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78.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4</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2" name="_xlnm.Print_Area" vbProcedure="false">Table10s1!$A$1:$L$60</definedName>
    <definedName function="false" hidden="false" localSheetId="73" name="_xlnm.Print_Area" vbProcedure="false">'Table10s1.2'!$A$1:$J$60</definedName>
    <definedName function="false" hidden="false" localSheetId="74" name="_xlnm.Print_Area" vbProcedure="false">Table10s2!$A$1:$L$60</definedName>
    <definedName function="false" hidden="false" localSheetId="75" name="_xlnm.Print_Area" vbProcedure="false">'Table10s2.2'!$A$1:$J$60</definedName>
    <definedName function="false" hidden="false" localSheetId="76" name="_xlnm.Print_Area" vbProcedure="false">Table10s3!$A$1:$L$60</definedName>
    <definedName function="false" hidden="false" localSheetId="77" name="_xlnm.Print_Area" vbProcedure="false">'Table10s3.2'!$A$1:$J$60</definedName>
    <definedName function="false" hidden="false" localSheetId="78" name="_xlnm.Print_Area" vbProcedure="false">Table10s4!$A$1:$L$37</definedName>
    <definedName function="false" hidden="false" localSheetId="79" name="_xlnm.Print_Area" vbProcedure="false">'Table10s4.2'!$A$1:$J$37</definedName>
    <definedName function="false" hidden="false" localSheetId="80" name="_xlnm.Print_Area" vbProcedure="false">Table10s5!$A$1:$L$36</definedName>
    <definedName function="false" hidden="false" localSheetId="81" name="_xlnm.Print_Area" vbProcedure="false">'Table10s5.2'!$A$1:$J$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19</definedName>
    <definedName function="false" hidden="false" localSheetId="70" name="_xlnm.Print_Area" vbProcedure="false">'Table9(a)'!$A$1:$F$158</definedName>
    <definedName function="false" hidden="false" localSheetId="71"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7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2</definedName>
    <definedName function="false" hidden="false" localSheetId="69" name="Sheet56Range2" vbProcedure="false">'Table8(b).8'!$A$17:$H$18</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4:$H$15</definedName>
    <definedName function="false" hidden="false" localSheetId="69" name="Sheet56Range6" vbProcedure="false">'Table8(b).8'!$A$17:$H$18</definedName>
    <definedName function="false" hidden="false" localSheetId="73" name="Sheet59Range1" vbProcedure="false">'Table10s1.2'!$A$5:$I$57</definedName>
    <definedName function="false" hidden="false" localSheetId="73" name="Sheet59Range2" vbProcedure="false">'Table10s1.2'!$I$1:$I$3</definedName>
    <definedName function="false" hidden="false" localSheetId="73" name="Sheet59Range3" vbProcedure="false">'Table10s1.2'!$A$1:$I$3</definedName>
    <definedName function="false" hidden="false" localSheetId="75" name="Sheet60Range1" vbProcedure="false">'Table10s2.2'!$A$5:$I$57</definedName>
    <definedName function="false" hidden="false" localSheetId="75" name="Sheet60Range2" vbProcedure="false">'Table10s2.2'!$I$1:$I$3</definedName>
    <definedName function="false" hidden="false" localSheetId="75" name="Sheet60Range3" vbProcedure="false">'Table10s2.2'!$A$1:$I$3</definedName>
    <definedName function="false" hidden="false" localSheetId="77" name="Sheet61Range1" vbProcedure="false">'Table10s3.2'!$A$5:$I$57</definedName>
    <definedName function="false" hidden="false" localSheetId="77" name="Sheet61Range2" vbProcedure="false">'Table10s3.2'!$I$1:$I$3</definedName>
    <definedName function="false" hidden="false" localSheetId="77" name="Sheet61Range3" vbProcedure="false">'Table10s3.2'!$A$1:$I$3</definedName>
    <definedName function="false" hidden="false" localSheetId="79" name="Sheet62Range1" vbProcedure="false">'Table10s4.2'!$A$5:$I$34</definedName>
    <definedName function="false" hidden="false" localSheetId="79" name="Sheet62Range2" vbProcedure="false">'Table10s4.2'!$I$1:$I$3</definedName>
    <definedName function="false" hidden="false" localSheetId="79" name="Sheet62Range3" vbProcedure="false">'Table10s4.2'!$A$1:$I$3</definedName>
    <definedName function="false" hidden="false" localSheetId="81" name="Sheet63Range1" vbProcedure="false">'Table10s5.2'!$A$5:$I$17</definedName>
    <definedName function="false" hidden="false" localSheetId="81" name="Sheet63Range2" vbProcedure="false">'Table10s5.2'!$A$20:$I$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0</xdr:col>
                <xdr:colOff>7</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4</xdr:col>
                <xdr:colOff>1</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1</xdr:col>
                <xdr:colOff>37</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5</xdr:col>
                <xdr:colOff>31</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3</xdr:col>
                <xdr:colOff>11</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7</xdr:col>
                <xdr:colOff>4</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 emission data recalculated due to revised AD</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4</xdr:col>
                <xdr:colOff>41</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8</xdr:col>
                <xdr:colOff>35</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7</xdr:colOff>
                <xdr:row>11</xdr:row>
                <xdr:rowOff>11</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30</xdr:colOff>
                <xdr:row>11</xdr:row>
                <xdr:rowOff>11</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55</xdr:colOff>
                <xdr:row>10</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 ref="L18" authorId="0">
      <text>
        <r>
          <rPr>
            <b val="true"/>
            <sz val="9"/>
            <color rgb="FF000000"/>
            <rFont val="Tahoma"/>
            <family val="2"/>
          </rPr>
          <t xml:space="preserve">As it is not possible to insert a numeric "0" the NK "NO" is us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8</xdr:colOff>
                <xdr:row>17</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K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8</xdr:col>
                <xdr:colOff>47</xdr:colOff>
                <xdr:row>17</xdr:row>
                <xdr:rowOff>11</xdr:rowOff>
              </xdr:to>
            </anchor>
          </commentPr>
        </mc:Choice>
        <mc:Fallback/>
      </mc:AlternateContent>
    </comment>
    <comment ref="K19"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8</xdr:col>
                <xdr:colOff>47</xdr:colOff>
                <xdr:row>18</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0</xdr:col>
                <xdr:colOff>15</xdr:colOff>
                <xdr:row>17</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8</xdr:col>
                <xdr:colOff>50</xdr:colOff>
                <xdr:row>23</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9</xdr:col>
                <xdr:colOff>35</xdr:colOff>
                <xdr:row>23</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2</xdr:colOff>
                <xdr:row>20</xdr:row>
                <xdr:rowOff>11</xdr:rowOff>
              </xdr:to>
            </anchor>
          </commentPr>
        </mc:Choice>
        <mc:Fallback/>
      </mc:AlternateContent>
    </comment>
    <comment ref="I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6</xdr:col>
                <xdr:colOff>2</xdr:colOff>
                <xdr:row>25</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21"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0</xdr:row>
                <xdr:rowOff>11</xdr:rowOff>
              </xdr:to>
            </anchor>
          </commentPr>
        </mc:Choice>
        <mc:Fallback/>
      </mc:AlternateContent>
    </comment>
    <comment ref="J26"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90</xdr:colOff>
                <xdr:row>25</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IEF = mix of tier3 EFs for emissions from natural gas combustio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1</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950" uniqueCount="25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6: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6: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6: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Part 2 of 8)</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no recalculation</t>
  </si>
  <si>
    <t xml:space="preserve">1.AA.3.B Road Transportation \ Liquid Fuels \ Gasoline</t>
  </si>
  <si>
    <t xml:space="preserve">revised consumption data from MWV + recalculation of mileage shares of distinct vehicle types</t>
  </si>
  <si>
    <t xml:space="preserve">1.AA.3.B Road Transportation \ Liquid Fuels \ Diesel Oil</t>
  </si>
  <si>
    <t xml:space="preserve">revised data from MWV (see NIR)</t>
  </si>
  <si>
    <t xml:space="preserve">1.AA.3.B Road Transportation \ Liquid Fuels \ LPG</t>
  </si>
  <si>
    <t xml:space="preserve">tier3 now (submission 2012: tier1)</t>
  </si>
  <si>
    <t xml:space="preserve">recalculation of mileage shares of distinct vehicle types</t>
  </si>
  <si>
    <t xml:space="preserve">1.AA.3.B Road Transportation \ Gaseous Fuels \ Natural Gas</t>
  </si>
  <si>
    <t xml:space="preserve">1.AA.3.B Road Transportation \ Biomass \ Biodiesel</t>
  </si>
  <si>
    <t xml:space="preserve">revised consumption data from MWV</t>
  </si>
  <si>
    <t xml:space="preserve">1.AA.3.B Road Transportation \ Biomass \ Bioethanol</t>
  </si>
  <si>
    <t xml:space="preserve">1.AA.3.C Railways \ Liquid Fuels \ Lubricants</t>
  </si>
  <si>
    <t xml:space="preserve">calculated based on revised AD for diesel oil from MWV (see NIR)</t>
  </si>
  <si>
    <t xml:space="preserve">1.AA.3.C Railways \ Liquid Fuels \ Diesel Oil</t>
  </si>
  <si>
    <t xml:space="preserve">revised by MWV (see NIR)</t>
  </si>
  <si>
    <t xml:space="preserve">1.AA.3.D Navigation \ Liquid Fuels \ Gas/Diesel Oil</t>
  </si>
  <si>
    <t xml:space="preserve">1.AA.3.E Other Transportation (please specify) \ Other non-specified \ Liquid Fuels \ Gasoline</t>
  </si>
  <si>
    <t xml:space="preserve">recalculation of gasoline consumption in construction vehicles and machinery (see NIR)</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consumption data from MWV (CRFs 1.A.3.c &amp; d)</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Part 3 of 8)</t>
  </si>
  <si>
    <t xml:space="preserve">1.B.2.B.3</t>
  </si>
  <si>
    <t xml:space="preserve">Transmission</t>
  </si>
  <si>
    <t xml:space="preserve">improved factor for storage of gas</t>
  </si>
  <si>
    <t xml:space="preserve">1.B.2.B.4</t>
  </si>
  <si>
    <t xml:space="preserve">Distribution</t>
  </si>
  <si>
    <t xml:space="preserve">1.B.2.B.5.1</t>
  </si>
  <si>
    <t xml:space="preserve">marginal recalculation due to an improved split factor</t>
  </si>
  <si>
    <t xml:space="preserve">1.B.2.B.5.2</t>
  </si>
  <si>
    <t xml:space="preserve">1.C1</t>
  </si>
  <si>
    <t xml:space="preserve">1.C1.A Aviation \ Jet Kerosene</t>
  </si>
  <si>
    <t xml:space="preserve">1.C3</t>
  </si>
  <si>
    <t xml:space="preserve">CO2 Emissions from Biomass</t>
  </si>
  <si>
    <t xml:space="preserve">revised consumption data from MWV (CRF 1.A.3)</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4 of 8)</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Part 5 of 8)</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8 Electrical Equipment \ SF6</t>
  </si>
  <si>
    <t xml:space="preserve">Addition of emissions of use of electronic microscope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Part 6 of 8)</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4</t>
  </si>
  <si>
    <t xml:space="preserve">Crop Residue</t>
  </si>
  <si>
    <t xml:space="preserve">Update of data</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4</t>
  </si>
  <si>
    <t xml:space="preserve">Settlements converted to Cropland</t>
  </si>
  <si>
    <t xml:space="preserve">(Part 7 of 8)</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4 Waters to WGL</t>
  </si>
  <si>
    <t xml:space="preserve">5.C.2.4 Settlements converted to Grassland \ 2.4.2 Woody GL</t>
  </si>
  <si>
    <t xml:space="preserve">5.C.2.4 Settlements converted to Grassland \ 2.4.1 Grassland i.t.s.s.</t>
  </si>
  <si>
    <t xml:space="preserve">See NIR 7.4.7</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See NIR 7.5.7</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4 Wetlands converted to Settlements \ 2.4.2 Water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Part 8 of 8)</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26:5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3</v>
      </c>
    </row>
    <row r="2" customFormat="false" ht="15.75" hidden="false" customHeight="true" outlineLevel="0" collapsed="false">
      <c r="A2" s="4" t="s">
        <v>410</v>
      </c>
      <c r="J2" s="298"/>
      <c r="K2" s="298"/>
      <c r="L2" s="114" t="s">
        <v>85</v>
      </c>
    </row>
    <row r="3" customFormat="false" ht="15.75" hidden="false" customHeight="true" outlineLevel="0" collapsed="false">
      <c r="A3" s="4" t="s">
        <v>304</v>
      </c>
      <c r="H3" s="114"/>
      <c r="J3" s="298"/>
      <c r="K3" s="298"/>
      <c r="L3" s="114" t="s">
        <v>8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6</v>
      </c>
      <c r="C8" s="324"/>
      <c r="D8" s="323" t="s">
        <v>426</v>
      </c>
      <c r="E8" s="325" t="s">
        <v>427</v>
      </c>
      <c r="F8" s="302"/>
      <c r="G8" s="311"/>
      <c r="H8" s="326" t="s">
        <v>428</v>
      </c>
      <c r="I8" s="320"/>
      <c r="J8" s="298"/>
      <c r="K8" s="327" t="s">
        <v>95</v>
      </c>
      <c r="L8" s="321"/>
    </row>
    <row r="9" customFormat="false" ht="14.25" hidden="false" customHeight="true" outlineLevel="0" collapsed="false">
      <c r="A9" s="328" t="s">
        <v>429</v>
      </c>
      <c r="B9" s="329" t="n">
        <v>486830</v>
      </c>
      <c r="C9" s="330" t="n">
        <v>0.55</v>
      </c>
      <c r="D9" s="331" t="n">
        <v>20</v>
      </c>
      <c r="E9" s="332" t="n">
        <v>5355.13</v>
      </c>
      <c r="F9" s="333"/>
      <c r="G9" s="334"/>
      <c r="H9" s="335" t="n">
        <v>19635.4766666667</v>
      </c>
      <c r="I9" s="336"/>
      <c r="J9" s="298"/>
      <c r="K9" s="337" t="s">
        <v>143</v>
      </c>
      <c r="L9" s="338"/>
    </row>
    <row r="10" customFormat="false" ht="12" hidden="false" customHeight="true" outlineLevel="0" collapsed="false">
      <c r="A10" s="328" t="s">
        <v>246</v>
      </c>
      <c r="B10" s="329" t="n">
        <v>32748.73</v>
      </c>
      <c r="C10" s="330" t="n">
        <v>0.9</v>
      </c>
      <c r="D10" s="339" t="n">
        <v>20.0000970351454</v>
      </c>
      <c r="E10" s="332" t="n">
        <v>589.48</v>
      </c>
      <c r="F10" s="333"/>
      <c r="G10" s="334"/>
      <c r="H10" s="335" t="n">
        <v>2161.42666666667</v>
      </c>
      <c r="I10" s="340"/>
      <c r="J10" s="298"/>
      <c r="K10" s="337" t="s">
        <v>143</v>
      </c>
      <c r="L10" s="338"/>
    </row>
    <row r="11" customFormat="false" ht="12" hidden="false" customHeight="true" outlineLevel="0" collapsed="false">
      <c r="A11" s="328" t="s">
        <v>349</v>
      </c>
      <c r="B11" s="329" t="n">
        <v>113156.0675</v>
      </c>
      <c r="C11" s="330" t="n">
        <v>1</v>
      </c>
      <c r="D11" s="339" t="n">
        <v>21.9999692018283</v>
      </c>
      <c r="E11" s="332" t="n">
        <v>2489.43</v>
      </c>
      <c r="F11" s="333"/>
      <c r="G11" s="334"/>
      <c r="H11" s="335" t="n">
        <v>9127.91</v>
      </c>
      <c r="I11" s="340"/>
      <c r="J11" s="298"/>
      <c r="K11" s="337" t="s">
        <v>143</v>
      </c>
      <c r="L11" s="338"/>
    </row>
    <row r="12" customFormat="false" ht="12" hidden="false" customHeight="true" outlineLevel="0" collapsed="false">
      <c r="A12" s="341" t="s">
        <v>430</v>
      </c>
      <c r="B12" s="329" t="n">
        <v>13095.78</v>
      </c>
      <c r="C12" s="330" t="n">
        <v>0.8</v>
      </c>
      <c r="D12" s="339" t="n">
        <v>16.125</v>
      </c>
      <c r="E12" s="332" t="n">
        <v>168.935562</v>
      </c>
      <c r="F12" s="333"/>
      <c r="G12" s="334"/>
      <c r="H12" s="335" t="n">
        <v>619.430394</v>
      </c>
      <c r="I12" s="340"/>
      <c r="J12" s="298"/>
      <c r="K12" s="337" t="s">
        <v>143</v>
      </c>
      <c r="L12" s="338"/>
    </row>
    <row r="13" customFormat="false" ht="13.5" hidden="false" customHeight="true" outlineLevel="0" collapsed="false">
      <c r="A13" s="328" t="s">
        <v>431</v>
      </c>
      <c r="B13" s="329" t="n">
        <v>89946</v>
      </c>
      <c r="C13" s="330" t="n">
        <v>0.9</v>
      </c>
      <c r="D13" s="339" t="n">
        <v>15.3000442240653</v>
      </c>
      <c r="E13" s="332" t="n">
        <v>1238.56</v>
      </c>
      <c r="F13" s="333"/>
      <c r="G13" s="334"/>
      <c r="H13" s="335" t="n">
        <v>4541.38666666667</v>
      </c>
      <c r="I13" s="340"/>
      <c r="J13" s="298"/>
      <c r="K13" s="337" t="s">
        <v>143</v>
      </c>
      <c r="L13" s="338"/>
    </row>
    <row r="14" customFormat="false" ht="13.5" hidden="false" customHeight="true" outlineLevel="0" collapsed="false">
      <c r="A14" s="328" t="s">
        <v>432</v>
      </c>
      <c r="B14" s="329" t="n">
        <v>35522</v>
      </c>
      <c r="C14" s="330" t="n">
        <v>0.55</v>
      </c>
      <c r="D14" s="339" t="n">
        <v>20.2916502449186</v>
      </c>
      <c r="E14" s="332" t="n">
        <v>396.44</v>
      </c>
      <c r="F14" s="333"/>
      <c r="G14" s="334"/>
      <c r="H14" s="335" t="n">
        <v>1453.61333333333</v>
      </c>
      <c r="I14" s="340"/>
      <c r="J14" s="298"/>
      <c r="K14" s="337" t="s">
        <v>143</v>
      </c>
      <c r="L14" s="338"/>
    </row>
    <row r="15" customFormat="false" ht="13.5" hidden="false" customHeight="true" outlineLevel="0" collapsed="false">
      <c r="A15" s="328" t="s">
        <v>433</v>
      </c>
      <c r="B15" s="329" t="n">
        <v>56366</v>
      </c>
      <c r="C15" s="330" t="n">
        <v>0.55</v>
      </c>
      <c r="D15" s="339" t="n">
        <v>17.1999238741601</v>
      </c>
      <c r="E15" s="332" t="n">
        <v>533.22</v>
      </c>
      <c r="F15" s="333"/>
      <c r="G15" s="334"/>
      <c r="H15" s="335" t="n">
        <v>1955.14</v>
      </c>
      <c r="I15" s="340"/>
      <c r="J15" s="298"/>
      <c r="K15" s="337" t="s">
        <v>143</v>
      </c>
      <c r="L15" s="338"/>
    </row>
    <row r="16" customFormat="false" ht="13.5" hidden="false" customHeight="true" outlineLevel="0" collapsed="false">
      <c r="A16" s="328" t="s">
        <v>434</v>
      </c>
      <c r="B16" s="329" t="s">
        <v>132</v>
      </c>
      <c r="C16" s="330" t="s">
        <v>132</v>
      </c>
      <c r="D16" s="339" t="s">
        <v>132</v>
      </c>
      <c r="E16" s="332" t="s">
        <v>132</v>
      </c>
      <c r="F16" s="333"/>
      <c r="G16" s="334"/>
      <c r="H16" s="335" t="s">
        <v>132</v>
      </c>
      <c r="I16" s="340"/>
      <c r="J16" s="298"/>
      <c r="K16" s="337" t="s">
        <v>143</v>
      </c>
      <c r="L16" s="338"/>
    </row>
    <row r="17" customFormat="false" ht="12" hidden="false" customHeight="true" outlineLevel="0" collapsed="false">
      <c r="A17" s="328" t="s">
        <v>435</v>
      </c>
      <c r="B17" s="224"/>
      <c r="C17" s="224"/>
      <c r="D17" s="166"/>
      <c r="E17" s="342" t="n">
        <v>8769.68612474</v>
      </c>
      <c r="F17" s="333"/>
      <c r="G17" s="343"/>
      <c r="H17" s="335"/>
      <c r="I17" s="344"/>
      <c r="J17" s="298"/>
      <c r="K17" s="345"/>
      <c r="L17" s="346"/>
    </row>
    <row r="18" customFormat="false" ht="12.75" hidden="false" customHeight="true" outlineLevel="0" collapsed="false">
      <c r="A18" s="347" t="s">
        <v>436</v>
      </c>
      <c r="B18" s="24" t="s">
        <v>143</v>
      </c>
      <c r="C18" s="24" t="s">
        <v>143</v>
      </c>
      <c r="D18" s="348" t="s">
        <v>143</v>
      </c>
      <c r="E18" s="25" t="s">
        <v>143</v>
      </c>
      <c r="F18" s="333"/>
      <c r="G18" s="334"/>
      <c r="H18" s="349" t="s">
        <v>143</v>
      </c>
      <c r="I18" s="145"/>
      <c r="J18" s="298"/>
      <c r="K18" s="350" t="s">
        <v>143</v>
      </c>
      <c r="L18" s="351"/>
    </row>
    <row r="19" customFormat="false" ht="12.75" hidden="false" customHeight="true" outlineLevel="0" collapsed="false">
      <c r="A19" s="347" t="s">
        <v>437</v>
      </c>
      <c r="B19" s="24" t="s">
        <v>132</v>
      </c>
      <c r="C19" s="24" t="s">
        <v>132</v>
      </c>
      <c r="D19" s="348" t="s">
        <v>132</v>
      </c>
      <c r="E19" s="25" t="s">
        <v>132</v>
      </c>
      <c r="F19" s="333"/>
      <c r="G19" s="334"/>
      <c r="H19" s="349" t="s">
        <v>132</v>
      </c>
      <c r="I19" s="145" t="s">
        <v>132</v>
      </c>
      <c r="J19" s="298"/>
      <c r="K19" s="350" t="s">
        <v>132</v>
      </c>
      <c r="L19" s="351" t="s">
        <v>132</v>
      </c>
    </row>
    <row r="20" customFormat="false" ht="12.75" hidden="false" customHeight="true" outlineLevel="0" collapsed="false">
      <c r="A20" s="347" t="s">
        <v>438</v>
      </c>
      <c r="B20" s="24" t="s">
        <v>132</v>
      </c>
      <c r="C20" s="24" t="s">
        <v>132</v>
      </c>
      <c r="D20" s="348" t="s">
        <v>132</v>
      </c>
      <c r="E20" s="25" t="s">
        <v>132</v>
      </c>
      <c r="F20" s="333"/>
      <c r="G20" s="334"/>
      <c r="H20" s="349" t="s">
        <v>132</v>
      </c>
      <c r="I20" s="145"/>
      <c r="J20" s="298"/>
      <c r="K20" s="350" t="s">
        <v>143</v>
      </c>
      <c r="L20" s="351"/>
    </row>
    <row r="21" customFormat="false" ht="12.75" hidden="false" customHeight="true" outlineLevel="0" collapsed="false">
      <c r="A21" s="347" t="s">
        <v>439</v>
      </c>
      <c r="B21" s="24" t="n">
        <v>419.02</v>
      </c>
      <c r="C21" s="24" t="n">
        <v>0.8</v>
      </c>
      <c r="D21" s="348" t="n">
        <v>27.5941482506802</v>
      </c>
      <c r="E21" s="25" t="n">
        <v>9.25</v>
      </c>
      <c r="F21" s="333"/>
      <c r="G21" s="334"/>
      <c r="H21" s="349" t="n">
        <v>33.9166666666667</v>
      </c>
      <c r="I21" s="145"/>
      <c r="J21" s="298"/>
      <c r="K21" s="350" t="s">
        <v>143</v>
      </c>
      <c r="L21" s="351"/>
    </row>
    <row r="22" customFormat="false" ht="12.75" hidden="false" customHeight="true" outlineLevel="0" collapsed="false">
      <c r="A22" s="347" t="s">
        <v>440</v>
      </c>
      <c r="B22" s="24" t="n">
        <v>186004.499350762</v>
      </c>
      <c r="C22" s="24" t="n">
        <v>0.9</v>
      </c>
      <c r="D22" s="348" t="n">
        <v>29.5000032390929</v>
      </c>
      <c r="E22" s="25" t="n">
        <v>4938.42</v>
      </c>
      <c r="F22" s="333"/>
      <c r="G22" s="334"/>
      <c r="H22" s="349" t="n">
        <v>18107.54</v>
      </c>
      <c r="I22" s="145"/>
      <c r="J22" s="298"/>
      <c r="K22" s="350" t="s">
        <v>143</v>
      </c>
      <c r="L22" s="351"/>
    </row>
    <row r="23" customFormat="false" ht="12.75" hidden="false" customHeight="true" outlineLevel="0" collapsed="false">
      <c r="A23" s="347" t="s">
        <v>441</v>
      </c>
      <c r="B23" s="24" t="n">
        <v>8302.736</v>
      </c>
      <c r="C23" s="24" t="n">
        <v>0.9</v>
      </c>
      <c r="D23" s="348" t="n">
        <v>27.6</v>
      </c>
      <c r="E23" s="25" t="n">
        <v>206.23996224</v>
      </c>
      <c r="F23" s="333"/>
      <c r="G23" s="334"/>
      <c r="H23" s="349" t="n">
        <v>756.21319488</v>
      </c>
      <c r="I23" s="145"/>
      <c r="J23" s="298"/>
      <c r="K23" s="350" t="s">
        <v>143</v>
      </c>
      <c r="L23" s="351"/>
    </row>
    <row r="24" customFormat="false" ht="12.75" hidden="false" customHeight="true" outlineLevel="0" collapsed="false">
      <c r="A24" s="347" t="s">
        <v>442</v>
      </c>
      <c r="B24" s="24" t="n">
        <v>13174.2025</v>
      </c>
      <c r="C24" s="24" t="n">
        <v>0.75</v>
      </c>
      <c r="D24" s="348" t="n">
        <v>20</v>
      </c>
      <c r="E24" s="25" t="n">
        <v>197.6130375</v>
      </c>
      <c r="F24" s="333"/>
      <c r="G24" s="334"/>
      <c r="H24" s="349" t="n">
        <v>724.5811375</v>
      </c>
      <c r="I24" s="145"/>
      <c r="J24" s="298"/>
      <c r="K24" s="350" t="s">
        <v>143</v>
      </c>
      <c r="L24" s="351"/>
    </row>
    <row r="25" customFormat="false" ht="12.75" hidden="false" customHeight="true" outlineLevel="0" collapsed="false">
      <c r="A25" s="347" t="s">
        <v>239</v>
      </c>
      <c r="B25" s="24" t="s">
        <v>132</v>
      </c>
      <c r="C25" s="24" t="n">
        <v>0.85</v>
      </c>
      <c r="D25" s="348" t="s">
        <v>132</v>
      </c>
      <c r="E25" s="25" t="s">
        <v>132</v>
      </c>
      <c r="F25" s="333"/>
      <c r="G25" s="334"/>
      <c r="H25" s="349" t="s">
        <v>132</v>
      </c>
      <c r="I25" s="145"/>
      <c r="J25" s="298"/>
      <c r="K25" s="350" t="s">
        <v>143</v>
      </c>
      <c r="L25" s="351"/>
    </row>
    <row r="26" customFormat="false" ht="12.75" hidden="false" customHeight="true" outlineLevel="0" collapsed="false">
      <c r="A26" s="347" t="s">
        <v>350</v>
      </c>
      <c r="B26" s="24" t="n">
        <v>6475</v>
      </c>
      <c r="C26" s="24" t="n">
        <v>0.85</v>
      </c>
      <c r="D26" s="348" t="n">
        <v>27.5</v>
      </c>
      <c r="E26" s="25" t="n">
        <v>151.353125</v>
      </c>
      <c r="F26" s="333"/>
      <c r="G26" s="334"/>
      <c r="H26" s="349" t="n">
        <v>554.961458333333</v>
      </c>
      <c r="I26" s="145"/>
      <c r="J26" s="298"/>
      <c r="K26" s="350" t="s">
        <v>143</v>
      </c>
      <c r="L26" s="351"/>
    </row>
    <row r="27" customFormat="false" ht="12.75" hidden="false" customHeight="true" outlineLevel="0" collapsed="false">
      <c r="A27" s="347" t="s">
        <v>443</v>
      </c>
      <c r="B27" s="24" t="n">
        <v>23709</v>
      </c>
      <c r="C27" s="24" t="n">
        <v>0.55</v>
      </c>
      <c r="D27" s="348" t="n">
        <v>16.4003696333191</v>
      </c>
      <c r="E27" s="25" t="n">
        <v>213.86</v>
      </c>
      <c r="F27" s="333"/>
      <c r="G27" s="334"/>
      <c r="H27" s="349" t="n">
        <v>784.153333333333</v>
      </c>
      <c r="I27" s="145"/>
      <c r="J27" s="298"/>
      <c r="K27" s="350" t="s">
        <v>143</v>
      </c>
      <c r="L27" s="351"/>
    </row>
    <row r="28" customFormat="false" ht="12.75" hidden="false" customHeight="true" outlineLevel="0" collapsed="false">
      <c r="A28" s="347" t="s">
        <v>345</v>
      </c>
      <c r="B28" s="24" t="n">
        <v>152305</v>
      </c>
      <c r="C28" s="24" t="n">
        <v>0.95</v>
      </c>
      <c r="D28" s="348" t="n">
        <v>21.09997425526</v>
      </c>
      <c r="E28" s="25" t="n">
        <v>3052.95</v>
      </c>
      <c r="F28" s="333"/>
      <c r="G28" s="334"/>
      <c r="H28" s="349" t="n">
        <v>11194.15</v>
      </c>
      <c r="I28" s="145"/>
      <c r="J28" s="298"/>
      <c r="K28" s="350" t="s">
        <v>143</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9540.88168674</v>
      </c>
      <c r="F30" s="354"/>
      <c r="G30" s="334"/>
      <c r="H30" s="355" t="n">
        <v>71649.8995180467</v>
      </c>
      <c r="J30" s="300"/>
      <c r="K30" s="356" t="s">
        <v>445</v>
      </c>
      <c r="L30" s="356"/>
    </row>
    <row r="31" customFormat="false" ht="12.75" hidden="false" customHeight="true" outlineLevel="0" collapsed="false">
      <c r="A31" s="357" t="s">
        <v>446</v>
      </c>
      <c r="B31" s="357"/>
      <c r="C31" s="357"/>
      <c r="D31" s="357"/>
      <c r="E31" s="358" t="n">
        <v>6389.63006992353</v>
      </c>
      <c r="F31" s="354"/>
      <c r="G31" s="359"/>
      <c r="H31" s="360" t="n">
        <v>23428.6435897196</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3</v>
      </c>
    </row>
    <row r="2" customFormat="false" ht="15.75" hidden="false" customHeight="true" outlineLevel="0" collapsed="false">
      <c r="A2" s="4" t="s">
        <v>453</v>
      </c>
      <c r="G2" s="114" t="s">
        <v>85</v>
      </c>
    </row>
    <row r="3" customFormat="false" ht="15.75" hidden="false" customHeight="true" outlineLevel="0" collapsed="false">
      <c r="A3" s="4" t="s">
        <v>304</v>
      </c>
      <c r="F3" s="114"/>
      <c r="G3" s="114" t="s">
        <v>86</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2</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5</v>
      </c>
      <c r="F8" s="387"/>
      <c r="G8" s="387"/>
    </row>
    <row r="9" customFormat="false" ht="12.75" hidden="false" customHeight="true" outlineLevel="0" collapsed="false">
      <c r="A9" s="388" t="s">
        <v>466</v>
      </c>
      <c r="B9" s="86" t="n">
        <v>196.995275</v>
      </c>
      <c r="C9" s="389"/>
      <c r="D9" s="389"/>
      <c r="E9" s="151" t="s">
        <v>132</v>
      </c>
      <c r="F9" s="86" t="n">
        <v>230.238358025</v>
      </c>
      <c r="G9" s="152" t="s">
        <v>132</v>
      </c>
    </row>
    <row r="10" customFormat="false" ht="13.5" hidden="false" customHeight="true" outlineLevel="0" collapsed="false">
      <c r="A10" s="390" t="s">
        <v>467</v>
      </c>
      <c r="B10" s="20" t="n">
        <v>20.674</v>
      </c>
      <c r="C10" s="86" t="n">
        <v>11.0427988778175</v>
      </c>
      <c r="D10" s="151" t="s">
        <v>132</v>
      </c>
      <c r="E10" s="151" t="s">
        <v>132</v>
      </c>
      <c r="F10" s="86" t="n">
        <v>228.298824</v>
      </c>
      <c r="G10" s="152" t="s">
        <v>132</v>
      </c>
    </row>
    <row r="11" customFormat="false" ht="12" hidden="false" customHeight="true" outlineLevel="0" collapsed="false">
      <c r="A11" s="391" t="s">
        <v>468</v>
      </c>
      <c r="B11" s="238"/>
      <c r="C11" s="86" t="n">
        <v>10.4667988778176</v>
      </c>
      <c r="D11" s="151" t="s">
        <v>132</v>
      </c>
      <c r="E11" s="392" t="s">
        <v>132</v>
      </c>
      <c r="F11" s="392" t="n">
        <v>216.3906</v>
      </c>
      <c r="G11" s="21" t="s">
        <v>132</v>
      </c>
    </row>
    <row r="12" customFormat="false" ht="12" hidden="false" customHeight="true" outlineLevel="0" collapsed="false">
      <c r="A12" s="391" t="s">
        <v>469</v>
      </c>
      <c r="B12" s="238"/>
      <c r="C12" s="86" t="n">
        <v>0.576</v>
      </c>
      <c r="D12" s="151" t="s">
        <v>132</v>
      </c>
      <c r="E12" s="392" t="s">
        <v>132</v>
      </c>
      <c r="F12" s="392" t="n">
        <v>11.908224</v>
      </c>
      <c r="G12" s="21" t="s">
        <v>132</v>
      </c>
    </row>
    <row r="13" customFormat="false" ht="13.5" hidden="false" customHeight="true" outlineLevel="0" collapsed="false">
      <c r="A13" s="390" t="s">
        <v>470</v>
      </c>
      <c r="B13" s="20" t="n">
        <v>176.321275</v>
      </c>
      <c r="C13" s="86" t="n">
        <v>0.011</v>
      </c>
      <c r="D13" s="151" t="s">
        <v>132</v>
      </c>
      <c r="E13" s="151" t="s">
        <v>132</v>
      </c>
      <c r="F13" s="86" t="n">
        <v>1.939534025</v>
      </c>
      <c r="G13" s="152" t="s">
        <v>132</v>
      </c>
    </row>
    <row r="14" customFormat="false" ht="12" hidden="false" customHeight="true" outlineLevel="0" collapsed="false">
      <c r="A14" s="391" t="s">
        <v>471</v>
      </c>
      <c r="B14" s="238"/>
      <c r="C14" s="86" t="n">
        <v>0.011</v>
      </c>
      <c r="D14" s="151" t="s">
        <v>132</v>
      </c>
      <c r="E14" s="392" t="s">
        <v>132</v>
      </c>
      <c r="F14" s="392" t="n">
        <v>1.939534025</v>
      </c>
      <c r="G14" s="21" t="s">
        <v>132</v>
      </c>
    </row>
    <row r="15" customFormat="false" ht="12.75" hidden="false" customHeight="true" outlineLevel="0" collapsed="false">
      <c r="A15" s="153" t="s">
        <v>472</v>
      </c>
      <c r="B15" s="243"/>
      <c r="C15" s="393" t="s">
        <v>106</v>
      </c>
      <c r="D15" s="393" t="s">
        <v>132</v>
      </c>
      <c r="E15" s="394" t="s">
        <v>132</v>
      </c>
      <c r="F15" s="395" t="s">
        <v>106</v>
      </c>
      <c r="G15" s="42" t="s">
        <v>132</v>
      </c>
    </row>
    <row r="16" customFormat="false" ht="12.75" hidden="false" customHeight="true" outlineLevel="0" collapsed="false">
      <c r="A16" s="396" t="s">
        <v>473</v>
      </c>
      <c r="B16" s="397" t="n">
        <v>8.37</v>
      </c>
      <c r="C16" s="398" t="n">
        <v>0.049</v>
      </c>
      <c r="D16" s="399" t="s">
        <v>106</v>
      </c>
      <c r="E16" s="397" t="s">
        <v>132</v>
      </c>
      <c r="F16" s="400" t="n">
        <v>0.41013</v>
      </c>
      <c r="G16" s="401" t="s">
        <v>106</v>
      </c>
    </row>
    <row r="17" customFormat="false" ht="14.25" hidden="false" customHeight="true" outlineLevel="0" collapsed="false">
      <c r="A17" s="402" t="s">
        <v>474</v>
      </c>
      <c r="B17" s="238"/>
      <c r="C17" s="403"/>
      <c r="D17" s="404"/>
      <c r="E17" s="405" t="s">
        <v>137</v>
      </c>
      <c r="F17" s="88" t="n">
        <v>4.0869</v>
      </c>
      <c r="G17" s="150" t="n">
        <v>0.183</v>
      </c>
    </row>
    <row r="18" customFormat="false" ht="12.75" hidden="false" customHeight="true" outlineLevel="0" collapsed="false">
      <c r="A18" s="132" t="s">
        <v>141</v>
      </c>
      <c r="B18" s="406" t="s">
        <v>143</v>
      </c>
      <c r="C18" s="151" t="s">
        <v>143</v>
      </c>
      <c r="D18" s="151" t="s">
        <v>143</v>
      </c>
      <c r="E18" s="406" t="s">
        <v>132</v>
      </c>
      <c r="F18" s="407" t="n">
        <v>4.0869</v>
      </c>
      <c r="G18" s="130" t="n">
        <v>0.183</v>
      </c>
    </row>
    <row r="19" customFormat="false" ht="12.75" hidden="false" customHeight="true" outlineLevel="0" collapsed="false">
      <c r="A19" s="132" t="s">
        <v>142</v>
      </c>
      <c r="B19" s="406" t="s">
        <v>143</v>
      </c>
      <c r="C19" s="151" t="s">
        <v>143</v>
      </c>
      <c r="D19" s="151" t="s">
        <v>143</v>
      </c>
      <c r="E19" s="406" t="s">
        <v>143</v>
      </c>
      <c r="F19" s="406" t="s">
        <v>143</v>
      </c>
      <c r="G19" s="408" t="s">
        <v>143</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1</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3</v>
      </c>
    </row>
    <row r="2" customFormat="false" ht="15.75" hidden="false" customHeight="true" outlineLevel="0" collapsed="false">
      <c r="A2" s="4" t="s">
        <v>488</v>
      </c>
      <c r="K2" s="114" t="s">
        <v>85</v>
      </c>
    </row>
    <row r="3" customFormat="false" ht="15.75" hidden="false" customHeight="true" outlineLevel="0" collapsed="false">
      <c r="A3" s="4" t="s">
        <v>304</v>
      </c>
      <c r="J3" s="114"/>
      <c r="K3" s="114" t="s">
        <v>86</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2</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5</v>
      </c>
      <c r="J7" s="424"/>
      <c r="K7" s="424"/>
    </row>
    <row r="8" customFormat="false" ht="15" hidden="false" customHeight="true" outlineLevel="0" collapsed="false">
      <c r="A8" s="425" t="s">
        <v>497</v>
      </c>
      <c r="B8" s="426"/>
      <c r="C8" s="427"/>
      <c r="D8" s="427"/>
      <c r="E8" s="215"/>
      <c r="F8" s="428"/>
      <c r="G8" s="428"/>
      <c r="H8" s="428"/>
      <c r="I8" s="429" t="n">
        <v>1.1007531108</v>
      </c>
      <c r="J8" s="429" t="n">
        <v>14.157798316512</v>
      </c>
      <c r="K8" s="430" t="s">
        <v>132</v>
      </c>
    </row>
    <row r="9" customFormat="false" ht="12.75" hidden="false" customHeight="true" outlineLevel="0" collapsed="false">
      <c r="A9" s="228"/>
      <c r="B9" s="233" t="s">
        <v>498</v>
      </c>
      <c r="C9" s="431" t="s">
        <v>499</v>
      </c>
      <c r="D9" s="432" t="s">
        <v>500</v>
      </c>
      <c r="E9" s="142" t="n">
        <v>12</v>
      </c>
      <c r="F9" s="80" t="n">
        <v>0.48</v>
      </c>
      <c r="G9" s="80" t="n">
        <v>64</v>
      </c>
      <c r="H9" s="433" t="s">
        <v>132</v>
      </c>
      <c r="I9" s="434" t="n">
        <v>5.76E-006</v>
      </c>
      <c r="J9" s="142" t="n">
        <v>0.000768</v>
      </c>
      <c r="K9" s="435" t="s">
        <v>132</v>
      </c>
    </row>
    <row r="10" customFormat="false" ht="12.75" hidden="false" customHeight="true" outlineLevel="0" collapsed="false">
      <c r="A10" s="436"/>
      <c r="B10" s="437" t="s">
        <v>501</v>
      </c>
      <c r="C10" s="438" t="s">
        <v>502</v>
      </c>
      <c r="D10" s="432" t="s">
        <v>503</v>
      </c>
      <c r="E10" s="142" t="n">
        <v>3514.519</v>
      </c>
      <c r="F10" s="80" t="n">
        <v>0.3132</v>
      </c>
      <c r="G10" s="80" t="n">
        <v>0.007248</v>
      </c>
      <c r="H10" s="439"/>
      <c r="I10" s="440" t="n">
        <v>1.1007473508</v>
      </c>
      <c r="J10" s="142" t="n">
        <v>0.025473233712</v>
      </c>
      <c r="K10" s="441"/>
    </row>
    <row r="11" customFormat="false" ht="12.75" hidden="false" customHeight="true" outlineLevel="0" collapsed="false">
      <c r="A11" s="228"/>
      <c r="B11" s="233" t="s">
        <v>504</v>
      </c>
      <c r="C11" s="438" t="s">
        <v>505</v>
      </c>
      <c r="D11" s="432" t="s">
        <v>506</v>
      </c>
      <c r="E11" s="142" t="n">
        <v>105100000</v>
      </c>
      <c r="F11" s="80" t="s">
        <v>143</v>
      </c>
      <c r="G11" s="80" t="n">
        <v>0.00367837383444339</v>
      </c>
      <c r="H11" s="439"/>
      <c r="I11" s="440" t="s">
        <v>143</v>
      </c>
      <c r="J11" s="142" t="n">
        <v>0.38659709</v>
      </c>
      <c r="K11" s="441"/>
    </row>
    <row r="12" customFormat="false" ht="12.75" hidden="false" customHeight="true" outlineLevel="0" collapsed="false">
      <c r="A12" s="436"/>
      <c r="B12" s="437" t="s">
        <v>507</v>
      </c>
      <c r="C12" s="438" t="s">
        <v>508</v>
      </c>
      <c r="D12" s="432" t="s">
        <v>503</v>
      </c>
      <c r="E12" s="142" t="n">
        <v>124606</v>
      </c>
      <c r="F12" s="80" t="s">
        <v>106</v>
      </c>
      <c r="G12" s="80" t="n">
        <v>0.088531639728424</v>
      </c>
      <c r="H12" s="442" t="s">
        <v>132</v>
      </c>
      <c r="I12" s="440" t="s">
        <v>106</v>
      </c>
      <c r="J12" s="142" t="n">
        <v>11.0315735</v>
      </c>
      <c r="K12" s="435" t="s">
        <v>132</v>
      </c>
    </row>
    <row r="13" customFormat="false" ht="12.75" hidden="false" customHeight="true" outlineLevel="0" collapsed="false">
      <c r="A13" s="436"/>
      <c r="B13" s="437" t="s">
        <v>509</v>
      </c>
      <c r="C13" s="438" t="s">
        <v>510</v>
      </c>
      <c r="D13" s="432" t="s">
        <v>511</v>
      </c>
      <c r="E13" s="142" t="n">
        <v>86259</v>
      </c>
      <c r="F13" s="80" t="s">
        <v>132</v>
      </c>
      <c r="G13" s="80" t="n">
        <v>0.0314562711461992</v>
      </c>
      <c r="H13" s="439"/>
      <c r="I13" s="440" t="s">
        <v>132</v>
      </c>
      <c r="J13" s="142" t="n">
        <v>2.7133864928</v>
      </c>
      <c r="K13" s="441"/>
    </row>
    <row r="14" customFormat="false" ht="12.75" hidden="false" customHeight="true" outlineLevel="0" collapsed="false">
      <c r="A14" s="443"/>
      <c r="B14" s="444" t="s">
        <v>512</v>
      </c>
      <c r="C14" s="445"/>
      <c r="D14" s="446" t="s">
        <v>503</v>
      </c>
      <c r="E14" s="447" t="s">
        <v>132</v>
      </c>
      <c r="F14" s="80" t="s">
        <v>132</v>
      </c>
      <c r="G14" s="80" t="s">
        <v>132</v>
      </c>
      <c r="H14" s="448"/>
      <c r="I14" s="449" t="s">
        <v>132</v>
      </c>
      <c r="J14" s="447" t="s">
        <v>132</v>
      </c>
      <c r="K14" s="450"/>
    </row>
    <row r="15" customFormat="false" ht="12" hidden="false" customHeight="true" outlineLevel="0" collapsed="false">
      <c r="A15" s="425" t="s">
        <v>513</v>
      </c>
      <c r="B15" s="451"/>
      <c r="C15" s="452"/>
      <c r="D15" s="453"/>
      <c r="E15" s="454"/>
      <c r="F15" s="455"/>
      <c r="G15" s="455"/>
      <c r="H15" s="428"/>
      <c r="I15" s="456" t="n">
        <v>1710.0252707211</v>
      </c>
      <c r="J15" s="456" t="n">
        <v>272.928692659412</v>
      </c>
      <c r="K15" s="457"/>
    </row>
    <row r="16" customFormat="false" ht="12.75" hidden="false" customHeight="true" outlineLevel="0" collapsed="false">
      <c r="A16" s="425"/>
      <c r="B16" s="233" t="s">
        <v>514</v>
      </c>
      <c r="C16" s="458" t="s">
        <v>515</v>
      </c>
      <c r="D16" s="432" t="s">
        <v>500</v>
      </c>
      <c r="E16" s="142" t="s">
        <v>106</v>
      </c>
      <c r="F16" s="80" t="s">
        <v>106</v>
      </c>
      <c r="G16" s="80" t="s">
        <v>106</v>
      </c>
      <c r="H16" s="459"/>
      <c r="I16" s="434" t="s">
        <v>106</v>
      </c>
      <c r="J16" s="226" t="s">
        <v>106</v>
      </c>
      <c r="K16" s="460"/>
    </row>
    <row r="17" customFormat="false" ht="12.75" hidden="false" customHeight="true" outlineLevel="0" collapsed="false">
      <c r="A17" s="436"/>
      <c r="B17" s="461" t="s">
        <v>516</v>
      </c>
      <c r="C17" s="438" t="s">
        <v>517</v>
      </c>
      <c r="D17" s="432" t="s">
        <v>336</v>
      </c>
      <c r="E17" s="142" t="n">
        <v>589884</v>
      </c>
      <c r="F17" s="80" t="n">
        <v>2898.91787321084</v>
      </c>
      <c r="G17" s="80" t="n">
        <v>5.43118227275342</v>
      </c>
      <c r="H17" s="439"/>
      <c r="I17" s="440" t="n">
        <v>1710.0252707211</v>
      </c>
      <c r="J17" s="142" t="n">
        <v>3.20376752378088</v>
      </c>
      <c r="K17" s="441"/>
    </row>
    <row r="18" customFormat="false" ht="12.75" hidden="false" customHeight="true" outlineLevel="0" collapsed="false">
      <c r="A18" s="436"/>
      <c r="B18" s="437" t="s">
        <v>518</v>
      </c>
      <c r="C18" s="438" t="s">
        <v>519</v>
      </c>
      <c r="D18" s="432" t="s">
        <v>520</v>
      </c>
      <c r="E18" s="142" t="n">
        <v>58156</v>
      </c>
      <c r="F18" s="80" t="s">
        <v>132</v>
      </c>
      <c r="G18" s="80" t="n">
        <v>248.351881147259</v>
      </c>
      <c r="H18" s="439"/>
      <c r="I18" s="440" t="s">
        <v>132</v>
      </c>
      <c r="J18" s="142" t="n">
        <v>14.443152</v>
      </c>
      <c r="K18" s="441"/>
    </row>
    <row r="19" customFormat="false" ht="12.75" hidden="false" customHeight="true" outlineLevel="0" collapsed="false">
      <c r="A19" s="436"/>
      <c r="B19" s="437" t="s">
        <v>521</v>
      </c>
      <c r="C19" s="438" t="s">
        <v>522</v>
      </c>
      <c r="D19" s="432" t="s">
        <v>520</v>
      </c>
      <c r="E19" s="142" t="n">
        <v>425604</v>
      </c>
      <c r="F19" s="80" t="s">
        <v>132</v>
      </c>
      <c r="G19" s="80" t="n">
        <v>452.438525013863</v>
      </c>
      <c r="H19" s="439"/>
      <c r="I19" s="440" t="s">
        <v>132</v>
      </c>
      <c r="J19" s="142" t="n">
        <v>192.559646</v>
      </c>
      <c r="K19" s="441"/>
    </row>
    <row r="20" customFormat="false" ht="12.75" hidden="false" customHeight="true" outlineLevel="0" collapsed="false">
      <c r="A20" s="228"/>
      <c r="B20" s="233" t="s">
        <v>523</v>
      </c>
      <c r="C20" s="438" t="s">
        <v>524</v>
      </c>
      <c r="D20" s="432" t="s">
        <v>336</v>
      </c>
      <c r="E20" s="462" t="n">
        <v>1325590</v>
      </c>
      <c r="F20" s="80" t="s">
        <v>132</v>
      </c>
      <c r="G20" s="80" t="n">
        <v>47.3163852591153</v>
      </c>
      <c r="H20" s="439"/>
      <c r="I20" s="456" t="s">
        <v>132</v>
      </c>
      <c r="J20" s="456" t="n">
        <v>62.7221271356307</v>
      </c>
      <c r="K20" s="441"/>
    </row>
    <row r="21" customFormat="false" ht="12.75" hidden="false" customHeight="true" outlineLevel="0" collapsed="false">
      <c r="A21" s="463" t="s">
        <v>525</v>
      </c>
      <c r="B21" s="464"/>
      <c r="C21" s="438" t="s">
        <v>524</v>
      </c>
      <c r="D21" s="432" t="s">
        <v>336</v>
      </c>
      <c r="E21" s="142" t="s">
        <v>106</v>
      </c>
      <c r="F21" s="80" t="s">
        <v>132</v>
      </c>
      <c r="G21" s="80" t="s">
        <v>106</v>
      </c>
      <c r="H21" s="439"/>
      <c r="I21" s="440" t="s">
        <v>132</v>
      </c>
      <c r="J21" s="142" t="n">
        <v>13.7850710488615</v>
      </c>
      <c r="K21" s="441"/>
    </row>
    <row r="22" customFormat="false" ht="12.75" hidden="false" customHeight="true" outlineLevel="0" collapsed="false">
      <c r="A22" s="465" t="s">
        <v>526</v>
      </c>
      <c r="B22" s="466"/>
      <c r="C22" s="467" t="s">
        <v>527</v>
      </c>
      <c r="D22" s="432" t="s">
        <v>336</v>
      </c>
      <c r="E22" s="142" t="n">
        <v>1325590</v>
      </c>
      <c r="F22" s="80" t="s">
        <v>132</v>
      </c>
      <c r="G22" s="80" t="n">
        <v>36.9171886380926</v>
      </c>
      <c r="H22" s="448"/>
      <c r="I22" s="449" t="s">
        <v>132</v>
      </c>
      <c r="J22" s="447" t="n">
        <v>48.9370560867692</v>
      </c>
      <c r="K22" s="450"/>
    </row>
    <row r="23" customFormat="false" ht="14.25" hidden="false" customHeight="true" outlineLevel="0" collapsed="false">
      <c r="A23" s="425" t="s">
        <v>528</v>
      </c>
      <c r="B23" s="451"/>
      <c r="C23" s="452"/>
      <c r="D23" s="453"/>
      <c r="E23" s="454"/>
      <c r="F23" s="455"/>
      <c r="G23" s="455"/>
      <c r="H23" s="428"/>
      <c r="I23" s="456" t="s">
        <v>106</v>
      </c>
      <c r="J23" s="456" t="s">
        <v>106</v>
      </c>
      <c r="K23" s="457"/>
    </row>
    <row r="24" customFormat="false" ht="12.75" hidden="false" customHeight="true" outlineLevel="0" collapsed="false">
      <c r="A24" s="436"/>
      <c r="B24" s="437" t="s">
        <v>529</v>
      </c>
      <c r="C24" s="468"/>
      <c r="D24" s="432" t="s">
        <v>530</v>
      </c>
      <c r="E24" s="142" t="s">
        <v>106</v>
      </c>
      <c r="F24" s="80" t="s">
        <v>106</v>
      </c>
      <c r="G24" s="80" t="s">
        <v>106</v>
      </c>
      <c r="H24" s="439"/>
      <c r="I24" s="440" t="s">
        <v>106</v>
      </c>
      <c r="J24" s="142" t="s">
        <v>106</v>
      </c>
      <c r="K24" s="441"/>
    </row>
    <row r="25" customFormat="false" ht="12.75" hidden="false" customHeight="true" outlineLevel="0" collapsed="false">
      <c r="A25" s="436"/>
      <c r="B25" s="437" t="s">
        <v>531</v>
      </c>
      <c r="C25" s="438" t="s">
        <v>532</v>
      </c>
      <c r="D25" s="432" t="s">
        <v>530</v>
      </c>
      <c r="E25" s="142" t="s">
        <v>106</v>
      </c>
      <c r="F25" s="80" t="s">
        <v>106</v>
      </c>
      <c r="G25" s="80" t="s">
        <v>106</v>
      </c>
      <c r="H25" s="439"/>
      <c r="I25" s="440" t="s">
        <v>106</v>
      </c>
      <c r="J25" s="142" t="s">
        <v>106</v>
      </c>
      <c r="K25" s="441"/>
    </row>
    <row r="26" customFormat="false" ht="12.75" hidden="false" customHeight="true" outlineLevel="0" collapsed="false">
      <c r="A26" s="443"/>
      <c r="B26" s="444" t="s">
        <v>533</v>
      </c>
      <c r="C26" s="445"/>
      <c r="D26" s="432" t="s">
        <v>530</v>
      </c>
      <c r="E26" s="142" t="s">
        <v>106</v>
      </c>
      <c r="F26" s="80" t="s">
        <v>106</v>
      </c>
      <c r="G26" s="80" t="s">
        <v>106</v>
      </c>
      <c r="H26" s="448"/>
      <c r="I26" s="449" t="s">
        <v>106</v>
      </c>
      <c r="J26" s="447" t="s">
        <v>106</v>
      </c>
      <c r="K26" s="450"/>
    </row>
    <row r="27" customFormat="false" ht="12" hidden="false" customHeight="true" outlineLevel="0" collapsed="false">
      <c r="A27" s="425" t="s">
        <v>534</v>
      </c>
      <c r="B27" s="451"/>
      <c r="C27" s="452"/>
      <c r="D27" s="453"/>
      <c r="E27" s="454"/>
      <c r="F27" s="455"/>
      <c r="G27" s="455"/>
      <c r="H27" s="428"/>
      <c r="I27" s="456" t="n">
        <v>350.33086495</v>
      </c>
      <c r="J27" s="456" t="n">
        <v>10.0619544695583</v>
      </c>
      <c r="K27" s="100" t="n">
        <v>0.00098024295626</v>
      </c>
    </row>
    <row r="28" customFormat="false" ht="12.75" hidden="false" customHeight="true" outlineLevel="0" collapsed="false">
      <c r="A28" s="436"/>
      <c r="B28" s="437" t="s">
        <v>529</v>
      </c>
      <c r="C28" s="468"/>
      <c r="D28" s="432" t="s">
        <v>503</v>
      </c>
      <c r="E28" s="142" t="s">
        <v>106</v>
      </c>
      <c r="F28" s="80" t="s">
        <v>106</v>
      </c>
      <c r="G28" s="80" t="s">
        <v>106</v>
      </c>
      <c r="H28" s="80" t="s">
        <v>106</v>
      </c>
      <c r="I28" s="440" t="n">
        <v>317.42260195</v>
      </c>
      <c r="J28" s="142" t="n">
        <v>0.06457787785832</v>
      </c>
      <c r="K28" s="141" t="n">
        <v>0.00026091789056</v>
      </c>
    </row>
    <row r="29" customFormat="false" ht="12.75" hidden="false" customHeight="true" outlineLevel="0" collapsed="false">
      <c r="A29" s="436"/>
      <c r="B29" s="437" t="s">
        <v>531</v>
      </c>
      <c r="C29" s="438" t="s">
        <v>535</v>
      </c>
      <c r="D29" s="432" t="s">
        <v>530</v>
      </c>
      <c r="E29" s="142" t="n">
        <v>18519000</v>
      </c>
      <c r="F29" s="80" t="n">
        <v>1777</v>
      </c>
      <c r="G29" s="80" t="n">
        <v>539.8443</v>
      </c>
      <c r="H29" s="80" t="n">
        <v>0.0388425436416653</v>
      </c>
      <c r="I29" s="440" t="n">
        <v>32.908263</v>
      </c>
      <c r="J29" s="142" t="n">
        <v>9.9973765917</v>
      </c>
      <c r="K29" s="141" t="n">
        <v>0.0007193250657</v>
      </c>
    </row>
    <row r="30" customFormat="false" ht="12.75" hidden="false" customHeight="true" outlineLevel="0" collapsed="false">
      <c r="A30" s="443"/>
      <c r="B30" s="444" t="s">
        <v>533</v>
      </c>
      <c r="C30" s="445"/>
      <c r="D30" s="432" t="s">
        <v>530</v>
      </c>
      <c r="E30" s="142" t="s">
        <v>106</v>
      </c>
      <c r="F30" s="80" t="s">
        <v>106</v>
      </c>
      <c r="G30" s="80" t="s">
        <v>106</v>
      </c>
      <c r="H30" s="80" t="s">
        <v>106</v>
      </c>
      <c r="I30" s="449" t="s">
        <v>106</v>
      </c>
      <c r="J30" s="447" t="s">
        <v>106</v>
      </c>
      <c r="K30" s="469" t="s">
        <v>106</v>
      </c>
    </row>
    <row r="31" customFormat="false" ht="14.25" hidden="false" customHeight="true" outlineLevel="0" collapsed="false">
      <c r="A31" s="470" t="s">
        <v>536</v>
      </c>
      <c r="B31" s="471"/>
      <c r="C31" s="472"/>
      <c r="D31" s="453"/>
      <c r="E31" s="454"/>
      <c r="F31" s="455"/>
      <c r="G31" s="455"/>
      <c r="H31" s="455"/>
      <c r="I31" s="473" t="s">
        <v>132</v>
      </c>
      <c r="J31" s="473" t="s">
        <v>132</v>
      </c>
      <c r="K31" s="474" t="s">
        <v>132</v>
      </c>
    </row>
    <row r="32" customFormat="false" ht="12.75" hidden="false" customHeight="true" outlineLevel="0" collapsed="false">
      <c r="A32" s="132"/>
      <c r="B32" s="132" t="s">
        <v>151</v>
      </c>
      <c r="C32" s="467" t="s">
        <v>537</v>
      </c>
      <c r="D32" s="432" t="s">
        <v>538</v>
      </c>
      <c r="E32" s="406" t="s">
        <v>539</v>
      </c>
      <c r="F32" s="151" t="s">
        <v>132</v>
      </c>
      <c r="G32" s="151" t="s">
        <v>132</v>
      </c>
      <c r="H32" s="151" t="s">
        <v>132</v>
      </c>
      <c r="I32" s="475" t="s">
        <v>132</v>
      </c>
      <c r="J32" s="475" t="s">
        <v>132</v>
      </c>
      <c r="K32" s="476"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0</v>
      </c>
      <c r="B34" s="290"/>
      <c r="C34" s="290"/>
      <c r="D34" s="290"/>
      <c r="E34" s="290"/>
      <c r="F34" s="290"/>
      <c r="G34" s="290"/>
      <c r="H34" s="290"/>
      <c r="I34" s="290"/>
      <c r="J34" s="290"/>
      <c r="K34" s="290"/>
    </row>
    <row r="35" customFormat="false" ht="14.25" hidden="false" customHeight="true" outlineLevel="0" collapsed="false">
      <c r="A35" s="262" t="s">
        <v>541</v>
      </c>
    </row>
    <row r="36" customFormat="false" ht="13.5" hidden="false" customHeight="true" outlineLevel="0" collapsed="false">
      <c r="A36" s="262" t="s">
        <v>542</v>
      </c>
    </row>
    <row r="37" customFormat="false" ht="15" hidden="false" customHeight="true" outlineLevel="0" collapsed="false">
      <c r="A37" s="262" t="s">
        <v>543</v>
      </c>
    </row>
    <row r="38" customFormat="false" ht="14.25" hidden="false" customHeight="true" outlineLevel="0" collapsed="false">
      <c r="A38" s="262" t="s">
        <v>544</v>
      </c>
    </row>
    <row r="39" customFormat="false" ht="14.25" hidden="false" customHeight="true" outlineLevel="0" collapsed="false">
      <c r="A39" s="263" t="s">
        <v>545</v>
      </c>
    </row>
    <row r="40" customFormat="false" ht="6" hidden="false" customHeight="true" outlineLevel="0" collapsed="false"/>
    <row r="41" customFormat="false" ht="12" hidden="false" customHeight="true" outlineLevel="0" collapsed="false">
      <c r="A41" s="115" t="s">
        <v>546</v>
      </c>
      <c r="B41" s="179"/>
      <c r="C41" s="179"/>
      <c r="D41" s="179"/>
      <c r="E41" s="179"/>
      <c r="F41" s="179"/>
      <c r="G41" s="179"/>
      <c r="H41" s="179"/>
      <c r="I41" s="179"/>
      <c r="J41" s="179"/>
      <c r="K41" s="180"/>
    </row>
    <row r="42" customFormat="false" ht="26.25" hidden="false" customHeight="true" outlineLevel="0" collapsed="false">
      <c r="A42" s="412" t="s">
        <v>547</v>
      </c>
      <c r="B42" s="412"/>
      <c r="C42" s="412"/>
      <c r="D42" s="412"/>
      <c r="E42" s="412"/>
      <c r="F42" s="412"/>
      <c r="G42" s="412"/>
      <c r="H42" s="412"/>
      <c r="I42" s="412"/>
      <c r="J42" s="412"/>
      <c r="K42" s="412"/>
    </row>
    <row r="43" customFormat="false" ht="12" hidden="false" customHeight="true" outlineLevel="0" collapsed="false">
      <c r="A43" s="412" t="s">
        <v>548</v>
      </c>
      <c r="B43" s="412"/>
      <c r="C43" s="412"/>
      <c r="D43" s="412"/>
      <c r="E43" s="412"/>
      <c r="F43" s="412"/>
      <c r="G43" s="412"/>
      <c r="H43" s="412"/>
      <c r="I43" s="412"/>
      <c r="J43" s="412"/>
      <c r="K43" s="412"/>
    </row>
    <row r="44" customFormat="false" ht="15" hidden="false" customHeight="true" outlineLevel="0" collapsed="false">
      <c r="A44" s="412" t="s">
        <v>549</v>
      </c>
      <c r="B44" s="412"/>
      <c r="C44" s="412"/>
      <c r="D44" s="412"/>
      <c r="E44" s="412"/>
      <c r="F44" s="412"/>
      <c r="G44" s="412"/>
      <c r="H44" s="412"/>
      <c r="I44" s="412"/>
      <c r="J44" s="412"/>
      <c r="K44" s="412"/>
    </row>
    <row r="45" customFormat="false" ht="12.75" hidden="false" customHeight="true" outlineLevel="0" collapsed="false">
      <c r="A45" s="477" t="s">
        <v>550</v>
      </c>
      <c r="B45" s="478"/>
      <c r="C45" s="478"/>
      <c r="D45" s="478"/>
      <c r="E45" s="478"/>
      <c r="F45" s="478"/>
      <c r="G45" s="478"/>
      <c r="H45" s="478"/>
      <c r="I45" s="478"/>
      <c r="J45" s="478"/>
      <c r="K45" s="479"/>
    </row>
    <row r="46" customFormat="false" ht="12.75" hidden="false" customHeight="true" outlineLevel="0" collapsed="false">
      <c r="A46" s="64" t="s">
        <v>551</v>
      </c>
      <c r="B46" s="64"/>
      <c r="C46" s="64"/>
      <c r="D46" s="64"/>
      <c r="E46" s="64"/>
      <c r="F46" s="64"/>
      <c r="G46" s="64"/>
      <c r="H46" s="64"/>
      <c r="I46" s="64"/>
      <c r="J46" s="64"/>
      <c r="K46" s="64"/>
      <c r="L46" s="61"/>
    </row>
    <row r="47" customFormat="false" ht="12.75" hidden="false" customHeight="true" outlineLevel="0" collapsed="false">
      <c r="A47" s="63" t="s">
        <v>552</v>
      </c>
      <c r="B47" s="63"/>
      <c r="C47" s="63"/>
      <c r="D47" s="63"/>
      <c r="E47" s="63"/>
      <c r="F47" s="63"/>
      <c r="G47" s="63"/>
      <c r="H47" s="63"/>
      <c r="I47" s="63"/>
      <c r="J47" s="63"/>
      <c r="K47" s="63"/>
      <c r="L47" s="61"/>
    </row>
    <row r="48" customFormat="false" ht="12.75" hidden="false" customHeight="true" outlineLevel="0" collapsed="false">
      <c r="A48" s="64" t="s">
        <v>553</v>
      </c>
      <c r="B48" s="64"/>
      <c r="C48" s="64"/>
      <c r="D48" s="64"/>
      <c r="E48" s="64"/>
      <c r="F48" s="64"/>
      <c r="G48" s="64"/>
      <c r="H48" s="64"/>
      <c r="I48" s="64"/>
      <c r="J48" s="64"/>
      <c r="K48" s="64"/>
      <c r="L48" s="61"/>
    </row>
    <row r="49" customFormat="false" ht="12.75" hidden="false" customHeight="true" outlineLevel="0" collapsed="false">
      <c r="A49" s="64" t="s">
        <v>554</v>
      </c>
      <c r="B49" s="64"/>
      <c r="C49" s="64"/>
      <c r="D49" s="64"/>
      <c r="E49" s="64"/>
      <c r="F49" s="64"/>
      <c r="G49" s="64"/>
      <c r="H49" s="64"/>
      <c r="I49" s="64"/>
      <c r="J49" s="64"/>
      <c r="K49" s="64"/>
      <c r="L49" s="61"/>
    </row>
    <row r="50" customFormat="false" ht="12.75" hidden="false" customHeight="true" outlineLevel="0" collapsed="false">
      <c r="A50" s="64" t="s">
        <v>555</v>
      </c>
      <c r="B50" s="64"/>
      <c r="C50" s="64"/>
      <c r="D50" s="64"/>
      <c r="E50" s="64"/>
      <c r="F50" s="64"/>
      <c r="G50" s="64"/>
      <c r="H50" s="64"/>
      <c r="I50" s="64"/>
      <c r="J50" s="64"/>
      <c r="K50" s="64"/>
      <c r="L50" s="61"/>
    </row>
    <row r="51" customFormat="false" ht="12.75" hidden="false" customHeight="true" outlineLevel="0" collapsed="false">
      <c r="A51" s="64" t="s">
        <v>556</v>
      </c>
      <c r="B51" s="64"/>
      <c r="C51" s="64"/>
      <c r="D51" s="64"/>
      <c r="E51" s="64"/>
      <c r="F51" s="64"/>
      <c r="G51" s="64"/>
      <c r="H51" s="64"/>
      <c r="I51" s="64"/>
      <c r="J51" s="64"/>
      <c r="K51" s="64"/>
      <c r="L51" s="61"/>
    </row>
    <row r="52" customFormat="false" ht="12.75" hidden="false" customHeight="true" outlineLevel="0" collapsed="false">
      <c r="A52" s="64" t="s">
        <v>557</v>
      </c>
      <c r="B52" s="64"/>
      <c r="C52" s="64"/>
      <c r="D52" s="64"/>
      <c r="E52" s="64"/>
      <c r="F52" s="64"/>
      <c r="G52" s="64"/>
      <c r="H52" s="64"/>
      <c r="I52" s="64"/>
      <c r="J52" s="64"/>
      <c r="K52" s="64"/>
      <c r="L52" s="61"/>
    </row>
    <row r="53" customFormat="false" ht="12.75" hidden="false" customHeight="true" outlineLevel="0" collapsed="false">
      <c r="A53" s="64" t="s">
        <v>558</v>
      </c>
      <c r="B53" s="64"/>
      <c r="C53" s="64"/>
      <c r="D53" s="64"/>
      <c r="E53" s="64"/>
      <c r="F53" s="64"/>
      <c r="G53" s="64"/>
      <c r="H53" s="64"/>
      <c r="I53" s="64"/>
      <c r="J53" s="64"/>
      <c r="K53" s="64"/>
      <c r="L53" s="61"/>
    </row>
    <row r="54" customFormat="false" ht="12.75" hidden="false" customHeight="true" outlineLevel="0" collapsed="false">
      <c r="A54" s="64" t="s">
        <v>559</v>
      </c>
      <c r="B54" s="64"/>
      <c r="C54" s="64"/>
      <c r="D54" s="64"/>
      <c r="E54" s="64"/>
      <c r="F54" s="64"/>
      <c r="G54" s="64"/>
      <c r="H54" s="64"/>
      <c r="I54" s="64"/>
      <c r="J54" s="64"/>
      <c r="K54" s="64"/>
      <c r="L54" s="61"/>
    </row>
    <row r="55" customFormat="false" ht="12.75" hidden="false" customHeight="true" outlineLevel="0" collapsed="false">
      <c r="A55" s="64" t="s">
        <v>192</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3</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4" t="s">
        <v>83</v>
      </c>
    </row>
    <row r="2" customFormat="false" ht="15.75" hidden="false" customHeight="true" outlineLevel="0" collapsed="false">
      <c r="A2" s="4" t="s">
        <v>561</v>
      </c>
      <c r="L2" s="114" t="s">
        <v>85</v>
      </c>
    </row>
    <row r="3" customFormat="false" ht="15.75" hidden="false" customHeight="true" outlineLevel="0" collapsed="false">
      <c r="A3" s="4" t="s">
        <v>304</v>
      </c>
      <c r="K3" s="114"/>
      <c r="L3" s="114" t="s">
        <v>86</v>
      </c>
    </row>
    <row r="4" customFormat="false" ht="12.75" hidden="false" customHeight="true" outlineLevel="0" collapsed="false">
      <c r="J4" s="480" t="s">
        <v>562</v>
      </c>
    </row>
    <row r="5" customFormat="false" ht="14.25" hidden="false" customHeight="true" outlineLevel="0" collapsed="false">
      <c r="A5" s="146" t="s">
        <v>563</v>
      </c>
      <c r="B5" s="308" t="s">
        <v>564</v>
      </c>
      <c r="C5" s="308" t="s">
        <v>456</v>
      </c>
      <c r="D5" s="308"/>
      <c r="E5" s="308"/>
      <c r="F5" s="481" t="s">
        <v>202</v>
      </c>
      <c r="G5" s="481"/>
      <c r="H5" s="481"/>
      <c r="I5" s="138"/>
      <c r="J5" s="482" t="s">
        <v>565</v>
      </c>
      <c r="K5" s="483" t="s">
        <v>566</v>
      </c>
      <c r="L5" s="483"/>
    </row>
    <row r="6" customFormat="false" ht="13.5" hidden="false" customHeight="true" outlineLevel="0" collapsed="false">
      <c r="A6" s="269" t="s">
        <v>567</v>
      </c>
      <c r="B6" s="318" t="s">
        <v>203</v>
      </c>
      <c r="C6" s="484" t="s">
        <v>568</v>
      </c>
      <c r="D6" s="484" t="s">
        <v>494</v>
      </c>
      <c r="E6" s="485" t="s">
        <v>495</v>
      </c>
      <c r="F6" s="484" t="s">
        <v>568</v>
      </c>
      <c r="G6" s="484" t="s">
        <v>494</v>
      </c>
      <c r="H6" s="486" t="s">
        <v>495</v>
      </c>
      <c r="I6" s="138"/>
      <c r="J6" s="487" t="s">
        <v>569</v>
      </c>
      <c r="K6" s="488" t="s">
        <v>570</v>
      </c>
      <c r="L6" s="489" t="s">
        <v>310</v>
      </c>
    </row>
    <row r="7" customFormat="false" ht="12.75" hidden="false" customHeight="true" outlineLevel="0" collapsed="false">
      <c r="A7" s="490"/>
      <c r="B7" s="323" t="s">
        <v>206</v>
      </c>
      <c r="C7" s="278" t="s">
        <v>208</v>
      </c>
      <c r="D7" s="278"/>
      <c r="E7" s="278"/>
      <c r="F7" s="280" t="s">
        <v>95</v>
      </c>
      <c r="G7" s="280"/>
      <c r="H7" s="280"/>
      <c r="I7" s="138"/>
      <c r="J7" s="102" t="s">
        <v>154</v>
      </c>
      <c r="K7" s="491" t="n">
        <v>8.58367588064293</v>
      </c>
      <c r="L7" s="492" t="n">
        <v>91.4163241193571</v>
      </c>
    </row>
    <row r="8" customFormat="false" ht="13.5" hidden="false" customHeight="true" outlineLevel="0" collapsed="false">
      <c r="A8" s="470" t="s">
        <v>571</v>
      </c>
      <c r="B8" s="96" t="n">
        <v>330822.878702577</v>
      </c>
      <c r="C8" s="493"/>
      <c r="D8" s="494"/>
      <c r="E8" s="494"/>
      <c r="F8" s="96" t="n">
        <v>24234.7608022359</v>
      </c>
      <c r="G8" s="96" t="n">
        <v>0.0851427747880665</v>
      </c>
      <c r="H8" s="495" t="n">
        <v>0.762733316049608</v>
      </c>
      <c r="I8" s="138"/>
      <c r="J8" s="496" t="s">
        <v>155</v>
      </c>
      <c r="K8" s="497" t="n">
        <v>9.76447032867301</v>
      </c>
      <c r="L8" s="498" t="n">
        <v>90.235529671327</v>
      </c>
    </row>
    <row r="9" customFormat="false" ht="12" hidden="false" customHeight="true" outlineLevel="0" collapsed="false">
      <c r="A9" s="436" t="s">
        <v>232</v>
      </c>
      <c r="B9" s="129" t="n">
        <v>330822.878702577</v>
      </c>
      <c r="C9" s="80" t="n">
        <v>73.2559999999998</v>
      </c>
      <c r="D9" s="80" t="n">
        <v>0.000257366646230696</v>
      </c>
      <c r="E9" s="80" t="n">
        <v>0.00230556398953089</v>
      </c>
      <c r="F9" s="499" t="n">
        <v>24234.7608022359</v>
      </c>
      <c r="G9" s="499" t="n">
        <v>0.0851427747880665</v>
      </c>
      <c r="H9" s="500" t="n">
        <v>0.762733316049608</v>
      </c>
      <c r="I9" s="138"/>
      <c r="J9" s="366"/>
      <c r="K9" s="366"/>
      <c r="L9" s="366"/>
    </row>
    <row r="10" customFormat="false" ht="12.75" hidden="false" customHeight="true" outlineLevel="0" collapsed="false">
      <c r="A10" s="443" t="s">
        <v>233</v>
      </c>
      <c r="B10" s="261" t="s">
        <v>132</v>
      </c>
      <c r="C10" s="109" t="s">
        <v>132</v>
      </c>
      <c r="D10" s="109" t="s">
        <v>132</v>
      </c>
      <c r="E10" s="109" t="s">
        <v>132</v>
      </c>
      <c r="F10" s="501" t="s">
        <v>132</v>
      </c>
      <c r="G10" s="501" t="s">
        <v>132</v>
      </c>
      <c r="H10" s="502" t="s">
        <v>132</v>
      </c>
      <c r="I10" s="138"/>
      <c r="J10" s="503" t="s">
        <v>572</v>
      </c>
      <c r="K10" s="503"/>
      <c r="L10" s="503"/>
    </row>
    <row r="11" customFormat="false" ht="12" hidden="false" customHeight="true" outlineLevel="0" collapsed="false">
      <c r="A11" s="504" t="s">
        <v>573</v>
      </c>
      <c r="B11" s="209" t="n">
        <v>106784.22506</v>
      </c>
      <c r="C11" s="505"/>
      <c r="D11" s="160"/>
      <c r="E11" s="506"/>
      <c r="F11" s="96" t="n">
        <v>8243.85537444</v>
      </c>
      <c r="G11" s="96" t="n">
        <v>0.74665573542</v>
      </c>
      <c r="H11" s="100" t="n">
        <v>0.21333021012</v>
      </c>
      <c r="I11" s="138"/>
      <c r="J11" s="503"/>
      <c r="K11" s="503"/>
      <c r="L11" s="503"/>
    </row>
    <row r="12" customFormat="false" ht="12" hidden="false" customHeight="true" outlineLevel="0" collapsed="false">
      <c r="A12" s="328" t="s">
        <v>233</v>
      </c>
      <c r="B12" s="207" t="s">
        <v>132</v>
      </c>
      <c r="C12" s="131" t="s">
        <v>132</v>
      </c>
      <c r="D12" s="80" t="s">
        <v>132</v>
      </c>
      <c r="E12" s="80" t="s">
        <v>132</v>
      </c>
      <c r="F12" s="507" t="s">
        <v>132</v>
      </c>
      <c r="G12" s="507" t="s">
        <v>132</v>
      </c>
      <c r="H12" s="508" t="s">
        <v>132</v>
      </c>
      <c r="I12" s="138"/>
      <c r="J12" s="503"/>
      <c r="K12" s="503"/>
      <c r="L12" s="503"/>
    </row>
    <row r="13" customFormat="false" ht="12" hidden="false" customHeight="true" outlineLevel="0" collapsed="false">
      <c r="A13" s="436" t="s">
        <v>244</v>
      </c>
      <c r="B13" s="129" t="n">
        <v>21388.10506</v>
      </c>
      <c r="C13" s="80" t="n">
        <v>74</v>
      </c>
      <c r="D13" s="80" t="n">
        <v>0.007</v>
      </c>
      <c r="E13" s="80" t="n">
        <v>0.002</v>
      </c>
      <c r="F13" s="499" t="n">
        <v>1582.71977444</v>
      </c>
      <c r="G13" s="499" t="n">
        <v>0.14971673542</v>
      </c>
      <c r="H13" s="500" t="n">
        <v>0.04277621012</v>
      </c>
      <c r="I13" s="138"/>
      <c r="J13" s="503"/>
      <c r="K13" s="503"/>
      <c r="L13" s="503"/>
    </row>
    <row r="14" customFormat="false" ht="12" hidden="false" customHeight="true" outlineLevel="0" collapsed="false">
      <c r="A14" s="436" t="s">
        <v>345</v>
      </c>
      <c r="B14" s="129" t="n">
        <v>85277</v>
      </c>
      <c r="C14" s="80" t="n">
        <v>78</v>
      </c>
      <c r="D14" s="80" t="n">
        <v>0.007</v>
      </c>
      <c r="E14" s="80" t="n">
        <v>0.002</v>
      </c>
      <c r="F14" s="499" t="n">
        <v>6651.606</v>
      </c>
      <c r="G14" s="499" t="n">
        <v>0.596939</v>
      </c>
      <c r="H14" s="500" t="n">
        <v>0.170554</v>
      </c>
      <c r="I14" s="138"/>
      <c r="J14" s="503"/>
      <c r="K14" s="503"/>
      <c r="L14" s="503"/>
    </row>
    <row r="15" customFormat="false" ht="12" hidden="false" customHeight="true" outlineLevel="0" collapsed="false">
      <c r="A15" s="436" t="s">
        <v>246</v>
      </c>
      <c r="B15" s="129" t="n">
        <v>119.12</v>
      </c>
      <c r="C15" s="80" t="n">
        <v>80</v>
      </c>
      <c r="D15" s="80" t="s">
        <v>106</v>
      </c>
      <c r="E15" s="80" t="s">
        <v>106</v>
      </c>
      <c r="F15" s="499" t="n">
        <v>9.5296</v>
      </c>
      <c r="G15" s="499" t="s">
        <v>106</v>
      </c>
      <c r="H15" s="500" t="s">
        <v>106</v>
      </c>
      <c r="I15" s="138"/>
      <c r="J15" s="509"/>
      <c r="K15" s="509"/>
      <c r="L15" s="509"/>
    </row>
    <row r="16" customFormat="false" ht="12" hidden="false" customHeight="true" outlineLevel="0" collapsed="false">
      <c r="A16" s="436" t="s">
        <v>574</v>
      </c>
      <c r="B16" s="129" t="s">
        <v>132</v>
      </c>
      <c r="C16" s="80" t="s">
        <v>132</v>
      </c>
      <c r="D16" s="80" t="s">
        <v>132</v>
      </c>
      <c r="E16" s="80" t="s">
        <v>132</v>
      </c>
      <c r="F16" s="499" t="s">
        <v>132</v>
      </c>
      <c r="G16" s="499" t="s">
        <v>132</v>
      </c>
      <c r="H16" s="500" t="s">
        <v>132</v>
      </c>
      <c r="I16" s="138"/>
      <c r="J16" s="509"/>
      <c r="K16" s="509"/>
      <c r="L16" s="509"/>
    </row>
    <row r="17" customFormat="false" ht="13.5" hidden="false" customHeight="true" outlineLevel="0" collapsed="false">
      <c r="A17" s="436" t="s">
        <v>575</v>
      </c>
      <c r="B17" s="80" t="s">
        <v>132</v>
      </c>
      <c r="C17" s="510"/>
      <c r="D17" s="82"/>
      <c r="E17" s="82"/>
      <c r="F17" s="80" t="s">
        <v>132</v>
      </c>
      <c r="G17" s="491" t="s">
        <v>132</v>
      </c>
      <c r="H17" s="128" t="s">
        <v>132</v>
      </c>
      <c r="I17" s="138"/>
      <c r="J17" s="509"/>
      <c r="K17" s="509"/>
      <c r="L17" s="509"/>
    </row>
    <row r="18" customFormat="false" ht="12.75" hidden="false" customHeight="true" outlineLevel="0" collapsed="false">
      <c r="A18" s="132" t="s">
        <v>122</v>
      </c>
      <c r="B18" s="406" t="s">
        <v>132</v>
      </c>
      <c r="C18" s="80" t="s">
        <v>132</v>
      </c>
      <c r="D18" s="80" t="s">
        <v>132</v>
      </c>
      <c r="E18" s="80" t="s">
        <v>132</v>
      </c>
      <c r="F18" s="406" t="s">
        <v>132</v>
      </c>
      <c r="G18" s="406" t="s">
        <v>132</v>
      </c>
      <c r="H18" s="408" t="s">
        <v>132</v>
      </c>
      <c r="I18" s="138"/>
      <c r="J18" s="511"/>
      <c r="K18" s="174"/>
      <c r="L18" s="174"/>
    </row>
    <row r="19" customFormat="false" ht="15" hidden="false" customHeight="true" outlineLevel="0" collapsed="false">
      <c r="A19" s="512" t="s">
        <v>576</v>
      </c>
      <c r="B19" s="513" t="s">
        <v>132</v>
      </c>
      <c r="C19" s="514" t="s">
        <v>132</v>
      </c>
      <c r="D19" s="514" t="s">
        <v>132</v>
      </c>
      <c r="E19" s="515" t="s">
        <v>132</v>
      </c>
      <c r="F19" s="516" t="s">
        <v>132</v>
      </c>
      <c r="G19" s="516" t="s">
        <v>132</v>
      </c>
      <c r="H19" s="517" t="s">
        <v>132</v>
      </c>
      <c r="I19" s="518"/>
      <c r="J19" s="509"/>
      <c r="K19" s="366"/>
      <c r="L19" s="366"/>
    </row>
    <row r="20" customFormat="false" ht="7.5" hidden="false" customHeight="true" outlineLevel="0" collapsed="false">
      <c r="J20" s="3" t="s">
        <v>386</v>
      </c>
    </row>
    <row r="21" customFormat="false" ht="14.25" hidden="false" customHeight="true" outlineLevel="0" collapsed="false">
      <c r="A21" s="410" t="s">
        <v>577</v>
      </c>
      <c r="B21" s="519"/>
      <c r="C21" s="519"/>
      <c r="D21" s="519"/>
      <c r="E21" s="519"/>
      <c r="F21" s="519"/>
      <c r="G21" s="519"/>
      <c r="H21" s="519"/>
      <c r="I21" s="288"/>
      <c r="J21" s="288"/>
      <c r="K21" s="288"/>
      <c r="L21" s="288"/>
    </row>
    <row r="22" customFormat="false" ht="13.5" hidden="false" customHeight="true" outlineLevel="0" collapsed="false">
      <c r="A22" s="520" t="s">
        <v>578</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9</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6</v>
      </c>
      <c r="B26" s="524"/>
      <c r="C26" s="524"/>
      <c r="D26" s="524"/>
      <c r="E26" s="524"/>
      <c r="F26" s="524"/>
      <c r="G26" s="524"/>
      <c r="H26" s="524"/>
    </row>
    <row r="27" customFormat="false" ht="39.75" hidden="false" customHeight="true" outlineLevel="0" collapsed="false">
      <c r="A27" s="525" t="s">
        <v>580</v>
      </c>
      <c r="B27" s="525"/>
      <c r="C27" s="525"/>
      <c r="D27" s="525"/>
      <c r="E27" s="525"/>
      <c r="F27" s="525"/>
      <c r="G27" s="525"/>
      <c r="H27" s="525"/>
    </row>
    <row r="28" customFormat="false" ht="26.25" hidden="false" customHeight="true" outlineLevel="0" collapsed="false">
      <c r="A28" s="526" t="s">
        <v>581</v>
      </c>
      <c r="B28" s="526"/>
      <c r="C28" s="526"/>
      <c r="D28" s="526"/>
      <c r="E28" s="526"/>
      <c r="F28" s="526"/>
      <c r="G28" s="526"/>
      <c r="H28" s="526"/>
    </row>
    <row r="29" customFormat="false" ht="102" hidden="false" customHeight="true" outlineLevel="0" collapsed="false">
      <c r="A29" s="527" t="s">
        <v>194</v>
      </c>
      <c r="B29" s="527"/>
      <c r="C29" s="527"/>
      <c r="D29" s="527"/>
      <c r="E29" s="527"/>
      <c r="F29" s="527"/>
      <c r="G29" s="527"/>
      <c r="H29" s="527"/>
      <c r="I29" s="61"/>
    </row>
    <row r="30" customFormat="false" ht="25.5" hidden="false" customHeight="true" outlineLevel="0" collapsed="false">
      <c r="A30" s="527" t="s">
        <v>195</v>
      </c>
      <c r="B30" s="527"/>
      <c r="C30" s="527"/>
      <c r="D30" s="527"/>
      <c r="E30" s="527"/>
      <c r="F30" s="527"/>
      <c r="G30" s="527"/>
      <c r="H30" s="527"/>
      <c r="I30" s="61"/>
    </row>
    <row r="31" customFormat="false" ht="102" hidden="false" customHeight="true" outlineLevel="0" collapsed="false">
      <c r="A31" s="527" t="s">
        <v>582</v>
      </c>
      <c r="B31" s="527"/>
      <c r="C31" s="527"/>
      <c r="D31" s="527"/>
      <c r="E31" s="527"/>
      <c r="F31" s="527"/>
      <c r="G31" s="527"/>
      <c r="H31" s="527"/>
      <c r="I31" s="61"/>
    </row>
    <row r="32" customFormat="false" ht="25.5" hidden="false" customHeight="true" outlineLevel="0" collapsed="false">
      <c r="A32" s="527" t="s">
        <v>583</v>
      </c>
      <c r="B32" s="527"/>
      <c r="C32" s="527"/>
      <c r="D32" s="527"/>
      <c r="E32" s="527"/>
      <c r="F32" s="527"/>
      <c r="G32" s="527"/>
      <c r="H32" s="527"/>
      <c r="I32" s="61"/>
    </row>
    <row r="33" customFormat="false" ht="51" hidden="false" customHeight="true" outlineLevel="0" collapsed="false">
      <c r="A33" s="527" t="s">
        <v>196</v>
      </c>
      <c r="B33" s="527"/>
      <c r="C33" s="527"/>
      <c r="D33" s="527"/>
      <c r="E33" s="527"/>
      <c r="F33" s="527"/>
      <c r="G33" s="527"/>
      <c r="H33" s="527"/>
      <c r="I33" s="61"/>
    </row>
    <row r="34" customFormat="false" ht="12.75" hidden="false" customHeight="true" outlineLevel="0" collapsed="false">
      <c r="A34" s="297" t="s">
        <v>584</v>
      </c>
      <c r="B34" s="297"/>
      <c r="C34" s="297"/>
      <c r="D34" s="297"/>
      <c r="E34" s="297"/>
      <c r="F34" s="297"/>
      <c r="G34" s="297"/>
      <c r="H34" s="297"/>
      <c r="I34" s="61"/>
    </row>
    <row r="35" customFormat="false" ht="51" hidden="false" customHeight="true" outlineLevel="0" collapsed="false">
      <c r="A35" s="527" t="s">
        <v>585</v>
      </c>
      <c r="B35" s="527"/>
      <c r="C35" s="527"/>
      <c r="D35" s="527"/>
      <c r="E35" s="527"/>
      <c r="F35" s="527"/>
      <c r="G35" s="527"/>
      <c r="H35" s="527"/>
      <c r="I35" s="61"/>
    </row>
    <row r="36" customFormat="false" ht="38.25" hidden="false" customHeight="true" outlineLevel="0" collapsed="false">
      <c r="A36" s="527" t="s">
        <v>586</v>
      </c>
      <c r="B36" s="527"/>
      <c r="C36" s="527"/>
      <c r="D36" s="527"/>
      <c r="E36" s="527"/>
      <c r="F36" s="527"/>
      <c r="G36" s="527"/>
      <c r="H36" s="527"/>
      <c r="I36" s="61"/>
    </row>
    <row r="37" customFormat="false" ht="12.75" hidden="false" customHeight="true" outlineLevel="0" collapsed="false">
      <c r="A37" s="297" t="s">
        <v>587</v>
      </c>
      <c r="B37" s="297"/>
      <c r="C37" s="297"/>
      <c r="D37" s="297"/>
      <c r="E37" s="297"/>
      <c r="F37" s="297"/>
      <c r="G37" s="297"/>
      <c r="H37" s="297"/>
      <c r="I37" s="61"/>
    </row>
    <row r="38" customFormat="false" ht="12.75" hidden="false" customHeight="true" outlineLevel="0" collapsed="false">
      <c r="A38" s="297" t="s">
        <v>588</v>
      </c>
      <c r="B38" s="297"/>
      <c r="C38" s="297"/>
      <c r="D38" s="297"/>
      <c r="E38" s="297"/>
      <c r="F38" s="297"/>
      <c r="G38" s="297"/>
      <c r="H38" s="297"/>
      <c r="I38" s="61"/>
    </row>
    <row r="39" customFormat="false" ht="12.75" hidden="false" customHeight="true" outlineLevel="0" collapsed="false">
      <c r="A39" s="297" t="s">
        <v>589</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83</v>
      </c>
    </row>
    <row r="2" customFormat="false" ht="15.75" hidden="false" customHeight="true" outlineLevel="0" collapsed="false">
      <c r="A2" s="4" t="s">
        <v>84</v>
      </c>
      <c r="N2" s="114" t="s">
        <v>85</v>
      </c>
    </row>
    <row r="3" customFormat="false" ht="15.75" hidden="false" customHeight="true" outlineLevel="0" collapsed="false">
      <c r="A3" s="370"/>
      <c r="M3" s="114"/>
      <c r="N3" s="114" t="s">
        <v>86</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1</v>
      </c>
      <c r="F5" s="531"/>
      <c r="G5" s="531" t="s">
        <v>592</v>
      </c>
      <c r="H5" s="531"/>
      <c r="I5" s="531" t="s">
        <v>593</v>
      </c>
      <c r="J5" s="531"/>
      <c r="K5" s="530" t="s">
        <v>594</v>
      </c>
      <c r="L5" s="530" t="s">
        <v>92</v>
      </c>
      <c r="M5" s="530" t="s">
        <v>93</v>
      </c>
      <c r="N5" s="532" t="s">
        <v>595</v>
      </c>
    </row>
    <row r="6" customFormat="false" ht="12" hidden="false" customHeight="true" outlineLevel="0" collapsed="false">
      <c r="A6" s="533" t="s">
        <v>457</v>
      </c>
      <c r="B6" s="534"/>
      <c r="C6" s="534"/>
      <c r="D6" s="534"/>
      <c r="E6" s="534" t="s">
        <v>596</v>
      </c>
      <c r="F6" s="534" t="s">
        <v>597</v>
      </c>
      <c r="G6" s="534" t="s">
        <v>596</v>
      </c>
      <c r="H6" s="534" t="s">
        <v>597</v>
      </c>
      <c r="I6" s="534" t="s">
        <v>596</v>
      </c>
      <c r="J6" s="535" t="s">
        <v>597</v>
      </c>
      <c r="K6" s="534"/>
      <c r="L6" s="534"/>
      <c r="M6" s="534"/>
      <c r="N6" s="532"/>
    </row>
    <row r="7" customFormat="false" ht="14.25" hidden="false" customHeight="true" outlineLevel="0" collapsed="false">
      <c r="A7" s="536"/>
      <c r="B7" s="537" t="s">
        <v>95</v>
      </c>
      <c r="C7" s="537"/>
      <c r="D7" s="537"/>
      <c r="E7" s="537" t="s">
        <v>598</v>
      </c>
      <c r="F7" s="537"/>
      <c r="G7" s="537"/>
      <c r="H7" s="537"/>
      <c r="I7" s="538" t="s">
        <v>95</v>
      </c>
      <c r="J7" s="538"/>
      <c r="K7" s="538"/>
      <c r="L7" s="538"/>
      <c r="M7" s="538"/>
      <c r="N7" s="538"/>
    </row>
    <row r="8" customFormat="false" ht="13.5" hidden="false" customHeight="true" outlineLevel="0" collapsed="false">
      <c r="A8" s="539" t="s">
        <v>599</v>
      </c>
      <c r="B8" s="540" t="n">
        <v>58739.1183357369</v>
      </c>
      <c r="C8" s="541" t="n">
        <v>0.2571673494</v>
      </c>
      <c r="D8" s="541" t="n">
        <v>26.300712121255</v>
      </c>
      <c r="E8" s="541" t="n">
        <v>43011.4005634344</v>
      </c>
      <c r="F8" s="541" t="n">
        <v>8707.9629675728</v>
      </c>
      <c r="G8" s="541" t="n">
        <v>1714.12319829895</v>
      </c>
      <c r="H8" s="541" t="n">
        <v>550.408814433437</v>
      </c>
      <c r="I8" s="541" t="n">
        <v>0.262826341042757</v>
      </c>
      <c r="J8" s="541" t="n">
        <v>0.142171090397597</v>
      </c>
      <c r="K8" s="541" t="n">
        <v>104.416981820895</v>
      </c>
      <c r="L8" s="542" t="n">
        <v>919.107639853723</v>
      </c>
      <c r="M8" s="543" t="n">
        <v>37.6082626799612</v>
      </c>
      <c r="N8" s="544" t="n">
        <v>92.7396117517525</v>
      </c>
    </row>
    <row r="9" customFormat="false" ht="12" hidden="false" customHeight="true" outlineLevel="0" collapsed="false">
      <c r="A9" s="545" t="s">
        <v>600</v>
      </c>
      <c r="B9" s="546" t="n">
        <v>19909.18060996</v>
      </c>
      <c r="C9" s="546" t="s">
        <v>143</v>
      </c>
      <c r="D9" s="546" t="s">
        <v>143</v>
      </c>
      <c r="E9" s="547"/>
      <c r="F9" s="547"/>
      <c r="G9" s="547"/>
      <c r="H9" s="547"/>
      <c r="I9" s="547"/>
      <c r="J9" s="548"/>
      <c r="K9" s="546" t="n">
        <v>45.4656181024271</v>
      </c>
      <c r="L9" s="546" t="s">
        <v>601</v>
      </c>
      <c r="M9" s="549" t="n">
        <v>4.20465071338359</v>
      </c>
      <c r="N9" s="550" t="n">
        <v>19.5708621535525</v>
      </c>
    </row>
    <row r="10" customFormat="false" ht="12" hidden="false" customHeight="true" outlineLevel="0" collapsed="false">
      <c r="A10" s="551" t="s">
        <v>602</v>
      </c>
      <c r="B10" s="552" t="n">
        <v>13208.17876</v>
      </c>
      <c r="C10" s="553"/>
      <c r="D10" s="553"/>
      <c r="E10" s="554"/>
      <c r="F10" s="554"/>
      <c r="G10" s="554"/>
      <c r="H10" s="554"/>
      <c r="I10" s="554"/>
      <c r="J10" s="555"/>
      <c r="K10" s="553" t="n">
        <v>23.17661556</v>
      </c>
      <c r="L10" s="553"/>
      <c r="M10" s="553" t="n">
        <v>1.146370232</v>
      </c>
      <c r="N10" s="556" t="n">
        <v>6.97790576</v>
      </c>
    </row>
    <row r="11" customFormat="false" ht="12" hidden="false" customHeight="true" outlineLevel="0" collapsed="false">
      <c r="A11" s="551" t="s">
        <v>603</v>
      </c>
      <c r="B11" s="19" t="n">
        <v>5260.4216088</v>
      </c>
      <c r="C11" s="554"/>
      <c r="D11" s="554"/>
      <c r="E11" s="554"/>
      <c r="F11" s="554"/>
      <c r="G11" s="554"/>
      <c r="H11" s="554"/>
      <c r="I11" s="554"/>
      <c r="J11" s="555"/>
      <c r="K11" s="554" t="n">
        <v>5.31844914057</v>
      </c>
      <c r="L11" s="554"/>
      <c r="M11" s="554" t="n">
        <v>0.286116368</v>
      </c>
      <c r="N11" s="557" t="n">
        <v>1.1384988183525</v>
      </c>
    </row>
    <row r="12" customFormat="false" ht="12" hidden="false" customHeight="true" outlineLevel="0" collapsed="false">
      <c r="A12" s="551" t="s">
        <v>604</v>
      </c>
      <c r="B12" s="19" t="s">
        <v>106</v>
      </c>
      <c r="C12" s="554"/>
      <c r="D12" s="554"/>
      <c r="E12" s="554"/>
      <c r="F12" s="554"/>
      <c r="G12" s="554"/>
      <c r="H12" s="554"/>
      <c r="I12" s="554"/>
      <c r="J12" s="555"/>
      <c r="K12" s="554"/>
      <c r="L12" s="554"/>
      <c r="M12" s="554"/>
      <c r="N12" s="557"/>
    </row>
    <row r="13" customFormat="false" ht="12" hidden="false" customHeight="true" outlineLevel="0" collapsed="false">
      <c r="A13" s="551" t="s">
        <v>605</v>
      </c>
      <c r="B13" s="19" t="n">
        <v>313.160245</v>
      </c>
      <c r="C13" s="554"/>
      <c r="D13" s="554"/>
      <c r="E13" s="554"/>
      <c r="F13" s="554"/>
      <c r="G13" s="554"/>
      <c r="H13" s="554"/>
      <c r="I13" s="554"/>
      <c r="J13" s="555"/>
      <c r="K13" s="554"/>
      <c r="L13" s="554"/>
      <c r="M13" s="554"/>
      <c r="N13" s="557"/>
    </row>
    <row r="14" customFormat="false" ht="12" hidden="false" customHeight="true" outlineLevel="0" collapsed="false">
      <c r="A14" s="551" t="s">
        <v>606</v>
      </c>
      <c r="B14" s="19" t="s">
        <v>143</v>
      </c>
      <c r="C14" s="554"/>
      <c r="D14" s="554"/>
      <c r="E14" s="554"/>
      <c r="F14" s="554"/>
      <c r="G14" s="554"/>
      <c r="H14" s="554"/>
      <c r="I14" s="554"/>
      <c r="J14" s="555"/>
      <c r="K14" s="554"/>
      <c r="L14" s="129" t="s">
        <v>143</v>
      </c>
      <c r="M14" s="558" t="n">
        <v>0.0703982973835908</v>
      </c>
      <c r="N14" s="557"/>
    </row>
    <row r="15" customFormat="false" ht="12" hidden="false" customHeight="true" outlineLevel="0" collapsed="false">
      <c r="A15" s="551" t="s">
        <v>607</v>
      </c>
      <c r="B15" s="19" t="s">
        <v>143</v>
      </c>
      <c r="C15" s="554"/>
      <c r="D15" s="554"/>
      <c r="E15" s="554"/>
      <c r="F15" s="554"/>
      <c r="G15" s="554"/>
      <c r="H15" s="554"/>
      <c r="I15" s="554"/>
      <c r="J15" s="555"/>
      <c r="K15" s="129" t="n">
        <v>0.855</v>
      </c>
      <c r="L15" s="129" t="s">
        <v>106</v>
      </c>
      <c r="M15" s="129" t="n">
        <v>1.71</v>
      </c>
      <c r="N15" s="500" t="n">
        <v>1.71</v>
      </c>
    </row>
    <row r="16" customFormat="false" ht="12.75" hidden="false" customHeight="true" outlineLevel="0" collapsed="false">
      <c r="A16" s="559" t="s">
        <v>608</v>
      </c>
      <c r="B16" s="19" t="n">
        <v>1127.41999616</v>
      </c>
      <c r="C16" s="19" t="s">
        <v>143</v>
      </c>
      <c r="D16" s="19" t="s">
        <v>143</v>
      </c>
      <c r="E16" s="560"/>
      <c r="F16" s="560"/>
      <c r="G16" s="560"/>
      <c r="H16" s="560"/>
      <c r="I16" s="560"/>
      <c r="J16" s="439"/>
      <c r="K16" s="19" t="n">
        <v>16.1155534018571</v>
      </c>
      <c r="L16" s="19" t="s">
        <v>143</v>
      </c>
      <c r="M16" s="19" t="n">
        <v>0.991765816</v>
      </c>
      <c r="N16" s="27" t="n">
        <v>9.7444575752</v>
      </c>
    </row>
    <row r="17" customFormat="false" ht="12.75" hidden="false" customHeight="true" outlineLevel="0" collapsed="false">
      <c r="A17" s="561" t="s">
        <v>609</v>
      </c>
      <c r="B17" s="552" t="n">
        <v>734.99055096</v>
      </c>
      <c r="C17" s="230" t="s">
        <v>143</v>
      </c>
      <c r="D17" s="230" t="s">
        <v>143</v>
      </c>
      <c r="E17" s="230"/>
      <c r="F17" s="230"/>
      <c r="G17" s="230"/>
      <c r="H17" s="230"/>
      <c r="I17" s="230"/>
      <c r="J17" s="459"/>
      <c r="K17" s="129" t="n">
        <v>13.2802387228571</v>
      </c>
      <c r="L17" s="129" t="s">
        <v>143</v>
      </c>
      <c r="M17" s="129" t="n">
        <v>0.863616</v>
      </c>
      <c r="N17" s="500" t="n">
        <v>8.1425848752</v>
      </c>
    </row>
    <row r="18" customFormat="false" ht="12.75" hidden="false" customHeight="true" outlineLevel="0" collapsed="false">
      <c r="A18" s="562" t="s">
        <v>610</v>
      </c>
      <c r="B18" s="563" t="s">
        <v>106</v>
      </c>
      <c r="C18" s="563" t="s">
        <v>143</v>
      </c>
      <c r="D18" s="563" t="s">
        <v>143</v>
      </c>
      <c r="E18" s="244"/>
      <c r="F18" s="244"/>
      <c r="G18" s="244"/>
      <c r="H18" s="244"/>
      <c r="I18" s="244"/>
      <c r="J18" s="244"/>
      <c r="K18" s="563" t="n">
        <v>2.835314679</v>
      </c>
      <c r="L18" s="563" t="s">
        <v>143</v>
      </c>
      <c r="M18" s="563" t="n">
        <v>0.128149816</v>
      </c>
      <c r="N18" s="564" t="n">
        <v>1.6018727</v>
      </c>
    </row>
    <row r="19" customFormat="false" ht="12.75" hidden="false" customHeight="true" outlineLevel="0" collapsed="false">
      <c r="A19" s="562" t="s">
        <v>611</v>
      </c>
      <c r="B19" s="563" t="n">
        <v>392.4294452</v>
      </c>
      <c r="C19" s="563" t="s">
        <v>143</v>
      </c>
      <c r="D19" s="563" t="s">
        <v>143</v>
      </c>
      <c r="E19" s="244"/>
      <c r="F19" s="244"/>
      <c r="G19" s="244"/>
      <c r="H19" s="244"/>
      <c r="I19" s="244"/>
      <c r="J19" s="244"/>
      <c r="K19" s="563" t="s">
        <v>106</v>
      </c>
      <c r="L19" s="563" t="s">
        <v>143</v>
      </c>
      <c r="M19" s="563" t="s">
        <v>106</v>
      </c>
      <c r="N19" s="564" t="s">
        <v>106</v>
      </c>
    </row>
    <row r="20" customFormat="false" ht="12" hidden="false" customHeight="true" outlineLevel="0" collapsed="false">
      <c r="A20" s="565" t="s">
        <v>612</v>
      </c>
      <c r="B20" s="546" t="n">
        <v>16750.978362945</v>
      </c>
      <c r="C20" s="546" t="n">
        <v>0.01892529</v>
      </c>
      <c r="D20" s="566" t="n">
        <v>26.234470135</v>
      </c>
      <c r="E20" s="553" t="s">
        <v>137</v>
      </c>
      <c r="F20" s="553" t="s">
        <v>137</v>
      </c>
      <c r="G20" s="553" t="s">
        <v>132</v>
      </c>
      <c r="H20" s="553" t="s">
        <v>137</v>
      </c>
      <c r="I20" s="553" t="s">
        <v>137</v>
      </c>
      <c r="J20" s="553" t="s">
        <v>137</v>
      </c>
      <c r="K20" s="546" t="n">
        <v>30.026347</v>
      </c>
      <c r="L20" s="546" t="n">
        <v>1.5771075</v>
      </c>
      <c r="M20" s="546" t="n">
        <v>5.26453162</v>
      </c>
      <c r="N20" s="550" t="n">
        <v>30.2774456</v>
      </c>
    </row>
    <row r="21" customFormat="false" ht="12" hidden="false" customHeight="true" outlineLevel="0" collapsed="false">
      <c r="A21" s="567" t="s">
        <v>613</v>
      </c>
      <c r="B21" s="552" t="n">
        <v>7422</v>
      </c>
      <c r="C21" s="568" t="s">
        <v>132</v>
      </c>
      <c r="D21" s="568" t="s">
        <v>132</v>
      </c>
      <c r="E21" s="553"/>
      <c r="F21" s="553"/>
      <c r="G21" s="553"/>
      <c r="H21" s="553"/>
      <c r="I21" s="553"/>
      <c r="J21" s="569"/>
      <c r="K21" s="207" t="n">
        <v>3.212007</v>
      </c>
      <c r="L21" s="207" t="s">
        <v>132</v>
      </c>
      <c r="M21" s="207" t="s">
        <v>132</v>
      </c>
      <c r="N21" s="508" t="s">
        <v>132</v>
      </c>
    </row>
    <row r="22" customFormat="false" ht="12" hidden="false" customHeight="true" outlineLevel="0" collapsed="false">
      <c r="A22" s="551" t="s">
        <v>614</v>
      </c>
      <c r="B22" s="554"/>
      <c r="C22" s="554"/>
      <c r="D22" s="19" t="n">
        <v>16.54444778</v>
      </c>
      <c r="E22" s="554"/>
      <c r="F22" s="554"/>
      <c r="G22" s="554"/>
      <c r="H22" s="554"/>
      <c r="I22" s="554"/>
      <c r="J22" s="555"/>
      <c r="K22" s="129" t="n">
        <v>26.81434</v>
      </c>
      <c r="L22" s="554"/>
      <c r="M22" s="554"/>
      <c r="N22" s="557"/>
    </row>
    <row r="23" customFormat="false" ht="12" hidden="false" customHeight="true" outlineLevel="0" collapsed="false">
      <c r="A23" s="551" t="s">
        <v>615</v>
      </c>
      <c r="B23" s="570" t="s">
        <v>132</v>
      </c>
      <c r="C23" s="554"/>
      <c r="D23" s="19" t="n">
        <v>9.690022355</v>
      </c>
      <c r="E23" s="554"/>
      <c r="F23" s="554"/>
      <c r="G23" s="554"/>
      <c r="H23" s="554"/>
      <c r="I23" s="554"/>
      <c r="J23" s="555"/>
      <c r="K23" s="129" t="s">
        <v>539</v>
      </c>
      <c r="L23" s="129" t="s">
        <v>539</v>
      </c>
      <c r="M23" s="129" t="s">
        <v>539</v>
      </c>
      <c r="N23" s="557"/>
    </row>
    <row r="24" customFormat="false" ht="12" hidden="false" customHeight="true" outlineLevel="0" collapsed="false">
      <c r="A24" s="551" t="s">
        <v>616</v>
      </c>
      <c r="B24" s="19" t="n">
        <v>17.526</v>
      </c>
      <c r="C24" s="19" t="s">
        <v>132</v>
      </c>
      <c r="D24" s="554"/>
      <c r="E24" s="554"/>
      <c r="F24" s="554"/>
      <c r="G24" s="554"/>
      <c r="H24" s="554"/>
      <c r="I24" s="554"/>
      <c r="J24" s="555"/>
      <c r="K24" s="129" t="s">
        <v>132</v>
      </c>
      <c r="L24" s="129" t="s">
        <v>132</v>
      </c>
      <c r="M24" s="129" t="s">
        <v>132</v>
      </c>
      <c r="N24" s="500" t="s">
        <v>132</v>
      </c>
    </row>
    <row r="25" customFormat="false" ht="12.75" hidden="false" customHeight="true" outlineLevel="0" collapsed="false">
      <c r="A25" s="571" t="s">
        <v>617</v>
      </c>
      <c r="B25" s="19" t="n">
        <v>9311.452362945</v>
      </c>
      <c r="C25" s="19" t="n">
        <v>0.01892529</v>
      </c>
      <c r="D25" s="19" t="s">
        <v>618</v>
      </c>
      <c r="E25" s="554" t="s">
        <v>137</v>
      </c>
      <c r="F25" s="554" t="s">
        <v>137</v>
      </c>
      <c r="G25" s="554" t="s">
        <v>132</v>
      </c>
      <c r="H25" s="554" t="s">
        <v>137</v>
      </c>
      <c r="I25" s="554" t="s">
        <v>137</v>
      </c>
      <c r="J25" s="554" t="s">
        <v>137</v>
      </c>
      <c r="K25" s="19" t="s">
        <v>137</v>
      </c>
      <c r="L25" s="19" t="n">
        <v>1.5771075</v>
      </c>
      <c r="M25" s="19" t="n">
        <v>5.26453162</v>
      </c>
      <c r="N25" s="27" t="n">
        <v>30.2774456</v>
      </c>
    </row>
    <row r="26" customFormat="false" ht="12.75" hidden="false" customHeight="true" outlineLevel="0" collapsed="false">
      <c r="A26" s="561" t="s">
        <v>619</v>
      </c>
      <c r="B26" s="553" t="n">
        <v>1236.45228</v>
      </c>
      <c r="C26" s="552" t="n">
        <v>0.01892529</v>
      </c>
      <c r="D26" s="553"/>
      <c r="E26" s="553"/>
      <c r="F26" s="553"/>
      <c r="G26" s="553"/>
      <c r="H26" s="553"/>
      <c r="I26" s="553"/>
      <c r="J26" s="569"/>
      <c r="K26" s="569"/>
      <c r="L26" s="569" t="n">
        <v>1.5771075</v>
      </c>
      <c r="M26" s="569"/>
      <c r="N26" s="557" t="n">
        <v>7.0654416</v>
      </c>
    </row>
    <row r="27" customFormat="false" ht="12.75" hidden="false" customHeight="true" outlineLevel="0" collapsed="false">
      <c r="A27" s="561" t="s">
        <v>620</v>
      </c>
      <c r="B27" s="552" t="s">
        <v>132</v>
      </c>
      <c r="C27" s="552" t="s">
        <v>132</v>
      </c>
      <c r="D27" s="552" t="s">
        <v>132</v>
      </c>
      <c r="E27" s="553"/>
      <c r="F27" s="553"/>
      <c r="G27" s="553"/>
      <c r="H27" s="553"/>
      <c r="I27" s="553"/>
      <c r="J27" s="569"/>
      <c r="K27" s="569"/>
      <c r="L27" s="569"/>
      <c r="M27" s="569"/>
      <c r="N27" s="557"/>
    </row>
    <row r="28" customFormat="false" ht="12.75" hidden="false" customHeight="true" outlineLevel="0" collapsed="false">
      <c r="A28" s="561" t="s">
        <v>621</v>
      </c>
      <c r="B28" s="553"/>
      <c r="C28" s="552" t="s">
        <v>132</v>
      </c>
      <c r="D28" s="553"/>
      <c r="E28" s="553"/>
      <c r="F28" s="553"/>
      <c r="G28" s="553"/>
      <c r="H28" s="553"/>
      <c r="I28" s="553"/>
      <c r="J28" s="569"/>
      <c r="K28" s="569"/>
      <c r="L28" s="569"/>
      <c r="M28" s="569"/>
      <c r="N28" s="557"/>
    </row>
    <row r="29" customFormat="false" ht="12.75" hidden="false" customHeight="true" outlineLevel="0" collapsed="false">
      <c r="A29" s="561" t="s">
        <v>622</v>
      </c>
      <c r="B29" s="553"/>
      <c r="C29" s="552" t="s">
        <v>132</v>
      </c>
      <c r="D29" s="553"/>
      <c r="E29" s="553"/>
      <c r="F29" s="553"/>
      <c r="G29" s="553"/>
      <c r="H29" s="553"/>
      <c r="I29" s="553"/>
      <c r="J29" s="569"/>
      <c r="K29" s="569"/>
      <c r="L29" s="569"/>
      <c r="M29" s="569"/>
      <c r="N29" s="557"/>
    </row>
    <row r="30" customFormat="false" ht="12.75" hidden="false" customHeight="true" outlineLevel="0" collapsed="false">
      <c r="A30" s="561" t="s">
        <v>623</v>
      </c>
      <c r="B30" s="553" t="n">
        <v>1399.77472</v>
      </c>
      <c r="C30" s="552" t="s">
        <v>132</v>
      </c>
      <c r="D30" s="553"/>
      <c r="E30" s="553"/>
      <c r="F30" s="553"/>
      <c r="G30" s="553"/>
      <c r="H30" s="553"/>
      <c r="I30" s="553"/>
      <c r="J30" s="569"/>
      <c r="K30" s="569"/>
      <c r="L30" s="569"/>
      <c r="M30" s="569"/>
      <c r="N30" s="557"/>
    </row>
    <row r="31" customFormat="false" ht="12.75" hidden="false" customHeight="true" outlineLevel="0" collapsed="false">
      <c r="A31" s="562" t="s">
        <v>624</v>
      </c>
      <c r="B31" s="563" t="s">
        <v>143</v>
      </c>
      <c r="C31" s="563" t="s">
        <v>143</v>
      </c>
      <c r="D31" s="563" t="s">
        <v>132</v>
      </c>
      <c r="E31" s="244" t="s">
        <v>132</v>
      </c>
      <c r="F31" s="244" t="s">
        <v>132</v>
      </c>
      <c r="G31" s="244" t="s">
        <v>132</v>
      </c>
      <c r="H31" s="230" t="s">
        <v>132</v>
      </c>
      <c r="I31" s="244" t="s">
        <v>132</v>
      </c>
      <c r="J31" s="230" t="s">
        <v>132</v>
      </c>
      <c r="K31" s="563" t="s">
        <v>143</v>
      </c>
      <c r="L31" s="563" t="s">
        <v>132</v>
      </c>
      <c r="M31" s="572" t="s">
        <v>143</v>
      </c>
      <c r="N31" s="564" t="s">
        <v>143</v>
      </c>
    </row>
    <row r="32" customFormat="false" ht="12.75" hidden="false" customHeight="true" outlineLevel="0" collapsed="false">
      <c r="A32" s="562" t="s">
        <v>625</v>
      </c>
      <c r="B32" s="563" t="n">
        <v>2899.511076945</v>
      </c>
      <c r="C32" s="563" t="s">
        <v>143</v>
      </c>
      <c r="D32" s="563" t="s">
        <v>143</v>
      </c>
      <c r="E32" s="244" t="s">
        <v>132</v>
      </c>
      <c r="F32" s="244" t="s">
        <v>143</v>
      </c>
      <c r="G32" s="244" t="s">
        <v>132</v>
      </c>
      <c r="H32" s="230" t="s">
        <v>143</v>
      </c>
      <c r="I32" s="244" t="s">
        <v>143</v>
      </c>
      <c r="J32" s="230" t="s">
        <v>143</v>
      </c>
      <c r="K32" s="563" t="s">
        <v>143</v>
      </c>
      <c r="L32" s="563" t="s">
        <v>143</v>
      </c>
      <c r="M32" s="572" t="s">
        <v>143</v>
      </c>
      <c r="N32" s="564" t="s">
        <v>143</v>
      </c>
    </row>
    <row r="33" customFormat="false" ht="12.75" hidden="false" customHeight="true" outlineLevel="0" collapsed="false">
      <c r="A33" s="562" t="s">
        <v>626</v>
      </c>
      <c r="B33" s="563" t="n">
        <v>3775.714286</v>
      </c>
      <c r="C33" s="563" t="s">
        <v>132</v>
      </c>
      <c r="D33" s="563" t="s">
        <v>132</v>
      </c>
      <c r="E33" s="244" t="s">
        <v>132</v>
      </c>
      <c r="F33" s="244" t="s">
        <v>132</v>
      </c>
      <c r="G33" s="244" t="s">
        <v>132</v>
      </c>
      <c r="H33" s="230" t="s">
        <v>132</v>
      </c>
      <c r="I33" s="244" t="s">
        <v>132</v>
      </c>
      <c r="J33" s="230" t="s">
        <v>132</v>
      </c>
      <c r="K33" s="563" t="s">
        <v>132</v>
      </c>
      <c r="L33" s="563" t="s">
        <v>132</v>
      </c>
      <c r="M33" s="572" t="s">
        <v>132</v>
      </c>
      <c r="N33" s="564" t="s">
        <v>132</v>
      </c>
    </row>
    <row r="34" customFormat="false" ht="12.75" hidden="false" customHeight="true" outlineLevel="0" collapsed="false">
      <c r="A34" s="562" t="s">
        <v>627</v>
      </c>
      <c r="B34" s="563" t="s">
        <v>132</v>
      </c>
      <c r="C34" s="563" t="s">
        <v>132</v>
      </c>
      <c r="D34" s="563" t="s">
        <v>106</v>
      </c>
      <c r="E34" s="244" t="s">
        <v>132</v>
      </c>
      <c r="F34" s="244" t="s">
        <v>132</v>
      </c>
      <c r="G34" s="244" t="s">
        <v>132</v>
      </c>
      <c r="H34" s="230" t="s">
        <v>132</v>
      </c>
      <c r="I34" s="244" t="s">
        <v>132</v>
      </c>
      <c r="J34" s="230" t="s">
        <v>132</v>
      </c>
      <c r="K34" s="563" t="s">
        <v>132</v>
      </c>
      <c r="L34" s="563" t="s">
        <v>132</v>
      </c>
      <c r="M34" s="572" t="s">
        <v>132</v>
      </c>
      <c r="N34" s="564" t="s">
        <v>132</v>
      </c>
    </row>
    <row r="35" customFormat="false" ht="12.75" hidden="false" customHeight="true" outlineLevel="0" collapsed="false">
      <c r="A35" s="562" t="s">
        <v>628</v>
      </c>
      <c r="B35" s="563" t="s">
        <v>143</v>
      </c>
      <c r="C35" s="563" t="s">
        <v>143</v>
      </c>
      <c r="D35" s="563" t="s">
        <v>629</v>
      </c>
      <c r="E35" s="244" t="s">
        <v>143</v>
      </c>
      <c r="F35" s="244" t="s">
        <v>132</v>
      </c>
      <c r="G35" s="244" t="s">
        <v>132</v>
      </c>
      <c r="H35" s="230" t="s">
        <v>132</v>
      </c>
      <c r="I35" s="244" t="s">
        <v>132</v>
      </c>
      <c r="J35" s="230" t="s">
        <v>132</v>
      </c>
      <c r="K35" s="563" t="s">
        <v>143</v>
      </c>
      <c r="L35" s="563" t="s">
        <v>132</v>
      </c>
      <c r="M35" s="572" t="s">
        <v>143</v>
      </c>
      <c r="N35" s="564" t="s">
        <v>143</v>
      </c>
    </row>
    <row r="36" customFormat="false" ht="12.75" hidden="false" customHeight="true" outlineLevel="0" collapsed="false">
      <c r="A36" s="562" t="s">
        <v>630</v>
      </c>
      <c r="B36" s="563" t="s">
        <v>132</v>
      </c>
      <c r="C36" s="563" t="s">
        <v>132</v>
      </c>
      <c r="D36" s="563" t="s">
        <v>132</v>
      </c>
      <c r="E36" s="244" t="s">
        <v>132</v>
      </c>
      <c r="F36" s="244" t="s">
        <v>132</v>
      </c>
      <c r="G36" s="244" t="s">
        <v>132</v>
      </c>
      <c r="H36" s="230" t="s">
        <v>132</v>
      </c>
      <c r="I36" s="244" t="s">
        <v>132</v>
      </c>
      <c r="J36" s="230" t="s">
        <v>132</v>
      </c>
      <c r="K36" s="563" t="s">
        <v>132</v>
      </c>
      <c r="L36" s="563" t="s">
        <v>132</v>
      </c>
      <c r="M36" s="572" t="n">
        <v>5.26453162</v>
      </c>
      <c r="N36" s="564" t="s">
        <v>132</v>
      </c>
    </row>
    <row r="37" customFormat="false" ht="12.75" hidden="false" customHeight="true" outlineLevel="0" collapsed="false">
      <c r="A37" s="562" t="s">
        <v>631</v>
      </c>
      <c r="B37" s="563" t="s">
        <v>132</v>
      </c>
      <c r="C37" s="563" t="s">
        <v>132</v>
      </c>
      <c r="D37" s="563" t="s">
        <v>132</v>
      </c>
      <c r="E37" s="244" t="s">
        <v>132</v>
      </c>
      <c r="F37" s="244" t="s">
        <v>132</v>
      </c>
      <c r="G37" s="244" t="s">
        <v>132</v>
      </c>
      <c r="H37" s="230" t="s">
        <v>132</v>
      </c>
      <c r="I37" s="244" t="s">
        <v>132</v>
      </c>
      <c r="J37" s="230" t="s">
        <v>132</v>
      </c>
      <c r="K37" s="563" t="s">
        <v>132</v>
      </c>
      <c r="L37" s="563" t="s">
        <v>132</v>
      </c>
      <c r="M37" s="572" t="s">
        <v>132</v>
      </c>
      <c r="N37" s="564" t="n">
        <v>23.212004</v>
      </c>
    </row>
    <row r="38" customFormat="false" ht="12" hidden="false" customHeight="true" outlineLevel="0" collapsed="false">
      <c r="A38" s="545" t="s">
        <v>632</v>
      </c>
      <c r="B38" s="546" t="n">
        <v>22078.9593628319</v>
      </c>
      <c r="C38" s="546" t="n">
        <v>0.2382420594</v>
      </c>
      <c r="D38" s="566" t="n">
        <v>0.066241986255</v>
      </c>
      <c r="E38" s="230" t="s">
        <v>137</v>
      </c>
      <c r="F38" s="230" t="s">
        <v>633</v>
      </c>
      <c r="G38" s="230" t="s">
        <v>137</v>
      </c>
      <c r="H38" s="546" t="n">
        <v>188.235</v>
      </c>
      <c r="I38" s="230" t="s">
        <v>137</v>
      </c>
      <c r="J38" s="546" t="n">
        <v>0.026613</v>
      </c>
      <c r="K38" s="546" t="n">
        <v>27.412992218468</v>
      </c>
      <c r="L38" s="546" t="n">
        <v>917.530532353723</v>
      </c>
      <c r="M38" s="549" t="n">
        <v>5.35669880087759</v>
      </c>
      <c r="N38" s="550" t="n">
        <v>41.6516315782</v>
      </c>
    </row>
    <row r="39" customFormat="false" ht="12" hidden="false" customHeight="true" outlineLevel="0" collapsed="false">
      <c r="A39" s="551" t="s">
        <v>634</v>
      </c>
      <c r="B39" s="552" t="n">
        <v>21363.5122878319</v>
      </c>
      <c r="C39" s="552" t="n">
        <v>0.2382420594</v>
      </c>
      <c r="D39" s="553" t="n">
        <v>0.066241986255</v>
      </c>
      <c r="E39" s="553"/>
      <c r="F39" s="553"/>
      <c r="G39" s="553"/>
      <c r="H39" s="553"/>
      <c r="I39" s="553"/>
      <c r="J39" s="569"/>
      <c r="K39" s="207" t="n">
        <v>27.412992218468</v>
      </c>
      <c r="L39" s="207" t="n">
        <v>824.574032353723</v>
      </c>
      <c r="M39" s="207" t="n">
        <v>5.35669880087759</v>
      </c>
      <c r="N39" s="508" t="n">
        <v>35.3156968895636</v>
      </c>
    </row>
    <row r="40" customFormat="false" ht="12" hidden="false" customHeight="true" outlineLevel="0" collapsed="false">
      <c r="A40" s="551" t="s">
        <v>635</v>
      </c>
      <c r="B40" s="19" t="n">
        <v>9.4941</v>
      </c>
      <c r="C40" s="19" t="s">
        <v>132</v>
      </c>
      <c r="D40" s="554"/>
      <c r="E40" s="554"/>
      <c r="F40" s="554"/>
      <c r="G40" s="554"/>
      <c r="H40" s="554"/>
      <c r="I40" s="554"/>
      <c r="J40" s="555"/>
      <c r="K40" s="129" t="s">
        <v>132</v>
      </c>
      <c r="L40" s="129" t="s">
        <v>106</v>
      </c>
      <c r="M40" s="129" t="s">
        <v>132</v>
      </c>
      <c r="N40" s="500" t="s">
        <v>132</v>
      </c>
    </row>
    <row r="41" customFormat="false" ht="12" hidden="false" customHeight="true" outlineLevel="0" collapsed="false">
      <c r="A41" s="551" t="s">
        <v>636</v>
      </c>
      <c r="B41" s="19" t="n">
        <v>705.952975</v>
      </c>
      <c r="C41" s="19" t="s">
        <v>132</v>
      </c>
      <c r="D41" s="554"/>
      <c r="E41" s="554"/>
      <c r="F41" s="554"/>
      <c r="G41" s="573" t="s">
        <v>132</v>
      </c>
      <c r="H41" s="19" t="n">
        <v>188.235</v>
      </c>
      <c r="I41" s="554"/>
      <c r="J41" s="555"/>
      <c r="K41" s="129" t="s">
        <v>132</v>
      </c>
      <c r="L41" s="129" t="n">
        <v>92.9565</v>
      </c>
      <c r="M41" s="129" t="s">
        <v>132</v>
      </c>
      <c r="N41" s="500" t="n">
        <v>4.34543468863636</v>
      </c>
    </row>
    <row r="42" customFormat="false" ht="12" hidden="false" customHeight="true" outlineLevel="0" collapsed="false">
      <c r="A42" s="559" t="s">
        <v>637</v>
      </c>
      <c r="B42" s="574"/>
      <c r="C42" s="574"/>
      <c r="D42" s="575"/>
      <c r="E42" s="554"/>
      <c r="F42" s="554"/>
      <c r="G42" s="554"/>
      <c r="H42" s="554"/>
      <c r="I42" s="576" t="s">
        <v>132</v>
      </c>
      <c r="J42" s="577" t="n">
        <v>0.026613</v>
      </c>
      <c r="K42" s="574"/>
      <c r="L42" s="574"/>
      <c r="M42" s="574"/>
      <c r="N42" s="578"/>
    </row>
    <row r="43" customFormat="false" ht="12.75" hidden="false" customHeight="true" outlineLevel="0" collapsed="false">
      <c r="A43" s="571" t="s">
        <v>617</v>
      </c>
      <c r="B43" s="19" t="s">
        <v>137</v>
      </c>
      <c r="C43" s="19" t="s">
        <v>137</v>
      </c>
      <c r="D43" s="19" t="s">
        <v>137</v>
      </c>
      <c r="E43" s="553" t="s">
        <v>137</v>
      </c>
      <c r="F43" s="553" t="s">
        <v>633</v>
      </c>
      <c r="G43" s="553" t="s">
        <v>137</v>
      </c>
      <c r="H43" s="553" t="s">
        <v>137</v>
      </c>
      <c r="I43" s="553" t="s">
        <v>137</v>
      </c>
      <c r="J43" s="554" t="s">
        <v>638</v>
      </c>
      <c r="K43" s="19" t="s">
        <v>137</v>
      </c>
      <c r="L43" s="19" t="s">
        <v>137</v>
      </c>
      <c r="M43" s="19" t="s">
        <v>137</v>
      </c>
      <c r="N43" s="27" t="n">
        <v>1.9905</v>
      </c>
    </row>
    <row r="44" customFormat="false" ht="12.75" hidden="false" customHeight="true" outlineLevel="0" collapsed="false">
      <c r="A44" s="579" t="s">
        <v>639</v>
      </c>
      <c r="B44" s="406" t="s">
        <v>143</v>
      </c>
      <c r="C44" s="406" t="s">
        <v>143</v>
      </c>
      <c r="D44" s="406" t="s">
        <v>143</v>
      </c>
      <c r="E44" s="230" t="s">
        <v>143</v>
      </c>
      <c r="F44" s="230" t="s">
        <v>143</v>
      </c>
      <c r="G44" s="230" t="s">
        <v>143</v>
      </c>
      <c r="H44" s="230" t="s">
        <v>143</v>
      </c>
      <c r="I44" s="230" t="s">
        <v>143</v>
      </c>
      <c r="J44" s="230" t="s">
        <v>143</v>
      </c>
      <c r="K44" s="406" t="s">
        <v>143</v>
      </c>
      <c r="L44" s="406" t="s">
        <v>143</v>
      </c>
      <c r="M44" s="406" t="s">
        <v>143</v>
      </c>
      <c r="N44" s="408" t="s">
        <v>143</v>
      </c>
    </row>
    <row r="45" customFormat="false" ht="12.75" hidden="false" customHeight="true" outlineLevel="0" collapsed="false">
      <c r="A45" s="579" t="s">
        <v>640</v>
      </c>
      <c r="B45" s="406" t="s">
        <v>132</v>
      </c>
      <c r="C45" s="406" t="s">
        <v>132</v>
      </c>
      <c r="D45" s="406" t="s">
        <v>132</v>
      </c>
      <c r="E45" s="230" t="s">
        <v>132</v>
      </c>
      <c r="F45" s="230" t="s">
        <v>629</v>
      </c>
      <c r="G45" s="230" t="s">
        <v>132</v>
      </c>
      <c r="H45" s="230" t="s">
        <v>132</v>
      </c>
      <c r="I45" s="230" t="s">
        <v>132</v>
      </c>
      <c r="J45" s="230" t="s">
        <v>106</v>
      </c>
      <c r="K45" s="406" t="s">
        <v>132</v>
      </c>
      <c r="L45" s="406" t="s">
        <v>132</v>
      </c>
      <c r="M45" s="406" t="s">
        <v>132</v>
      </c>
      <c r="N45" s="408" t="s">
        <v>132</v>
      </c>
    </row>
    <row r="46" customFormat="false" ht="12.75" hidden="false" customHeight="true" outlineLevel="0" collapsed="false">
      <c r="A46" s="579" t="s">
        <v>641</v>
      </c>
      <c r="B46" s="406" t="s">
        <v>132</v>
      </c>
      <c r="C46" s="406" t="s">
        <v>132</v>
      </c>
      <c r="D46" s="406" t="s">
        <v>132</v>
      </c>
      <c r="E46" s="230" t="s">
        <v>132</v>
      </c>
      <c r="F46" s="230" t="s">
        <v>132</v>
      </c>
      <c r="G46" s="230" t="s">
        <v>132</v>
      </c>
      <c r="H46" s="230" t="s">
        <v>132</v>
      </c>
      <c r="I46" s="230" t="s">
        <v>132</v>
      </c>
      <c r="J46" s="230" t="s">
        <v>132</v>
      </c>
      <c r="K46" s="406" t="s">
        <v>132</v>
      </c>
      <c r="L46" s="406" t="s">
        <v>132</v>
      </c>
      <c r="M46" s="406" t="s">
        <v>132</v>
      </c>
      <c r="N46" s="130" t="n">
        <v>1.990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2</v>
      </c>
      <c r="B48" s="580"/>
      <c r="C48" s="580"/>
      <c r="D48" s="580"/>
      <c r="E48" s="580"/>
      <c r="F48" s="580"/>
      <c r="G48" s="580"/>
      <c r="H48" s="580"/>
      <c r="I48" s="580"/>
      <c r="J48" s="580"/>
      <c r="K48" s="580"/>
      <c r="L48" s="580"/>
      <c r="M48" s="580"/>
      <c r="N48" s="580"/>
    </row>
    <row r="50" customFormat="false" ht="13.5" hidden="false" customHeight="true" outlineLevel="0" collapsed="false">
      <c r="A50" s="409"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83</v>
      </c>
    </row>
    <row r="2" customFormat="false" ht="15.75" hidden="false" customHeight="true" outlineLevel="0" collapsed="false">
      <c r="A2" s="4" t="s">
        <v>123</v>
      </c>
      <c r="G2" s="3" t="s">
        <v>386</v>
      </c>
      <c r="N2" s="114" t="s">
        <v>85</v>
      </c>
    </row>
    <row r="3" customFormat="false" ht="15.75" hidden="false" customHeight="true" outlineLevel="0" collapsed="false">
      <c r="A3" s="370"/>
      <c r="M3" s="114"/>
      <c r="N3" s="114" t="s">
        <v>86</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1</v>
      </c>
      <c r="F5" s="531"/>
      <c r="G5" s="531" t="s">
        <v>592</v>
      </c>
      <c r="H5" s="531"/>
      <c r="I5" s="531" t="s">
        <v>593</v>
      </c>
      <c r="J5" s="531"/>
      <c r="K5" s="530" t="s">
        <v>594</v>
      </c>
      <c r="L5" s="530" t="s">
        <v>92</v>
      </c>
      <c r="M5" s="530" t="s">
        <v>93</v>
      </c>
      <c r="N5" s="532" t="s">
        <v>595</v>
      </c>
    </row>
    <row r="6" customFormat="false" ht="12" hidden="false" customHeight="true" outlineLevel="0" collapsed="false">
      <c r="A6" s="533" t="s">
        <v>457</v>
      </c>
      <c r="B6" s="534"/>
      <c r="C6" s="534"/>
      <c r="D6" s="534"/>
      <c r="E6" s="534" t="s">
        <v>596</v>
      </c>
      <c r="F6" s="534" t="s">
        <v>597</v>
      </c>
      <c r="G6" s="534" t="s">
        <v>596</v>
      </c>
      <c r="H6" s="534" t="s">
        <v>597</v>
      </c>
      <c r="I6" s="534" t="s">
        <v>596</v>
      </c>
      <c r="J6" s="535" t="s">
        <v>597</v>
      </c>
      <c r="K6" s="534"/>
      <c r="L6" s="534"/>
      <c r="M6" s="534"/>
      <c r="N6" s="532"/>
    </row>
    <row r="7" customFormat="false" ht="14.25" hidden="false" customHeight="true" outlineLevel="0" collapsed="false">
      <c r="A7" s="582"/>
      <c r="B7" s="537" t="s">
        <v>95</v>
      </c>
      <c r="C7" s="537"/>
      <c r="D7" s="537"/>
      <c r="E7" s="537" t="s">
        <v>598</v>
      </c>
      <c r="F7" s="537"/>
      <c r="G7" s="537"/>
      <c r="H7" s="537"/>
      <c r="I7" s="538" t="s">
        <v>95</v>
      </c>
      <c r="J7" s="538"/>
      <c r="K7" s="538"/>
      <c r="L7" s="538"/>
      <c r="M7" s="538"/>
      <c r="N7" s="538"/>
    </row>
    <row r="8" customFormat="false" ht="12.75" hidden="false" customHeight="true" outlineLevel="0" collapsed="false">
      <c r="A8" s="583" t="s">
        <v>644</v>
      </c>
      <c r="B8" s="37" t="s">
        <v>132</v>
      </c>
      <c r="C8" s="584"/>
      <c r="D8" s="584"/>
      <c r="E8" s="584"/>
      <c r="F8" s="584"/>
      <c r="G8" s="584"/>
      <c r="H8" s="584"/>
      <c r="I8" s="584"/>
      <c r="J8" s="585"/>
      <c r="K8" s="552" t="n">
        <v>1.5120245</v>
      </c>
      <c r="L8" s="552" t="s">
        <v>106</v>
      </c>
      <c r="M8" s="586" t="n">
        <v>22.7823815457</v>
      </c>
      <c r="N8" s="587" t="n">
        <v>1.23967242</v>
      </c>
    </row>
    <row r="9" customFormat="false" ht="12" hidden="false" customHeight="true" outlineLevel="0" collapsed="false">
      <c r="A9" s="559" t="s">
        <v>645</v>
      </c>
      <c r="B9" s="553"/>
      <c r="C9" s="554"/>
      <c r="D9" s="554"/>
      <c r="E9" s="554"/>
      <c r="F9" s="554"/>
      <c r="G9" s="554"/>
      <c r="H9" s="554"/>
      <c r="I9" s="554"/>
      <c r="J9" s="555"/>
      <c r="K9" s="207" t="n">
        <v>1.5120245</v>
      </c>
      <c r="L9" s="207" t="s">
        <v>106</v>
      </c>
      <c r="M9" s="207" t="n">
        <v>9.0486518</v>
      </c>
      <c r="N9" s="508" t="n">
        <v>1.23967242</v>
      </c>
    </row>
    <row r="10" customFormat="false" ht="14.25" hidden="false" customHeight="true" outlineLevel="0" collapsed="false">
      <c r="A10" s="588" t="s">
        <v>646</v>
      </c>
      <c r="B10" s="40" t="s">
        <v>132</v>
      </c>
      <c r="C10" s="589"/>
      <c r="D10" s="589"/>
      <c r="E10" s="589"/>
      <c r="F10" s="589"/>
      <c r="G10" s="589"/>
      <c r="H10" s="589"/>
      <c r="I10" s="589"/>
      <c r="J10" s="590"/>
      <c r="K10" s="589"/>
      <c r="L10" s="589"/>
      <c r="M10" s="261" t="n">
        <v>13.7337297457</v>
      </c>
      <c r="N10" s="591"/>
    </row>
    <row r="11" customFormat="false" ht="13.5" hidden="false" customHeight="true" outlineLevel="0" collapsed="false">
      <c r="A11" s="583" t="s">
        <v>647</v>
      </c>
      <c r="B11" s="584"/>
      <c r="C11" s="584"/>
      <c r="D11" s="584"/>
      <c r="E11" s="404"/>
      <c r="F11" s="546" t="n">
        <v>291</v>
      </c>
      <c r="G11" s="404"/>
      <c r="H11" s="546" t="s">
        <v>137</v>
      </c>
      <c r="I11" s="404"/>
      <c r="J11" s="546" t="n">
        <v>0.009</v>
      </c>
      <c r="K11" s="584"/>
      <c r="L11" s="584"/>
      <c r="M11" s="584"/>
      <c r="N11" s="592"/>
    </row>
    <row r="12" customFormat="false" ht="12" hidden="false" customHeight="true" outlineLevel="0" collapsed="false">
      <c r="A12" s="559" t="s">
        <v>648</v>
      </c>
      <c r="B12" s="554"/>
      <c r="C12" s="554"/>
      <c r="D12" s="554"/>
      <c r="E12" s="554"/>
      <c r="F12" s="593" t="s">
        <v>649</v>
      </c>
      <c r="G12" s="554"/>
      <c r="H12" s="19" t="s">
        <v>143</v>
      </c>
      <c r="I12" s="554"/>
      <c r="J12" s="19" t="s">
        <v>143</v>
      </c>
      <c r="K12" s="554"/>
      <c r="L12" s="554"/>
      <c r="M12" s="554"/>
      <c r="N12" s="557"/>
    </row>
    <row r="13" customFormat="false" ht="12" hidden="false" customHeight="true" outlineLevel="0" collapsed="false">
      <c r="A13" s="594" t="s">
        <v>650</v>
      </c>
      <c r="B13" s="554"/>
      <c r="C13" s="554"/>
      <c r="D13" s="554"/>
      <c r="E13" s="554"/>
      <c r="F13" s="593" t="s">
        <v>629</v>
      </c>
      <c r="G13" s="554"/>
      <c r="H13" s="554"/>
      <c r="I13" s="554"/>
      <c r="J13" s="554"/>
      <c r="K13" s="554"/>
      <c r="L13" s="554"/>
      <c r="M13" s="554"/>
      <c r="N13" s="557"/>
    </row>
    <row r="14" customFormat="false" ht="12" hidden="false" customHeight="true" outlineLevel="0" collapsed="false">
      <c r="A14" s="594" t="s">
        <v>651</v>
      </c>
      <c r="B14" s="554"/>
      <c r="C14" s="554"/>
      <c r="D14" s="554"/>
      <c r="E14" s="554"/>
      <c r="F14" s="593" t="s">
        <v>143</v>
      </c>
      <c r="G14" s="554"/>
      <c r="H14" s="19" t="s">
        <v>143</v>
      </c>
      <c r="I14" s="554"/>
      <c r="J14" s="19" t="s">
        <v>143</v>
      </c>
      <c r="K14" s="554"/>
      <c r="L14" s="554"/>
      <c r="M14" s="554"/>
      <c r="N14" s="557"/>
    </row>
    <row r="15" customFormat="false" ht="12" hidden="false" customHeight="true" outlineLevel="0" collapsed="false">
      <c r="A15" s="559" t="s">
        <v>652</v>
      </c>
      <c r="B15" s="554"/>
      <c r="C15" s="554"/>
      <c r="D15" s="554"/>
      <c r="E15" s="554"/>
      <c r="F15" s="593" t="n">
        <v>291</v>
      </c>
      <c r="G15" s="554"/>
      <c r="H15" s="19" t="s">
        <v>137</v>
      </c>
      <c r="I15" s="554"/>
      <c r="J15" s="19" t="n">
        <v>0.009</v>
      </c>
      <c r="K15" s="554"/>
      <c r="L15" s="554"/>
      <c r="M15" s="554"/>
      <c r="N15" s="557"/>
    </row>
    <row r="16" customFormat="false" ht="12.75" hidden="false" customHeight="true" outlineLevel="0" collapsed="false">
      <c r="A16" s="559" t="s">
        <v>653</v>
      </c>
      <c r="B16" s="554"/>
      <c r="C16" s="554"/>
      <c r="D16" s="554"/>
      <c r="E16" s="82"/>
      <c r="F16" s="19" t="s">
        <v>132</v>
      </c>
      <c r="G16" s="560"/>
      <c r="H16" s="19" t="s">
        <v>132</v>
      </c>
      <c r="I16" s="560"/>
      <c r="J16" s="19" t="s">
        <v>132</v>
      </c>
      <c r="K16" s="554"/>
      <c r="L16" s="554"/>
      <c r="M16" s="554"/>
      <c r="N16" s="557"/>
    </row>
    <row r="17" customFormat="false" ht="12.75" hidden="false" customHeight="true" outlineLevel="0" collapsed="false">
      <c r="A17" s="579" t="s">
        <v>122</v>
      </c>
      <c r="B17" s="553"/>
      <c r="C17" s="553"/>
      <c r="D17" s="553"/>
      <c r="E17" s="573"/>
      <c r="F17" s="563" t="s">
        <v>132</v>
      </c>
      <c r="G17" s="230"/>
      <c r="H17" s="563" t="s">
        <v>132</v>
      </c>
      <c r="I17" s="230"/>
      <c r="J17" s="563" t="s">
        <v>132</v>
      </c>
      <c r="K17" s="553"/>
      <c r="L17" s="553"/>
      <c r="M17" s="553"/>
      <c r="N17" s="595"/>
    </row>
    <row r="18" customFormat="false" ht="13.5" hidden="false" customHeight="true" outlineLevel="0" collapsed="false">
      <c r="A18" s="596" t="s">
        <v>654</v>
      </c>
      <c r="B18" s="547"/>
      <c r="C18" s="547"/>
      <c r="D18" s="547"/>
      <c r="E18" s="546" t="n">
        <v>43011.4005634344</v>
      </c>
      <c r="F18" s="546" t="n">
        <v>8159.2846225728</v>
      </c>
      <c r="G18" s="546" t="n">
        <v>1714.12319829895</v>
      </c>
      <c r="H18" s="546" t="n">
        <v>362.173814433437</v>
      </c>
      <c r="I18" s="546" t="n">
        <v>0.262826341042757</v>
      </c>
      <c r="J18" s="546" t="n">
        <v>0.106558090397597</v>
      </c>
      <c r="K18" s="547"/>
      <c r="L18" s="547"/>
      <c r="M18" s="547"/>
      <c r="N18" s="597"/>
    </row>
    <row r="19" customFormat="false" ht="12" hidden="false" customHeight="true" outlineLevel="0" collapsed="false">
      <c r="A19" s="559" t="s">
        <v>655</v>
      </c>
      <c r="B19" s="554"/>
      <c r="C19" s="554"/>
      <c r="D19" s="554"/>
      <c r="E19" s="129" t="s">
        <v>106</v>
      </c>
      <c r="F19" s="19" t="n">
        <v>6427.98801621066</v>
      </c>
      <c r="G19" s="129" t="s">
        <v>106</v>
      </c>
      <c r="H19" s="19" t="n">
        <v>110.281654433437</v>
      </c>
      <c r="I19" s="142" t="s">
        <v>132</v>
      </c>
      <c r="J19" s="19" t="s">
        <v>132</v>
      </c>
      <c r="K19" s="554"/>
      <c r="L19" s="554"/>
      <c r="M19" s="554"/>
      <c r="N19" s="557"/>
    </row>
    <row r="20" customFormat="false" ht="12" hidden="false" customHeight="true" outlineLevel="0" collapsed="false">
      <c r="A20" s="559" t="s">
        <v>656</v>
      </c>
      <c r="B20" s="554"/>
      <c r="C20" s="554"/>
      <c r="D20" s="554"/>
      <c r="E20" s="129" t="s">
        <v>106</v>
      </c>
      <c r="F20" s="19" t="n">
        <v>1089.0326979756</v>
      </c>
      <c r="G20" s="129" t="s">
        <v>132</v>
      </c>
      <c r="H20" s="19" t="s">
        <v>132</v>
      </c>
      <c r="I20" s="142" t="s">
        <v>132</v>
      </c>
      <c r="J20" s="19" t="s">
        <v>132</v>
      </c>
      <c r="K20" s="554"/>
      <c r="L20" s="554"/>
      <c r="M20" s="554"/>
      <c r="N20" s="557"/>
    </row>
    <row r="21" customFormat="false" ht="12" hidden="false" customHeight="true" outlineLevel="0" collapsed="false">
      <c r="A21" s="559" t="s">
        <v>657</v>
      </c>
      <c r="B21" s="554"/>
      <c r="C21" s="554"/>
      <c r="D21" s="554"/>
      <c r="E21" s="129" t="s">
        <v>106</v>
      </c>
      <c r="F21" s="19" t="n">
        <v>8.1400083865441</v>
      </c>
      <c r="G21" s="129" t="s">
        <v>132</v>
      </c>
      <c r="H21" s="19" t="s">
        <v>132</v>
      </c>
      <c r="I21" s="142" t="s">
        <v>132</v>
      </c>
      <c r="J21" s="19" t="s">
        <v>132</v>
      </c>
      <c r="K21" s="554"/>
      <c r="L21" s="554"/>
      <c r="M21" s="554"/>
      <c r="N21" s="557"/>
    </row>
    <row r="22" customFormat="false" ht="12" hidden="false" customHeight="true" outlineLevel="0" collapsed="false">
      <c r="A22" s="559" t="s">
        <v>658</v>
      </c>
      <c r="B22" s="554"/>
      <c r="C22" s="554"/>
      <c r="D22" s="554"/>
      <c r="E22" s="129" t="s">
        <v>106</v>
      </c>
      <c r="F22" s="19" t="n">
        <v>610.5718</v>
      </c>
      <c r="G22" s="129" t="s">
        <v>132</v>
      </c>
      <c r="H22" s="19" t="s">
        <v>132</v>
      </c>
      <c r="I22" s="142" t="s">
        <v>132</v>
      </c>
      <c r="J22" s="19" t="s">
        <v>132</v>
      </c>
      <c r="K22" s="554"/>
      <c r="L22" s="554"/>
      <c r="M22" s="554"/>
      <c r="N22" s="557"/>
    </row>
    <row r="23" customFormat="false" ht="12" hidden="false" customHeight="true" outlineLevel="0" collapsed="false">
      <c r="A23" s="559" t="s">
        <v>659</v>
      </c>
      <c r="B23" s="554"/>
      <c r="C23" s="554"/>
      <c r="D23" s="554"/>
      <c r="E23" s="129" t="s">
        <v>106</v>
      </c>
      <c r="F23" s="19" t="s">
        <v>660</v>
      </c>
      <c r="G23" s="129" t="s">
        <v>132</v>
      </c>
      <c r="H23" s="19" t="s">
        <v>132</v>
      </c>
      <c r="I23" s="142" t="s">
        <v>132</v>
      </c>
      <c r="J23" s="19" t="s">
        <v>132</v>
      </c>
      <c r="K23" s="554"/>
      <c r="L23" s="554"/>
      <c r="M23" s="554"/>
      <c r="N23" s="557"/>
    </row>
    <row r="24" customFormat="false" ht="13.5" hidden="false" customHeight="true" outlineLevel="0" collapsed="false">
      <c r="A24" s="559" t="s">
        <v>661</v>
      </c>
      <c r="B24" s="554"/>
      <c r="C24" s="554"/>
      <c r="D24" s="554"/>
      <c r="E24" s="142" t="s">
        <v>132</v>
      </c>
      <c r="F24" s="19" t="s">
        <v>132</v>
      </c>
      <c r="G24" s="142" t="s">
        <v>132</v>
      </c>
      <c r="H24" s="19" t="s">
        <v>132</v>
      </c>
      <c r="I24" s="142" t="s">
        <v>132</v>
      </c>
      <c r="J24" s="19" t="s">
        <v>132</v>
      </c>
      <c r="K24" s="554"/>
      <c r="L24" s="554"/>
      <c r="M24" s="554"/>
      <c r="N24" s="557"/>
    </row>
    <row r="25" customFormat="false" ht="12" hidden="false" customHeight="true" outlineLevel="0" collapsed="false">
      <c r="A25" s="559" t="s">
        <v>662</v>
      </c>
      <c r="B25" s="554"/>
      <c r="C25" s="554"/>
      <c r="D25" s="554"/>
      <c r="E25" s="129" t="s">
        <v>106</v>
      </c>
      <c r="F25" s="19" t="n">
        <v>23.5521</v>
      </c>
      <c r="G25" s="129" t="s">
        <v>106</v>
      </c>
      <c r="H25" s="19" t="n">
        <v>250.1577</v>
      </c>
      <c r="I25" s="142" t="s">
        <v>106</v>
      </c>
      <c r="J25" s="19" t="n">
        <v>0.001296</v>
      </c>
      <c r="K25" s="554"/>
      <c r="L25" s="554"/>
      <c r="M25" s="554"/>
      <c r="N25" s="557"/>
    </row>
    <row r="26" customFormat="false" ht="12" hidden="false" customHeight="true" outlineLevel="0" collapsed="false">
      <c r="A26" s="559" t="s">
        <v>663</v>
      </c>
      <c r="B26" s="554"/>
      <c r="C26" s="554"/>
      <c r="D26" s="554"/>
      <c r="E26" s="554" t="s">
        <v>132</v>
      </c>
      <c r="F26" s="554" t="s">
        <v>132</v>
      </c>
      <c r="G26" s="554" t="s">
        <v>132</v>
      </c>
      <c r="H26" s="554" t="s">
        <v>132</v>
      </c>
      <c r="I26" s="142" t="s">
        <v>106</v>
      </c>
      <c r="J26" s="19" t="n">
        <v>0.03170284</v>
      </c>
      <c r="K26" s="554"/>
      <c r="L26" s="554"/>
      <c r="M26" s="554"/>
      <c r="N26" s="557"/>
    </row>
    <row r="27" customFormat="false" ht="12.75" hidden="false" customHeight="true" outlineLevel="0" collapsed="false">
      <c r="A27" s="559" t="s">
        <v>664</v>
      </c>
      <c r="B27" s="554"/>
      <c r="C27" s="554"/>
      <c r="D27" s="554"/>
      <c r="E27" s="19" t="s">
        <v>132</v>
      </c>
      <c r="F27" s="19" t="s">
        <v>137</v>
      </c>
      <c r="G27" s="19" t="s">
        <v>107</v>
      </c>
      <c r="H27" s="19" t="n">
        <v>1.73446</v>
      </c>
      <c r="I27" s="19" t="s">
        <v>107</v>
      </c>
      <c r="J27" s="19" t="n">
        <v>0.0735592503975972</v>
      </c>
      <c r="K27" s="554"/>
      <c r="L27" s="554"/>
      <c r="M27" s="554"/>
      <c r="N27" s="557"/>
    </row>
    <row r="28" customFormat="false" ht="12.75" hidden="false" customHeight="true" outlineLevel="0" collapsed="false">
      <c r="A28" s="579" t="s">
        <v>665</v>
      </c>
      <c r="B28" s="553"/>
      <c r="C28" s="553"/>
      <c r="D28" s="553"/>
      <c r="E28" s="598" t="s">
        <v>132</v>
      </c>
      <c r="F28" s="563" t="s">
        <v>132</v>
      </c>
      <c r="G28" s="563" t="s">
        <v>132</v>
      </c>
      <c r="H28" s="563" t="s">
        <v>132</v>
      </c>
      <c r="I28" s="563" t="s">
        <v>106</v>
      </c>
      <c r="J28" s="563" t="s">
        <v>629</v>
      </c>
      <c r="K28" s="553"/>
      <c r="L28" s="553"/>
      <c r="M28" s="553"/>
      <c r="N28" s="595"/>
    </row>
    <row r="29" customFormat="false" ht="12.75" hidden="false" customHeight="true" outlineLevel="0" collapsed="false">
      <c r="A29" s="579" t="s">
        <v>666</v>
      </c>
      <c r="B29" s="553"/>
      <c r="C29" s="553"/>
      <c r="D29" s="553"/>
      <c r="E29" s="598" t="s">
        <v>132</v>
      </c>
      <c r="F29" s="563" t="s">
        <v>132</v>
      </c>
      <c r="G29" s="563" t="s">
        <v>132</v>
      </c>
      <c r="H29" s="563" t="s">
        <v>137</v>
      </c>
      <c r="I29" s="563" t="s">
        <v>106</v>
      </c>
      <c r="J29" s="563" t="n">
        <v>0.0025</v>
      </c>
      <c r="K29" s="553"/>
      <c r="L29" s="553"/>
      <c r="M29" s="553"/>
      <c r="N29" s="595"/>
    </row>
    <row r="30" customFormat="false" ht="12.75" hidden="false" customHeight="true" outlineLevel="0" collapsed="false">
      <c r="A30" s="579" t="s">
        <v>667</v>
      </c>
      <c r="B30" s="553"/>
      <c r="C30" s="553"/>
      <c r="D30" s="553"/>
      <c r="E30" s="598" t="s">
        <v>132</v>
      </c>
      <c r="F30" s="563" t="s">
        <v>132</v>
      </c>
      <c r="G30" s="563" t="s">
        <v>132</v>
      </c>
      <c r="H30" s="563" t="s">
        <v>132</v>
      </c>
      <c r="I30" s="563" t="s">
        <v>106</v>
      </c>
      <c r="J30" s="563" t="n">
        <v>0.0678062003975972</v>
      </c>
      <c r="K30" s="553"/>
      <c r="L30" s="553"/>
      <c r="M30" s="553"/>
      <c r="N30" s="595"/>
    </row>
    <row r="31" customFormat="false" ht="12.75" hidden="false" customHeight="true" outlineLevel="0" collapsed="false">
      <c r="A31" s="579" t="s">
        <v>668</v>
      </c>
      <c r="B31" s="553"/>
      <c r="C31" s="553"/>
      <c r="D31" s="553"/>
      <c r="E31" s="598" t="s">
        <v>132</v>
      </c>
      <c r="F31" s="563" t="s">
        <v>132</v>
      </c>
      <c r="G31" s="563" t="s">
        <v>132</v>
      </c>
      <c r="H31" s="563" t="s">
        <v>132</v>
      </c>
      <c r="I31" s="563" t="s">
        <v>106</v>
      </c>
      <c r="J31" s="563" t="n">
        <v>0.001792</v>
      </c>
      <c r="K31" s="553"/>
      <c r="L31" s="553"/>
      <c r="M31" s="553"/>
      <c r="N31" s="595"/>
    </row>
    <row r="32" customFormat="false" ht="12.75" hidden="false" customHeight="true" outlineLevel="0" collapsed="false">
      <c r="A32" s="579" t="s">
        <v>122</v>
      </c>
      <c r="B32" s="553"/>
      <c r="C32" s="553"/>
      <c r="D32" s="553"/>
      <c r="E32" s="598" t="s">
        <v>132</v>
      </c>
      <c r="F32" s="563" t="s">
        <v>132</v>
      </c>
      <c r="G32" s="563" t="s">
        <v>132</v>
      </c>
      <c r="H32" s="563" t="s">
        <v>137</v>
      </c>
      <c r="I32" s="563" t="s">
        <v>132</v>
      </c>
      <c r="J32" s="563" t="s">
        <v>132</v>
      </c>
      <c r="K32" s="553"/>
      <c r="L32" s="553"/>
      <c r="M32" s="553"/>
      <c r="N32" s="595"/>
    </row>
    <row r="33" customFormat="false" ht="12.75" hidden="false" customHeight="true" outlineLevel="0" collapsed="false">
      <c r="A33" s="579" t="s">
        <v>669</v>
      </c>
      <c r="B33" s="553"/>
      <c r="C33" s="553"/>
      <c r="D33" s="553"/>
      <c r="E33" s="598" t="s">
        <v>132</v>
      </c>
      <c r="F33" s="563" t="s">
        <v>132</v>
      </c>
      <c r="G33" s="563" t="s">
        <v>106</v>
      </c>
      <c r="H33" s="563" t="s">
        <v>660</v>
      </c>
      <c r="I33" s="563" t="s">
        <v>106</v>
      </c>
      <c r="J33" s="563" t="s">
        <v>660</v>
      </c>
      <c r="K33" s="553"/>
      <c r="L33" s="553"/>
      <c r="M33" s="553"/>
      <c r="N33" s="595"/>
    </row>
    <row r="34" customFormat="false" ht="12.75" hidden="false" customHeight="true" outlineLevel="0" collapsed="false">
      <c r="A34" s="579" t="s">
        <v>670</v>
      </c>
      <c r="B34" s="553"/>
      <c r="C34" s="553"/>
      <c r="D34" s="553"/>
      <c r="E34" s="598" t="s">
        <v>132</v>
      </c>
      <c r="F34" s="563" t="s">
        <v>132</v>
      </c>
      <c r="G34" s="563" t="s">
        <v>106</v>
      </c>
      <c r="H34" s="563" t="n">
        <v>1.73446</v>
      </c>
      <c r="I34" s="563" t="s">
        <v>106</v>
      </c>
      <c r="J34" s="563" t="n">
        <v>0.00096105</v>
      </c>
      <c r="K34" s="553"/>
      <c r="L34" s="553"/>
      <c r="M34" s="553"/>
      <c r="N34" s="595"/>
    </row>
    <row r="35" customFormat="false" ht="12.75" hidden="false" customHeight="true" outlineLevel="0" collapsed="false">
      <c r="A35" s="579" t="s">
        <v>671</v>
      </c>
      <c r="B35" s="553"/>
      <c r="C35" s="553"/>
      <c r="D35" s="553"/>
      <c r="E35" s="598" t="s">
        <v>132</v>
      </c>
      <c r="F35" s="563" t="s">
        <v>132</v>
      </c>
      <c r="G35" s="563" t="s">
        <v>132</v>
      </c>
      <c r="H35" s="563" t="s">
        <v>132</v>
      </c>
      <c r="I35" s="563" t="s">
        <v>106</v>
      </c>
      <c r="J35" s="563" t="n">
        <v>0.0005</v>
      </c>
      <c r="K35" s="553"/>
      <c r="L35" s="553"/>
      <c r="M35" s="553"/>
      <c r="N35" s="595"/>
    </row>
    <row r="36" customFormat="false" ht="12.75" hidden="false" customHeight="true" outlineLevel="0" collapsed="false">
      <c r="A36" s="579" t="s">
        <v>672</v>
      </c>
      <c r="B36" s="553"/>
      <c r="C36" s="553"/>
      <c r="D36" s="553"/>
      <c r="E36" s="598" t="s">
        <v>132</v>
      </c>
      <c r="F36" s="563" t="s">
        <v>132</v>
      </c>
      <c r="G36" s="563" t="s">
        <v>132</v>
      </c>
      <c r="H36" s="563" t="s">
        <v>132</v>
      </c>
      <c r="I36" s="563" t="s">
        <v>106</v>
      </c>
      <c r="J36" s="563" t="s">
        <v>629</v>
      </c>
      <c r="K36" s="553"/>
      <c r="L36" s="553"/>
      <c r="M36" s="553"/>
      <c r="N36" s="595"/>
    </row>
    <row r="37" customFormat="false" ht="13.5" hidden="false" customHeight="true" outlineLevel="0" collapsed="false">
      <c r="A37" s="596" t="s">
        <v>673</v>
      </c>
      <c r="B37" s="546" t="s">
        <v>132</v>
      </c>
      <c r="C37" s="546" t="s">
        <v>132</v>
      </c>
      <c r="D37" s="566" t="s">
        <v>132</v>
      </c>
      <c r="E37" s="546" t="s">
        <v>132</v>
      </c>
      <c r="F37" s="546" t="n">
        <v>257.678345</v>
      </c>
      <c r="G37" s="546" t="s">
        <v>132</v>
      </c>
      <c r="H37" s="546" t="s">
        <v>638</v>
      </c>
      <c r="I37" s="546" t="s">
        <v>132</v>
      </c>
      <c r="J37" s="546" t="s">
        <v>106</v>
      </c>
      <c r="K37" s="546" t="s">
        <v>132</v>
      </c>
      <c r="L37" s="546" t="s">
        <v>132</v>
      </c>
      <c r="M37" s="546" t="s">
        <v>132</v>
      </c>
      <c r="N37" s="550" t="s">
        <v>132</v>
      </c>
    </row>
    <row r="38" customFormat="false" ht="12.75" hidden="false" customHeight="true" outlineLevel="0" collapsed="false">
      <c r="A38" s="132" t="s">
        <v>122</v>
      </c>
      <c r="B38" s="406" t="s">
        <v>132</v>
      </c>
      <c r="C38" s="406" t="s">
        <v>132</v>
      </c>
      <c r="D38" s="406" t="s">
        <v>132</v>
      </c>
      <c r="E38" s="406" t="s">
        <v>132</v>
      </c>
      <c r="F38" s="407" t="n">
        <v>257.678345</v>
      </c>
      <c r="G38" s="406" t="s">
        <v>132</v>
      </c>
      <c r="H38" s="406" t="s">
        <v>107</v>
      </c>
      <c r="I38" s="406" t="s">
        <v>132</v>
      </c>
      <c r="J38" s="406" t="s">
        <v>106</v>
      </c>
      <c r="K38" s="406" t="s">
        <v>132</v>
      </c>
      <c r="L38" s="406" t="s">
        <v>132</v>
      </c>
      <c r="M38" s="406" t="s">
        <v>132</v>
      </c>
      <c r="N38" s="408" t="s">
        <v>13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2</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3</v>
      </c>
      <c r="B42" s="138"/>
      <c r="C42" s="138"/>
      <c r="D42" s="138"/>
      <c r="E42" s="138"/>
      <c r="F42" s="138"/>
      <c r="G42" s="138"/>
      <c r="H42" s="138"/>
      <c r="I42" s="138"/>
      <c r="J42" s="138"/>
      <c r="K42" s="601"/>
      <c r="L42" s="138"/>
      <c r="M42" s="138"/>
      <c r="N42" s="138"/>
    </row>
    <row r="43" customFormat="false" ht="13.5" hidden="false" customHeight="true" outlineLevel="0" collapsed="false">
      <c r="A43" s="409" t="s">
        <v>674</v>
      </c>
      <c r="B43" s="138"/>
      <c r="C43" s="138"/>
      <c r="D43" s="138"/>
      <c r="E43" s="138"/>
      <c r="F43" s="138"/>
      <c r="G43" s="138"/>
      <c r="H43" s="138"/>
      <c r="I43" s="138"/>
      <c r="J43" s="138"/>
      <c r="K43" s="138"/>
      <c r="L43" s="138"/>
      <c r="M43" s="138"/>
      <c r="N43" s="138"/>
    </row>
    <row r="44" customFormat="false" ht="13.5" hidden="false" customHeight="true" outlineLevel="0" collapsed="false">
      <c r="A44" s="175" t="s">
        <v>675</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6</v>
      </c>
      <c r="B46" s="603"/>
      <c r="C46" s="603"/>
      <c r="D46" s="603"/>
      <c r="E46" s="603"/>
      <c r="F46" s="603"/>
      <c r="G46" s="603"/>
      <c r="H46" s="603"/>
      <c r="I46" s="603"/>
      <c r="J46" s="603"/>
      <c r="K46" s="603"/>
      <c r="L46" s="603"/>
      <c r="M46" s="603"/>
      <c r="N46" s="604"/>
    </row>
    <row r="47" customFormat="false" ht="26.25" hidden="false" customHeight="true" outlineLevel="0" collapsed="false">
      <c r="A47" s="605" t="s">
        <v>676</v>
      </c>
      <c r="B47" s="605"/>
      <c r="C47" s="605"/>
      <c r="D47" s="605"/>
      <c r="E47" s="605"/>
      <c r="F47" s="605"/>
      <c r="G47" s="605"/>
      <c r="H47" s="605"/>
      <c r="I47" s="605"/>
      <c r="J47" s="605"/>
      <c r="K47" s="605"/>
      <c r="L47" s="605"/>
      <c r="M47" s="605"/>
      <c r="N47" s="605"/>
    </row>
    <row r="48" customFormat="false" ht="12.75" hidden="false" customHeight="true" outlineLevel="0" collapsed="false">
      <c r="A48" s="63" t="s">
        <v>677</v>
      </c>
      <c r="B48" s="63"/>
      <c r="C48" s="63"/>
      <c r="D48" s="63"/>
      <c r="E48" s="63"/>
      <c r="F48" s="63"/>
      <c r="G48" s="63"/>
      <c r="H48" s="63"/>
      <c r="I48" s="63"/>
      <c r="J48" s="63"/>
      <c r="K48" s="63"/>
      <c r="L48" s="63"/>
      <c r="M48" s="63"/>
      <c r="N48" s="63"/>
    </row>
    <row r="49" customFormat="false" ht="12.75" hidden="false" customHeight="true" outlineLevel="0" collapsed="false">
      <c r="A49" s="63" t="s">
        <v>678</v>
      </c>
      <c r="B49" s="63"/>
      <c r="C49" s="63"/>
      <c r="D49" s="63"/>
      <c r="E49" s="63"/>
      <c r="F49" s="63"/>
      <c r="G49" s="63"/>
      <c r="H49" s="63"/>
      <c r="I49" s="63"/>
      <c r="J49" s="63"/>
      <c r="K49" s="63"/>
      <c r="L49" s="63"/>
      <c r="M49" s="63"/>
      <c r="N49" s="63"/>
    </row>
    <row r="50" customFormat="false" ht="12.75" hidden="false" customHeight="true" outlineLevel="0" collapsed="false">
      <c r="A50" s="64" t="s">
        <v>679</v>
      </c>
      <c r="B50" s="64"/>
      <c r="C50" s="64"/>
      <c r="D50" s="64"/>
      <c r="E50" s="64"/>
      <c r="F50" s="64"/>
      <c r="G50" s="64"/>
      <c r="H50" s="64"/>
      <c r="I50" s="64"/>
      <c r="J50" s="64"/>
      <c r="K50" s="64"/>
      <c r="L50" s="64"/>
      <c r="M50" s="64"/>
      <c r="N50" s="64"/>
    </row>
    <row r="51" customFormat="false" ht="12.75" hidden="false" customHeight="true" outlineLevel="0" collapsed="false">
      <c r="A51" s="64" t="s">
        <v>680</v>
      </c>
      <c r="B51" s="64"/>
      <c r="C51" s="64"/>
      <c r="D51" s="64"/>
      <c r="E51" s="64"/>
      <c r="F51" s="64"/>
      <c r="G51" s="64"/>
      <c r="H51" s="64"/>
      <c r="I51" s="64"/>
      <c r="J51" s="64"/>
      <c r="K51" s="64"/>
      <c r="L51" s="64"/>
      <c r="M51" s="64"/>
      <c r="N51" s="64"/>
    </row>
    <row r="52" customFormat="false" ht="12.75" hidden="false" customHeight="true" outlineLevel="0" collapsed="false">
      <c r="A52" s="64" t="s">
        <v>681</v>
      </c>
      <c r="B52" s="64"/>
      <c r="C52" s="64"/>
      <c r="D52" s="64"/>
      <c r="E52" s="64"/>
      <c r="F52" s="64"/>
      <c r="G52" s="64"/>
      <c r="H52" s="64"/>
      <c r="I52" s="64"/>
      <c r="J52" s="64"/>
      <c r="K52" s="64"/>
      <c r="L52" s="64"/>
      <c r="M52" s="64"/>
      <c r="N52" s="64"/>
    </row>
    <row r="53" customFormat="false" ht="12.75" hidden="false" customHeight="true" outlineLevel="0" collapsed="false">
      <c r="A53" s="64" t="s">
        <v>682</v>
      </c>
      <c r="B53" s="64"/>
      <c r="C53" s="64"/>
      <c r="D53" s="64"/>
      <c r="E53" s="64"/>
      <c r="F53" s="64"/>
      <c r="G53" s="64"/>
      <c r="H53" s="64"/>
      <c r="I53" s="64"/>
      <c r="J53" s="64"/>
      <c r="K53" s="64"/>
      <c r="L53" s="64"/>
      <c r="M53" s="64"/>
      <c r="N53" s="64"/>
    </row>
    <row r="54" customFormat="false" ht="12.75" hidden="false" customHeight="true" outlineLevel="0" collapsed="false">
      <c r="A54" s="64" t="s">
        <v>683</v>
      </c>
      <c r="B54" s="64"/>
      <c r="C54" s="64"/>
      <c r="D54" s="64"/>
      <c r="E54" s="64"/>
      <c r="F54" s="64"/>
      <c r="G54" s="64"/>
      <c r="H54" s="64"/>
      <c r="I54" s="64"/>
      <c r="J54" s="64"/>
      <c r="K54" s="64"/>
      <c r="L54" s="64"/>
      <c r="M54" s="64"/>
      <c r="N54" s="64"/>
    </row>
    <row r="55" customFormat="false" ht="12.75" hidden="false" customHeight="true" outlineLevel="0" collapsed="false">
      <c r="A55" s="64" t="s">
        <v>684</v>
      </c>
      <c r="B55" s="64"/>
      <c r="C55" s="64"/>
      <c r="D55" s="64"/>
      <c r="E55" s="64"/>
      <c r="F55" s="64"/>
      <c r="G55" s="64"/>
      <c r="H55" s="64"/>
      <c r="I55" s="64"/>
      <c r="J55" s="64"/>
      <c r="K55" s="64"/>
      <c r="L55" s="64"/>
      <c r="M55" s="64"/>
      <c r="N55" s="64"/>
    </row>
    <row r="56" customFormat="false" ht="36" hidden="false" customHeight="true" outlineLevel="0" collapsed="false">
      <c r="A56" s="63" t="s">
        <v>685</v>
      </c>
      <c r="B56" s="63"/>
      <c r="C56" s="63"/>
      <c r="D56" s="63"/>
      <c r="E56" s="63"/>
      <c r="F56" s="63"/>
      <c r="G56" s="63"/>
      <c r="H56" s="63"/>
      <c r="I56" s="63"/>
      <c r="J56" s="63"/>
      <c r="K56" s="63"/>
      <c r="L56" s="63"/>
      <c r="M56" s="63"/>
      <c r="N56" s="63"/>
    </row>
    <row r="57" customFormat="false" ht="24" hidden="false" customHeight="true" outlineLevel="0" collapsed="false">
      <c r="A57" s="63" t="s">
        <v>686</v>
      </c>
      <c r="B57" s="63"/>
      <c r="C57" s="63"/>
      <c r="D57" s="63"/>
      <c r="E57" s="63"/>
      <c r="F57" s="63"/>
      <c r="G57" s="63"/>
      <c r="H57" s="63"/>
      <c r="I57" s="63"/>
      <c r="J57" s="63"/>
      <c r="K57" s="63"/>
      <c r="L57" s="63"/>
      <c r="M57" s="63"/>
      <c r="N57" s="63"/>
    </row>
    <row r="58" customFormat="false" ht="60" hidden="false" customHeight="true" outlineLevel="0" collapsed="false">
      <c r="A58" s="63" t="s">
        <v>687</v>
      </c>
      <c r="B58" s="63"/>
      <c r="C58" s="63"/>
      <c r="D58" s="63"/>
      <c r="E58" s="63"/>
      <c r="F58" s="63"/>
      <c r="G58" s="63"/>
      <c r="H58" s="63"/>
      <c r="I58" s="63"/>
      <c r="J58" s="63"/>
      <c r="K58" s="63"/>
      <c r="L58" s="63"/>
      <c r="M58" s="63"/>
      <c r="N58" s="63"/>
    </row>
    <row r="59" customFormat="false" ht="12.75" hidden="false" customHeight="true" outlineLevel="0" collapsed="false">
      <c r="A59" s="63" t="s">
        <v>688</v>
      </c>
      <c r="B59" s="63"/>
      <c r="C59" s="63"/>
      <c r="D59" s="63"/>
      <c r="E59" s="63"/>
      <c r="F59" s="63"/>
      <c r="G59" s="63"/>
      <c r="H59" s="63"/>
      <c r="I59" s="63"/>
      <c r="J59" s="63"/>
      <c r="K59" s="63"/>
      <c r="L59" s="63"/>
      <c r="M59" s="63"/>
      <c r="N59" s="63"/>
    </row>
    <row r="60" customFormat="false" ht="60" hidden="false" customHeight="true" outlineLevel="0" collapsed="false">
      <c r="A60" s="63" t="s">
        <v>689</v>
      </c>
      <c r="B60" s="63"/>
      <c r="C60" s="63"/>
      <c r="D60" s="63"/>
      <c r="E60" s="63"/>
      <c r="F60" s="63"/>
      <c r="G60" s="63"/>
      <c r="H60" s="63"/>
      <c r="I60" s="63"/>
      <c r="J60" s="63"/>
      <c r="K60" s="63"/>
      <c r="L60" s="63"/>
      <c r="M60" s="63"/>
      <c r="N60" s="63"/>
    </row>
    <row r="61" customFormat="false" ht="24" hidden="false" customHeight="true" outlineLevel="0" collapsed="false">
      <c r="A61" s="63" t="s">
        <v>690</v>
      </c>
      <c r="B61" s="63"/>
      <c r="C61" s="63"/>
      <c r="D61" s="63"/>
      <c r="E61" s="63"/>
      <c r="F61" s="63"/>
      <c r="G61" s="63"/>
      <c r="H61" s="63"/>
      <c r="I61" s="63"/>
      <c r="J61" s="63"/>
      <c r="K61" s="63"/>
      <c r="L61" s="63"/>
      <c r="M61" s="63"/>
      <c r="N61" s="63"/>
    </row>
    <row r="62" customFormat="false" ht="12.75" hidden="false" customHeight="true" outlineLevel="0" collapsed="false">
      <c r="A62" s="63" t="s">
        <v>691</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4" t="s">
        <v>83</v>
      </c>
    </row>
    <row r="2" customFormat="false" ht="17.25" hidden="false" customHeight="true" outlineLevel="0" collapsed="false">
      <c r="A2" s="4" t="s">
        <v>693</v>
      </c>
      <c r="L2" s="114" t="s">
        <v>85</v>
      </c>
    </row>
    <row r="3" customFormat="false" ht="15.75" hidden="false" customHeight="true" outlineLevel="0" collapsed="false">
      <c r="A3" s="4" t="s">
        <v>84</v>
      </c>
      <c r="K3" s="114"/>
      <c r="L3" s="114" t="s">
        <v>86</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4</v>
      </c>
      <c r="C5" s="608"/>
      <c r="D5" s="376" t="s">
        <v>694</v>
      </c>
      <c r="E5" s="376"/>
      <c r="F5" s="376"/>
      <c r="G5" s="378" t="s">
        <v>202</v>
      </c>
      <c r="H5" s="378"/>
      <c r="I5" s="378"/>
      <c r="J5" s="378"/>
      <c r="K5" s="378"/>
      <c r="L5" s="378"/>
    </row>
    <row r="6" customFormat="false" ht="13.5" hidden="false" customHeight="true" outlineLevel="0" collapsed="false">
      <c r="A6" s="269" t="s">
        <v>457</v>
      </c>
      <c r="B6" s="609" t="s">
        <v>695</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6</v>
      </c>
      <c r="H7" s="612" t="s">
        <v>697</v>
      </c>
      <c r="I7" s="379" t="s">
        <v>696</v>
      </c>
      <c r="J7" s="612" t="s">
        <v>697</v>
      </c>
      <c r="K7" s="379" t="s">
        <v>696</v>
      </c>
      <c r="L7" s="613" t="s">
        <v>697</v>
      </c>
    </row>
    <row r="8" customFormat="false" ht="15" hidden="false" customHeight="true" outlineLevel="0" collapsed="false">
      <c r="A8" s="490"/>
      <c r="B8" s="614" t="s">
        <v>698</v>
      </c>
      <c r="C8" s="278" t="s">
        <v>699</v>
      </c>
      <c r="D8" s="279" t="s">
        <v>700</v>
      </c>
      <c r="E8" s="279"/>
      <c r="F8" s="279"/>
      <c r="G8" s="387" t="s">
        <v>95</v>
      </c>
      <c r="H8" s="387"/>
      <c r="I8" s="387"/>
      <c r="J8" s="387"/>
      <c r="K8" s="387"/>
      <c r="L8" s="387"/>
    </row>
    <row r="9" customFormat="false" ht="12.75" hidden="false" customHeight="true" outlineLevel="0" collapsed="false">
      <c r="A9" s="155" t="s">
        <v>600</v>
      </c>
      <c r="B9" s="615"/>
      <c r="C9" s="616"/>
      <c r="D9" s="617"/>
      <c r="E9" s="617"/>
      <c r="F9" s="618"/>
      <c r="G9" s="619" t="n">
        <v>19909.18060996</v>
      </c>
      <c r="H9" s="619" t="s">
        <v>137</v>
      </c>
      <c r="I9" s="619" t="s">
        <v>143</v>
      </c>
      <c r="J9" s="619" t="s">
        <v>137</v>
      </c>
      <c r="K9" s="620" t="s">
        <v>143</v>
      </c>
      <c r="L9" s="342" t="s">
        <v>137</v>
      </c>
    </row>
    <row r="10" customFormat="false" ht="12.75" hidden="false" customHeight="true" outlineLevel="0" collapsed="false">
      <c r="A10" s="621" t="s">
        <v>701</v>
      </c>
      <c r="B10" s="622" t="s">
        <v>702</v>
      </c>
      <c r="C10" s="129" t="n">
        <v>24921.092</v>
      </c>
      <c r="D10" s="80" t="n">
        <v>0.53</v>
      </c>
      <c r="E10" s="554"/>
      <c r="F10" s="554"/>
      <c r="G10" s="623" t="n">
        <v>13208.17876</v>
      </c>
      <c r="H10" s="129" t="s">
        <v>132</v>
      </c>
      <c r="I10" s="554"/>
      <c r="J10" s="554"/>
      <c r="K10" s="554"/>
      <c r="L10" s="557"/>
    </row>
    <row r="11" customFormat="false" ht="12.75" hidden="false" customHeight="true" outlineLevel="0" collapsed="false">
      <c r="A11" s="621" t="s">
        <v>603</v>
      </c>
      <c r="B11" s="622" t="s">
        <v>703</v>
      </c>
      <c r="C11" s="129" t="n">
        <v>6978.448</v>
      </c>
      <c r="D11" s="80" t="n">
        <v>0.753809673554922</v>
      </c>
      <c r="E11" s="554"/>
      <c r="F11" s="554"/>
      <c r="G11" s="623" t="n">
        <v>5260.4216088</v>
      </c>
      <c r="H11" s="129" t="s">
        <v>132</v>
      </c>
      <c r="I11" s="554"/>
      <c r="J11" s="554"/>
      <c r="K11" s="554"/>
      <c r="L11" s="557"/>
    </row>
    <row r="12" customFormat="false" ht="12.75" hidden="false" customHeight="true" outlineLevel="0" collapsed="false">
      <c r="A12" s="621" t="s">
        <v>704</v>
      </c>
      <c r="B12" s="622" t="s">
        <v>705</v>
      </c>
      <c r="C12" s="129" t="s">
        <v>106</v>
      </c>
      <c r="D12" s="80" t="s">
        <v>106</v>
      </c>
      <c r="E12" s="554"/>
      <c r="F12" s="554"/>
      <c r="G12" s="623" t="s">
        <v>106</v>
      </c>
      <c r="H12" s="129" t="s">
        <v>132</v>
      </c>
      <c r="I12" s="554"/>
      <c r="J12" s="554"/>
      <c r="K12" s="554"/>
      <c r="L12" s="557"/>
    </row>
    <row r="13" customFormat="false" ht="12" hidden="false" customHeight="true" outlineLevel="0" collapsed="false">
      <c r="A13" s="621" t="s">
        <v>706</v>
      </c>
      <c r="B13" s="624"/>
      <c r="C13" s="624"/>
      <c r="D13" s="554"/>
      <c r="E13" s="554"/>
      <c r="F13" s="554"/>
      <c r="G13" s="491" t="n">
        <v>313.160245</v>
      </c>
      <c r="H13" s="491" t="s">
        <v>132</v>
      </c>
      <c r="I13" s="554"/>
      <c r="J13" s="554"/>
      <c r="K13" s="554"/>
      <c r="L13" s="557"/>
    </row>
    <row r="14" customFormat="false" ht="12.75" hidden="false" customHeight="true" outlineLevel="0" collapsed="false">
      <c r="A14" s="85" t="s">
        <v>707</v>
      </c>
      <c r="B14" s="622" t="s">
        <v>708</v>
      </c>
      <c r="C14" s="129" t="n">
        <v>1439.322</v>
      </c>
      <c r="D14" s="80" t="s">
        <v>143</v>
      </c>
      <c r="E14" s="554"/>
      <c r="F14" s="554"/>
      <c r="G14" s="623" t="s">
        <v>143</v>
      </c>
      <c r="H14" s="129" t="s">
        <v>132</v>
      </c>
      <c r="I14" s="554"/>
      <c r="J14" s="554"/>
      <c r="K14" s="554"/>
      <c r="L14" s="557"/>
    </row>
    <row r="15" customFormat="false" ht="12.75" hidden="false" customHeight="true" outlineLevel="0" collapsed="false">
      <c r="A15" s="85" t="s">
        <v>709</v>
      </c>
      <c r="B15" s="622" t="s">
        <v>710</v>
      </c>
      <c r="C15" s="129" t="n">
        <v>754.603</v>
      </c>
      <c r="D15" s="80" t="n">
        <v>0.415</v>
      </c>
      <c r="E15" s="554"/>
      <c r="F15" s="554"/>
      <c r="G15" s="623" t="n">
        <v>313.160245</v>
      </c>
      <c r="H15" s="129" t="s">
        <v>132</v>
      </c>
      <c r="I15" s="554"/>
      <c r="J15" s="554"/>
      <c r="K15" s="554"/>
      <c r="L15" s="557"/>
    </row>
    <row r="16" customFormat="false" ht="12.75" hidden="false" customHeight="true" outlineLevel="0" collapsed="false">
      <c r="A16" s="621" t="s">
        <v>606</v>
      </c>
      <c r="B16" s="622" t="s">
        <v>711</v>
      </c>
      <c r="C16" s="129" t="n">
        <v>463.923250901</v>
      </c>
      <c r="D16" s="80" t="s">
        <v>143</v>
      </c>
      <c r="E16" s="554"/>
      <c r="F16" s="554"/>
      <c r="G16" s="623" t="s">
        <v>143</v>
      </c>
      <c r="H16" s="129" t="s">
        <v>132</v>
      </c>
      <c r="I16" s="554"/>
      <c r="J16" s="554"/>
      <c r="K16" s="554"/>
      <c r="L16" s="557"/>
    </row>
    <row r="17" customFormat="false" ht="12.75" hidden="false" customHeight="true" outlineLevel="0" collapsed="false">
      <c r="A17" s="621" t="s">
        <v>607</v>
      </c>
      <c r="B17" s="622" t="s">
        <v>712</v>
      </c>
      <c r="C17" s="129" t="n">
        <v>57000</v>
      </c>
      <c r="D17" s="80" t="s">
        <v>143</v>
      </c>
      <c r="E17" s="554"/>
      <c r="F17" s="554"/>
      <c r="G17" s="623" t="s">
        <v>143</v>
      </c>
      <c r="H17" s="129" t="s">
        <v>132</v>
      </c>
      <c r="I17" s="554"/>
      <c r="J17" s="554"/>
      <c r="K17" s="554"/>
      <c r="L17" s="557"/>
    </row>
    <row r="18" customFormat="false" ht="12" hidden="false" customHeight="true" outlineLevel="0" collapsed="false">
      <c r="A18" s="621" t="s">
        <v>713</v>
      </c>
      <c r="B18" s="624"/>
      <c r="C18" s="624"/>
      <c r="D18" s="554"/>
      <c r="E18" s="625"/>
      <c r="F18" s="625"/>
      <c r="G18" s="491" t="n">
        <v>1127.41999616</v>
      </c>
      <c r="H18" s="491" t="s">
        <v>137</v>
      </c>
      <c r="I18" s="491" t="s">
        <v>143</v>
      </c>
      <c r="J18" s="491" t="s">
        <v>137</v>
      </c>
      <c r="K18" s="491" t="s">
        <v>143</v>
      </c>
      <c r="L18" s="492" t="s">
        <v>137</v>
      </c>
    </row>
    <row r="19" customFormat="false" ht="12.75" hidden="false" customHeight="true" outlineLevel="0" collapsed="false">
      <c r="A19" s="85" t="s">
        <v>609</v>
      </c>
      <c r="B19" s="626" t="s">
        <v>714</v>
      </c>
      <c r="C19" s="407" t="n">
        <v>7285.6</v>
      </c>
      <c r="D19" s="80" t="n">
        <v>0.100882638486878</v>
      </c>
      <c r="E19" s="625" t="s">
        <v>143</v>
      </c>
      <c r="F19" s="625" t="s">
        <v>143</v>
      </c>
      <c r="G19" s="491" t="n">
        <v>734.99055096</v>
      </c>
      <c r="H19" s="491" t="s">
        <v>132</v>
      </c>
      <c r="I19" s="554" t="s">
        <v>143</v>
      </c>
      <c r="J19" s="554" t="s">
        <v>132</v>
      </c>
      <c r="K19" s="554" t="s">
        <v>143</v>
      </c>
      <c r="L19" s="554" t="s">
        <v>132</v>
      </c>
    </row>
    <row r="20" customFormat="false" ht="12.75" hidden="false" customHeight="true" outlineLevel="0" collapsed="false">
      <c r="A20" s="627" t="s">
        <v>610</v>
      </c>
      <c r="B20" s="626" t="s">
        <v>714</v>
      </c>
      <c r="C20" s="407" t="n">
        <v>16018.727</v>
      </c>
      <c r="D20" s="80" t="s">
        <v>106</v>
      </c>
      <c r="E20" s="80" t="s">
        <v>143</v>
      </c>
      <c r="F20" s="80" t="s">
        <v>143</v>
      </c>
      <c r="G20" s="406" t="s">
        <v>106</v>
      </c>
      <c r="H20" s="406" t="s">
        <v>143</v>
      </c>
      <c r="I20" s="406" t="s">
        <v>143</v>
      </c>
      <c r="J20" s="406" t="s">
        <v>143</v>
      </c>
      <c r="K20" s="406" t="s">
        <v>143</v>
      </c>
      <c r="L20" s="408" t="s">
        <v>143</v>
      </c>
    </row>
    <row r="21" customFormat="false" ht="24.75" hidden="false" customHeight="true" outlineLevel="0" collapsed="false">
      <c r="A21" s="627" t="s">
        <v>611</v>
      </c>
      <c r="B21" s="626" t="s">
        <v>714</v>
      </c>
      <c r="C21" s="407" t="n">
        <v>13531.052</v>
      </c>
      <c r="D21" s="80" t="n">
        <v>0.0290021385772518</v>
      </c>
      <c r="E21" s="80" t="s">
        <v>143</v>
      </c>
      <c r="F21" s="80" t="s">
        <v>143</v>
      </c>
      <c r="G21" s="407" t="n">
        <v>392.4294452</v>
      </c>
      <c r="H21" s="406" t="s">
        <v>132</v>
      </c>
      <c r="I21" s="406" t="s">
        <v>143</v>
      </c>
      <c r="J21" s="406" t="s">
        <v>143</v>
      </c>
      <c r="K21" s="406" t="s">
        <v>143</v>
      </c>
      <c r="L21" s="408" t="s">
        <v>143</v>
      </c>
    </row>
    <row r="22" customFormat="false" ht="12.75" hidden="false" customHeight="true" outlineLevel="0" collapsed="false">
      <c r="A22" s="628" t="s">
        <v>612</v>
      </c>
      <c r="B22" s="629"/>
      <c r="C22" s="630"/>
      <c r="D22" s="631"/>
      <c r="E22" s="632"/>
      <c r="F22" s="633"/>
      <c r="G22" s="96" t="n">
        <v>16750.978362945</v>
      </c>
      <c r="H22" s="96" t="s">
        <v>137</v>
      </c>
      <c r="I22" s="96" t="n">
        <v>0.01892529</v>
      </c>
      <c r="J22" s="96" t="s">
        <v>137</v>
      </c>
      <c r="K22" s="96" t="n">
        <v>26.234470135</v>
      </c>
      <c r="L22" s="634" t="s">
        <v>137</v>
      </c>
    </row>
    <row r="23" customFormat="false" ht="13.5" hidden="false" customHeight="true" outlineLevel="0" collapsed="false">
      <c r="A23" s="621" t="s">
        <v>715</v>
      </c>
      <c r="B23" s="622" t="s">
        <v>716</v>
      </c>
      <c r="C23" s="142" t="n">
        <v>3212.007</v>
      </c>
      <c r="D23" s="80" t="n">
        <v>2.31070480232453</v>
      </c>
      <c r="E23" s="80" t="s">
        <v>132</v>
      </c>
      <c r="F23" s="80" t="s">
        <v>132</v>
      </c>
      <c r="G23" s="142" t="n">
        <v>7422</v>
      </c>
      <c r="H23" s="142" t="s">
        <v>132</v>
      </c>
      <c r="I23" s="142" t="s">
        <v>132</v>
      </c>
      <c r="J23" s="440" t="s">
        <v>132</v>
      </c>
      <c r="K23" s="440" t="s">
        <v>132</v>
      </c>
      <c r="L23" s="141" t="s">
        <v>132</v>
      </c>
    </row>
    <row r="24" customFormat="false" ht="12.75" hidden="false" customHeight="true" outlineLevel="0" collapsed="false">
      <c r="A24" s="621" t="s">
        <v>614</v>
      </c>
      <c r="B24" s="622" t="s">
        <v>716</v>
      </c>
      <c r="C24" s="142" t="n">
        <v>2681.434</v>
      </c>
      <c r="D24" s="560"/>
      <c r="E24" s="560"/>
      <c r="F24" s="80" t="n">
        <v>0.00617</v>
      </c>
      <c r="G24" s="560"/>
      <c r="H24" s="560"/>
      <c r="I24" s="560"/>
      <c r="J24" s="439"/>
      <c r="K24" s="440" t="n">
        <v>16.54444778</v>
      </c>
      <c r="L24" s="141" t="s">
        <v>132</v>
      </c>
    </row>
    <row r="25" customFormat="false" ht="12.75" hidden="false" customHeight="true" outlineLevel="0" collapsed="false">
      <c r="A25" s="621" t="s">
        <v>615</v>
      </c>
      <c r="B25" s="622" t="s">
        <v>716</v>
      </c>
      <c r="C25" s="142" t="s">
        <v>629</v>
      </c>
      <c r="D25" s="88" t="s">
        <v>132</v>
      </c>
      <c r="E25" s="560"/>
      <c r="F25" s="80" t="s">
        <v>629</v>
      </c>
      <c r="G25" s="635" t="s">
        <v>132</v>
      </c>
      <c r="H25" s="635" t="s">
        <v>132</v>
      </c>
      <c r="I25" s="560"/>
      <c r="J25" s="439"/>
      <c r="K25" s="440" t="n">
        <v>9.690022355</v>
      </c>
      <c r="L25" s="141" t="s">
        <v>132</v>
      </c>
    </row>
    <row r="26" customFormat="false" ht="12.75" hidden="false" customHeight="true" outlineLevel="0" collapsed="false">
      <c r="A26" s="621" t="s">
        <v>616</v>
      </c>
      <c r="B26" s="622" t="s">
        <v>716</v>
      </c>
      <c r="C26" s="142" t="s">
        <v>660</v>
      </c>
      <c r="D26" s="80" t="s">
        <v>660</v>
      </c>
      <c r="E26" s="80" t="s">
        <v>132</v>
      </c>
      <c r="F26" s="439"/>
      <c r="G26" s="80" t="n">
        <v>17.526</v>
      </c>
      <c r="H26" s="80" t="s">
        <v>132</v>
      </c>
      <c r="I26" s="80" t="s">
        <v>132</v>
      </c>
      <c r="J26" s="80" t="s">
        <v>132</v>
      </c>
      <c r="K26" s="439" t="s">
        <v>386</v>
      </c>
      <c r="L26" s="441"/>
    </row>
    <row r="27" customFormat="false" ht="12.75" hidden="false" customHeight="true" outlineLevel="0" collapsed="false">
      <c r="A27" s="85" t="s">
        <v>717</v>
      </c>
      <c r="B27" s="622" t="s">
        <v>716</v>
      </c>
      <c r="C27" s="142" t="s">
        <v>132</v>
      </c>
      <c r="D27" s="80" t="s">
        <v>132</v>
      </c>
      <c r="E27" s="80" t="s">
        <v>132</v>
      </c>
      <c r="F27" s="439"/>
      <c r="G27" s="129" t="s">
        <v>132</v>
      </c>
      <c r="H27" s="129" t="s">
        <v>132</v>
      </c>
      <c r="I27" s="129" t="s">
        <v>132</v>
      </c>
      <c r="J27" s="499" t="s">
        <v>132</v>
      </c>
      <c r="K27" s="439"/>
      <c r="L27" s="441"/>
    </row>
    <row r="28" customFormat="false" ht="12.75" hidden="false" customHeight="true" outlineLevel="0" collapsed="false">
      <c r="A28" s="85" t="s">
        <v>718</v>
      </c>
      <c r="B28" s="622" t="s">
        <v>716</v>
      </c>
      <c r="C28" s="142" t="s">
        <v>629</v>
      </c>
      <c r="D28" s="80" t="s">
        <v>629</v>
      </c>
      <c r="E28" s="80" t="s">
        <v>132</v>
      </c>
      <c r="F28" s="560"/>
      <c r="G28" s="129" t="n">
        <v>17.526</v>
      </c>
      <c r="H28" s="129" t="s">
        <v>132</v>
      </c>
      <c r="I28" s="129" t="s">
        <v>132</v>
      </c>
      <c r="J28" s="499" t="s">
        <v>132</v>
      </c>
      <c r="K28" s="439"/>
      <c r="L28" s="441"/>
    </row>
    <row r="29" customFormat="false" ht="12" hidden="false" customHeight="true" outlineLevel="0" collapsed="false">
      <c r="A29" s="621" t="s">
        <v>719</v>
      </c>
      <c r="B29" s="624"/>
      <c r="C29" s="554"/>
      <c r="D29" s="554"/>
      <c r="E29" s="554"/>
      <c r="F29" s="554"/>
      <c r="G29" s="80" t="n">
        <v>9311.452362945</v>
      </c>
      <c r="H29" s="80" t="s">
        <v>137</v>
      </c>
      <c r="I29" s="80" t="n">
        <v>0.01892529</v>
      </c>
      <c r="J29" s="80" t="s">
        <v>137</v>
      </c>
      <c r="K29" s="80" t="s">
        <v>618</v>
      </c>
      <c r="L29" s="128" t="s">
        <v>137</v>
      </c>
    </row>
    <row r="30" customFormat="false" ht="12.75" hidden="false" customHeight="true" outlineLevel="0" collapsed="false">
      <c r="A30" s="85" t="s">
        <v>619</v>
      </c>
      <c r="B30" s="622" t="s">
        <v>716</v>
      </c>
      <c r="C30" s="20" t="n">
        <v>630.843</v>
      </c>
      <c r="D30" s="554" t="n">
        <v>1.96</v>
      </c>
      <c r="E30" s="88" t="n">
        <v>3E-005</v>
      </c>
      <c r="F30" s="554"/>
      <c r="G30" s="55" t="n">
        <v>1236.45228</v>
      </c>
      <c r="H30" s="55"/>
      <c r="I30" s="20" t="n">
        <v>0.01892529</v>
      </c>
      <c r="J30" s="20" t="s">
        <v>132</v>
      </c>
      <c r="K30" s="55"/>
      <c r="L30" s="636"/>
    </row>
    <row r="31" customFormat="false" ht="12.75" hidden="false" customHeight="true" outlineLevel="0" collapsed="false">
      <c r="A31" s="391" t="s">
        <v>620</v>
      </c>
      <c r="B31" s="622" t="s">
        <v>720</v>
      </c>
      <c r="C31" s="20" t="s">
        <v>132</v>
      </c>
      <c r="D31" s="88" t="s">
        <v>132</v>
      </c>
      <c r="E31" s="88" t="s">
        <v>132</v>
      </c>
      <c r="F31" s="88" t="s">
        <v>132</v>
      </c>
      <c r="G31" s="20" t="s">
        <v>132</v>
      </c>
      <c r="H31" s="20" t="s">
        <v>132</v>
      </c>
      <c r="I31" s="20" t="s">
        <v>132</v>
      </c>
      <c r="J31" s="20" t="s">
        <v>132</v>
      </c>
      <c r="K31" s="20" t="s">
        <v>132</v>
      </c>
      <c r="L31" s="21" t="s">
        <v>132</v>
      </c>
    </row>
    <row r="32" customFormat="false" ht="12.75" hidden="false" customHeight="true" outlineLevel="0" collapsed="false">
      <c r="A32" s="391" t="s">
        <v>621</v>
      </c>
      <c r="B32" s="622" t="s">
        <v>720</v>
      </c>
      <c r="C32" s="20" t="s">
        <v>132</v>
      </c>
      <c r="D32" s="554"/>
      <c r="E32" s="88" t="s">
        <v>132</v>
      </c>
      <c r="F32" s="554"/>
      <c r="G32" s="55"/>
      <c r="H32" s="55"/>
      <c r="I32" s="20" t="s">
        <v>132</v>
      </c>
      <c r="J32" s="20" t="s">
        <v>132</v>
      </c>
      <c r="K32" s="55"/>
      <c r="L32" s="636"/>
    </row>
    <row r="33" customFormat="false" ht="12.75" hidden="false" customHeight="true" outlineLevel="0" collapsed="false">
      <c r="A33" s="391" t="s">
        <v>622</v>
      </c>
      <c r="B33" s="622" t="s">
        <v>720</v>
      </c>
      <c r="C33" s="20" t="s">
        <v>132</v>
      </c>
      <c r="D33" s="554"/>
      <c r="E33" s="88" t="s">
        <v>132</v>
      </c>
      <c r="F33" s="554"/>
      <c r="G33" s="55"/>
      <c r="H33" s="55"/>
      <c r="I33" s="20" t="s">
        <v>132</v>
      </c>
      <c r="J33" s="20" t="s">
        <v>132</v>
      </c>
      <c r="K33" s="55"/>
      <c r="L33" s="636"/>
    </row>
    <row r="34" customFormat="false" ht="12.75" hidden="false" customHeight="true" outlineLevel="0" collapsed="false">
      <c r="A34" s="391" t="s">
        <v>623</v>
      </c>
      <c r="B34" s="622" t="s">
        <v>716</v>
      </c>
      <c r="C34" s="20" t="s">
        <v>629</v>
      </c>
      <c r="D34" s="554" t="s">
        <v>629</v>
      </c>
      <c r="E34" s="88" t="s">
        <v>132</v>
      </c>
      <c r="F34" s="554"/>
      <c r="G34" s="55" t="n">
        <v>1399.77472</v>
      </c>
      <c r="H34" s="55"/>
      <c r="I34" s="20" t="s">
        <v>132</v>
      </c>
      <c r="J34" s="20" t="s">
        <v>132</v>
      </c>
      <c r="K34" s="55"/>
      <c r="L34" s="636"/>
    </row>
    <row r="35" customFormat="false" ht="12.75" hidden="false" customHeight="true" outlineLevel="0" collapsed="false">
      <c r="A35" s="637" t="s">
        <v>624</v>
      </c>
      <c r="B35" s="638" t="s">
        <v>716</v>
      </c>
      <c r="C35" s="407" t="n">
        <v>264</v>
      </c>
      <c r="D35" s="88" t="s">
        <v>143</v>
      </c>
      <c r="E35" s="88" t="s">
        <v>143</v>
      </c>
      <c r="F35" s="88" t="s">
        <v>132</v>
      </c>
      <c r="G35" s="406" t="s">
        <v>143</v>
      </c>
      <c r="H35" s="406" t="s">
        <v>143</v>
      </c>
      <c r="I35" s="406" t="s">
        <v>143</v>
      </c>
      <c r="J35" s="406" t="s">
        <v>143</v>
      </c>
      <c r="K35" s="406" t="s">
        <v>132</v>
      </c>
      <c r="L35" s="408" t="s">
        <v>132</v>
      </c>
    </row>
    <row r="36" customFormat="false" ht="12.75" hidden="false" customHeight="true" outlineLevel="0" collapsed="false">
      <c r="A36" s="637" t="s">
        <v>625</v>
      </c>
      <c r="B36" s="638" t="s">
        <v>721</v>
      </c>
      <c r="C36" s="407" t="n">
        <v>46455</v>
      </c>
      <c r="D36" s="88" t="n">
        <v>0.062415479</v>
      </c>
      <c r="E36" s="88" t="s">
        <v>143</v>
      </c>
      <c r="F36" s="88" t="s">
        <v>143</v>
      </c>
      <c r="G36" s="407" t="n">
        <v>2899.511076945</v>
      </c>
      <c r="H36" s="406" t="s">
        <v>143</v>
      </c>
      <c r="I36" s="406" t="s">
        <v>143</v>
      </c>
      <c r="J36" s="406" t="s">
        <v>143</v>
      </c>
      <c r="K36" s="406" t="s">
        <v>143</v>
      </c>
      <c r="L36" s="408" t="s">
        <v>143</v>
      </c>
    </row>
    <row r="37" customFormat="false" ht="12.75" hidden="false" customHeight="true" outlineLevel="0" collapsed="false">
      <c r="A37" s="637" t="s">
        <v>626</v>
      </c>
      <c r="B37" s="638" t="s">
        <v>722</v>
      </c>
      <c r="C37" s="406" t="s">
        <v>143</v>
      </c>
      <c r="D37" s="88" t="s">
        <v>143</v>
      </c>
      <c r="E37" s="88" t="s">
        <v>132</v>
      </c>
      <c r="F37" s="88" t="s">
        <v>132</v>
      </c>
      <c r="G37" s="407" t="n">
        <v>3775.714286</v>
      </c>
      <c r="H37" s="406" t="s">
        <v>132</v>
      </c>
      <c r="I37" s="406" t="s">
        <v>132</v>
      </c>
      <c r="J37" s="406" t="s">
        <v>132</v>
      </c>
      <c r="K37" s="406" t="s">
        <v>132</v>
      </c>
      <c r="L37" s="408" t="s">
        <v>132</v>
      </c>
    </row>
    <row r="38" customFormat="false" ht="12.75" hidden="false" customHeight="true" outlineLevel="0" collapsed="false">
      <c r="A38" s="637" t="s">
        <v>627</v>
      </c>
      <c r="B38" s="638" t="s">
        <v>716</v>
      </c>
      <c r="C38" s="406" t="s">
        <v>106</v>
      </c>
      <c r="D38" s="88" t="s">
        <v>132</v>
      </c>
      <c r="E38" s="88" t="s">
        <v>132</v>
      </c>
      <c r="F38" s="88" t="s">
        <v>106</v>
      </c>
      <c r="G38" s="406" t="s">
        <v>132</v>
      </c>
      <c r="H38" s="406" t="s">
        <v>132</v>
      </c>
      <c r="I38" s="406" t="s">
        <v>132</v>
      </c>
      <c r="J38" s="406" t="s">
        <v>132</v>
      </c>
      <c r="K38" s="406" t="s">
        <v>106</v>
      </c>
      <c r="L38" s="408" t="s">
        <v>132</v>
      </c>
    </row>
    <row r="39" customFormat="false" ht="12.75" hidden="false" customHeight="true" outlineLevel="0" collapsed="false">
      <c r="A39" s="637" t="s">
        <v>628</v>
      </c>
      <c r="B39" s="638" t="s">
        <v>716</v>
      </c>
      <c r="C39" s="406" t="s">
        <v>629</v>
      </c>
      <c r="D39" s="88" t="s">
        <v>143</v>
      </c>
      <c r="E39" s="88" t="s">
        <v>143</v>
      </c>
      <c r="F39" s="88" t="s">
        <v>629</v>
      </c>
      <c r="G39" s="406" t="s">
        <v>143</v>
      </c>
      <c r="H39" s="406" t="s">
        <v>143</v>
      </c>
      <c r="I39" s="406" t="s">
        <v>143</v>
      </c>
      <c r="J39" s="406" t="s">
        <v>143</v>
      </c>
      <c r="K39" s="406" t="s">
        <v>629</v>
      </c>
      <c r="L39" s="408" t="s">
        <v>132</v>
      </c>
    </row>
    <row r="40" customFormat="false" ht="12.75" hidden="false" customHeight="true" outlineLevel="0" collapsed="false">
      <c r="A40" s="637" t="s">
        <v>630</v>
      </c>
      <c r="B40" s="638" t="s">
        <v>716</v>
      </c>
      <c r="C40" s="407" t="n">
        <v>27778.468</v>
      </c>
      <c r="D40" s="88" t="s">
        <v>132</v>
      </c>
      <c r="E40" s="88" t="s">
        <v>132</v>
      </c>
      <c r="F40" s="88" t="s">
        <v>132</v>
      </c>
      <c r="G40" s="406" t="s">
        <v>132</v>
      </c>
      <c r="H40" s="406" t="s">
        <v>132</v>
      </c>
      <c r="I40" s="406" t="s">
        <v>132</v>
      </c>
      <c r="J40" s="406" t="s">
        <v>132</v>
      </c>
      <c r="K40" s="406" t="s">
        <v>132</v>
      </c>
      <c r="L40" s="408" t="s">
        <v>132</v>
      </c>
    </row>
    <row r="41" customFormat="false" ht="13.5" hidden="false" customHeight="true" outlineLevel="0" collapsed="false">
      <c r="A41" s="637" t="s">
        <v>631</v>
      </c>
      <c r="B41" s="638" t="s">
        <v>716</v>
      </c>
      <c r="C41" s="406" t="s">
        <v>629</v>
      </c>
      <c r="D41" s="88" t="s">
        <v>132</v>
      </c>
      <c r="E41" s="88" t="s">
        <v>132</v>
      </c>
      <c r="F41" s="88" t="s">
        <v>132</v>
      </c>
      <c r="G41" s="406" t="s">
        <v>132</v>
      </c>
      <c r="H41" s="406" t="s">
        <v>132</v>
      </c>
      <c r="I41" s="406" t="s">
        <v>132</v>
      </c>
      <c r="J41" s="406" t="s">
        <v>132</v>
      </c>
      <c r="K41" s="406" t="s">
        <v>132</v>
      </c>
      <c r="L41" s="408" t="s">
        <v>132</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3</v>
      </c>
      <c r="B43" s="290"/>
      <c r="C43" s="290"/>
      <c r="D43" s="290"/>
      <c r="E43" s="290"/>
      <c r="F43" s="290"/>
      <c r="G43" s="290"/>
      <c r="H43" s="290"/>
      <c r="I43" s="290"/>
      <c r="J43" s="290"/>
      <c r="K43" s="290"/>
      <c r="L43" s="290"/>
    </row>
    <row r="44" customFormat="false" ht="12" hidden="false" customHeight="true" outlineLevel="0" collapsed="false">
      <c r="A44" s="262" t="s">
        <v>724</v>
      </c>
    </row>
    <row r="45" customFormat="false" ht="12" hidden="false" customHeight="true" outlineLevel="0" collapsed="false">
      <c r="A45" s="409" t="s">
        <v>725</v>
      </c>
    </row>
    <row r="46" customFormat="false" ht="12" hidden="false" customHeight="true" outlineLevel="0" collapsed="false">
      <c r="A46" s="175" t="s">
        <v>726</v>
      </c>
    </row>
    <row r="47" customFormat="false" ht="12.75" hidden="false" customHeight="true" outlineLevel="0" collapsed="false">
      <c r="A47" s="262"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8</v>
      </c>
      <c r="L1" s="114" t="s">
        <v>83</v>
      </c>
    </row>
    <row r="2" customFormat="false" ht="17.25" hidden="false" customHeight="true" outlineLevel="0" collapsed="false">
      <c r="A2" s="640" t="s">
        <v>693</v>
      </c>
      <c r="L2" s="114" t="s">
        <v>85</v>
      </c>
    </row>
    <row r="3" customFormat="false" ht="15.75" hidden="false" customHeight="true" outlineLevel="0" collapsed="false">
      <c r="A3" s="640" t="s">
        <v>123</v>
      </c>
      <c r="K3" s="114"/>
      <c r="L3" s="114" t="s">
        <v>86</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4</v>
      </c>
      <c r="C5" s="608"/>
      <c r="D5" s="376" t="s">
        <v>694</v>
      </c>
      <c r="E5" s="376"/>
      <c r="F5" s="376"/>
      <c r="G5" s="378" t="s">
        <v>202</v>
      </c>
      <c r="H5" s="378"/>
      <c r="I5" s="378"/>
      <c r="J5" s="378"/>
      <c r="K5" s="378"/>
      <c r="L5" s="378"/>
    </row>
    <row r="6" customFormat="false" ht="13.5" hidden="false" customHeight="true" outlineLevel="0" collapsed="false">
      <c r="A6" s="269" t="s">
        <v>457</v>
      </c>
      <c r="B6" s="609" t="s">
        <v>695</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6</v>
      </c>
      <c r="H7" s="612" t="s">
        <v>697</v>
      </c>
      <c r="I7" s="379" t="s">
        <v>696</v>
      </c>
      <c r="J7" s="612" t="s">
        <v>697</v>
      </c>
      <c r="K7" s="379" t="s">
        <v>696</v>
      </c>
      <c r="L7" s="613" t="s">
        <v>697</v>
      </c>
    </row>
    <row r="8" customFormat="false" ht="15" hidden="false" customHeight="true" outlineLevel="0" collapsed="false">
      <c r="A8" s="490"/>
      <c r="B8" s="614" t="s">
        <v>698</v>
      </c>
      <c r="C8" s="278" t="s">
        <v>699</v>
      </c>
      <c r="D8" s="279" t="s">
        <v>700</v>
      </c>
      <c r="E8" s="279"/>
      <c r="F8" s="279"/>
      <c r="G8" s="387" t="s">
        <v>95</v>
      </c>
      <c r="H8" s="387"/>
      <c r="I8" s="387"/>
      <c r="J8" s="387"/>
      <c r="K8" s="387"/>
      <c r="L8" s="387"/>
    </row>
    <row r="9" customFormat="false" ht="12.75" hidden="false" customHeight="true" outlineLevel="0" collapsed="false">
      <c r="A9" s="155" t="s">
        <v>729</v>
      </c>
      <c r="B9" s="644"/>
      <c r="C9" s="166"/>
      <c r="D9" s="617"/>
      <c r="E9" s="617"/>
      <c r="F9" s="645"/>
      <c r="G9" s="209" t="n">
        <v>22078.9593628319</v>
      </c>
      <c r="H9" s="209" t="s">
        <v>638</v>
      </c>
      <c r="I9" s="209" t="n">
        <v>0.2382420594</v>
      </c>
      <c r="J9" s="209" t="s">
        <v>638</v>
      </c>
      <c r="K9" s="209" t="n">
        <v>0.066241986255</v>
      </c>
      <c r="L9" s="210" t="s">
        <v>137</v>
      </c>
    </row>
    <row r="10" customFormat="false" ht="12" hidden="false" customHeight="true" outlineLevel="0" collapsed="false">
      <c r="A10" s="621" t="s">
        <v>634</v>
      </c>
      <c r="B10" s="646"/>
      <c r="C10" s="647"/>
      <c r="D10" s="648" t="n">
        <v>0.275359768609918</v>
      </c>
      <c r="E10" s="649" t="n">
        <v>3.07076277840792E-006</v>
      </c>
      <c r="F10" s="555" t="n">
        <v>8.5380988676789E-007</v>
      </c>
      <c r="G10" s="80" t="n">
        <v>21363.5122878319</v>
      </c>
      <c r="H10" s="80" t="s">
        <v>107</v>
      </c>
      <c r="I10" s="80" t="n">
        <v>0.2382420594</v>
      </c>
      <c r="J10" s="80" t="s">
        <v>638</v>
      </c>
      <c r="K10" s="439" t="n">
        <v>0.066241986255</v>
      </c>
      <c r="L10" s="557"/>
    </row>
    <row r="11" customFormat="false" ht="12.75" hidden="false" customHeight="true" outlineLevel="0" collapsed="false">
      <c r="A11" s="85" t="s">
        <v>730</v>
      </c>
      <c r="B11" s="638" t="s">
        <v>730</v>
      </c>
      <c r="C11" s="142" t="n">
        <v>47224</v>
      </c>
      <c r="D11" s="80" t="n">
        <v>0.452386758593764</v>
      </c>
      <c r="E11" s="649" t="n">
        <v>5.04493603676097E-006</v>
      </c>
      <c r="F11" s="555" t="n">
        <v>1.40271866540318E-006</v>
      </c>
      <c r="G11" s="129" t="n">
        <v>21363.5122878319</v>
      </c>
      <c r="H11" s="142" t="s">
        <v>132</v>
      </c>
      <c r="I11" s="650" t="n">
        <v>0.2382420594</v>
      </c>
      <c r="J11" s="651" t="s">
        <v>143</v>
      </c>
      <c r="K11" s="555" t="n">
        <v>0.066241986255</v>
      </c>
      <c r="L11" s="557"/>
    </row>
    <row r="12" customFormat="false" ht="12.75" hidden="false" customHeight="true" outlineLevel="0" collapsed="false">
      <c r="A12" s="85" t="s">
        <v>731</v>
      </c>
      <c r="B12" s="638" t="s">
        <v>731</v>
      </c>
      <c r="C12" s="142" t="n">
        <v>30360</v>
      </c>
      <c r="D12" s="80" t="s">
        <v>106</v>
      </c>
      <c r="E12" s="80" t="s">
        <v>106</v>
      </c>
      <c r="F12" s="555"/>
      <c r="G12" s="129" t="s">
        <v>106</v>
      </c>
      <c r="H12" s="142" t="s">
        <v>132</v>
      </c>
      <c r="I12" s="129" t="s">
        <v>106</v>
      </c>
      <c r="J12" s="440" t="s">
        <v>132</v>
      </c>
      <c r="K12" s="555"/>
      <c r="L12" s="557"/>
    </row>
    <row r="13" customFormat="false" ht="12.75" hidden="false" customHeight="true" outlineLevel="0" collapsed="false">
      <c r="A13" s="85" t="s">
        <v>732</v>
      </c>
      <c r="B13" s="638" t="s">
        <v>732</v>
      </c>
      <c r="C13" s="142" t="s">
        <v>106</v>
      </c>
      <c r="D13" s="80" t="s">
        <v>106</v>
      </c>
      <c r="E13" s="80" t="s">
        <v>106</v>
      </c>
      <c r="F13" s="555"/>
      <c r="G13" s="129" t="s">
        <v>106</v>
      </c>
      <c r="H13" s="142" t="s">
        <v>106</v>
      </c>
      <c r="I13" s="129" t="s">
        <v>106</v>
      </c>
      <c r="J13" s="440" t="s">
        <v>106</v>
      </c>
      <c r="K13" s="555"/>
      <c r="L13" s="557"/>
    </row>
    <row r="14" customFormat="false" ht="12.75" hidden="false" customHeight="true" outlineLevel="0" collapsed="false">
      <c r="A14" s="85" t="s">
        <v>733</v>
      </c>
      <c r="B14" s="652"/>
      <c r="C14" s="142" t="s">
        <v>106</v>
      </c>
      <c r="D14" s="80" t="s">
        <v>106</v>
      </c>
      <c r="E14" s="80" t="s">
        <v>106</v>
      </c>
      <c r="F14" s="82"/>
      <c r="G14" s="129" t="s">
        <v>106</v>
      </c>
      <c r="H14" s="142" t="s">
        <v>106</v>
      </c>
      <c r="I14" s="129" t="s">
        <v>106</v>
      </c>
      <c r="J14" s="440" t="s">
        <v>106</v>
      </c>
      <c r="K14" s="555"/>
      <c r="L14" s="557"/>
    </row>
    <row r="15" customFormat="false" ht="12" hidden="false" customHeight="true" outlineLevel="0" collapsed="false">
      <c r="A15" s="653" t="s">
        <v>435</v>
      </c>
      <c r="B15" s="654"/>
      <c r="C15" s="655"/>
      <c r="D15" s="655"/>
      <c r="E15" s="655"/>
      <c r="F15" s="655"/>
      <c r="G15" s="80" t="s">
        <v>132</v>
      </c>
      <c r="H15" s="80" t="s">
        <v>132</v>
      </c>
      <c r="I15" s="80" t="s">
        <v>106</v>
      </c>
      <c r="J15" s="80" t="s">
        <v>132</v>
      </c>
      <c r="K15" s="560"/>
      <c r="L15" s="134"/>
    </row>
    <row r="16" customFormat="false" ht="24" hidden="false" customHeight="true" outlineLevel="0" collapsed="false">
      <c r="A16" s="637" t="s">
        <v>122</v>
      </c>
      <c r="B16" s="638" t="s">
        <v>734</v>
      </c>
      <c r="C16" s="142" t="n">
        <v>4515.1</v>
      </c>
      <c r="D16" s="80" t="s">
        <v>132</v>
      </c>
      <c r="E16" s="80" t="s">
        <v>106</v>
      </c>
      <c r="F16" s="656"/>
      <c r="G16" s="129" t="s">
        <v>132</v>
      </c>
      <c r="H16" s="142" t="s">
        <v>132</v>
      </c>
      <c r="I16" s="129" t="s">
        <v>106</v>
      </c>
      <c r="J16" s="142" t="s">
        <v>132</v>
      </c>
      <c r="K16" s="82"/>
      <c r="L16" s="134"/>
    </row>
    <row r="17" customFormat="false" ht="12.75" hidden="false" customHeight="true" outlineLevel="0" collapsed="false">
      <c r="A17" s="621" t="s">
        <v>635</v>
      </c>
      <c r="B17" s="638" t="s">
        <v>735</v>
      </c>
      <c r="C17" s="142" t="n">
        <v>86.31</v>
      </c>
      <c r="D17" s="80" t="n">
        <v>0.11</v>
      </c>
      <c r="E17" s="80" t="s">
        <v>132</v>
      </c>
      <c r="F17" s="555"/>
      <c r="G17" s="129" t="n">
        <v>9.4941</v>
      </c>
      <c r="H17" s="142" t="s">
        <v>132</v>
      </c>
      <c r="I17" s="142" t="s">
        <v>132</v>
      </c>
      <c r="J17" s="440" t="s">
        <v>132</v>
      </c>
      <c r="K17" s="555"/>
      <c r="L17" s="557"/>
    </row>
    <row r="18" customFormat="false" ht="12.75" hidden="false" customHeight="true" outlineLevel="0" collapsed="false">
      <c r="A18" s="621" t="s">
        <v>636</v>
      </c>
      <c r="B18" s="638" t="s">
        <v>736</v>
      </c>
      <c r="C18" s="142" t="n">
        <v>516.425</v>
      </c>
      <c r="D18" s="80" t="n">
        <v>1.367</v>
      </c>
      <c r="E18" s="80" t="s">
        <v>132</v>
      </c>
      <c r="F18" s="555"/>
      <c r="G18" s="129" t="n">
        <v>705.952975</v>
      </c>
      <c r="H18" s="142" t="s">
        <v>132</v>
      </c>
      <c r="I18" s="142" t="s">
        <v>132</v>
      </c>
      <c r="J18" s="440" t="s">
        <v>132</v>
      </c>
      <c r="K18" s="555"/>
      <c r="L18" s="557"/>
    </row>
    <row r="19" customFormat="false" ht="29.25" hidden="false" customHeight="true" outlineLevel="0" collapsed="false">
      <c r="A19" s="657" t="s">
        <v>737</v>
      </c>
      <c r="B19" s="654"/>
      <c r="C19" s="82"/>
      <c r="D19" s="82"/>
      <c r="E19" s="554"/>
      <c r="F19" s="555"/>
      <c r="G19" s="237"/>
      <c r="H19" s="237"/>
      <c r="I19" s="624"/>
      <c r="J19" s="658"/>
      <c r="K19" s="555"/>
      <c r="L19" s="557"/>
    </row>
    <row r="20" customFormat="false" ht="12" hidden="false" customHeight="true" outlineLevel="0" collapsed="false">
      <c r="A20" s="621" t="s">
        <v>738</v>
      </c>
      <c r="B20" s="133"/>
      <c r="C20" s="82"/>
      <c r="D20" s="82"/>
      <c r="E20" s="82"/>
      <c r="F20" s="82"/>
      <c r="G20" s="80" t="s">
        <v>137</v>
      </c>
      <c r="H20" s="80" t="s">
        <v>137</v>
      </c>
      <c r="I20" s="80" t="s">
        <v>137</v>
      </c>
      <c r="J20" s="80" t="s">
        <v>137</v>
      </c>
      <c r="K20" s="80" t="s">
        <v>137</v>
      </c>
      <c r="L20" s="128" t="s">
        <v>137</v>
      </c>
    </row>
    <row r="21" customFormat="false" ht="12.75" hidden="false" customHeight="true" outlineLevel="0" collapsed="false">
      <c r="A21" s="659" t="s">
        <v>639</v>
      </c>
      <c r="B21" s="638" t="s">
        <v>720</v>
      </c>
      <c r="C21" s="406" t="s">
        <v>143</v>
      </c>
      <c r="D21" s="88" t="s">
        <v>143</v>
      </c>
      <c r="E21" s="88" t="s">
        <v>143</v>
      </c>
      <c r="F21" s="88" t="s">
        <v>143</v>
      </c>
      <c r="G21" s="406" t="s">
        <v>143</v>
      </c>
      <c r="H21" s="406" t="s">
        <v>143</v>
      </c>
      <c r="I21" s="406" t="s">
        <v>143</v>
      </c>
      <c r="J21" s="406" t="s">
        <v>143</v>
      </c>
      <c r="K21" s="406" t="s">
        <v>143</v>
      </c>
      <c r="L21" s="408" t="s">
        <v>143</v>
      </c>
    </row>
    <row r="22" customFormat="false" ht="24" hidden="false" customHeight="true" outlineLevel="0" collapsed="false">
      <c r="A22" s="659" t="s">
        <v>640</v>
      </c>
      <c r="B22" s="638" t="s">
        <v>739</v>
      </c>
      <c r="C22" s="406" t="s">
        <v>143</v>
      </c>
      <c r="D22" s="88" t="s">
        <v>132</v>
      </c>
      <c r="E22" s="88" t="s">
        <v>132</v>
      </c>
      <c r="F22" s="88" t="s">
        <v>132</v>
      </c>
      <c r="G22" s="406" t="s">
        <v>132</v>
      </c>
      <c r="H22" s="406" t="s">
        <v>132</v>
      </c>
      <c r="I22" s="406" t="s">
        <v>132</v>
      </c>
      <c r="J22" s="406" t="s">
        <v>132</v>
      </c>
      <c r="K22" s="406" t="s">
        <v>132</v>
      </c>
      <c r="L22" s="408" t="s">
        <v>132</v>
      </c>
      <c r="M22" s="16"/>
    </row>
    <row r="23" customFormat="false" ht="13.5" hidden="false" customHeight="true" outlineLevel="0" collapsed="false">
      <c r="A23" s="659" t="s">
        <v>641</v>
      </c>
      <c r="B23" s="638" t="s">
        <v>720</v>
      </c>
      <c r="C23" s="406" t="s">
        <v>132</v>
      </c>
      <c r="D23" s="88" t="s">
        <v>132</v>
      </c>
      <c r="E23" s="88" t="s">
        <v>132</v>
      </c>
      <c r="F23" s="88" t="s">
        <v>132</v>
      </c>
      <c r="G23" s="406" t="s">
        <v>132</v>
      </c>
      <c r="H23" s="406" t="s">
        <v>132</v>
      </c>
      <c r="I23" s="406" t="s">
        <v>132</v>
      </c>
      <c r="J23" s="406" t="s">
        <v>132</v>
      </c>
      <c r="K23" s="406" t="s">
        <v>132</v>
      </c>
      <c r="L23" s="408" t="s">
        <v>132</v>
      </c>
      <c r="M23" s="16"/>
    </row>
    <row r="24" customFormat="false" ht="12" hidden="false" customHeight="true" outlineLevel="0" collapsed="false">
      <c r="A24" s="628" t="s">
        <v>644</v>
      </c>
      <c r="B24" s="660"/>
      <c r="C24" s="660"/>
      <c r="D24" s="660"/>
      <c r="E24" s="660"/>
      <c r="F24" s="660"/>
      <c r="G24" s="96" t="s">
        <v>132</v>
      </c>
      <c r="H24" s="96" t="s">
        <v>132</v>
      </c>
      <c r="I24" s="660"/>
      <c r="J24" s="660"/>
      <c r="K24" s="660"/>
      <c r="L24" s="660"/>
      <c r="M24" s="16"/>
    </row>
    <row r="25" customFormat="false" ht="12" hidden="false" customHeight="true" outlineLevel="0" collapsed="false">
      <c r="A25" s="621" t="s">
        <v>645</v>
      </c>
      <c r="B25" s="661"/>
      <c r="C25" s="661"/>
      <c r="D25" s="661"/>
      <c r="E25" s="661"/>
      <c r="F25" s="661"/>
      <c r="G25" s="661"/>
      <c r="H25" s="661"/>
      <c r="I25" s="661"/>
      <c r="J25" s="661"/>
      <c r="K25" s="661"/>
      <c r="L25" s="661"/>
    </row>
    <row r="26" customFormat="false" ht="13.5" hidden="false" customHeight="true" outlineLevel="0" collapsed="false">
      <c r="A26" s="662" t="s">
        <v>740</v>
      </c>
      <c r="B26" s="638" t="s">
        <v>741</v>
      </c>
      <c r="C26" s="447" t="n">
        <v>32246.201</v>
      </c>
      <c r="D26" s="109" t="s">
        <v>132</v>
      </c>
      <c r="E26" s="661"/>
      <c r="F26" s="661"/>
      <c r="G26" s="447" t="s">
        <v>132</v>
      </c>
      <c r="H26" s="447" t="s">
        <v>132</v>
      </c>
      <c r="I26" s="663"/>
      <c r="J26" s="663"/>
      <c r="K26" s="663"/>
      <c r="L26" s="663"/>
      <c r="M26" s="16"/>
    </row>
    <row r="27" customFormat="false" ht="12" hidden="false" customHeight="true" outlineLevel="0" collapsed="false">
      <c r="A27" s="402" t="s">
        <v>742</v>
      </c>
      <c r="B27" s="660"/>
      <c r="C27" s="660"/>
      <c r="D27" s="660"/>
      <c r="E27" s="660"/>
      <c r="F27" s="660"/>
      <c r="G27" s="217" t="s">
        <v>132</v>
      </c>
      <c r="H27" s="217" t="s">
        <v>132</v>
      </c>
      <c r="I27" s="217" t="s">
        <v>132</v>
      </c>
      <c r="J27" s="217" t="s">
        <v>132</v>
      </c>
      <c r="K27" s="217" t="s">
        <v>132</v>
      </c>
      <c r="L27" s="664" t="s">
        <v>132</v>
      </c>
    </row>
    <row r="28" customFormat="false" ht="13.5" hidden="false" customHeight="true" outlineLevel="0" collapsed="false">
      <c r="A28" s="132" t="s">
        <v>122</v>
      </c>
      <c r="B28" s="638" t="s">
        <v>743</v>
      </c>
      <c r="C28" s="406" t="s">
        <v>132</v>
      </c>
      <c r="D28" s="151" t="s">
        <v>132</v>
      </c>
      <c r="E28" s="151" t="s">
        <v>132</v>
      </c>
      <c r="F28" s="151" t="s">
        <v>132</v>
      </c>
      <c r="G28" s="406" t="s">
        <v>132</v>
      </c>
      <c r="H28" s="406" t="s">
        <v>132</v>
      </c>
      <c r="I28" s="406" t="s">
        <v>132</v>
      </c>
      <c r="J28" s="406" t="s">
        <v>132</v>
      </c>
      <c r="K28" s="406" t="s">
        <v>132</v>
      </c>
      <c r="L28" s="406" t="s">
        <v>13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4</v>
      </c>
      <c r="B30" s="290"/>
      <c r="C30" s="290"/>
      <c r="D30" s="290"/>
      <c r="E30" s="290"/>
      <c r="F30" s="290"/>
      <c r="G30" s="290"/>
      <c r="H30" s="290"/>
      <c r="I30" s="290"/>
      <c r="J30" s="290"/>
      <c r="K30" s="290"/>
      <c r="L30" s="290"/>
    </row>
    <row r="31" customFormat="false" ht="13.5" hidden="false" customHeight="true" outlineLevel="0" collapsed="false">
      <c r="A31" s="262" t="s">
        <v>745</v>
      </c>
      <c r="B31" s="138"/>
      <c r="C31" s="138"/>
      <c r="D31" s="138"/>
      <c r="E31" s="138"/>
      <c r="F31" s="138"/>
      <c r="G31" s="138"/>
      <c r="H31" s="138"/>
      <c r="I31" s="138"/>
      <c r="J31" s="138"/>
      <c r="K31" s="138"/>
      <c r="L31" s="138"/>
    </row>
    <row r="32" customFormat="false" ht="13.5" hidden="false" customHeight="true" outlineLevel="0" collapsed="false">
      <c r="A32" s="409" t="s">
        <v>725</v>
      </c>
      <c r="B32" s="138"/>
      <c r="C32" s="138"/>
      <c r="D32" s="138"/>
      <c r="E32" s="138"/>
      <c r="F32" s="138"/>
      <c r="G32" s="138"/>
      <c r="H32" s="138"/>
      <c r="I32" s="138"/>
      <c r="J32" s="138"/>
      <c r="K32" s="138"/>
      <c r="L32" s="138"/>
    </row>
    <row r="33" customFormat="false" ht="13.5" hidden="false" customHeight="true" outlineLevel="0" collapsed="false">
      <c r="A33" s="175" t="s">
        <v>726</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6</v>
      </c>
      <c r="B35" s="179"/>
      <c r="C35" s="179"/>
      <c r="D35" s="179"/>
      <c r="E35" s="179"/>
      <c r="F35" s="179"/>
      <c r="G35" s="179"/>
      <c r="H35" s="179"/>
      <c r="I35" s="179"/>
      <c r="J35" s="179"/>
      <c r="K35" s="179"/>
      <c r="L35" s="180"/>
    </row>
    <row r="36" customFormat="false" ht="27" hidden="false" customHeight="true" outlineLevel="0" collapsed="false">
      <c r="A36" s="412" t="s">
        <v>746</v>
      </c>
      <c r="B36" s="412"/>
      <c r="C36" s="412"/>
      <c r="D36" s="412"/>
      <c r="E36" s="412"/>
      <c r="F36" s="412"/>
      <c r="G36" s="412"/>
      <c r="H36" s="412"/>
      <c r="I36" s="412"/>
      <c r="J36" s="412"/>
      <c r="K36" s="412"/>
      <c r="L36" s="412"/>
    </row>
    <row r="37" customFormat="false" ht="15.75" hidden="false" customHeight="true" outlineLevel="0" collapsed="false">
      <c r="A37" s="412" t="s">
        <v>747</v>
      </c>
      <c r="B37" s="412"/>
      <c r="C37" s="412"/>
      <c r="D37" s="412"/>
      <c r="E37" s="412"/>
      <c r="F37" s="412"/>
      <c r="G37" s="412"/>
      <c r="H37" s="412"/>
      <c r="I37" s="412"/>
      <c r="J37" s="412"/>
      <c r="K37" s="412"/>
      <c r="L37" s="412"/>
      <c r="M37" s="177"/>
    </row>
    <row r="38" customFormat="false" ht="12" hidden="false" customHeight="true" outlineLevel="0" collapsed="false">
      <c r="A38" s="665" t="s">
        <v>748</v>
      </c>
      <c r="B38" s="666"/>
      <c r="C38" s="666"/>
      <c r="D38" s="666"/>
      <c r="E38" s="666"/>
      <c r="F38" s="666"/>
      <c r="G38" s="666"/>
      <c r="H38" s="666"/>
      <c r="I38" s="666"/>
      <c r="J38" s="666"/>
      <c r="K38" s="666"/>
      <c r="L38" s="667"/>
    </row>
    <row r="39" customFormat="false" ht="12.75" hidden="false" customHeight="true" outlineLevel="0" collapsed="false">
      <c r="A39" s="63" t="s">
        <v>677</v>
      </c>
      <c r="B39" s="63"/>
      <c r="C39" s="63"/>
      <c r="D39" s="63"/>
      <c r="E39" s="63"/>
      <c r="F39" s="63"/>
      <c r="G39" s="63"/>
      <c r="H39" s="63"/>
      <c r="I39" s="63"/>
      <c r="J39" s="63"/>
      <c r="K39" s="63"/>
      <c r="L39" s="63"/>
    </row>
    <row r="40" customFormat="false" ht="12.75" hidden="false" customHeight="true" outlineLevel="0" collapsed="false">
      <c r="A40" s="63" t="s">
        <v>678</v>
      </c>
      <c r="B40" s="63"/>
      <c r="C40" s="63"/>
      <c r="D40" s="63"/>
      <c r="E40" s="63"/>
      <c r="F40" s="63"/>
      <c r="G40" s="63"/>
      <c r="H40" s="63"/>
      <c r="I40" s="63"/>
      <c r="J40" s="63"/>
      <c r="K40" s="63"/>
      <c r="L40" s="63"/>
    </row>
    <row r="41" customFormat="false" ht="12.75" hidden="false" customHeight="true" outlineLevel="0" collapsed="false">
      <c r="A41" s="64" t="s">
        <v>749</v>
      </c>
      <c r="B41" s="64"/>
      <c r="C41" s="64"/>
      <c r="D41" s="64"/>
      <c r="E41" s="64"/>
      <c r="F41" s="64"/>
      <c r="G41" s="64"/>
      <c r="H41" s="64"/>
      <c r="I41" s="64"/>
      <c r="J41" s="64"/>
      <c r="K41" s="64"/>
      <c r="L41" s="64"/>
    </row>
    <row r="42" customFormat="false" ht="12.75" hidden="false" customHeight="true" outlineLevel="0" collapsed="false">
      <c r="A42" s="64" t="s">
        <v>750</v>
      </c>
      <c r="B42" s="64"/>
      <c r="C42" s="64"/>
      <c r="D42" s="64"/>
      <c r="E42" s="64"/>
      <c r="F42" s="64"/>
      <c r="G42" s="64"/>
      <c r="H42" s="64"/>
      <c r="I42" s="64"/>
      <c r="J42" s="64"/>
      <c r="K42" s="64"/>
      <c r="L42" s="64"/>
    </row>
    <row r="43" customFormat="false" ht="12.75" hidden="false" customHeight="true" outlineLevel="0" collapsed="false">
      <c r="A43" s="64" t="s">
        <v>679</v>
      </c>
      <c r="B43" s="64"/>
      <c r="C43" s="64"/>
      <c r="D43" s="64"/>
      <c r="E43" s="64"/>
      <c r="F43" s="64"/>
      <c r="G43" s="64"/>
      <c r="H43" s="64"/>
      <c r="I43" s="64"/>
      <c r="J43" s="64"/>
      <c r="K43" s="64"/>
      <c r="L43" s="64"/>
    </row>
    <row r="44" customFormat="false" ht="12.75" hidden="false" customHeight="true" outlineLevel="0" collapsed="false">
      <c r="A44" s="64" t="s">
        <v>680</v>
      </c>
      <c r="B44" s="64"/>
      <c r="C44" s="64"/>
      <c r="D44" s="64"/>
      <c r="E44" s="64"/>
      <c r="F44" s="64"/>
      <c r="G44" s="64"/>
      <c r="H44" s="64"/>
      <c r="I44" s="64"/>
      <c r="J44" s="64"/>
      <c r="K44" s="64"/>
      <c r="L44" s="64"/>
    </row>
    <row r="45" customFormat="false" ht="12.75" hidden="false" customHeight="true" outlineLevel="0" collapsed="false">
      <c r="A45" s="64" t="s">
        <v>751</v>
      </c>
      <c r="B45" s="64"/>
      <c r="C45" s="64"/>
      <c r="D45" s="64"/>
      <c r="E45" s="64"/>
      <c r="F45" s="64"/>
      <c r="G45" s="64"/>
      <c r="H45" s="64"/>
      <c r="I45" s="64"/>
      <c r="J45" s="64"/>
      <c r="K45" s="64"/>
      <c r="L45" s="64"/>
    </row>
    <row r="46" customFormat="false" ht="12.75" hidden="false" customHeight="true" outlineLevel="0" collapsed="false">
      <c r="A46" s="64" t="s">
        <v>681</v>
      </c>
      <c r="B46" s="64"/>
      <c r="C46" s="64"/>
      <c r="D46" s="64"/>
      <c r="E46" s="64"/>
      <c r="F46" s="64"/>
      <c r="G46" s="64"/>
      <c r="H46" s="64"/>
      <c r="I46" s="64"/>
      <c r="J46" s="64"/>
      <c r="K46" s="64"/>
      <c r="L46" s="64"/>
    </row>
    <row r="47" customFormat="false" ht="12.75" hidden="false" customHeight="true" outlineLevel="0" collapsed="false">
      <c r="A47" s="64" t="s">
        <v>682</v>
      </c>
      <c r="B47" s="64"/>
      <c r="C47" s="64"/>
      <c r="D47" s="64"/>
      <c r="E47" s="64"/>
      <c r="F47" s="64"/>
      <c r="G47" s="64"/>
      <c r="H47" s="64"/>
      <c r="I47" s="64"/>
      <c r="J47" s="64"/>
      <c r="K47" s="64"/>
      <c r="L47" s="64"/>
    </row>
    <row r="48" customFormat="false" ht="12.75" hidden="false" customHeight="true" outlineLevel="0" collapsed="false">
      <c r="A48" s="64" t="s">
        <v>683</v>
      </c>
      <c r="B48" s="64"/>
      <c r="C48" s="64"/>
      <c r="D48" s="64"/>
      <c r="E48" s="64"/>
      <c r="F48" s="64"/>
      <c r="G48" s="64"/>
      <c r="H48" s="64"/>
      <c r="I48" s="64"/>
      <c r="J48" s="64"/>
      <c r="K48" s="64"/>
      <c r="L48" s="64"/>
    </row>
    <row r="49" customFormat="false" ht="12.75" hidden="false" customHeight="true" outlineLevel="0" collapsed="false">
      <c r="A49" s="64" t="s">
        <v>684</v>
      </c>
      <c r="B49" s="64"/>
      <c r="C49" s="64"/>
      <c r="D49" s="64"/>
      <c r="E49" s="64"/>
      <c r="F49" s="64"/>
      <c r="G49" s="64"/>
      <c r="H49" s="64"/>
      <c r="I49" s="64"/>
      <c r="J49" s="64"/>
      <c r="K49" s="64"/>
      <c r="L49" s="64"/>
    </row>
    <row r="50" customFormat="false" ht="36" hidden="false" customHeight="true" outlineLevel="0" collapsed="false">
      <c r="A50" s="63" t="s">
        <v>685</v>
      </c>
      <c r="B50" s="63"/>
      <c r="C50" s="63"/>
      <c r="D50" s="63"/>
      <c r="E50" s="63"/>
      <c r="F50" s="63"/>
      <c r="G50" s="63"/>
      <c r="H50" s="63"/>
      <c r="I50" s="63"/>
      <c r="J50" s="63"/>
      <c r="K50" s="63"/>
      <c r="L50" s="63"/>
    </row>
    <row r="51" customFormat="false" ht="24" hidden="false" customHeight="true" outlineLevel="0" collapsed="false">
      <c r="A51" s="63" t="s">
        <v>686</v>
      </c>
      <c r="B51" s="63"/>
      <c r="C51" s="63"/>
      <c r="D51" s="63"/>
      <c r="E51" s="63"/>
      <c r="F51" s="63"/>
      <c r="G51" s="63"/>
      <c r="H51" s="63"/>
      <c r="I51" s="63"/>
      <c r="J51" s="63"/>
      <c r="K51" s="63"/>
      <c r="L51" s="63"/>
    </row>
    <row r="52" customFormat="false" ht="12.75" hidden="false" customHeight="true" outlineLevel="0" collapsed="false">
      <c r="A52" s="63" t="s">
        <v>69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2</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3</v>
      </c>
    </row>
    <row r="2" customFormat="false" ht="15.75" hidden="false" customHeight="true" outlineLevel="0" collapsed="false">
      <c r="A2" s="640" t="s">
        <v>8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7</v>
      </c>
      <c r="B5" s="672" t="s">
        <v>753</v>
      </c>
      <c r="C5" s="672" t="s">
        <v>754</v>
      </c>
      <c r="D5" s="672" t="s">
        <v>755</v>
      </c>
      <c r="E5" s="672" t="s">
        <v>756</v>
      </c>
      <c r="F5" s="672" t="s">
        <v>757</v>
      </c>
      <c r="G5" s="672" t="s">
        <v>758</v>
      </c>
      <c r="H5" s="672" t="s">
        <v>759</v>
      </c>
      <c r="I5" s="672" t="s">
        <v>760</v>
      </c>
      <c r="J5" s="672" t="s">
        <v>761</v>
      </c>
      <c r="K5" s="672" t="s">
        <v>762</v>
      </c>
      <c r="L5" s="672" t="s">
        <v>763</v>
      </c>
      <c r="M5" s="672" t="s">
        <v>764</v>
      </c>
      <c r="N5" s="672" t="s">
        <v>765</v>
      </c>
      <c r="O5" s="673" t="s">
        <v>766</v>
      </c>
      <c r="P5" s="672" t="s">
        <v>767</v>
      </c>
      <c r="Q5" s="672" t="s">
        <v>768</v>
      </c>
      <c r="R5" s="672" t="s">
        <v>769</v>
      </c>
      <c r="S5" s="672" t="s">
        <v>770</v>
      </c>
      <c r="T5" s="672" t="s">
        <v>771</v>
      </c>
      <c r="U5" s="672" t="s">
        <v>772</v>
      </c>
      <c r="V5" s="672" t="s">
        <v>773</v>
      </c>
      <c r="W5" s="672" t="s">
        <v>774</v>
      </c>
      <c r="X5" s="673" t="s">
        <v>775</v>
      </c>
      <c r="Y5" s="672" t="s">
        <v>776</v>
      </c>
      <c r="Z5" s="674" t="s">
        <v>593</v>
      </c>
    </row>
    <row r="6" customFormat="false" ht="62.25" hidden="false" customHeight="true" outlineLevel="0" collapsed="false">
      <c r="A6" s="671"/>
      <c r="B6" s="537" t="s">
        <v>777</v>
      </c>
      <c r="C6" s="537"/>
      <c r="D6" s="537"/>
      <c r="E6" s="537"/>
      <c r="F6" s="537"/>
      <c r="G6" s="537"/>
      <c r="H6" s="537"/>
      <c r="I6" s="537"/>
      <c r="J6" s="537"/>
      <c r="K6" s="537"/>
      <c r="L6" s="537"/>
      <c r="M6" s="537"/>
      <c r="N6" s="537"/>
      <c r="O6" s="675" t="s">
        <v>778</v>
      </c>
      <c r="P6" s="675" t="s">
        <v>778</v>
      </c>
      <c r="Q6" s="537" t="s">
        <v>777</v>
      </c>
      <c r="R6" s="537"/>
      <c r="S6" s="537"/>
      <c r="T6" s="537"/>
      <c r="U6" s="537"/>
      <c r="V6" s="537"/>
      <c r="W6" s="537"/>
      <c r="X6" s="675" t="s">
        <v>778</v>
      </c>
      <c r="Y6" s="675" t="s">
        <v>778</v>
      </c>
      <c r="Z6" s="538" t="s">
        <v>777</v>
      </c>
    </row>
    <row r="7" customFormat="false" ht="26.25" hidden="false" customHeight="true" outlineLevel="0" collapsed="false">
      <c r="A7" s="676" t="s">
        <v>779</v>
      </c>
      <c r="B7" s="677" t="n">
        <v>11.0423842195</v>
      </c>
      <c r="C7" s="677" t="n">
        <v>79.0726013201078</v>
      </c>
      <c r="D7" s="678" t="s">
        <v>137</v>
      </c>
      <c r="E7" s="678" t="s">
        <v>633</v>
      </c>
      <c r="F7" s="677" t="n">
        <v>416.467063130206</v>
      </c>
      <c r="G7" s="678" t="s">
        <v>137</v>
      </c>
      <c r="H7" s="677" t="n">
        <v>4188.02569554999</v>
      </c>
      <c r="I7" s="677" t="n">
        <v>681.798233399625</v>
      </c>
      <c r="J7" s="678" t="s">
        <v>137</v>
      </c>
      <c r="K7" s="677" t="n">
        <v>310.23758994856</v>
      </c>
      <c r="L7" s="677" t="n">
        <v>31.185627857429</v>
      </c>
      <c r="M7" s="677" t="n">
        <v>0.532927</v>
      </c>
      <c r="N7" s="678" t="s">
        <v>137</v>
      </c>
      <c r="O7" s="677" t="n">
        <v>548.678345</v>
      </c>
      <c r="P7" s="160"/>
      <c r="Q7" s="677" t="n">
        <v>42.90984</v>
      </c>
      <c r="R7" s="677" t="n">
        <v>14.3617447505408</v>
      </c>
      <c r="S7" s="677" t="n">
        <v>19.6858289612088</v>
      </c>
      <c r="T7" s="678" t="s">
        <v>137</v>
      </c>
      <c r="U7" s="677" t="n">
        <v>0.18</v>
      </c>
      <c r="V7" s="678" t="s">
        <v>137</v>
      </c>
      <c r="W7" s="678" t="s">
        <v>137</v>
      </c>
      <c r="X7" s="678" t="s">
        <v>638</v>
      </c>
      <c r="Y7" s="160"/>
      <c r="Z7" s="679" t="n">
        <v>142.171090397597</v>
      </c>
    </row>
    <row r="8" customFormat="false" ht="12.75" hidden="false" customHeight="true" outlineLevel="0" collapsed="false">
      <c r="A8" s="676" t="s">
        <v>780</v>
      </c>
      <c r="B8" s="680" t="s">
        <v>143</v>
      </c>
      <c r="C8" s="680" t="s">
        <v>143</v>
      </c>
      <c r="D8" s="680" t="s">
        <v>143</v>
      </c>
      <c r="E8" s="680" t="s">
        <v>143</v>
      </c>
      <c r="F8" s="680" t="s">
        <v>143</v>
      </c>
      <c r="G8" s="680" t="s">
        <v>143</v>
      </c>
      <c r="H8" s="680" t="s">
        <v>143</v>
      </c>
      <c r="I8" s="680" t="s">
        <v>143</v>
      </c>
      <c r="J8" s="680" t="s">
        <v>143</v>
      </c>
      <c r="K8" s="680" t="s">
        <v>143</v>
      </c>
      <c r="L8" s="680" t="s">
        <v>143</v>
      </c>
      <c r="M8" s="680" t="s">
        <v>143</v>
      </c>
      <c r="N8" s="680" t="s">
        <v>143</v>
      </c>
      <c r="O8" s="680" t="s">
        <v>143</v>
      </c>
      <c r="P8" s="680"/>
      <c r="Q8" s="681" t="n">
        <v>25.35</v>
      </c>
      <c r="R8" s="682" t="n">
        <v>2.55</v>
      </c>
      <c r="S8" s="207" t="s">
        <v>132</v>
      </c>
      <c r="T8" s="406" t="s">
        <v>132</v>
      </c>
      <c r="U8" s="406" t="s">
        <v>132</v>
      </c>
      <c r="V8" s="406" t="s">
        <v>132</v>
      </c>
      <c r="W8" s="406" t="s">
        <v>132</v>
      </c>
      <c r="X8" s="406" t="s">
        <v>132</v>
      </c>
      <c r="Y8" s="683"/>
      <c r="Z8" s="587" t="n">
        <v>26.613</v>
      </c>
    </row>
    <row r="9" customFormat="false" ht="12.75" hidden="false" customHeight="true" outlineLevel="0" collapsed="false">
      <c r="A9" s="594" t="s">
        <v>736</v>
      </c>
      <c r="B9" s="684"/>
      <c r="C9" s="684"/>
      <c r="D9" s="684"/>
      <c r="E9" s="684"/>
      <c r="F9" s="684"/>
      <c r="G9" s="684"/>
      <c r="H9" s="684"/>
      <c r="I9" s="684"/>
      <c r="J9" s="684"/>
      <c r="K9" s="684"/>
      <c r="L9" s="684"/>
      <c r="M9" s="684"/>
      <c r="N9" s="684"/>
      <c r="O9" s="684"/>
      <c r="P9" s="684"/>
      <c r="Q9" s="19" t="n">
        <v>25.35</v>
      </c>
      <c r="R9" s="19" t="n">
        <v>2.55</v>
      </c>
      <c r="S9" s="207" t="s">
        <v>132</v>
      </c>
      <c r="T9" s="406" t="s">
        <v>132</v>
      </c>
      <c r="U9" s="406" t="s">
        <v>132</v>
      </c>
      <c r="V9" s="406" t="s">
        <v>132</v>
      </c>
      <c r="W9" s="406" t="s">
        <v>132</v>
      </c>
      <c r="X9" s="406" t="s">
        <v>132</v>
      </c>
      <c r="Y9" s="684"/>
      <c r="Z9" s="169"/>
    </row>
    <row r="10" customFormat="false" ht="13.5" hidden="false" customHeight="true" outlineLevel="0" collapsed="false">
      <c r="A10" s="594" t="s">
        <v>78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2.55</v>
      </c>
    </row>
    <row r="11" customFormat="false" ht="14.25" hidden="false" customHeight="true" outlineLevel="0" collapsed="false">
      <c r="A11" s="685" t="s">
        <v>78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4.063</v>
      </c>
    </row>
    <row r="12" customFormat="false" ht="13.5" hidden="false" customHeight="true" outlineLevel="0" collapsed="false">
      <c r="A12" s="688" t="s">
        <v>783</v>
      </c>
      <c r="B12" s="678" t="s">
        <v>633</v>
      </c>
      <c r="C12" s="678" t="s">
        <v>137</v>
      </c>
      <c r="D12" s="678" t="s">
        <v>137</v>
      </c>
      <c r="E12" s="678" t="s">
        <v>137</v>
      </c>
      <c r="F12" s="678" t="s">
        <v>137</v>
      </c>
      <c r="G12" s="678" t="s">
        <v>137</v>
      </c>
      <c r="H12" s="678" t="s">
        <v>633</v>
      </c>
      <c r="I12" s="678" t="s">
        <v>137</v>
      </c>
      <c r="J12" s="678" t="s">
        <v>137</v>
      </c>
      <c r="K12" s="678" t="s">
        <v>137</v>
      </c>
      <c r="L12" s="678" t="s">
        <v>633</v>
      </c>
      <c r="M12" s="678" t="s">
        <v>137</v>
      </c>
      <c r="N12" s="678" t="s">
        <v>137</v>
      </c>
      <c r="O12" s="677" t="n">
        <v>291</v>
      </c>
      <c r="P12" s="680"/>
      <c r="Q12" s="678" t="s">
        <v>137</v>
      </c>
      <c r="R12" s="678" t="s">
        <v>137</v>
      </c>
      <c r="S12" s="678" t="s">
        <v>137</v>
      </c>
      <c r="T12" s="678" t="s">
        <v>137</v>
      </c>
      <c r="U12" s="678" t="s">
        <v>137</v>
      </c>
      <c r="V12" s="678" t="s">
        <v>137</v>
      </c>
      <c r="W12" s="678" t="s">
        <v>137</v>
      </c>
      <c r="X12" s="678" t="s">
        <v>137</v>
      </c>
      <c r="Y12" s="680"/>
      <c r="Z12" s="689" t="n">
        <v>9</v>
      </c>
    </row>
    <row r="13" customFormat="false" ht="12.75" hidden="false" customHeight="true" outlineLevel="0" collapsed="false">
      <c r="A13" s="559" t="s">
        <v>784</v>
      </c>
      <c r="B13" s="678" t="s">
        <v>649</v>
      </c>
      <c r="C13" s="678" t="s">
        <v>143</v>
      </c>
      <c r="D13" s="678" t="s">
        <v>143</v>
      </c>
      <c r="E13" s="678" t="s">
        <v>143</v>
      </c>
      <c r="F13" s="678" t="s">
        <v>143</v>
      </c>
      <c r="G13" s="678" t="s">
        <v>143</v>
      </c>
      <c r="H13" s="678" t="s">
        <v>143</v>
      </c>
      <c r="I13" s="678" t="s">
        <v>143</v>
      </c>
      <c r="J13" s="678" t="s">
        <v>143</v>
      </c>
      <c r="K13" s="678" t="s">
        <v>143</v>
      </c>
      <c r="L13" s="678" t="s">
        <v>143</v>
      </c>
      <c r="M13" s="678" t="s">
        <v>143</v>
      </c>
      <c r="N13" s="678" t="s">
        <v>143</v>
      </c>
      <c r="O13" s="678" t="s">
        <v>143</v>
      </c>
      <c r="P13" s="684"/>
      <c r="Q13" s="678" t="s">
        <v>143</v>
      </c>
      <c r="R13" s="678" t="s">
        <v>143</v>
      </c>
      <c r="S13" s="678" t="s">
        <v>143</v>
      </c>
      <c r="T13" s="678" t="s">
        <v>143</v>
      </c>
      <c r="U13" s="678" t="s">
        <v>143</v>
      </c>
      <c r="V13" s="678" t="s">
        <v>143</v>
      </c>
      <c r="W13" s="678" t="s">
        <v>143</v>
      </c>
      <c r="X13" s="678" t="s">
        <v>143</v>
      </c>
      <c r="Y13" s="684"/>
      <c r="Z13" s="689" t="s">
        <v>143</v>
      </c>
    </row>
    <row r="14" customFormat="false" ht="12.75" hidden="false" customHeight="true" outlineLevel="0" collapsed="false">
      <c r="A14" s="594" t="s">
        <v>785</v>
      </c>
      <c r="B14" s="678" t="s">
        <v>62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1</v>
      </c>
      <c r="B15" s="406" t="s">
        <v>143</v>
      </c>
      <c r="C15" s="406" t="s">
        <v>143</v>
      </c>
      <c r="D15" s="406" t="s">
        <v>143</v>
      </c>
      <c r="E15" s="406" t="s">
        <v>143</v>
      </c>
      <c r="F15" s="406" t="s">
        <v>143</v>
      </c>
      <c r="G15" s="406" t="s">
        <v>143</v>
      </c>
      <c r="H15" s="406" t="s">
        <v>143</v>
      </c>
      <c r="I15" s="406" t="s">
        <v>143</v>
      </c>
      <c r="J15" s="406" t="s">
        <v>143</v>
      </c>
      <c r="K15" s="406" t="s">
        <v>143</v>
      </c>
      <c r="L15" s="406" t="s">
        <v>143</v>
      </c>
      <c r="M15" s="406" t="s">
        <v>143</v>
      </c>
      <c r="N15" s="406" t="s">
        <v>143</v>
      </c>
      <c r="O15" s="406" t="s">
        <v>143</v>
      </c>
      <c r="P15" s="691"/>
      <c r="Q15" s="406" t="s">
        <v>143</v>
      </c>
      <c r="R15" s="406" t="s">
        <v>143</v>
      </c>
      <c r="S15" s="406" t="s">
        <v>143</v>
      </c>
      <c r="T15" s="406" t="s">
        <v>143</v>
      </c>
      <c r="U15" s="406" t="s">
        <v>143</v>
      </c>
      <c r="V15" s="406" t="s">
        <v>143</v>
      </c>
      <c r="W15" s="406" t="s">
        <v>143</v>
      </c>
      <c r="X15" s="406" t="s">
        <v>143</v>
      </c>
      <c r="Y15" s="691"/>
      <c r="Z15" s="21" t="s">
        <v>143</v>
      </c>
    </row>
    <row r="16" customFormat="false" ht="12.75" hidden="false" customHeight="true" outlineLevel="0" collapsed="false">
      <c r="A16" s="559" t="s">
        <v>786</v>
      </c>
      <c r="B16" s="406" t="s">
        <v>143</v>
      </c>
      <c r="C16" s="406" t="s">
        <v>132</v>
      </c>
      <c r="D16" s="406" t="s">
        <v>132</v>
      </c>
      <c r="E16" s="406" t="s">
        <v>132</v>
      </c>
      <c r="F16" s="406" t="s">
        <v>132</v>
      </c>
      <c r="G16" s="406" t="s">
        <v>132</v>
      </c>
      <c r="H16" s="406" t="s">
        <v>629</v>
      </c>
      <c r="I16" s="406" t="s">
        <v>132</v>
      </c>
      <c r="J16" s="406" t="s">
        <v>132</v>
      </c>
      <c r="K16" s="406" t="s">
        <v>132</v>
      </c>
      <c r="L16" s="406" t="s">
        <v>629</v>
      </c>
      <c r="M16" s="406" t="s">
        <v>132</v>
      </c>
      <c r="N16" s="406" t="s">
        <v>132</v>
      </c>
      <c r="O16" s="407" t="n">
        <v>291</v>
      </c>
      <c r="P16" s="691"/>
      <c r="Q16" s="406" t="s">
        <v>132</v>
      </c>
      <c r="R16" s="406" t="s">
        <v>132</v>
      </c>
      <c r="S16" s="406" t="s">
        <v>132</v>
      </c>
      <c r="T16" s="406" t="s">
        <v>132</v>
      </c>
      <c r="U16" s="406" t="s">
        <v>132</v>
      </c>
      <c r="V16" s="406" t="s">
        <v>132</v>
      </c>
      <c r="W16" s="406" t="s">
        <v>132</v>
      </c>
      <c r="X16" s="406" t="s">
        <v>143</v>
      </c>
      <c r="Y16" s="691"/>
      <c r="Z16" s="21" t="n">
        <v>9</v>
      </c>
    </row>
    <row r="17" customFormat="false" ht="12.75" hidden="false" customHeight="true" outlineLevel="0" collapsed="false">
      <c r="A17" s="559" t="s">
        <v>787</v>
      </c>
      <c r="B17" s="678" t="s">
        <v>132</v>
      </c>
      <c r="C17" s="678" t="s">
        <v>132</v>
      </c>
      <c r="D17" s="678" t="s">
        <v>132</v>
      </c>
      <c r="E17" s="678" t="s">
        <v>132</v>
      </c>
      <c r="F17" s="678" t="s">
        <v>132</v>
      </c>
      <c r="G17" s="678" t="s">
        <v>132</v>
      </c>
      <c r="H17" s="678" t="s">
        <v>132</v>
      </c>
      <c r="I17" s="678" t="s">
        <v>132</v>
      </c>
      <c r="J17" s="678" t="s">
        <v>132</v>
      </c>
      <c r="K17" s="678" t="s">
        <v>132</v>
      </c>
      <c r="L17" s="678" t="s">
        <v>132</v>
      </c>
      <c r="M17" s="678" t="s">
        <v>132</v>
      </c>
      <c r="N17" s="678" t="s">
        <v>132</v>
      </c>
      <c r="O17" s="678" t="s">
        <v>132</v>
      </c>
      <c r="P17" s="684"/>
      <c r="Q17" s="678" t="s">
        <v>132</v>
      </c>
      <c r="R17" s="678" t="s">
        <v>132</v>
      </c>
      <c r="S17" s="678" t="s">
        <v>132</v>
      </c>
      <c r="T17" s="678" t="s">
        <v>132</v>
      </c>
      <c r="U17" s="678" t="s">
        <v>132</v>
      </c>
      <c r="V17" s="678" t="s">
        <v>132</v>
      </c>
      <c r="W17" s="678" t="s">
        <v>132</v>
      </c>
      <c r="X17" s="678" t="s">
        <v>132</v>
      </c>
      <c r="Y17" s="684"/>
      <c r="Z17" s="689" t="s">
        <v>132</v>
      </c>
    </row>
    <row r="18" customFormat="false" ht="13.5" hidden="false" customHeight="true" outlineLevel="0" collapsed="false">
      <c r="A18" s="132" t="s">
        <v>122</v>
      </c>
      <c r="B18" s="406" t="s">
        <v>132</v>
      </c>
      <c r="C18" s="406" t="s">
        <v>132</v>
      </c>
      <c r="D18" s="406" t="s">
        <v>132</v>
      </c>
      <c r="E18" s="406" t="s">
        <v>132</v>
      </c>
      <c r="F18" s="406" t="s">
        <v>132</v>
      </c>
      <c r="G18" s="406" t="s">
        <v>132</v>
      </c>
      <c r="H18" s="406" t="s">
        <v>132</v>
      </c>
      <c r="I18" s="406" t="s">
        <v>132</v>
      </c>
      <c r="J18" s="406" t="s">
        <v>132</v>
      </c>
      <c r="K18" s="406" t="s">
        <v>132</v>
      </c>
      <c r="L18" s="406" t="s">
        <v>132</v>
      </c>
      <c r="M18" s="406" t="s">
        <v>132</v>
      </c>
      <c r="N18" s="406" t="s">
        <v>132</v>
      </c>
      <c r="O18" s="406" t="s">
        <v>132</v>
      </c>
      <c r="P18" s="692"/>
      <c r="Q18" s="406" t="s">
        <v>132</v>
      </c>
      <c r="R18" s="406" t="s">
        <v>132</v>
      </c>
      <c r="S18" s="406" t="s">
        <v>132</v>
      </c>
      <c r="T18" s="406" t="s">
        <v>132</v>
      </c>
      <c r="U18" s="406" t="s">
        <v>132</v>
      </c>
      <c r="V18" s="406" t="s">
        <v>132</v>
      </c>
      <c r="W18" s="406" t="s">
        <v>132</v>
      </c>
      <c r="X18" s="406" t="s">
        <v>132</v>
      </c>
      <c r="Y18" s="692"/>
      <c r="Z18" s="408" t="s">
        <v>132</v>
      </c>
    </row>
    <row r="19" customFormat="false" ht="13.5" hidden="false" customHeight="true" outlineLevel="0" collapsed="false">
      <c r="A19" s="693" t="s">
        <v>788</v>
      </c>
      <c r="B19" s="694" t="n">
        <v>11.0423842195</v>
      </c>
      <c r="C19" s="694" t="n">
        <v>79.0726013201078</v>
      </c>
      <c r="D19" s="694" t="s">
        <v>132</v>
      </c>
      <c r="E19" s="694" t="s">
        <v>660</v>
      </c>
      <c r="F19" s="694" t="n">
        <v>416.467063130206</v>
      </c>
      <c r="G19" s="694" t="s">
        <v>132</v>
      </c>
      <c r="H19" s="694" t="n">
        <v>4188.02569554999</v>
      </c>
      <c r="I19" s="694" t="n">
        <v>681.798233399625</v>
      </c>
      <c r="J19" s="694" t="s">
        <v>132</v>
      </c>
      <c r="K19" s="694" t="n">
        <v>310.23758994856</v>
      </c>
      <c r="L19" s="694" t="n">
        <v>31.185627857429</v>
      </c>
      <c r="M19" s="694" t="n">
        <v>0.532927</v>
      </c>
      <c r="N19" s="694" t="s">
        <v>132</v>
      </c>
      <c r="O19" s="694" t="s">
        <v>137</v>
      </c>
      <c r="P19" s="695"/>
      <c r="Q19" s="694" t="n">
        <v>17.55984</v>
      </c>
      <c r="R19" s="694" t="n">
        <v>11.8117447505408</v>
      </c>
      <c r="S19" s="694" t="n">
        <v>19.6858289612088</v>
      </c>
      <c r="T19" s="694" t="s">
        <v>132</v>
      </c>
      <c r="U19" s="694" t="n">
        <v>0.18</v>
      </c>
      <c r="V19" s="694" t="s">
        <v>132</v>
      </c>
      <c r="W19" s="694" t="s">
        <v>132</v>
      </c>
      <c r="X19" s="694" t="s">
        <v>137</v>
      </c>
      <c r="Y19" s="695"/>
      <c r="Z19" s="696" t="n">
        <v>106.558090397597</v>
      </c>
    </row>
    <row r="20" customFormat="false" ht="25.5" hidden="false" customHeight="true" outlineLevel="0" collapsed="false">
      <c r="A20" s="559" t="s">
        <v>789</v>
      </c>
      <c r="B20" s="407" t="n">
        <v>9.0131842195</v>
      </c>
      <c r="C20" s="407" t="n">
        <v>79.0726013201078</v>
      </c>
      <c r="D20" s="406" t="s">
        <v>132</v>
      </c>
      <c r="E20" s="406" t="s">
        <v>132</v>
      </c>
      <c r="F20" s="407" t="n">
        <v>416.467063130206</v>
      </c>
      <c r="G20" s="406" t="s">
        <v>132</v>
      </c>
      <c r="H20" s="407" t="n">
        <v>3007.52039329399</v>
      </c>
      <c r="I20" s="407" t="n">
        <v>12.772697379625</v>
      </c>
      <c r="J20" s="406" t="s">
        <v>132</v>
      </c>
      <c r="K20" s="407" t="n">
        <v>310.23758994856</v>
      </c>
      <c r="L20" s="407" t="n">
        <v>5.021125</v>
      </c>
      <c r="M20" s="406" t="s">
        <v>132</v>
      </c>
      <c r="N20" s="406" t="s">
        <v>132</v>
      </c>
      <c r="O20" s="406" t="s">
        <v>143</v>
      </c>
      <c r="P20" s="691"/>
      <c r="Q20" s="406" t="s">
        <v>132</v>
      </c>
      <c r="R20" s="407" t="n">
        <v>0.890744750540833</v>
      </c>
      <c r="S20" s="407" t="n">
        <v>14.5838289612088</v>
      </c>
      <c r="T20" s="406" t="s">
        <v>132</v>
      </c>
      <c r="U20" s="406" t="s">
        <v>132</v>
      </c>
      <c r="V20" s="406" t="s">
        <v>132</v>
      </c>
      <c r="W20" s="406" t="s">
        <v>132</v>
      </c>
      <c r="X20" s="406" t="s">
        <v>143</v>
      </c>
      <c r="Y20" s="691"/>
      <c r="Z20" s="21" t="s">
        <v>132</v>
      </c>
    </row>
    <row r="21" customFormat="false" ht="12.75" hidden="false" customHeight="true" outlineLevel="0" collapsed="false">
      <c r="A21" s="559" t="s">
        <v>656</v>
      </c>
      <c r="B21" s="406" t="s">
        <v>132</v>
      </c>
      <c r="C21" s="406" t="s">
        <v>132</v>
      </c>
      <c r="D21" s="406" t="s">
        <v>132</v>
      </c>
      <c r="E21" s="406" t="s">
        <v>132</v>
      </c>
      <c r="F21" s="406" t="s">
        <v>132</v>
      </c>
      <c r="G21" s="406" t="s">
        <v>132</v>
      </c>
      <c r="H21" s="407" t="n">
        <v>766.295302256</v>
      </c>
      <c r="I21" s="407" t="n">
        <v>656.35553602</v>
      </c>
      <c r="J21" s="406" t="s">
        <v>132</v>
      </c>
      <c r="K21" s="406" t="s">
        <v>132</v>
      </c>
      <c r="L21" s="407" t="n">
        <v>0.3307</v>
      </c>
      <c r="M21" s="406" t="s">
        <v>132</v>
      </c>
      <c r="N21" s="406" t="s">
        <v>132</v>
      </c>
      <c r="O21" s="406" t="s">
        <v>132</v>
      </c>
      <c r="P21" s="691"/>
      <c r="Q21" s="406" t="s">
        <v>132</v>
      </c>
      <c r="R21" s="406" t="s">
        <v>132</v>
      </c>
      <c r="S21" s="406" t="s">
        <v>132</v>
      </c>
      <c r="T21" s="406" t="s">
        <v>132</v>
      </c>
      <c r="U21" s="406" t="s">
        <v>132</v>
      </c>
      <c r="V21" s="406" t="s">
        <v>132</v>
      </c>
      <c r="W21" s="406" t="s">
        <v>132</v>
      </c>
      <c r="X21" s="406" t="s">
        <v>132</v>
      </c>
      <c r="Y21" s="691"/>
      <c r="Z21" s="21" t="s">
        <v>132</v>
      </c>
    </row>
    <row r="22" customFormat="false" ht="12.75" hidden="false" customHeight="true" outlineLevel="0" collapsed="false">
      <c r="A22" s="559" t="s">
        <v>657</v>
      </c>
      <c r="B22" s="407" t="n">
        <v>0.0162</v>
      </c>
      <c r="C22" s="406" t="s">
        <v>132</v>
      </c>
      <c r="D22" s="406" t="s">
        <v>132</v>
      </c>
      <c r="E22" s="406" t="s">
        <v>132</v>
      </c>
      <c r="F22" s="406" t="s">
        <v>132</v>
      </c>
      <c r="G22" s="406" t="s">
        <v>132</v>
      </c>
      <c r="H22" s="406" t="s">
        <v>132</v>
      </c>
      <c r="I22" s="406" t="s">
        <v>132</v>
      </c>
      <c r="J22" s="406" t="s">
        <v>132</v>
      </c>
      <c r="K22" s="406" t="s">
        <v>132</v>
      </c>
      <c r="L22" s="407" t="n">
        <v>1.583802857429</v>
      </c>
      <c r="M22" s="407" t="n">
        <v>0.532927</v>
      </c>
      <c r="N22" s="406" t="s">
        <v>132</v>
      </c>
      <c r="O22" s="406" t="s">
        <v>132</v>
      </c>
      <c r="P22" s="691"/>
      <c r="Q22" s="406" t="s">
        <v>132</v>
      </c>
      <c r="R22" s="406" t="s">
        <v>132</v>
      </c>
      <c r="S22" s="406" t="s">
        <v>132</v>
      </c>
      <c r="T22" s="406" t="s">
        <v>132</v>
      </c>
      <c r="U22" s="406" t="s">
        <v>132</v>
      </c>
      <c r="V22" s="406" t="s">
        <v>132</v>
      </c>
      <c r="W22" s="406" t="s">
        <v>132</v>
      </c>
      <c r="X22" s="406" t="s">
        <v>132</v>
      </c>
      <c r="Y22" s="691"/>
      <c r="Z22" s="21" t="s">
        <v>132</v>
      </c>
    </row>
    <row r="23" customFormat="false" ht="12.75" hidden="false" customHeight="true" outlineLevel="0" collapsed="false">
      <c r="A23" s="559" t="s">
        <v>790</v>
      </c>
      <c r="B23" s="406" t="s">
        <v>132</v>
      </c>
      <c r="C23" s="406" t="s">
        <v>132</v>
      </c>
      <c r="D23" s="406" t="s">
        <v>132</v>
      </c>
      <c r="E23" s="406" t="s">
        <v>132</v>
      </c>
      <c r="F23" s="406" t="s">
        <v>132</v>
      </c>
      <c r="G23" s="406" t="s">
        <v>132</v>
      </c>
      <c r="H23" s="407" t="n">
        <v>414.21</v>
      </c>
      <c r="I23" s="407" t="n">
        <v>12.67</v>
      </c>
      <c r="J23" s="406" t="s">
        <v>132</v>
      </c>
      <c r="K23" s="406" t="s">
        <v>132</v>
      </c>
      <c r="L23" s="407" t="n">
        <v>24.25</v>
      </c>
      <c r="M23" s="406" t="s">
        <v>132</v>
      </c>
      <c r="N23" s="406" t="s">
        <v>132</v>
      </c>
      <c r="O23" s="406" t="s">
        <v>132</v>
      </c>
      <c r="P23" s="691"/>
      <c r="Q23" s="406" t="s">
        <v>132</v>
      </c>
      <c r="R23" s="406" t="s">
        <v>132</v>
      </c>
      <c r="S23" s="406" t="s">
        <v>132</v>
      </c>
      <c r="T23" s="406" t="s">
        <v>132</v>
      </c>
      <c r="U23" s="406" t="s">
        <v>132</v>
      </c>
      <c r="V23" s="406" t="s">
        <v>132</v>
      </c>
      <c r="W23" s="406" t="s">
        <v>132</v>
      </c>
      <c r="X23" s="406" t="s">
        <v>132</v>
      </c>
      <c r="Y23" s="691"/>
      <c r="Z23" s="21" t="s">
        <v>132</v>
      </c>
    </row>
    <row r="24" customFormat="false" ht="12.75" hidden="false" customHeight="true" outlineLevel="0" collapsed="false">
      <c r="A24" s="559" t="s">
        <v>659</v>
      </c>
      <c r="B24" s="406" t="s">
        <v>132</v>
      </c>
      <c r="C24" s="406" t="s">
        <v>132</v>
      </c>
      <c r="D24" s="406" t="s">
        <v>132</v>
      </c>
      <c r="E24" s="406" t="s">
        <v>660</v>
      </c>
      <c r="F24" s="406" t="s">
        <v>132</v>
      </c>
      <c r="G24" s="406" t="s">
        <v>132</v>
      </c>
      <c r="H24" s="406" t="s">
        <v>132</v>
      </c>
      <c r="I24" s="406" t="s">
        <v>132</v>
      </c>
      <c r="J24" s="406" t="s">
        <v>132</v>
      </c>
      <c r="K24" s="406" t="s">
        <v>132</v>
      </c>
      <c r="L24" s="406" t="s">
        <v>132</v>
      </c>
      <c r="M24" s="406" t="s">
        <v>132</v>
      </c>
      <c r="N24" s="406" t="s">
        <v>132</v>
      </c>
      <c r="O24" s="406" t="s">
        <v>132</v>
      </c>
      <c r="P24" s="691"/>
      <c r="Q24" s="406" t="s">
        <v>132</v>
      </c>
      <c r="R24" s="406" t="s">
        <v>132</v>
      </c>
      <c r="S24" s="406" t="s">
        <v>132</v>
      </c>
      <c r="T24" s="406" t="s">
        <v>132</v>
      </c>
      <c r="U24" s="406" t="s">
        <v>132</v>
      </c>
      <c r="V24" s="406" t="s">
        <v>132</v>
      </c>
      <c r="W24" s="406" t="s">
        <v>132</v>
      </c>
      <c r="X24" s="406" t="s">
        <v>132</v>
      </c>
      <c r="Y24" s="691"/>
      <c r="Z24" s="21" t="s">
        <v>132</v>
      </c>
    </row>
    <row r="25" customFormat="false" ht="12.75" hidden="false" customHeight="true" outlineLevel="0" collapsed="false">
      <c r="A25" s="559" t="s">
        <v>791</v>
      </c>
      <c r="B25" s="406" t="s">
        <v>132</v>
      </c>
      <c r="C25" s="406" t="s">
        <v>132</v>
      </c>
      <c r="D25" s="406" t="s">
        <v>132</v>
      </c>
      <c r="E25" s="406" t="s">
        <v>132</v>
      </c>
      <c r="F25" s="406" t="s">
        <v>132</v>
      </c>
      <c r="G25" s="406" t="s">
        <v>132</v>
      </c>
      <c r="H25" s="406" t="s">
        <v>132</v>
      </c>
      <c r="I25" s="406" t="s">
        <v>132</v>
      </c>
      <c r="J25" s="406" t="s">
        <v>132</v>
      </c>
      <c r="K25" s="406" t="s">
        <v>132</v>
      </c>
      <c r="L25" s="406" t="s">
        <v>132</v>
      </c>
      <c r="M25" s="406" t="s">
        <v>132</v>
      </c>
      <c r="N25" s="406" t="s">
        <v>132</v>
      </c>
      <c r="O25" s="406" t="s">
        <v>132</v>
      </c>
      <c r="P25" s="691"/>
      <c r="Q25" s="406" t="s">
        <v>132</v>
      </c>
      <c r="R25" s="406" t="s">
        <v>132</v>
      </c>
      <c r="S25" s="406" t="s">
        <v>132</v>
      </c>
      <c r="T25" s="406" t="s">
        <v>132</v>
      </c>
      <c r="U25" s="406" t="s">
        <v>132</v>
      </c>
      <c r="V25" s="406" t="s">
        <v>132</v>
      </c>
      <c r="W25" s="406" t="s">
        <v>132</v>
      </c>
      <c r="X25" s="406" t="s">
        <v>132</v>
      </c>
      <c r="Y25" s="691"/>
      <c r="Z25" s="21" t="s">
        <v>132</v>
      </c>
    </row>
    <row r="26" customFormat="false" ht="13.5" hidden="false" customHeight="true" outlineLevel="0" collapsed="false">
      <c r="A26" s="559" t="s">
        <v>662</v>
      </c>
      <c r="B26" s="407" t="n">
        <v>2.013</v>
      </c>
      <c r="C26" s="406" t="s">
        <v>132</v>
      </c>
      <c r="D26" s="406" t="s">
        <v>132</v>
      </c>
      <c r="E26" s="406" t="s">
        <v>132</v>
      </c>
      <c r="F26" s="406" t="s">
        <v>132</v>
      </c>
      <c r="G26" s="406" t="s">
        <v>132</v>
      </c>
      <c r="H26" s="406" t="s">
        <v>132</v>
      </c>
      <c r="I26" s="406" t="s">
        <v>132</v>
      </c>
      <c r="J26" s="406" t="s">
        <v>132</v>
      </c>
      <c r="K26" s="406" t="s">
        <v>132</v>
      </c>
      <c r="L26" s="406" t="s">
        <v>132</v>
      </c>
      <c r="M26" s="406" t="s">
        <v>132</v>
      </c>
      <c r="N26" s="406" t="s">
        <v>132</v>
      </c>
      <c r="O26" s="406" t="s">
        <v>132</v>
      </c>
      <c r="P26" s="691"/>
      <c r="Q26" s="407" t="n">
        <v>17.293</v>
      </c>
      <c r="R26" s="407" t="n">
        <v>10.921</v>
      </c>
      <c r="S26" s="407" t="n">
        <v>5.102</v>
      </c>
      <c r="T26" s="406" t="s">
        <v>132</v>
      </c>
      <c r="U26" s="407" t="n">
        <v>0.18</v>
      </c>
      <c r="V26" s="406" t="s">
        <v>132</v>
      </c>
      <c r="W26" s="406" t="s">
        <v>132</v>
      </c>
      <c r="X26" s="406" t="s">
        <v>132</v>
      </c>
      <c r="Y26" s="691"/>
      <c r="Z26" s="21" t="n">
        <v>1.296</v>
      </c>
    </row>
    <row r="27" customFormat="false" ht="12.75" hidden="false" customHeight="true" outlineLevel="0" collapsed="false">
      <c r="A27" s="559" t="s">
        <v>663</v>
      </c>
      <c r="B27" s="684" t="s">
        <v>132</v>
      </c>
      <c r="C27" s="684" t="s">
        <v>132</v>
      </c>
      <c r="D27" s="684" t="s">
        <v>132</v>
      </c>
      <c r="E27" s="684" t="s">
        <v>132</v>
      </c>
      <c r="F27" s="684" t="s">
        <v>132</v>
      </c>
      <c r="G27" s="684" t="s">
        <v>132</v>
      </c>
      <c r="H27" s="684" t="s">
        <v>132</v>
      </c>
      <c r="I27" s="684" t="s">
        <v>132</v>
      </c>
      <c r="J27" s="684" t="s">
        <v>132</v>
      </c>
      <c r="K27" s="684" t="s">
        <v>132</v>
      </c>
      <c r="L27" s="684" t="s">
        <v>132</v>
      </c>
      <c r="M27" s="684" t="s">
        <v>132</v>
      </c>
      <c r="N27" s="684" t="s">
        <v>132</v>
      </c>
      <c r="O27" s="684" t="s">
        <v>132</v>
      </c>
      <c r="P27" s="684"/>
      <c r="Q27" s="684" t="s">
        <v>132</v>
      </c>
      <c r="R27" s="684" t="s">
        <v>132</v>
      </c>
      <c r="S27" s="684" t="s">
        <v>132</v>
      </c>
      <c r="T27" s="684" t="s">
        <v>132</v>
      </c>
      <c r="U27" s="684" t="s">
        <v>132</v>
      </c>
      <c r="V27" s="684" t="s">
        <v>132</v>
      </c>
      <c r="W27" s="684" t="s">
        <v>132</v>
      </c>
      <c r="X27" s="684" t="s">
        <v>132</v>
      </c>
      <c r="Y27" s="684"/>
      <c r="Z27" s="21" t="n">
        <v>31.70284</v>
      </c>
    </row>
    <row r="28" customFormat="false" ht="12.75" hidden="false" customHeight="true" outlineLevel="0" collapsed="false">
      <c r="A28" s="559" t="s">
        <v>792</v>
      </c>
      <c r="B28" s="678" t="s">
        <v>132</v>
      </c>
      <c r="C28" s="678" t="s">
        <v>132</v>
      </c>
      <c r="D28" s="678" t="s">
        <v>132</v>
      </c>
      <c r="E28" s="678" t="s">
        <v>132</v>
      </c>
      <c r="F28" s="678" t="s">
        <v>132</v>
      </c>
      <c r="G28" s="678" t="s">
        <v>132</v>
      </c>
      <c r="H28" s="678" t="s">
        <v>132</v>
      </c>
      <c r="I28" s="678" t="s">
        <v>132</v>
      </c>
      <c r="J28" s="678" t="s">
        <v>132</v>
      </c>
      <c r="K28" s="678" t="s">
        <v>132</v>
      </c>
      <c r="L28" s="678" t="s">
        <v>132</v>
      </c>
      <c r="M28" s="678" t="s">
        <v>132</v>
      </c>
      <c r="N28" s="678" t="s">
        <v>132</v>
      </c>
      <c r="O28" s="678" t="s">
        <v>132</v>
      </c>
      <c r="P28" s="684"/>
      <c r="Q28" s="677" t="n">
        <v>0.26684</v>
      </c>
      <c r="R28" s="678" t="s">
        <v>132</v>
      </c>
      <c r="S28" s="678" t="s">
        <v>660</v>
      </c>
      <c r="T28" s="678" t="s">
        <v>132</v>
      </c>
      <c r="U28" s="678" t="s">
        <v>132</v>
      </c>
      <c r="V28" s="678" t="s">
        <v>132</v>
      </c>
      <c r="W28" s="678" t="s">
        <v>132</v>
      </c>
      <c r="X28" s="678" t="s">
        <v>137</v>
      </c>
      <c r="Y28" s="684"/>
      <c r="Z28" s="689" t="n">
        <v>73.5592503975972</v>
      </c>
    </row>
    <row r="29" customFormat="false" ht="12.75" hidden="false" customHeight="true" outlineLevel="0" collapsed="false">
      <c r="A29" s="132" t="s">
        <v>665</v>
      </c>
      <c r="B29" s="406" t="s">
        <v>132</v>
      </c>
      <c r="C29" s="406" t="s">
        <v>132</v>
      </c>
      <c r="D29" s="406" t="s">
        <v>132</v>
      </c>
      <c r="E29" s="406" t="s">
        <v>132</v>
      </c>
      <c r="F29" s="406" t="s">
        <v>132</v>
      </c>
      <c r="G29" s="406" t="s">
        <v>132</v>
      </c>
      <c r="H29" s="406" t="s">
        <v>132</v>
      </c>
      <c r="I29" s="406" t="s">
        <v>132</v>
      </c>
      <c r="J29" s="406" t="s">
        <v>132</v>
      </c>
      <c r="K29" s="406" t="s">
        <v>132</v>
      </c>
      <c r="L29" s="406" t="s">
        <v>132</v>
      </c>
      <c r="M29" s="406" t="s">
        <v>132</v>
      </c>
      <c r="N29" s="406" t="s">
        <v>132</v>
      </c>
      <c r="O29" s="406" t="s">
        <v>132</v>
      </c>
      <c r="P29" s="692"/>
      <c r="Q29" s="406" t="s">
        <v>132</v>
      </c>
      <c r="R29" s="406" t="s">
        <v>132</v>
      </c>
      <c r="S29" s="406" t="s">
        <v>132</v>
      </c>
      <c r="T29" s="406" t="s">
        <v>132</v>
      </c>
      <c r="U29" s="406" t="s">
        <v>132</v>
      </c>
      <c r="V29" s="406" t="s">
        <v>132</v>
      </c>
      <c r="W29" s="406" t="s">
        <v>132</v>
      </c>
      <c r="X29" s="406" t="s">
        <v>132</v>
      </c>
      <c r="Y29" s="692"/>
      <c r="Z29" s="408" t="s">
        <v>629</v>
      </c>
    </row>
    <row r="30" customFormat="false" ht="12.75" hidden="false" customHeight="true" outlineLevel="0" collapsed="false">
      <c r="A30" s="132" t="s">
        <v>666</v>
      </c>
      <c r="B30" s="406" t="s">
        <v>132</v>
      </c>
      <c r="C30" s="406" t="s">
        <v>132</v>
      </c>
      <c r="D30" s="406" t="s">
        <v>132</v>
      </c>
      <c r="E30" s="406" t="s">
        <v>132</v>
      </c>
      <c r="F30" s="406" t="s">
        <v>132</v>
      </c>
      <c r="G30" s="406" t="s">
        <v>132</v>
      </c>
      <c r="H30" s="406" t="s">
        <v>132</v>
      </c>
      <c r="I30" s="406" t="s">
        <v>132</v>
      </c>
      <c r="J30" s="406" t="s">
        <v>132</v>
      </c>
      <c r="K30" s="406" t="s">
        <v>132</v>
      </c>
      <c r="L30" s="406" t="s">
        <v>132</v>
      </c>
      <c r="M30" s="406" t="s">
        <v>132</v>
      </c>
      <c r="N30" s="406" t="s">
        <v>132</v>
      </c>
      <c r="O30" s="406" t="s">
        <v>132</v>
      </c>
      <c r="P30" s="692"/>
      <c r="Q30" s="406" t="s">
        <v>132</v>
      </c>
      <c r="R30" s="406" t="s">
        <v>132</v>
      </c>
      <c r="S30" s="406" t="s">
        <v>132</v>
      </c>
      <c r="T30" s="406" t="s">
        <v>132</v>
      </c>
      <c r="U30" s="406" t="s">
        <v>132</v>
      </c>
      <c r="V30" s="406" t="s">
        <v>132</v>
      </c>
      <c r="W30" s="406" t="s">
        <v>132</v>
      </c>
      <c r="X30" s="406" t="s">
        <v>143</v>
      </c>
      <c r="Y30" s="692"/>
      <c r="Z30" s="130" t="n">
        <v>2.5</v>
      </c>
    </row>
    <row r="31" customFormat="false" ht="12.75" hidden="false" customHeight="true" outlineLevel="0" collapsed="false">
      <c r="A31" s="132" t="s">
        <v>667</v>
      </c>
      <c r="B31" s="406" t="s">
        <v>132</v>
      </c>
      <c r="C31" s="406" t="s">
        <v>132</v>
      </c>
      <c r="D31" s="406" t="s">
        <v>132</v>
      </c>
      <c r="E31" s="406" t="s">
        <v>132</v>
      </c>
      <c r="F31" s="406" t="s">
        <v>132</v>
      </c>
      <c r="G31" s="406" t="s">
        <v>132</v>
      </c>
      <c r="H31" s="406" t="s">
        <v>132</v>
      </c>
      <c r="I31" s="406" t="s">
        <v>132</v>
      </c>
      <c r="J31" s="406" t="s">
        <v>132</v>
      </c>
      <c r="K31" s="406" t="s">
        <v>132</v>
      </c>
      <c r="L31" s="406" t="s">
        <v>132</v>
      </c>
      <c r="M31" s="406" t="s">
        <v>132</v>
      </c>
      <c r="N31" s="406" t="s">
        <v>132</v>
      </c>
      <c r="O31" s="406" t="s">
        <v>132</v>
      </c>
      <c r="P31" s="692"/>
      <c r="Q31" s="406" t="s">
        <v>132</v>
      </c>
      <c r="R31" s="406" t="s">
        <v>132</v>
      </c>
      <c r="S31" s="406" t="s">
        <v>132</v>
      </c>
      <c r="T31" s="406" t="s">
        <v>132</v>
      </c>
      <c r="U31" s="406" t="s">
        <v>132</v>
      </c>
      <c r="V31" s="406" t="s">
        <v>132</v>
      </c>
      <c r="W31" s="406" t="s">
        <v>132</v>
      </c>
      <c r="X31" s="406" t="s">
        <v>132</v>
      </c>
      <c r="Y31" s="692"/>
      <c r="Z31" s="130" t="n">
        <v>67.8062003975972</v>
      </c>
    </row>
    <row r="32" customFormat="false" ht="12.75" hidden="false" customHeight="true" outlineLevel="0" collapsed="false">
      <c r="A32" s="132" t="s">
        <v>668</v>
      </c>
      <c r="B32" s="406" t="s">
        <v>132</v>
      </c>
      <c r="C32" s="406" t="s">
        <v>132</v>
      </c>
      <c r="D32" s="406" t="s">
        <v>132</v>
      </c>
      <c r="E32" s="406" t="s">
        <v>132</v>
      </c>
      <c r="F32" s="406" t="s">
        <v>132</v>
      </c>
      <c r="G32" s="406" t="s">
        <v>132</v>
      </c>
      <c r="H32" s="406" t="s">
        <v>132</v>
      </c>
      <c r="I32" s="406" t="s">
        <v>132</v>
      </c>
      <c r="J32" s="406" t="s">
        <v>132</v>
      </c>
      <c r="K32" s="406" t="s">
        <v>132</v>
      </c>
      <c r="L32" s="406" t="s">
        <v>132</v>
      </c>
      <c r="M32" s="406" t="s">
        <v>132</v>
      </c>
      <c r="N32" s="406" t="s">
        <v>132</v>
      </c>
      <c r="O32" s="406" t="s">
        <v>132</v>
      </c>
      <c r="P32" s="692"/>
      <c r="Q32" s="406" t="s">
        <v>132</v>
      </c>
      <c r="R32" s="406" t="s">
        <v>132</v>
      </c>
      <c r="S32" s="406" t="s">
        <v>132</v>
      </c>
      <c r="T32" s="406" t="s">
        <v>132</v>
      </c>
      <c r="U32" s="406" t="s">
        <v>132</v>
      </c>
      <c r="V32" s="406" t="s">
        <v>132</v>
      </c>
      <c r="W32" s="406" t="s">
        <v>132</v>
      </c>
      <c r="X32" s="406" t="s">
        <v>132</v>
      </c>
      <c r="Y32" s="692"/>
      <c r="Z32" s="130" t="n">
        <v>1.792</v>
      </c>
    </row>
    <row r="33" customFormat="false" ht="12.75" hidden="false" customHeight="true" outlineLevel="0" collapsed="false">
      <c r="A33" s="132" t="s">
        <v>122</v>
      </c>
      <c r="B33" s="406" t="s">
        <v>132</v>
      </c>
      <c r="C33" s="406" t="s">
        <v>132</v>
      </c>
      <c r="D33" s="406" t="s">
        <v>132</v>
      </c>
      <c r="E33" s="406" t="s">
        <v>132</v>
      </c>
      <c r="F33" s="406" t="s">
        <v>132</v>
      </c>
      <c r="G33" s="406" t="s">
        <v>132</v>
      </c>
      <c r="H33" s="406" t="s">
        <v>132</v>
      </c>
      <c r="I33" s="406" t="s">
        <v>132</v>
      </c>
      <c r="J33" s="406" t="s">
        <v>132</v>
      </c>
      <c r="K33" s="406" t="s">
        <v>132</v>
      </c>
      <c r="L33" s="406" t="s">
        <v>132</v>
      </c>
      <c r="M33" s="406" t="s">
        <v>132</v>
      </c>
      <c r="N33" s="406" t="s">
        <v>132</v>
      </c>
      <c r="O33" s="406" t="s">
        <v>132</v>
      </c>
      <c r="P33" s="692"/>
      <c r="Q33" s="406" t="s">
        <v>132</v>
      </c>
      <c r="R33" s="406" t="s">
        <v>132</v>
      </c>
      <c r="S33" s="406" t="s">
        <v>132</v>
      </c>
      <c r="T33" s="406" t="s">
        <v>132</v>
      </c>
      <c r="U33" s="406" t="s">
        <v>132</v>
      </c>
      <c r="V33" s="406" t="s">
        <v>132</v>
      </c>
      <c r="W33" s="406" t="s">
        <v>132</v>
      </c>
      <c r="X33" s="406" t="s">
        <v>143</v>
      </c>
      <c r="Y33" s="692"/>
      <c r="Z33" s="408" t="s">
        <v>132</v>
      </c>
    </row>
    <row r="34" customFormat="false" ht="12.75" hidden="false" customHeight="true" outlineLevel="0" collapsed="false">
      <c r="A34" s="132" t="s">
        <v>669</v>
      </c>
      <c r="B34" s="406" t="s">
        <v>132</v>
      </c>
      <c r="C34" s="406" t="s">
        <v>132</v>
      </c>
      <c r="D34" s="406" t="s">
        <v>132</v>
      </c>
      <c r="E34" s="406" t="s">
        <v>132</v>
      </c>
      <c r="F34" s="406" t="s">
        <v>132</v>
      </c>
      <c r="G34" s="406" t="s">
        <v>132</v>
      </c>
      <c r="H34" s="406" t="s">
        <v>132</v>
      </c>
      <c r="I34" s="406" t="s">
        <v>132</v>
      </c>
      <c r="J34" s="406" t="s">
        <v>132</v>
      </c>
      <c r="K34" s="406" t="s">
        <v>132</v>
      </c>
      <c r="L34" s="406" t="s">
        <v>132</v>
      </c>
      <c r="M34" s="406" t="s">
        <v>132</v>
      </c>
      <c r="N34" s="406" t="s">
        <v>132</v>
      </c>
      <c r="O34" s="406" t="s">
        <v>132</v>
      </c>
      <c r="P34" s="692"/>
      <c r="Q34" s="406" t="s">
        <v>132</v>
      </c>
      <c r="R34" s="406" t="s">
        <v>132</v>
      </c>
      <c r="S34" s="406" t="s">
        <v>660</v>
      </c>
      <c r="T34" s="406" t="s">
        <v>132</v>
      </c>
      <c r="U34" s="406" t="s">
        <v>132</v>
      </c>
      <c r="V34" s="406" t="s">
        <v>132</v>
      </c>
      <c r="W34" s="406" t="s">
        <v>132</v>
      </c>
      <c r="X34" s="406" t="s">
        <v>132</v>
      </c>
      <c r="Y34" s="692"/>
      <c r="Z34" s="408" t="s">
        <v>660</v>
      </c>
    </row>
    <row r="35" customFormat="false" ht="12.75" hidden="false" customHeight="true" outlineLevel="0" collapsed="false">
      <c r="A35" s="132" t="s">
        <v>670</v>
      </c>
      <c r="B35" s="406" t="s">
        <v>132</v>
      </c>
      <c r="C35" s="406" t="s">
        <v>132</v>
      </c>
      <c r="D35" s="406" t="s">
        <v>132</v>
      </c>
      <c r="E35" s="406" t="s">
        <v>132</v>
      </c>
      <c r="F35" s="406" t="s">
        <v>132</v>
      </c>
      <c r="G35" s="406" t="s">
        <v>132</v>
      </c>
      <c r="H35" s="406" t="s">
        <v>132</v>
      </c>
      <c r="I35" s="406" t="s">
        <v>132</v>
      </c>
      <c r="J35" s="406" t="s">
        <v>132</v>
      </c>
      <c r="K35" s="406" t="s">
        <v>132</v>
      </c>
      <c r="L35" s="406" t="s">
        <v>132</v>
      </c>
      <c r="M35" s="406" t="s">
        <v>132</v>
      </c>
      <c r="N35" s="406" t="s">
        <v>132</v>
      </c>
      <c r="O35" s="406" t="s">
        <v>132</v>
      </c>
      <c r="P35" s="692"/>
      <c r="Q35" s="407" t="n">
        <v>0.26684</v>
      </c>
      <c r="R35" s="406" t="s">
        <v>132</v>
      </c>
      <c r="S35" s="406" t="s">
        <v>132</v>
      </c>
      <c r="T35" s="406" t="s">
        <v>132</v>
      </c>
      <c r="U35" s="406" t="s">
        <v>132</v>
      </c>
      <c r="V35" s="406" t="s">
        <v>132</v>
      </c>
      <c r="W35" s="406" t="s">
        <v>132</v>
      </c>
      <c r="X35" s="406" t="s">
        <v>132</v>
      </c>
      <c r="Y35" s="692"/>
      <c r="Z35" s="130" t="n">
        <v>0.96105</v>
      </c>
    </row>
    <row r="36" customFormat="false" ht="12.75" hidden="false" customHeight="true" outlineLevel="0" collapsed="false">
      <c r="A36" s="132" t="s">
        <v>671</v>
      </c>
      <c r="B36" s="406" t="s">
        <v>132</v>
      </c>
      <c r="C36" s="406" t="s">
        <v>132</v>
      </c>
      <c r="D36" s="406" t="s">
        <v>132</v>
      </c>
      <c r="E36" s="406" t="s">
        <v>132</v>
      </c>
      <c r="F36" s="406" t="s">
        <v>132</v>
      </c>
      <c r="G36" s="406" t="s">
        <v>132</v>
      </c>
      <c r="H36" s="406" t="s">
        <v>132</v>
      </c>
      <c r="I36" s="406" t="s">
        <v>132</v>
      </c>
      <c r="J36" s="406" t="s">
        <v>132</v>
      </c>
      <c r="K36" s="406" t="s">
        <v>132</v>
      </c>
      <c r="L36" s="406" t="s">
        <v>132</v>
      </c>
      <c r="M36" s="406" t="s">
        <v>132</v>
      </c>
      <c r="N36" s="406" t="s">
        <v>132</v>
      </c>
      <c r="O36" s="406" t="s">
        <v>132</v>
      </c>
      <c r="P36" s="692"/>
      <c r="Q36" s="406" t="s">
        <v>132</v>
      </c>
      <c r="R36" s="406" t="s">
        <v>132</v>
      </c>
      <c r="S36" s="406" t="s">
        <v>132</v>
      </c>
      <c r="T36" s="406" t="s">
        <v>132</v>
      </c>
      <c r="U36" s="406" t="s">
        <v>132</v>
      </c>
      <c r="V36" s="406" t="s">
        <v>132</v>
      </c>
      <c r="W36" s="406" t="s">
        <v>132</v>
      </c>
      <c r="X36" s="406" t="s">
        <v>132</v>
      </c>
      <c r="Y36" s="692"/>
      <c r="Z36" s="130" t="n">
        <v>0.5</v>
      </c>
    </row>
    <row r="37" customFormat="false" ht="12.75" hidden="false" customHeight="true" outlineLevel="0" collapsed="false">
      <c r="A37" s="132" t="s">
        <v>672</v>
      </c>
      <c r="B37" s="406" t="s">
        <v>132</v>
      </c>
      <c r="C37" s="406" t="s">
        <v>132</v>
      </c>
      <c r="D37" s="406" t="s">
        <v>132</v>
      </c>
      <c r="E37" s="406" t="s">
        <v>132</v>
      </c>
      <c r="F37" s="406" t="s">
        <v>132</v>
      </c>
      <c r="G37" s="406" t="s">
        <v>132</v>
      </c>
      <c r="H37" s="406" t="s">
        <v>132</v>
      </c>
      <c r="I37" s="406" t="s">
        <v>132</v>
      </c>
      <c r="J37" s="406" t="s">
        <v>132</v>
      </c>
      <c r="K37" s="406" t="s">
        <v>132</v>
      </c>
      <c r="L37" s="406" t="s">
        <v>132</v>
      </c>
      <c r="M37" s="406" t="s">
        <v>132</v>
      </c>
      <c r="N37" s="406" t="s">
        <v>132</v>
      </c>
      <c r="O37" s="406" t="s">
        <v>132</v>
      </c>
      <c r="P37" s="692"/>
      <c r="Q37" s="406" t="s">
        <v>132</v>
      </c>
      <c r="R37" s="406" t="s">
        <v>132</v>
      </c>
      <c r="S37" s="406" t="s">
        <v>132</v>
      </c>
      <c r="T37" s="406" t="s">
        <v>132</v>
      </c>
      <c r="U37" s="406" t="s">
        <v>132</v>
      </c>
      <c r="V37" s="406" t="s">
        <v>132</v>
      </c>
      <c r="W37" s="406" t="s">
        <v>132</v>
      </c>
      <c r="X37" s="406" t="s">
        <v>132</v>
      </c>
      <c r="Y37" s="692"/>
      <c r="Z37" s="408" t="s">
        <v>629</v>
      </c>
    </row>
    <row r="38" customFormat="false" ht="13.5" hidden="false" customHeight="true" outlineLevel="0" collapsed="false">
      <c r="A38" s="596" t="s">
        <v>793</v>
      </c>
      <c r="B38" s="694" t="s">
        <v>132</v>
      </c>
      <c r="C38" s="694" t="s">
        <v>132</v>
      </c>
      <c r="D38" s="694" t="s">
        <v>132</v>
      </c>
      <c r="E38" s="694" t="s">
        <v>132</v>
      </c>
      <c r="F38" s="694" t="s">
        <v>132</v>
      </c>
      <c r="G38" s="694" t="s">
        <v>132</v>
      </c>
      <c r="H38" s="694" t="s">
        <v>132</v>
      </c>
      <c r="I38" s="694" t="s">
        <v>132</v>
      </c>
      <c r="J38" s="694" t="s">
        <v>132</v>
      </c>
      <c r="K38" s="694" t="s">
        <v>132</v>
      </c>
      <c r="L38" s="694" t="s">
        <v>132</v>
      </c>
      <c r="M38" s="694" t="s">
        <v>132</v>
      </c>
      <c r="N38" s="694" t="s">
        <v>132</v>
      </c>
      <c r="O38" s="694" t="n">
        <v>257.678345</v>
      </c>
      <c r="P38" s="695"/>
      <c r="Q38" s="694" t="s">
        <v>132</v>
      </c>
      <c r="R38" s="694" t="s">
        <v>132</v>
      </c>
      <c r="S38" s="694" t="s">
        <v>132</v>
      </c>
      <c r="T38" s="694" t="s">
        <v>132</v>
      </c>
      <c r="U38" s="694" t="s">
        <v>132</v>
      </c>
      <c r="V38" s="694" t="s">
        <v>132</v>
      </c>
      <c r="W38" s="694" t="s">
        <v>132</v>
      </c>
      <c r="X38" s="694" t="s">
        <v>106</v>
      </c>
      <c r="Y38" s="695"/>
      <c r="Z38" s="696" t="s">
        <v>106</v>
      </c>
    </row>
    <row r="39" customFormat="false" ht="12.75" hidden="false" customHeight="true" outlineLevel="0" collapsed="false">
      <c r="A39" s="132" t="s">
        <v>122</v>
      </c>
      <c r="B39" s="406" t="s">
        <v>132</v>
      </c>
      <c r="C39" s="406" t="s">
        <v>132</v>
      </c>
      <c r="D39" s="406" t="s">
        <v>132</v>
      </c>
      <c r="E39" s="406" t="s">
        <v>132</v>
      </c>
      <c r="F39" s="406" t="s">
        <v>132</v>
      </c>
      <c r="G39" s="406" t="s">
        <v>132</v>
      </c>
      <c r="H39" s="406" t="s">
        <v>132</v>
      </c>
      <c r="I39" s="406" t="s">
        <v>132</v>
      </c>
      <c r="J39" s="406" t="s">
        <v>132</v>
      </c>
      <c r="K39" s="406" t="s">
        <v>132</v>
      </c>
      <c r="L39" s="406" t="s">
        <v>132</v>
      </c>
      <c r="M39" s="406" t="s">
        <v>132</v>
      </c>
      <c r="N39" s="406" t="s">
        <v>132</v>
      </c>
      <c r="O39" s="407" t="n">
        <v>257.678345</v>
      </c>
      <c r="P39" s="692"/>
      <c r="Q39" s="406" t="s">
        <v>132</v>
      </c>
      <c r="R39" s="406" t="s">
        <v>132</v>
      </c>
      <c r="S39" s="406" t="s">
        <v>132</v>
      </c>
      <c r="T39" s="406" t="s">
        <v>132</v>
      </c>
      <c r="U39" s="406" t="s">
        <v>132</v>
      </c>
      <c r="V39" s="406" t="s">
        <v>132</v>
      </c>
      <c r="W39" s="406" t="s">
        <v>132</v>
      </c>
      <c r="X39" s="406" t="s">
        <v>106</v>
      </c>
      <c r="Y39" s="692"/>
      <c r="Z39" s="408" t="s">
        <v>106</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4</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5</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2</v>
      </c>
      <c r="AB1" s="114" t="s">
        <v>83</v>
      </c>
    </row>
    <row r="2" customFormat="false" ht="15.75" hidden="false" customHeight="true" outlineLevel="0" collapsed="false">
      <c r="A2" s="640" t="s">
        <v>123</v>
      </c>
      <c r="AB2" s="114" t="s">
        <v>85</v>
      </c>
    </row>
    <row r="3" customFormat="false" ht="15.75" hidden="false" customHeight="true" outlineLevel="0" collapsed="false">
      <c r="A3" s="668"/>
      <c r="AA3" s="114"/>
      <c r="AB3" s="114" t="s">
        <v>8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6</v>
      </c>
      <c r="B5" s="672" t="s">
        <v>753</v>
      </c>
      <c r="C5" s="672" t="s">
        <v>754</v>
      </c>
      <c r="D5" s="672" t="s">
        <v>755</v>
      </c>
      <c r="E5" s="672" t="s">
        <v>756</v>
      </c>
      <c r="F5" s="672" t="s">
        <v>757</v>
      </c>
      <c r="G5" s="672" t="s">
        <v>758</v>
      </c>
      <c r="H5" s="672" t="s">
        <v>759</v>
      </c>
      <c r="I5" s="672" t="s">
        <v>760</v>
      </c>
      <c r="J5" s="672" t="s">
        <v>761</v>
      </c>
      <c r="K5" s="672" t="s">
        <v>762</v>
      </c>
      <c r="L5" s="672" t="s">
        <v>763</v>
      </c>
      <c r="M5" s="672" t="s">
        <v>764</v>
      </c>
      <c r="N5" s="672" t="s">
        <v>765</v>
      </c>
      <c r="O5" s="673" t="s">
        <v>797</v>
      </c>
      <c r="P5" s="672" t="s">
        <v>767</v>
      </c>
      <c r="Q5" s="672" t="s">
        <v>768</v>
      </c>
      <c r="R5" s="672" t="s">
        <v>769</v>
      </c>
      <c r="S5" s="672" t="s">
        <v>798</v>
      </c>
      <c r="T5" s="672" t="s">
        <v>771</v>
      </c>
      <c r="U5" s="672" t="s">
        <v>772</v>
      </c>
      <c r="V5" s="672" t="s">
        <v>773</v>
      </c>
      <c r="W5" s="672" t="s">
        <v>774</v>
      </c>
      <c r="X5" s="673" t="s">
        <v>799</v>
      </c>
      <c r="Y5" s="672" t="s">
        <v>776</v>
      </c>
      <c r="Z5" s="674" t="s">
        <v>593</v>
      </c>
    </row>
    <row r="6" customFormat="false" ht="47.25" hidden="false" customHeight="true" outlineLevel="0" collapsed="false">
      <c r="A6" s="671"/>
      <c r="B6" s="537" t="s">
        <v>777</v>
      </c>
      <c r="C6" s="537"/>
      <c r="D6" s="537"/>
      <c r="E6" s="537"/>
      <c r="F6" s="537"/>
      <c r="G6" s="537"/>
      <c r="H6" s="537"/>
      <c r="I6" s="537"/>
      <c r="J6" s="537"/>
      <c r="K6" s="537"/>
      <c r="L6" s="537"/>
      <c r="M6" s="537"/>
      <c r="N6" s="537"/>
      <c r="O6" s="675" t="s">
        <v>778</v>
      </c>
      <c r="P6" s="699" t="s">
        <v>778</v>
      </c>
      <c r="Q6" s="700" t="s">
        <v>777</v>
      </c>
      <c r="R6" s="700"/>
      <c r="S6" s="700"/>
      <c r="T6" s="700"/>
      <c r="U6" s="700"/>
      <c r="V6" s="700"/>
      <c r="W6" s="700"/>
      <c r="X6" s="675" t="s">
        <v>778</v>
      </c>
      <c r="Y6" s="675" t="s">
        <v>778</v>
      </c>
      <c r="Z6" s="538" t="s">
        <v>777</v>
      </c>
    </row>
    <row r="7" customFormat="false" ht="27.75" hidden="false" customHeight="true" outlineLevel="0" collapsed="false">
      <c r="A7" s="701" t="s">
        <v>800</v>
      </c>
      <c r="B7" s="677" t="n">
        <v>70.8104039913513</v>
      </c>
      <c r="C7" s="677" t="n">
        <v>540.879650594481</v>
      </c>
      <c r="D7" s="678" t="s">
        <v>132</v>
      </c>
      <c r="E7" s="678" t="s">
        <v>801</v>
      </c>
      <c r="F7" s="677" t="n">
        <v>2053.42068832438</v>
      </c>
      <c r="G7" s="678" t="s">
        <v>132</v>
      </c>
      <c r="H7" s="677" t="n">
        <v>8228.37977208076</v>
      </c>
      <c r="I7" s="677" t="n">
        <v>675.197312344</v>
      </c>
      <c r="J7" s="678" t="s">
        <v>132</v>
      </c>
      <c r="K7" s="677" t="n">
        <v>1717.06849119323</v>
      </c>
      <c r="L7" s="677" t="n">
        <v>76.147285715</v>
      </c>
      <c r="M7" s="677" t="n">
        <v>2.48578</v>
      </c>
      <c r="N7" s="678" t="s">
        <v>132</v>
      </c>
      <c r="O7" s="677" t="n">
        <v>18529</v>
      </c>
      <c r="P7" s="584"/>
      <c r="Q7" s="677" t="n">
        <v>109.493081081081</v>
      </c>
      <c r="R7" s="677" t="n">
        <v>74.4222092777993</v>
      </c>
      <c r="S7" s="677" t="n">
        <v>43.878966405013</v>
      </c>
      <c r="T7" s="678" t="s">
        <v>132</v>
      </c>
      <c r="U7" s="677" t="n">
        <v>1.21621621621622</v>
      </c>
      <c r="V7" s="678" t="s">
        <v>132</v>
      </c>
      <c r="W7" s="678" t="s">
        <v>132</v>
      </c>
      <c r="X7" s="678" t="s">
        <v>132</v>
      </c>
      <c r="Y7" s="584"/>
      <c r="Z7" s="679" t="n">
        <v>262.826341042757</v>
      </c>
    </row>
    <row r="8" customFormat="false" ht="13.5" hidden="false" customHeight="true" outlineLevel="0" collapsed="false">
      <c r="A8" s="702" t="s">
        <v>802</v>
      </c>
      <c r="B8" s="406" t="s">
        <v>629</v>
      </c>
      <c r="C8" s="406" t="s">
        <v>132</v>
      </c>
      <c r="D8" s="406" t="s">
        <v>132</v>
      </c>
      <c r="E8" s="406" t="s">
        <v>132</v>
      </c>
      <c r="F8" s="406" t="s">
        <v>132</v>
      </c>
      <c r="G8" s="406" t="s">
        <v>132</v>
      </c>
      <c r="H8" s="406" t="s">
        <v>629</v>
      </c>
      <c r="I8" s="406" t="s">
        <v>132</v>
      </c>
      <c r="J8" s="406" t="s">
        <v>132</v>
      </c>
      <c r="K8" s="406" t="s">
        <v>132</v>
      </c>
      <c r="L8" s="406" t="s">
        <v>629</v>
      </c>
      <c r="M8" s="406" t="s">
        <v>132</v>
      </c>
      <c r="N8" s="406" t="s">
        <v>132</v>
      </c>
      <c r="O8" s="407" t="n">
        <v>18529</v>
      </c>
      <c r="P8" s="624"/>
      <c r="Q8" s="406" t="s">
        <v>629</v>
      </c>
      <c r="R8" s="406" t="s">
        <v>132</v>
      </c>
      <c r="S8" s="406" t="s">
        <v>132</v>
      </c>
      <c r="T8" s="406" t="s">
        <v>132</v>
      </c>
      <c r="U8" s="406" t="s">
        <v>132</v>
      </c>
      <c r="V8" s="406" t="s">
        <v>132</v>
      </c>
      <c r="W8" s="406" t="s">
        <v>132</v>
      </c>
      <c r="X8" s="406" t="s">
        <v>132</v>
      </c>
      <c r="Y8" s="691"/>
      <c r="Z8" s="21" t="s">
        <v>629</v>
      </c>
    </row>
    <row r="9" customFormat="false" ht="12.75" hidden="false" customHeight="true" outlineLevel="0" collapsed="false">
      <c r="A9" s="702" t="s">
        <v>803</v>
      </c>
      <c r="B9" s="677" t="n">
        <v>70.8104039913513</v>
      </c>
      <c r="C9" s="677" t="n">
        <v>540.879650594481</v>
      </c>
      <c r="D9" s="678" t="s">
        <v>132</v>
      </c>
      <c r="E9" s="678" t="s">
        <v>804</v>
      </c>
      <c r="F9" s="677" t="n">
        <v>2053.42068832438</v>
      </c>
      <c r="G9" s="678" t="s">
        <v>132</v>
      </c>
      <c r="H9" s="677" t="n">
        <v>11545.7671020285</v>
      </c>
      <c r="I9" s="677" t="n">
        <v>675.197312344</v>
      </c>
      <c r="J9" s="678" t="s">
        <v>132</v>
      </c>
      <c r="K9" s="677" t="n">
        <v>1717.06849119323</v>
      </c>
      <c r="L9" s="677" t="n">
        <v>76.147285715</v>
      </c>
      <c r="M9" s="677" t="n">
        <v>2.48578</v>
      </c>
      <c r="N9" s="678" t="s">
        <v>132</v>
      </c>
      <c r="O9" s="678" t="s">
        <v>132</v>
      </c>
      <c r="P9" s="554"/>
      <c r="Q9" s="677" t="n">
        <v>109.493081081081</v>
      </c>
      <c r="R9" s="677" t="n">
        <v>74.4222092777993</v>
      </c>
      <c r="S9" s="677" t="n">
        <v>43.878966405013</v>
      </c>
      <c r="T9" s="678" t="s">
        <v>132</v>
      </c>
      <c r="U9" s="677" t="n">
        <v>1.21621621621622</v>
      </c>
      <c r="V9" s="678" t="s">
        <v>132</v>
      </c>
      <c r="W9" s="678" t="s">
        <v>132</v>
      </c>
      <c r="X9" s="678" t="s">
        <v>132</v>
      </c>
      <c r="Y9" s="554"/>
      <c r="Z9" s="689" t="n">
        <v>769.830626756757</v>
      </c>
    </row>
    <row r="10" customFormat="false" ht="12.75" hidden="false" customHeight="true" outlineLevel="0" collapsed="false">
      <c r="A10" s="703" t="s">
        <v>805</v>
      </c>
      <c r="B10" s="407" t="n">
        <v>70.8104039913513</v>
      </c>
      <c r="C10" s="407" t="n">
        <v>355.579243043856</v>
      </c>
      <c r="D10" s="406" t="s">
        <v>132</v>
      </c>
      <c r="E10" s="406" t="s">
        <v>629</v>
      </c>
      <c r="F10" s="407" t="n">
        <v>1802.7269213375</v>
      </c>
      <c r="G10" s="406" t="s">
        <v>132</v>
      </c>
      <c r="H10" s="407" t="n">
        <v>11545.7671020285</v>
      </c>
      <c r="I10" s="407" t="n">
        <v>638.291776324</v>
      </c>
      <c r="J10" s="406" t="s">
        <v>132</v>
      </c>
      <c r="K10" s="407" t="n">
        <v>1649.39124386073</v>
      </c>
      <c r="L10" s="407" t="n">
        <v>51.897285715</v>
      </c>
      <c r="M10" s="407" t="n">
        <v>2.48578</v>
      </c>
      <c r="N10" s="406" t="s">
        <v>132</v>
      </c>
      <c r="O10" s="406" t="s">
        <v>132</v>
      </c>
      <c r="P10" s="624"/>
      <c r="Q10" s="407" t="n">
        <v>109.493081081081</v>
      </c>
      <c r="R10" s="407" t="n">
        <v>74.4222092777993</v>
      </c>
      <c r="S10" s="407" t="n">
        <v>43.378966405013</v>
      </c>
      <c r="T10" s="406" t="s">
        <v>132</v>
      </c>
      <c r="U10" s="407" t="n">
        <v>1.21621621621622</v>
      </c>
      <c r="V10" s="406" t="s">
        <v>132</v>
      </c>
      <c r="W10" s="406" t="s">
        <v>132</v>
      </c>
      <c r="X10" s="406" t="s">
        <v>132</v>
      </c>
      <c r="Y10" s="624"/>
      <c r="Z10" s="21" t="n">
        <v>769.830626756757</v>
      </c>
    </row>
    <row r="11" customFormat="false" ht="13.5" hidden="false" customHeight="true" outlineLevel="0" collapsed="false">
      <c r="A11" s="703" t="s">
        <v>806</v>
      </c>
      <c r="B11" s="406" t="s">
        <v>106</v>
      </c>
      <c r="C11" s="407" t="n">
        <v>185.300407550625</v>
      </c>
      <c r="D11" s="406" t="s">
        <v>132</v>
      </c>
      <c r="E11" s="406" t="s">
        <v>106</v>
      </c>
      <c r="F11" s="407" t="n">
        <v>250.693766986875</v>
      </c>
      <c r="G11" s="406" t="s">
        <v>132</v>
      </c>
      <c r="H11" s="406" t="s">
        <v>106</v>
      </c>
      <c r="I11" s="407" t="n">
        <v>36.90553602</v>
      </c>
      <c r="J11" s="406" t="s">
        <v>132</v>
      </c>
      <c r="K11" s="407" t="n">
        <v>67.6772473325</v>
      </c>
      <c r="L11" s="407" t="n">
        <v>24.25</v>
      </c>
      <c r="M11" s="406" t="s">
        <v>106</v>
      </c>
      <c r="N11" s="406" t="s">
        <v>132</v>
      </c>
      <c r="O11" s="406" t="s">
        <v>132</v>
      </c>
      <c r="P11" s="624"/>
      <c r="Q11" s="406" t="s">
        <v>132</v>
      </c>
      <c r="R11" s="406" t="s">
        <v>132</v>
      </c>
      <c r="S11" s="407" t="n">
        <v>0.5</v>
      </c>
      <c r="T11" s="406" t="s">
        <v>132</v>
      </c>
      <c r="U11" s="406" t="s">
        <v>132</v>
      </c>
      <c r="V11" s="406" t="s">
        <v>132</v>
      </c>
      <c r="W11" s="406" t="s">
        <v>132</v>
      </c>
      <c r="X11" s="406" t="s">
        <v>132</v>
      </c>
      <c r="Y11" s="624"/>
      <c r="Z11" s="21" t="s">
        <v>106</v>
      </c>
    </row>
    <row r="12" customFormat="false" ht="12.75" hidden="false" customHeight="true" outlineLevel="0" collapsed="false">
      <c r="A12" s="702" t="s">
        <v>807</v>
      </c>
      <c r="B12" s="678" t="s">
        <v>106</v>
      </c>
      <c r="C12" s="678" t="s">
        <v>106</v>
      </c>
      <c r="D12" s="678" t="s">
        <v>132</v>
      </c>
      <c r="E12" s="678" t="s">
        <v>804</v>
      </c>
      <c r="F12" s="678" t="s">
        <v>106</v>
      </c>
      <c r="G12" s="678" t="s">
        <v>132</v>
      </c>
      <c r="H12" s="677" t="n">
        <v>3317.38732994774</v>
      </c>
      <c r="I12" s="678" t="s">
        <v>106</v>
      </c>
      <c r="J12" s="678" t="s">
        <v>132</v>
      </c>
      <c r="K12" s="678" t="s">
        <v>106</v>
      </c>
      <c r="L12" s="678" t="s">
        <v>106</v>
      </c>
      <c r="M12" s="678" t="s">
        <v>106</v>
      </c>
      <c r="N12" s="678" t="s">
        <v>132</v>
      </c>
      <c r="O12" s="678" t="s">
        <v>132</v>
      </c>
      <c r="P12" s="554"/>
      <c r="Q12" s="678" t="s">
        <v>660</v>
      </c>
      <c r="R12" s="678" t="s">
        <v>660</v>
      </c>
      <c r="S12" s="678" t="s">
        <v>106</v>
      </c>
      <c r="T12" s="678" t="s">
        <v>132</v>
      </c>
      <c r="U12" s="678" t="s">
        <v>106</v>
      </c>
      <c r="V12" s="678" t="s">
        <v>132</v>
      </c>
      <c r="W12" s="678" t="s">
        <v>132</v>
      </c>
      <c r="X12" s="678" t="s">
        <v>132</v>
      </c>
      <c r="Y12" s="684"/>
      <c r="Z12" s="689" t="n">
        <v>507.004285714</v>
      </c>
    </row>
    <row r="13" customFormat="false" ht="12.75" hidden="false" customHeight="true" outlineLevel="0" collapsed="false">
      <c r="A13" s="703" t="s">
        <v>805</v>
      </c>
      <c r="B13" s="406" t="s">
        <v>106</v>
      </c>
      <c r="C13" s="406" t="s">
        <v>106</v>
      </c>
      <c r="D13" s="406" t="s">
        <v>132</v>
      </c>
      <c r="E13" s="406" t="s">
        <v>629</v>
      </c>
      <c r="F13" s="406" t="s">
        <v>106</v>
      </c>
      <c r="G13" s="406" t="s">
        <v>132</v>
      </c>
      <c r="H13" s="406" t="s">
        <v>106</v>
      </c>
      <c r="I13" s="406" t="s">
        <v>106</v>
      </c>
      <c r="J13" s="406" t="s">
        <v>132</v>
      </c>
      <c r="K13" s="406" t="s">
        <v>106</v>
      </c>
      <c r="L13" s="406" t="s">
        <v>106</v>
      </c>
      <c r="M13" s="406" t="s">
        <v>106</v>
      </c>
      <c r="N13" s="406" t="s">
        <v>132</v>
      </c>
      <c r="O13" s="406" t="s">
        <v>132</v>
      </c>
      <c r="P13" s="691"/>
      <c r="Q13" s="406" t="s">
        <v>629</v>
      </c>
      <c r="R13" s="406" t="s">
        <v>629</v>
      </c>
      <c r="S13" s="406" t="s">
        <v>106</v>
      </c>
      <c r="T13" s="406" t="s">
        <v>132</v>
      </c>
      <c r="U13" s="406" t="s">
        <v>106</v>
      </c>
      <c r="V13" s="406" t="s">
        <v>132</v>
      </c>
      <c r="W13" s="406" t="s">
        <v>132</v>
      </c>
      <c r="X13" s="406" t="s">
        <v>132</v>
      </c>
      <c r="Y13" s="691"/>
      <c r="Z13" s="21" t="s">
        <v>132</v>
      </c>
    </row>
    <row r="14" customFormat="false" ht="13.5" hidden="false" customHeight="true" outlineLevel="0" collapsed="false">
      <c r="A14" s="703" t="s">
        <v>806</v>
      </c>
      <c r="B14" s="406" t="s">
        <v>106</v>
      </c>
      <c r="C14" s="406" t="s">
        <v>106</v>
      </c>
      <c r="D14" s="406" t="s">
        <v>132</v>
      </c>
      <c r="E14" s="406" t="s">
        <v>106</v>
      </c>
      <c r="F14" s="406" t="s">
        <v>106</v>
      </c>
      <c r="G14" s="406" t="s">
        <v>132</v>
      </c>
      <c r="H14" s="407" t="n">
        <v>3317.38732994774</v>
      </c>
      <c r="I14" s="406" t="s">
        <v>106</v>
      </c>
      <c r="J14" s="406" t="s">
        <v>132</v>
      </c>
      <c r="K14" s="406" t="s">
        <v>106</v>
      </c>
      <c r="L14" s="406" t="s">
        <v>106</v>
      </c>
      <c r="M14" s="406" t="s">
        <v>106</v>
      </c>
      <c r="N14" s="406" t="s">
        <v>132</v>
      </c>
      <c r="O14" s="406" t="s">
        <v>132</v>
      </c>
      <c r="P14" s="624"/>
      <c r="Q14" s="406" t="s">
        <v>132</v>
      </c>
      <c r="R14" s="406" t="s">
        <v>132</v>
      </c>
      <c r="S14" s="406" t="s">
        <v>106</v>
      </c>
      <c r="T14" s="406" t="s">
        <v>132</v>
      </c>
      <c r="U14" s="406" t="s">
        <v>106</v>
      </c>
      <c r="V14" s="406" t="s">
        <v>132</v>
      </c>
      <c r="W14" s="406" t="s">
        <v>132</v>
      </c>
      <c r="X14" s="406" t="s">
        <v>132</v>
      </c>
      <c r="Y14" s="691"/>
      <c r="Z14" s="21" t="n">
        <v>507.004285714</v>
      </c>
    </row>
    <row r="15" customFormat="false" ht="13.5" hidden="false" customHeight="true" outlineLevel="0" collapsed="false">
      <c r="A15" s="588" t="s">
        <v>808</v>
      </c>
      <c r="B15" s="41" t="s">
        <v>132</v>
      </c>
      <c r="C15" s="41" t="s">
        <v>132</v>
      </c>
      <c r="D15" s="41" t="s">
        <v>132</v>
      </c>
      <c r="E15" s="41" t="s">
        <v>132</v>
      </c>
      <c r="F15" s="41" t="s">
        <v>132</v>
      </c>
      <c r="G15" s="41" t="s">
        <v>132</v>
      </c>
      <c r="H15" s="41" t="s">
        <v>132</v>
      </c>
      <c r="I15" s="41" t="s">
        <v>132</v>
      </c>
      <c r="J15" s="41" t="s">
        <v>132</v>
      </c>
      <c r="K15" s="41" t="s">
        <v>132</v>
      </c>
      <c r="L15" s="41" t="s">
        <v>132</v>
      </c>
      <c r="M15" s="41" t="s">
        <v>132</v>
      </c>
      <c r="N15" s="41" t="s">
        <v>132</v>
      </c>
      <c r="O15" s="41" t="s">
        <v>132</v>
      </c>
      <c r="P15" s="704"/>
      <c r="Q15" s="41" t="s">
        <v>132</v>
      </c>
      <c r="R15" s="41" t="s">
        <v>132</v>
      </c>
      <c r="S15" s="41" t="s">
        <v>132</v>
      </c>
      <c r="T15" s="41" t="s">
        <v>132</v>
      </c>
      <c r="U15" s="41" t="s">
        <v>132</v>
      </c>
      <c r="V15" s="41" t="s">
        <v>132</v>
      </c>
      <c r="W15" s="41" t="s">
        <v>132</v>
      </c>
      <c r="X15" s="41" t="s">
        <v>132</v>
      </c>
      <c r="Y15" s="704"/>
      <c r="Z15" s="42" t="s">
        <v>13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0</v>
      </c>
      <c r="B18" s="677" t="n">
        <v>129.19589536815</v>
      </c>
      <c r="C18" s="677" t="n">
        <v>51.3971908580701</v>
      </c>
      <c r="D18" s="678" t="s">
        <v>137</v>
      </c>
      <c r="E18" s="678" t="s">
        <v>633</v>
      </c>
      <c r="F18" s="677" t="n">
        <v>1166.10777676458</v>
      </c>
      <c r="G18" s="678" t="s">
        <v>137</v>
      </c>
      <c r="H18" s="677" t="n">
        <v>5444.43340421499</v>
      </c>
      <c r="I18" s="677" t="n">
        <v>95.4517526759475</v>
      </c>
      <c r="J18" s="678" t="s">
        <v>137</v>
      </c>
      <c r="K18" s="677" t="n">
        <v>1178.90284180453</v>
      </c>
      <c r="L18" s="677" t="n">
        <v>90.4383207865441</v>
      </c>
      <c r="M18" s="677" t="n">
        <v>3.3574401</v>
      </c>
      <c r="N18" s="678" t="s">
        <v>137</v>
      </c>
      <c r="O18" s="677" t="n">
        <v>548.678345</v>
      </c>
      <c r="P18" s="677" t="n">
        <v>8707.9629675728</v>
      </c>
      <c r="Q18" s="677" t="n">
        <v>278.91396</v>
      </c>
      <c r="R18" s="677" t="n">
        <v>132.128051704976</v>
      </c>
      <c r="S18" s="677" t="n">
        <v>137.800802728461</v>
      </c>
      <c r="T18" s="678" t="s">
        <v>137</v>
      </c>
      <c r="U18" s="677" t="n">
        <v>1.566</v>
      </c>
      <c r="V18" s="678" t="s">
        <v>137</v>
      </c>
      <c r="W18" s="678" t="s">
        <v>137</v>
      </c>
      <c r="X18" s="678" t="s">
        <v>638</v>
      </c>
      <c r="Y18" s="677" t="n">
        <v>550.408814433437</v>
      </c>
      <c r="Z18" s="689" t="n">
        <v>3397.88906050257</v>
      </c>
    </row>
    <row r="19" customFormat="false" ht="12.75" hidden="false" customHeight="true" outlineLevel="0" collapsed="false">
      <c r="A19" s="711" t="s">
        <v>811</v>
      </c>
      <c r="B19" s="684" t="s">
        <v>143</v>
      </c>
      <c r="C19" s="684" t="s">
        <v>143</v>
      </c>
      <c r="D19" s="684" t="s">
        <v>143</v>
      </c>
      <c r="E19" s="684" t="s">
        <v>143</v>
      </c>
      <c r="F19" s="684" t="s">
        <v>143</v>
      </c>
      <c r="G19" s="684" t="s">
        <v>143</v>
      </c>
      <c r="H19" s="684" t="s">
        <v>143</v>
      </c>
      <c r="I19" s="684" t="s">
        <v>143</v>
      </c>
      <c r="J19" s="684" t="s">
        <v>143</v>
      </c>
      <c r="K19" s="684" t="s">
        <v>143</v>
      </c>
      <c r="L19" s="684" t="s">
        <v>143</v>
      </c>
      <c r="M19" s="684" t="s">
        <v>143</v>
      </c>
      <c r="N19" s="684" t="s">
        <v>143</v>
      </c>
      <c r="O19" s="684" t="s">
        <v>143</v>
      </c>
      <c r="P19" s="684"/>
      <c r="Q19" s="677" t="n">
        <v>164.775</v>
      </c>
      <c r="R19" s="677" t="n">
        <v>23.46</v>
      </c>
      <c r="S19" s="406" t="s">
        <v>132</v>
      </c>
      <c r="T19" s="406" t="s">
        <v>132</v>
      </c>
      <c r="U19" s="406" t="s">
        <v>132</v>
      </c>
      <c r="V19" s="406" t="s">
        <v>132</v>
      </c>
      <c r="W19" s="406" t="s">
        <v>132</v>
      </c>
      <c r="X19" s="406" t="s">
        <v>132</v>
      </c>
      <c r="Y19" s="677" t="n">
        <v>188.235</v>
      </c>
      <c r="Z19" s="689" t="n">
        <v>636.0507</v>
      </c>
    </row>
    <row r="20" customFormat="false" ht="13.5" hidden="false" customHeight="true" outlineLevel="0" collapsed="false">
      <c r="A20" s="712" t="s">
        <v>812</v>
      </c>
      <c r="B20" s="678" t="s">
        <v>633</v>
      </c>
      <c r="C20" s="678" t="s">
        <v>137</v>
      </c>
      <c r="D20" s="678" t="s">
        <v>137</v>
      </c>
      <c r="E20" s="678" t="s">
        <v>137</v>
      </c>
      <c r="F20" s="678" t="s">
        <v>137</v>
      </c>
      <c r="G20" s="678" t="s">
        <v>137</v>
      </c>
      <c r="H20" s="678" t="s">
        <v>633</v>
      </c>
      <c r="I20" s="678" t="s">
        <v>137</v>
      </c>
      <c r="J20" s="678" t="s">
        <v>137</v>
      </c>
      <c r="K20" s="678" t="s">
        <v>137</v>
      </c>
      <c r="L20" s="678" t="s">
        <v>633</v>
      </c>
      <c r="M20" s="678" t="s">
        <v>137</v>
      </c>
      <c r="N20" s="678" t="s">
        <v>137</v>
      </c>
      <c r="O20" s="677" t="n">
        <v>291</v>
      </c>
      <c r="P20" s="677" t="n">
        <v>291</v>
      </c>
      <c r="Q20" s="678" t="s">
        <v>137</v>
      </c>
      <c r="R20" s="678" t="s">
        <v>137</v>
      </c>
      <c r="S20" s="678" t="s">
        <v>137</v>
      </c>
      <c r="T20" s="678" t="s">
        <v>137</v>
      </c>
      <c r="U20" s="678" t="s">
        <v>137</v>
      </c>
      <c r="V20" s="678" t="s">
        <v>137</v>
      </c>
      <c r="W20" s="678" t="s">
        <v>137</v>
      </c>
      <c r="X20" s="678" t="s">
        <v>137</v>
      </c>
      <c r="Y20" s="678" t="s">
        <v>137</v>
      </c>
      <c r="Z20" s="689" t="n">
        <v>215.1</v>
      </c>
    </row>
    <row r="21" customFormat="false" ht="13.5" hidden="false" customHeight="true" outlineLevel="0" collapsed="false">
      <c r="A21" s="712" t="s">
        <v>813</v>
      </c>
      <c r="B21" s="677" t="n">
        <v>129.19589536815</v>
      </c>
      <c r="C21" s="677" t="n">
        <v>51.3971908580701</v>
      </c>
      <c r="D21" s="678" t="s">
        <v>132</v>
      </c>
      <c r="E21" s="678" t="s">
        <v>660</v>
      </c>
      <c r="F21" s="677" t="n">
        <v>1166.10777676458</v>
      </c>
      <c r="G21" s="678" t="s">
        <v>132</v>
      </c>
      <c r="H21" s="677" t="n">
        <v>5444.43340421499</v>
      </c>
      <c r="I21" s="677" t="n">
        <v>95.4517526759475</v>
      </c>
      <c r="J21" s="678" t="s">
        <v>132</v>
      </c>
      <c r="K21" s="677" t="n">
        <v>1178.90284180453</v>
      </c>
      <c r="L21" s="677" t="n">
        <v>90.4383207865441</v>
      </c>
      <c r="M21" s="677" t="n">
        <v>3.3574401</v>
      </c>
      <c r="N21" s="678" t="s">
        <v>132</v>
      </c>
      <c r="O21" s="678" t="s">
        <v>137</v>
      </c>
      <c r="P21" s="677" t="n">
        <v>8159.2846225728</v>
      </c>
      <c r="Q21" s="677" t="n">
        <v>114.13896</v>
      </c>
      <c r="R21" s="677" t="n">
        <v>108.668051704976</v>
      </c>
      <c r="S21" s="677" t="n">
        <v>137.800802728461</v>
      </c>
      <c r="T21" s="678" t="s">
        <v>132</v>
      </c>
      <c r="U21" s="677" t="n">
        <v>1.566</v>
      </c>
      <c r="V21" s="678" t="s">
        <v>132</v>
      </c>
      <c r="W21" s="678" t="s">
        <v>132</v>
      </c>
      <c r="X21" s="678" t="s">
        <v>137</v>
      </c>
      <c r="Y21" s="677" t="n">
        <v>362.173814433437</v>
      </c>
      <c r="Z21" s="689" t="n">
        <v>2546.73836050257</v>
      </c>
    </row>
    <row r="22" customFormat="false" ht="13.5" hidden="false" customHeight="true" outlineLevel="0" collapsed="false">
      <c r="A22" s="713" t="s">
        <v>814</v>
      </c>
      <c r="B22" s="678" t="s">
        <v>132</v>
      </c>
      <c r="C22" s="678" t="s">
        <v>132</v>
      </c>
      <c r="D22" s="678" t="s">
        <v>132</v>
      </c>
      <c r="E22" s="678" t="s">
        <v>132</v>
      </c>
      <c r="F22" s="678" t="s">
        <v>132</v>
      </c>
      <c r="G22" s="678" t="s">
        <v>132</v>
      </c>
      <c r="H22" s="678" t="s">
        <v>132</v>
      </c>
      <c r="I22" s="678" t="s">
        <v>132</v>
      </c>
      <c r="J22" s="678" t="s">
        <v>132</v>
      </c>
      <c r="K22" s="678" t="s">
        <v>132</v>
      </c>
      <c r="L22" s="678" t="s">
        <v>132</v>
      </c>
      <c r="M22" s="678" t="s">
        <v>132</v>
      </c>
      <c r="N22" s="678" t="s">
        <v>132</v>
      </c>
      <c r="O22" s="677" t="n">
        <v>257.678345</v>
      </c>
      <c r="P22" s="677" t="n">
        <v>257.678345</v>
      </c>
      <c r="Q22" s="678" t="s">
        <v>132</v>
      </c>
      <c r="R22" s="678" t="s">
        <v>132</v>
      </c>
      <c r="S22" s="678" t="s">
        <v>132</v>
      </c>
      <c r="T22" s="678" t="s">
        <v>132</v>
      </c>
      <c r="U22" s="678" t="s">
        <v>132</v>
      </c>
      <c r="V22" s="678" t="s">
        <v>132</v>
      </c>
      <c r="W22" s="678" t="s">
        <v>132</v>
      </c>
      <c r="X22" s="678" t="s">
        <v>106</v>
      </c>
      <c r="Y22" s="678" t="s">
        <v>638</v>
      </c>
      <c r="Z22" s="689" t="s">
        <v>106</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6</v>
      </c>
      <c r="B25" s="677" t="n">
        <v>129.19589536815</v>
      </c>
      <c r="C25" s="677" t="n">
        <v>51.3971908580701</v>
      </c>
      <c r="D25" s="678" t="s">
        <v>132</v>
      </c>
      <c r="E25" s="678" t="s">
        <v>660</v>
      </c>
      <c r="F25" s="677" t="n">
        <v>1166.10777676458</v>
      </c>
      <c r="G25" s="678" t="s">
        <v>132</v>
      </c>
      <c r="H25" s="677" t="n">
        <v>5444.43340421499</v>
      </c>
      <c r="I25" s="677" t="n">
        <v>95.4517526759475</v>
      </c>
      <c r="J25" s="678" t="s">
        <v>132</v>
      </c>
      <c r="K25" s="677" t="n">
        <v>1178.90284180453</v>
      </c>
      <c r="L25" s="677" t="n">
        <v>90.4383207865441</v>
      </c>
      <c r="M25" s="677" t="n">
        <v>3.3574401</v>
      </c>
      <c r="N25" s="678" t="s">
        <v>132</v>
      </c>
      <c r="O25" s="678" t="s">
        <v>137</v>
      </c>
      <c r="P25" s="677" t="n">
        <v>8159.2846225728</v>
      </c>
      <c r="Q25" s="677" t="n">
        <v>114.13896</v>
      </c>
      <c r="R25" s="677" t="n">
        <v>108.668051704976</v>
      </c>
      <c r="S25" s="677" t="n">
        <v>137.800802728461</v>
      </c>
      <c r="T25" s="678" t="s">
        <v>132</v>
      </c>
      <c r="U25" s="677" t="n">
        <v>1.566</v>
      </c>
      <c r="V25" s="678" t="s">
        <v>132</v>
      </c>
      <c r="W25" s="678" t="s">
        <v>132</v>
      </c>
      <c r="X25" s="678" t="s">
        <v>137</v>
      </c>
      <c r="Y25" s="677" t="n">
        <v>362.173814433437</v>
      </c>
      <c r="Z25" s="689" t="n">
        <v>2546.73836050257</v>
      </c>
    </row>
    <row r="26" customFormat="false" ht="13.5" hidden="false" customHeight="true" outlineLevel="0" collapsed="false">
      <c r="A26" s="718" t="s">
        <v>817</v>
      </c>
      <c r="B26" s="677" t="n">
        <v>828.48172669881</v>
      </c>
      <c r="C26" s="677" t="n">
        <v>351.571772886413</v>
      </c>
      <c r="D26" s="678" t="s">
        <v>132</v>
      </c>
      <c r="E26" s="678" t="s">
        <v>801</v>
      </c>
      <c r="F26" s="677" t="n">
        <v>5749.57792730825</v>
      </c>
      <c r="G26" s="678" t="s">
        <v>132</v>
      </c>
      <c r="H26" s="677" t="n">
        <v>10696.893703705</v>
      </c>
      <c r="I26" s="677" t="n">
        <v>94.52762372816</v>
      </c>
      <c r="J26" s="678" t="s">
        <v>132</v>
      </c>
      <c r="K26" s="677" t="n">
        <v>6524.86026653427</v>
      </c>
      <c r="L26" s="677" t="n">
        <v>220.8271285735</v>
      </c>
      <c r="M26" s="677" t="n">
        <v>15.660414</v>
      </c>
      <c r="N26" s="678" t="s">
        <v>132</v>
      </c>
      <c r="O26" s="677" t="n">
        <v>18529</v>
      </c>
      <c r="P26" s="677" t="n">
        <v>43011.4005634344</v>
      </c>
      <c r="Q26" s="677" t="n">
        <v>711.705027027027</v>
      </c>
      <c r="R26" s="677" t="n">
        <v>684.684325355754</v>
      </c>
      <c r="S26" s="677" t="n">
        <v>307.152764835091</v>
      </c>
      <c r="T26" s="678" t="s">
        <v>132</v>
      </c>
      <c r="U26" s="677" t="n">
        <v>10.5810810810811</v>
      </c>
      <c r="V26" s="678" t="s">
        <v>132</v>
      </c>
      <c r="W26" s="678" t="s">
        <v>132</v>
      </c>
      <c r="X26" s="678" t="s">
        <v>132</v>
      </c>
      <c r="Y26" s="677" t="n">
        <v>1714.12319829895</v>
      </c>
      <c r="Z26" s="689" t="n">
        <v>6281.54955092189</v>
      </c>
    </row>
    <row r="27" customFormat="false" ht="13.5" hidden="false" customHeight="true" outlineLevel="0" collapsed="false">
      <c r="A27" s="719" t="s">
        <v>818</v>
      </c>
      <c r="B27" s="720" t="n">
        <v>6.41260099121579</v>
      </c>
      <c r="C27" s="720" t="n">
        <v>6.84029159992917</v>
      </c>
      <c r="D27" s="720" t="s">
        <v>132</v>
      </c>
      <c r="E27" s="720" t="s">
        <v>801</v>
      </c>
      <c r="F27" s="720" t="n">
        <v>4.93057163486272</v>
      </c>
      <c r="G27" s="720" t="s">
        <v>132</v>
      </c>
      <c r="H27" s="720" t="n">
        <v>1.964739562325</v>
      </c>
      <c r="I27" s="720" t="n">
        <v>0.990318365856258</v>
      </c>
      <c r="J27" s="720" t="s">
        <v>132</v>
      </c>
      <c r="K27" s="720" t="n">
        <v>5.53468872510883</v>
      </c>
      <c r="L27" s="720" t="n">
        <v>2.44174291000719</v>
      </c>
      <c r="M27" s="720" t="n">
        <v>4.66439118303257</v>
      </c>
      <c r="N27" s="720" t="s">
        <v>132</v>
      </c>
      <c r="O27" s="720" t="s">
        <v>137</v>
      </c>
      <c r="P27" s="720" t="n">
        <v>5.27146711421766</v>
      </c>
      <c r="Q27" s="720" t="n">
        <v>6.23542589688067</v>
      </c>
      <c r="R27" s="720" t="n">
        <v>6.30069569310594</v>
      </c>
      <c r="S27" s="720" t="n">
        <v>2.22896208696506</v>
      </c>
      <c r="T27" s="720" t="s">
        <v>132</v>
      </c>
      <c r="U27" s="720" t="n">
        <v>6.75675675675678</v>
      </c>
      <c r="V27" s="720" t="s">
        <v>132</v>
      </c>
      <c r="W27" s="720" t="s">
        <v>132</v>
      </c>
      <c r="X27" s="720" t="s">
        <v>137</v>
      </c>
      <c r="Y27" s="720" t="n">
        <v>4.73287446520788</v>
      </c>
      <c r="Z27" s="721" t="n">
        <v>2.4665076115955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0</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1</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4</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6</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0</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1</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810357.455473043</v>
      </c>
      <c r="C7" s="12" t="n">
        <v>635.986673237677</v>
      </c>
      <c r="D7" s="12" t="n">
        <v>16.4680234158541</v>
      </c>
      <c r="E7" s="12" t="n">
        <v>1342.18430516711</v>
      </c>
      <c r="F7" s="12" t="n">
        <v>2697.3009196205</v>
      </c>
      <c r="G7" s="12" t="n">
        <v>349.237450525438</v>
      </c>
      <c r="H7" s="13" t="n">
        <v>393.900838728688</v>
      </c>
    </row>
    <row r="8" customFormat="false" ht="12.75" hidden="false" customHeight="true" outlineLevel="0" collapsed="false">
      <c r="A8" s="14" t="s">
        <v>97</v>
      </c>
      <c r="B8" s="15" t="n">
        <v>808295.815584261</v>
      </c>
      <c r="C8" s="15" t="n">
        <v>104.102839767195</v>
      </c>
      <c r="D8" s="15" t="n">
        <v>16.4670431728978</v>
      </c>
      <c r="E8" s="15" t="n">
        <v>1334.37875608891</v>
      </c>
      <c r="F8" s="15" t="n">
        <v>2695.43168457238</v>
      </c>
      <c r="G8" s="15" t="n">
        <v>259.186644218985</v>
      </c>
      <c r="H8" s="15" t="n">
        <v>374.489878994842</v>
      </c>
      <c r="I8" s="16"/>
    </row>
    <row r="9" customFormat="false" ht="12" hidden="false" customHeight="true" outlineLevel="0" collapsed="false">
      <c r="A9" s="17" t="s">
        <v>98</v>
      </c>
      <c r="B9" s="15" t="n">
        <v>377332.950900664</v>
      </c>
      <c r="C9" s="15" t="n">
        <v>55.1576464115593</v>
      </c>
      <c r="D9" s="15" t="n">
        <v>9.0055191518103</v>
      </c>
      <c r="E9" s="15" t="n">
        <v>298.096825694685</v>
      </c>
      <c r="F9" s="15" t="n">
        <v>148.952198769264</v>
      </c>
      <c r="G9" s="15" t="n">
        <v>12.5922440997081</v>
      </c>
      <c r="H9" s="15" t="n">
        <v>252.059340684301</v>
      </c>
      <c r="I9" s="16"/>
    </row>
    <row r="10" customFormat="false" ht="12" hidden="false" customHeight="true" outlineLevel="0" collapsed="false">
      <c r="A10" s="18" t="s">
        <v>99</v>
      </c>
      <c r="B10" s="19" t="n">
        <v>336475.156220668</v>
      </c>
      <c r="C10" s="19" t="n">
        <v>53.4846716761103</v>
      </c>
      <c r="D10" s="19" t="n">
        <v>8.25394803953227</v>
      </c>
      <c r="E10" s="20" t="n">
        <v>259.750745551282</v>
      </c>
      <c r="F10" s="20" t="n">
        <v>137.679529702514</v>
      </c>
      <c r="G10" s="20" t="n">
        <v>10.9274502159761</v>
      </c>
      <c r="H10" s="21" t="n">
        <v>183.064280385398</v>
      </c>
    </row>
    <row r="11" customFormat="false" ht="12" hidden="false" customHeight="true" outlineLevel="0" collapsed="false">
      <c r="A11" s="18" t="s">
        <v>100</v>
      </c>
      <c r="B11" s="19" t="n">
        <v>21739.9690665384</v>
      </c>
      <c r="C11" s="19" t="n">
        <v>0.37373411028645</v>
      </c>
      <c r="D11" s="19" t="n">
        <v>0.22113681610783</v>
      </c>
      <c r="E11" s="20" t="n">
        <v>20.2583604793657</v>
      </c>
      <c r="F11" s="20" t="n">
        <v>1.774225927695</v>
      </c>
      <c r="G11" s="20" t="n">
        <v>1.0550158948331</v>
      </c>
      <c r="H11" s="21" t="n">
        <v>51.059113267823</v>
      </c>
    </row>
    <row r="12" customFormat="false" ht="12.75" hidden="false" customHeight="true" outlineLevel="0" collapsed="false">
      <c r="A12" s="22" t="s">
        <v>101</v>
      </c>
      <c r="B12" s="23" t="n">
        <v>19117.8256134572</v>
      </c>
      <c r="C12" s="23" t="n">
        <v>1.2992406251625</v>
      </c>
      <c r="D12" s="23" t="n">
        <v>0.5304342961702</v>
      </c>
      <c r="E12" s="24" t="n">
        <v>18.0877196640374</v>
      </c>
      <c r="F12" s="24" t="n">
        <v>9.49844313905513</v>
      </c>
      <c r="G12" s="24" t="n">
        <v>0.6097779888989</v>
      </c>
      <c r="H12" s="25" t="n">
        <v>17.93594703108</v>
      </c>
    </row>
    <row r="13" customFormat="false" ht="12" hidden="false" customHeight="true" outlineLevel="0" collapsed="false">
      <c r="A13" s="26" t="s">
        <v>102</v>
      </c>
      <c r="B13" s="15" t="n">
        <v>112460.378601307</v>
      </c>
      <c r="C13" s="15" t="n">
        <v>8.05640523772758</v>
      </c>
      <c r="D13" s="15" t="n">
        <v>2.33483580698742</v>
      </c>
      <c r="E13" s="15" t="n">
        <v>82.3973153177993</v>
      </c>
      <c r="F13" s="15" t="n">
        <v>197.482012006795</v>
      </c>
      <c r="G13" s="15" t="n">
        <v>4.52564735727958</v>
      </c>
      <c r="H13" s="15" t="n">
        <v>43.811483944503</v>
      </c>
      <c r="I13" s="16"/>
    </row>
    <row r="14" customFormat="false" ht="12" hidden="false" customHeight="true" outlineLevel="0" collapsed="false">
      <c r="A14" s="18" t="s">
        <v>103</v>
      </c>
      <c r="B14" s="19" t="n">
        <v>31644.3278322303</v>
      </c>
      <c r="C14" s="19" t="n">
        <v>2.80755421768875</v>
      </c>
      <c r="D14" s="19" t="n">
        <v>0.39152948982943</v>
      </c>
      <c r="E14" s="20" t="n">
        <v>3.532992723266</v>
      </c>
      <c r="F14" s="20" t="n">
        <v>36.8492185050621</v>
      </c>
      <c r="G14" s="20" t="n">
        <v>0.1866828351815</v>
      </c>
      <c r="H14" s="21" t="n">
        <v>2.0402068299436</v>
      </c>
    </row>
    <row r="15" customFormat="false" ht="12" hidden="false" customHeight="true" outlineLevel="0" collapsed="false">
      <c r="A15" s="18" t="s">
        <v>104</v>
      </c>
      <c r="B15" s="19" t="n">
        <v>196.324492</v>
      </c>
      <c r="C15" s="19" t="n">
        <v>0.0080137585</v>
      </c>
      <c r="D15" s="19" t="n">
        <v>0.005165441</v>
      </c>
      <c r="E15" s="20" t="n">
        <v>1.37376140333333</v>
      </c>
      <c r="F15" s="20" t="n">
        <v>0.16914342</v>
      </c>
      <c r="G15" s="20" t="n">
        <v>0.089052855</v>
      </c>
      <c r="H15" s="21" t="n">
        <v>0.374036072</v>
      </c>
    </row>
    <row r="16" customFormat="false" ht="12" hidden="false" customHeight="true" outlineLevel="0" collapsed="false">
      <c r="A16" s="18" t="s">
        <v>105</v>
      </c>
      <c r="B16" s="19" t="s">
        <v>106</v>
      </c>
      <c r="C16" s="19" t="s">
        <v>107</v>
      </c>
      <c r="D16" s="19" t="s">
        <v>107</v>
      </c>
      <c r="E16" s="20" t="s">
        <v>106</v>
      </c>
      <c r="F16" s="20" t="s">
        <v>106</v>
      </c>
      <c r="G16" s="20" t="s">
        <v>106</v>
      </c>
      <c r="H16" s="21" t="s">
        <v>106</v>
      </c>
    </row>
    <row r="17" customFormat="false" ht="12" hidden="false" customHeight="true" outlineLevel="0" collapsed="false">
      <c r="A17" s="18" t="s">
        <v>108</v>
      </c>
      <c r="B17" s="19" t="n">
        <v>13.8744924660919</v>
      </c>
      <c r="C17" s="19" t="n">
        <v>0.06938333333315</v>
      </c>
      <c r="D17" s="19" t="n">
        <v>0.024977999999934</v>
      </c>
      <c r="E17" s="20" t="s">
        <v>106</v>
      </c>
      <c r="F17" s="20" t="s">
        <v>106</v>
      </c>
      <c r="G17" s="20" t="s">
        <v>106</v>
      </c>
      <c r="H17" s="21" t="s">
        <v>106</v>
      </c>
    </row>
    <row r="18" customFormat="false" ht="12" hidden="false" customHeight="true" outlineLevel="0" collapsed="false">
      <c r="A18" s="18" t="s">
        <v>109</v>
      </c>
      <c r="B18" s="19" t="n">
        <v>69.13412</v>
      </c>
      <c r="C18" s="19" t="n">
        <v>0.001472847</v>
      </c>
      <c r="D18" s="19" t="n">
        <v>0.002253002</v>
      </c>
      <c r="E18" s="20" t="n">
        <v>0.059060214</v>
      </c>
      <c r="F18" s="20" t="n">
        <v>0.030800062</v>
      </c>
      <c r="G18" s="20" t="n">
        <v>0.00747224</v>
      </c>
      <c r="H18" s="21" t="n">
        <v>0.28015626754</v>
      </c>
    </row>
    <row r="19" customFormat="false" ht="12.75" hidden="false" customHeight="true" outlineLevel="0" collapsed="false">
      <c r="A19" s="18" t="s">
        <v>110</v>
      </c>
      <c r="B19" s="19" t="n">
        <v>80536.7176646106</v>
      </c>
      <c r="C19" s="19" t="n">
        <v>5.16998108120568</v>
      </c>
      <c r="D19" s="19" t="n">
        <v>1.91090987415806</v>
      </c>
      <c r="E19" s="19" t="n">
        <v>77.4315009772</v>
      </c>
      <c r="F19" s="19" t="n">
        <v>160.432850019733</v>
      </c>
      <c r="G19" s="19" t="n">
        <v>4.24243942709808</v>
      </c>
      <c r="H19" s="27" t="n">
        <v>41.1170847750194</v>
      </c>
    </row>
    <row r="20" customFormat="false" ht="12.75" hidden="false" customHeight="true" outlineLevel="0" collapsed="false">
      <c r="A20" s="18" t="s">
        <v>111</v>
      </c>
      <c r="B20" s="19" t="n">
        <v>6024.580990882</v>
      </c>
      <c r="C20" s="19" t="n">
        <v>0.2910141635</v>
      </c>
      <c r="D20" s="19" t="n">
        <v>0.237081299</v>
      </c>
      <c r="E20" s="19" t="s">
        <v>106</v>
      </c>
      <c r="F20" s="19" t="n">
        <v>1.7022347608</v>
      </c>
      <c r="G20" s="19" t="s">
        <v>106</v>
      </c>
      <c r="H20" s="27" t="s">
        <v>106</v>
      </c>
    </row>
    <row r="21" customFormat="false" ht="12.75" hidden="false" customHeight="true" outlineLevel="0" collapsed="false">
      <c r="A21" s="18" t="s">
        <v>112</v>
      </c>
      <c r="B21" s="19" t="n">
        <v>241.444842</v>
      </c>
      <c r="C21" s="19" t="n">
        <v>0.009872271</v>
      </c>
      <c r="D21" s="19" t="n">
        <v>0.006900214</v>
      </c>
      <c r="E21" s="19" t="s">
        <v>106</v>
      </c>
      <c r="F21" s="19" t="n">
        <v>0.220574904</v>
      </c>
      <c r="G21" s="19" t="s">
        <v>106</v>
      </c>
      <c r="H21" s="27" t="s">
        <v>106</v>
      </c>
      <c r="I21" s="16"/>
    </row>
    <row r="22" customFormat="false" ht="12.75" hidden="false" customHeight="true" outlineLevel="0" collapsed="false">
      <c r="A22" s="18" t="s">
        <v>113</v>
      </c>
      <c r="B22" s="19" t="s">
        <v>107</v>
      </c>
      <c r="C22" s="19" t="s">
        <v>107</v>
      </c>
      <c r="D22" s="19" t="s">
        <v>107</v>
      </c>
      <c r="E22" s="19" t="s">
        <v>106</v>
      </c>
      <c r="F22" s="19" t="n">
        <v>0.3013669638</v>
      </c>
      <c r="G22" s="19" t="s">
        <v>106</v>
      </c>
      <c r="H22" s="27" t="s">
        <v>106</v>
      </c>
    </row>
    <row r="23" customFormat="false" ht="12.75" hidden="false" customHeight="true" outlineLevel="0" collapsed="false">
      <c r="A23" s="18" t="s">
        <v>114</v>
      </c>
      <c r="B23" s="19" t="n">
        <v>1826.712874616</v>
      </c>
      <c r="C23" s="19" t="n">
        <v>0.0608439095</v>
      </c>
      <c r="D23" s="19" t="n">
        <v>0.064743696</v>
      </c>
      <c r="E23" s="19" t="s">
        <v>106</v>
      </c>
      <c r="F23" s="19" t="n">
        <v>137.548749606</v>
      </c>
      <c r="G23" s="19" t="s">
        <v>106</v>
      </c>
      <c r="H23" s="27" t="s">
        <v>106</v>
      </c>
    </row>
    <row r="24" customFormat="false" ht="12.75" hidden="false" customHeight="true" outlineLevel="0" collapsed="false">
      <c r="A24" s="18" t="s">
        <v>115</v>
      </c>
      <c r="B24" s="19" t="n">
        <v>72443.9789571125</v>
      </c>
      <c r="C24" s="19" t="n">
        <v>4.80825073720568</v>
      </c>
      <c r="D24" s="19" t="n">
        <v>1.60218466515806</v>
      </c>
      <c r="E24" s="19" t="n">
        <v>77.4315009772</v>
      </c>
      <c r="F24" s="19" t="n">
        <v>20.659923785133</v>
      </c>
      <c r="G24" s="19" t="n">
        <v>4.24243942709808</v>
      </c>
      <c r="H24" s="27" t="n">
        <v>41.1170847750194</v>
      </c>
    </row>
    <row r="25" customFormat="false" ht="12" hidden="false" customHeight="true" outlineLevel="0" collapsed="false">
      <c r="A25" s="26" t="s">
        <v>116</v>
      </c>
      <c r="B25" s="15" t="n">
        <v>156696.581127803</v>
      </c>
      <c r="C25" s="15" t="n">
        <v>11.4721134537684</v>
      </c>
      <c r="D25" s="15" t="n">
        <v>3.37515531295288</v>
      </c>
      <c r="E25" s="15" t="n">
        <v>804.016093169612</v>
      </c>
      <c r="F25" s="15" t="n">
        <v>1436.74316935725</v>
      </c>
      <c r="G25" s="15" t="n">
        <v>184.953015361815</v>
      </c>
      <c r="H25" s="15" t="n">
        <v>1.69225908996783</v>
      </c>
    </row>
    <row r="26" customFormat="false" ht="12" hidden="false" customHeight="true" outlineLevel="0" collapsed="false">
      <c r="A26" s="18" t="s">
        <v>117</v>
      </c>
      <c r="B26" s="28" t="n">
        <v>2272.97674576405</v>
      </c>
      <c r="C26" s="28" t="n">
        <v>0.0851629124723957</v>
      </c>
      <c r="D26" s="28" t="n">
        <v>0.0762299735382845</v>
      </c>
      <c r="E26" s="20" t="n">
        <v>8.50121685591814</v>
      </c>
      <c r="F26" s="20" t="n">
        <v>14.2493186348467</v>
      </c>
      <c r="G26" s="20" t="n">
        <v>0.75931899994245</v>
      </c>
      <c r="H26" s="21" t="n">
        <v>0.180348963282845</v>
      </c>
    </row>
    <row r="27" customFormat="false" ht="12" hidden="false" customHeight="true" outlineLevel="0" collapsed="false">
      <c r="A27" s="18" t="s">
        <v>118</v>
      </c>
      <c r="B27" s="28" t="n">
        <v>147812.442585937</v>
      </c>
      <c r="C27" s="28" t="n">
        <v>11.135903046714</v>
      </c>
      <c r="D27" s="28" t="n">
        <v>3.17300258527318</v>
      </c>
      <c r="E27" s="20" t="n">
        <v>732.134370790349</v>
      </c>
      <c r="F27" s="20" t="n">
        <v>1388.94037504208</v>
      </c>
      <c r="G27" s="20" t="n">
        <v>176.727899149726</v>
      </c>
      <c r="H27" s="21" t="n">
        <v>0.806226625569675</v>
      </c>
    </row>
    <row r="28" customFormat="false" ht="12" hidden="false" customHeight="true" outlineLevel="0" collapsed="false">
      <c r="A28" s="18" t="s">
        <v>119</v>
      </c>
      <c r="B28" s="28" t="n">
        <v>1266.1994376</v>
      </c>
      <c r="C28" s="28" t="n">
        <v>0.0266475135643937</v>
      </c>
      <c r="D28" s="28" t="n">
        <v>0.01759944</v>
      </c>
      <c r="E28" s="20" t="n">
        <v>18.5921881162901</v>
      </c>
      <c r="F28" s="20" t="n">
        <v>2.67890440571128</v>
      </c>
      <c r="G28" s="20" t="n">
        <v>1.08366555446345</v>
      </c>
      <c r="H28" s="21" t="n">
        <v>0.00655472626116716</v>
      </c>
    </row>
    <row r="29" customFormat="false" ht="12" hidden="false" customHeight="true" outlineLevel="0" collapsed="false">
      <c r="A29" s="18" t="s">
        <v>120</v>
      </c>
      <c r="B29" s="28" t="n">
        <v>831.17748</v>
      </c>
      <c r="C29" s="28" t="n">
        <v>0.0273492487591743</v>
      </c>
      <c r="D29" s="28" t="n">
        <v>0.01151886</v>
      </c>
      <c r="E29" s="20" t="n">
        <v>15.8947393853022</v>
      </c>
      <c r="F29" s="20" t="n">
        <v>2.73492493704775</v>
      </c>
      <c r="G29" s="20" t="n">
        <v>1.1122028338151</v>
      </c>
      <c r="H29" s="21" t="n">
        <v>0.670324704688605</v>
      </c>
    </row>
    <row r="30" customFormat="false" ht="12" hidden="false" customHeight="true" outlineLevel="0" collapsed="false">
      <c r="A30" s="22" t="s">
        <v>121</v>
      </c>
      <c r="B30" s="23" t="n">
        <v>4513.78487850248</v>
      </c>
      <c r="C30" s="23" t="n">
        <v>0.197050732258418</v>
      </c>
      <c r="D30" s="23" t="n">
        <v>0.096804454141416</v>
      </c>
      <c r="E30" s="23" t="n">
        <v>28.8935780217522</v>
      </c>
      <c r="F30" s="23" t="n">
        <v>28.1396463375635</v>
      </c>
      <c r="G30" s="23" t="n">
        <v>5.26992882386805</v>
      </c>
      <c r="H30" s="29" t="n">
        <v>0.028804070165537</v>
      </c>
    </row>
    <row r="31" customFormat="false" ht="12" hidden="false" customHeight="true" outlineLevel="0" collapsed="false">
      <c r="A31" s="22" t="s">
        <v>122</v>
      </c>
      <c r="B31" s="23" t="n">
        <v>4513.78487850248</v>
      </c>
      <c r="C31" s="23" t="n">
        <v>0.197050732258418</v>
      </c>
      <c r="D31" s="23" t="n">
        <v>0.096804454141416</v>
      </c>
      <c r="E31" s="23" t="n">
        <v>28.8935780217522</v>
      </c>
      <c r="F31" s="23" t="n">
        <v>28.1396463375635</v>
      </c>
      <c r="G31" s="23" t="n">
        <v>5.26992882386805</v>
      </c>
      <c r="H31" s="30" t="n">
        <v>0.02880407016553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9</v>
      </c>
      <c r="L1" s="114" t="s">
        <v>83</v>
      </c>
    </row>
    <row r="2" customFormat="false" ht="15.75" hidden="false" customHeight="true" outlineLevel="0" collapsed="false">
      <c r="A2" s="640" t="s">
        <v>830</v>
      </c>
      <c r="L2" s="114" t="s">
        <v>85</v>
      </c>
    </row>
    <row r="3" customFormat="false" ht="15.75" hidden="false" customHeight="true" outlineLevel="0" collapsed="false">
      <c r="A3" s="640" t="s">
        <v>304</v>
      </c>
      <c r="K3" s="114"/>
      <c r="L3" s="114" t="s">
        <v>86</v>
      </c>
    </row>
    <row r="4" customFormat="false" ht="12.75" hidden="false" customHeight="true" outlineLevel="0" collapsed="false">
      <c r="A4" s="606"/>
      <c r="B4" s="606"/>
      <c r="C4" s="606"/>
      <c r="L4" s="138"/>
    </row>
    <row r="5" customFormat="false" ht="32.25" hidden="false" customHeight="true" outlineLevel="0" collapsed="false">
      <c r="A5" s="737" t="s">
        <v>87</v>
      </c>
      <c r="B5" s="608" t="s">
        <v>455</v>
      </c>
      <c r="C5" s="608"/>
      <c r="D5" s="377" t="s">
        <v>831</v>
      </c>
      <c r="E5" s="377"/>
      <c r="F5" s="377"/>
      <c r="G5" s="738" t="s">
        <v>202</v>
      </c>
      <c r="H5" s="738"/>
      <c r="I5" s="738"/>
      <c r="J5" s="738"/>
      <c r="K5" s="738"/>
      <c r="L5" s="738"/>
    </row>
    <row r="6" customFormat="false" ht="13.5" hidden="false" customHeight="true" outlineLevel="0" collapsed="false">
      <c r="A6" s="739"/>
      <c r="B6" s="608"/>
      <c r="C6" s="608"/>
      <c r="D6" s="611" t="s">
        <v>768</v>
      </c>
      <c r="E6" s="611" t="s">
        <v>769</v>
      </c>
      <c r="F6" s="740" t="s">
        <v>593</v>
      </c>
      <c r="G6" s="379" t="s">
        <v>768</v>
      </c>
      <c r="H6" s="379"/>
      <c r="I6" s="379" t="s">
        <v>769</v>
      </c>
      <c r="J6" s="379"/>
      <c r="K6" s="741" t="s">
        <v>593</v>
      </c>
      <c r="L6" s="741"/>
    </row>
    <row r="7" customFormat="false" ht="14.25" hidden="false" customHeight="true" outlineLevel="0" collapsed="false">
      <c r="A7" s="739"/>
      <c r="B7" s="608"/>
      <c r="C7" s="608"/>
      <c r="D7" s="611"/>
      <c r="E7" s="611"/>
      <c r="F7" s="740"/>
      <c r="G7" s="379" t="s">
        <v>696</v>
      </c>
      <c r="H7" s="612" t="s">
        <v>697</v>
      </c>
      <c r="I7" s="379" t="s">
        <v>696</v>
      </c>
      <c r="J7" s="612" t="s">
        <v>697</v>
      </c>
      <c r="K7" s="379" t="s">
        <v>696</v>
      </c>
      <c r="L7" s="613" t="s">
        <v>697</v>
      </c>
    </row>
    <row r="8" customFormat="false" ht="15" hidden="false" customHeight="true" outlineLevel="0" collapsed="false">
      <c r="A8" s="742"/>
      <c r="B8" s="743" t="s">
        <v>698</v>
      </c>
      <c r="C8" s="386" t="s">
        <v>832</v>
      </c>
      <c r="D8" s="271" t="s">
        <v>833</v>
      </c>
      <c r="E8" s="271"/>
      <c r="F8" s="271"/>
      <c r="G8" s="744" t="s">
        <v>834</v>
      </c>
      <c r="H8" s="744"/>
      <c r="I8" s="744"/>
      <c r="J8" s="744"/>
      <c r="K8" s="744"/>
      <c r="L8" s="744"/>
    </row>
    <row r="9" customFormat="false" ht="14.25" hidden="false" customHeight="true" outlineLevel="0" collapsed="false">
      <c r="A9" s="745" t="s">
        <v>835</v>
      </c>
      <c r="B9" s="746"/>
      <c r="C9" s="747"/>
      <c r="D9" s="747"/>
      <c r="E9" s="747"/>
      <c r="F9" s="747"/>
      <c r="G9" s="748" t="n">
        <v>25.35</v>
      </c>
      <c r="H9" s="749" t="s">
        <v>132</v>
      </c>
      <c r="I9" s="748" t="n">
        <v>2.55</v>
      </c>
      <c r="J9" s="749" t="s">
        <v>132</v>
      </c>
      <c r="K9" s="748" t="n">
        <v>26.613</v>
      </c>
      <c r="L9" s="750" t="s">
        <v>132</v>
      </c>
    </row>
    <row r="10" customFormat="false" ht="12.75" hidden="false" customHeight="true" outlineLevel="0" collapsed="false">
      <c r="A10" s="751" t="s">
        <v>836</v>
      </c>
      <c r="B10" s="638" t="s">
        <v>736</v>
      </c>
      <c r="C10" s="407" t="n">
        <v>516425</v>
      </c>
      <c r="D10" s="86" t="n">
        <v>0.0490874764002517</v>
      </c>
      <c r="E10" s="86" t="n">
        <v>0.00493779348404899</v>
      </c>
      <c r="F10" s="230"/>
      <c r="G10" s="407" t="n">
        <v>25.35</v>
      </c>
      <c r="H10" s="406" t="s">
        <v>132</v>
      </c>
      <c r="I10" s="407" t="n">
        <v>2.55</v>
      </c>
      <c r="J10" s="406" t="s">
        <v>132</v>
      </c>
      <c r="K10" s="560"/>
      <c r="L10" s="752"/>
    </row>
    <row r="11" customFormat="false" ht="13.5" hidden="false" customHeight="true" outlineLevel="0" collapsed="false">
      <c r="A11" s="753" t="s">
        <v>837</v>
      </c>
      <c r="B11" s="661"/>
      <c r="C11" s="661"/>
      <c r="D11" s="661"/>
      <c r="E11" s="661"/>
      <c r="F11" s="661"/>
      <c r="G11" s="661"/>
      <c r="H11" s="661"/>
      <c r="I11" s="661"/>
      <c r="J11" s="661"/>
      <c r="K11" s="86" t="n">
        <v>26.613</v>
      </c>
      <c r="L11" s="754" t="s">
        <v>132</v>
      </c>
    </row>
    <row r="12" customFormat="false" ht="24" hidden="false" customHeight="true" outlineLevel="0" collapsed="false">
      <c r="A12" s="755" t="s">
        <v>838</v>
      </c>
      <c r="B12" s="638" t="s">
        <v>839</v>
      </c>
      <c r="C12" s="407" t="n">
        <v>85</v>
      </c>
      <c r="D12" s="661"/>
      <c r="E12" s="661"/>
      <c r="F12" s="86" t="n">
        <v>30</v>
      </c>
      <c r="G12" s="661"/>
      <c r="H12" s="661"/>
      <c r="I12" s="661"/>
      <c r="J12" s="661"/>
      <c r="K12" s="407" t="n">
        <v>2.55</v>
      </c>
      <c r="L12" s="408" t="s">
        <v>132</v>
      </c>
    </row>
    <row r="13" customFormat="false" ht="24.75" hidden="false" customHeight="true" outlineLevel="0" collapsed="false">
      <c r="A13" s="756" t="s">
        <v>840</v>
      </c>
      <c r="B13" s="638" t="s">
        <v>739</v>
      </c>
      <c r="C13" s="407" t="n">
        <v>24.063</v>
      </c>
      <c r="D13" s="661"/>
      <c r="E13" s="661"/>
      <c r="F13" s="757" t="n">
        <v>1000</v>
      </c>
      <c r="G13" s="661"/>
      <c r="H13" s="661"/>
      <c r="I13" s="661"/>
      <c r="J13" s="661"/>
      <c r="K13" s="758" t="n">
        <v>24.063</v>
      </c>
      <c r="L13" s="759" t="s">
        <v>13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1</v>
      </c>
      <c r="B15" s="760"/>
      <c r="C15" s="760"/>
      <c r="D15" s="760"/>
      <c r="E15" s="760"/>
      <c r="F15" s="760"/>
      <c r="G15" s="760"/>
      <c r="H15" s="760"/>
      <c r="I15" s="760"/>
      <c r="J15" s="760"/>
      <c r="K15" s="760"/>
      <c r="L15" s="760"/>
    </row>
    <row r="16" customFormat="false" ht="18" hidden="false" customHeight="true" outlineLevel="0" collapsed="false">
      <c r="A16" s="761" t="s">
        <v>842</v>
      </c>
    </row>
    <row r="17" customFormat="false" ht="18" hidden="false" customHeight="true" outlineLevel="0" collapsed="false">
      <c r="A17" s="762" t="s">
        <v>843</v>
      </c>
    </row>
    <row r="18" customFormat="false" ht="18" hidden="false" customHeight="true" outlineLevel="0" collapsed="false">
      <c r="A18" s="762" t="s">
        <v>844</v>
      </c>
    </row>
    <row r="19" customFormat="false" ht="12.75" hidden="false" customHeight="true" outlineLevel="0" collapsed="false"/>
    <row r="20" customFormat="false" ht="12" hidden="false" customHeight="true" outlineLevel="0" collapsed="false">
      <c r="A20" s="115" t="s">
        <v>546</v>
      </c>
      <c r="B20" s="179"/>
      <c r="C20" s="179"/>
      <c r="D20" s="179"/>
      <c r="E20" s="179"/>
      <c r="F20" s="179"/>
      <c r="G20" s="179"/>
      <c r="H20" s="179"/>
      <c r="I20" s="179"/>
      <c r="J20" s="179"/>
      <c r="K20" s="179"/>
      <c r="L20" s="180"/>
    </row>
    <row r="21" customFormat="false" ht="12" hidden="false" customHeight="true" outlineLevel="0" collapsed="false">
      <c r="A21" s="412" t="s">
        <v>746</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5</v>
      </c>
      <c r="B23" s="763"/>
      <c r="C23" s="763"/>
      <c r="D23" s="763"/>
      <c r="E23" s="763"/>
      <c r="F23" s="763"/>
      <c r="G23" s="763"/>
      <c r="H23" s="763"/>
      <c r="I23" s="763"/>
      <c r="J23" s="763"/>
      <c r="K23" s="763"/>
      <c r="L23" s="764"/>
    </row>
    <row r="24" customFormat="false" ht="12.75" hidden="false" customHeight="true" outlineLevel="0" collapsed="false">
      <c r="A24" s="477" t="s">
        <v>846</v>
      </c>
      <c r="B24" s="763"/>
      <c r="C24" s="763"/>
      <c r="D24" s="763"/>
      <c r="E24" s="763"/>
      <c r="F24" s="763"/>
      <c r="G24" s="763"/>
      <c r="H24" s="763"/>
      <c r="I24" s="763"/>
      <c r="J24" s="763"/>
      <c r="K24" s="763"/>
      <c r="L24" s="764"/>
    </row>
    <row r="25" customFormat="false" ht="12.75" hidden="false" customHeight="true" outlineLevel="0" collapsed="false">
      <c r="A25" s="182" t="s">
        <v>847</v>
      </c>
      <c r="B25" s="182"/>
      <c r="C25" s="182"/>
      <c r="D25" s="182"/>
      <c r="E25" s="182"/>
      <c r="F25" s="182"/>
      <c r="G25" s="182"/>
      <c r="H25" s="182"/>
      <c r="I25" s="182"/>
      <c r="J25" s="182"/>
      <c r="K25" s="182"/>
      <c r="L25" s="182"/>
    </row>
    <row r="26" customFormat="false" ht="36" hidden="false" customHeight="true" outlineLevel="0" collapsed="false">
      <c r="A26" s="63" t="s">
        <v>685</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8</v>
      </c>
      <c r="B1" s="640"/>
      <c r="C1" s="640"/>
      <c r="H1" s="114" t="s">
        <v>83</v>
      </c>
    </row>
    <row r="2" customFormat="false" ht="17.25" hidden="false" customHeight="true" outlineLevel="0" collapsed="false">
      <c r="A2" s="640" t="s">
        <v>849</v>
      </c>
      <c r="B2" s="640"/>
      <c r="C2" s="640"/>
      <c r="H2" s="114" t="s">
        <v>85</v>
      </c>
    </row>
    <row r="3" customFormat="false" ht="15.75" hidden="false" customHeight="true" outlineLevel="0" collapsed="false">
      <c r="A3" s="640" t="s">
        <v>304</v>
      </c>
      <c r="B3" s="640"/>
      <c r="C3" s="640"/>
      <c r="H3" s="114" t="s">
        <v>86</v>
      </c>
    </row>
    <row r="4" customFormat="false" ht="13.5" hidden="false" customHeight="true" outlineLevel="0" collapsed="false"/>
    <row r="5" customFormat="false" ht="24" hidden="false" customHeight="true" outlineLevel="0" collapsed="false">
      <c r="A5" s="765" t="s">
        <v>87</v>
      </c>
      <c r="B5" s="765"/>
      <c r="C5" s="765"/>
      <c r="D5" s="376" t="s">
        <v>455</v>
      </c>
      <c r="E5" s="376"/>
      <c r="F5" s="377" t="s">
        <v>831</v>
      </c>
      <c r="G5" s="483" t="s">
        <v>202</v>
      </c>
      <c r="H5" s="483"/>
    </row>
    <row r="6" customFormat="false" ht="14.25" hidden="false" customHeight="true" outlineLevel="0" collapsed="false">
      <c r="A6" s="765"/>
      <c r="B6" s="765"/>
      <c r="C6" s="765"/>
      <c r="D6" s="376"/>
      <c r="E6" s="376"/>
      <c r="F6" s="377"/>
      <c r="G6" s="379" t="s">
        <v>696</v>
      </c>
      <c r="H6" s="613" t="s">
        <v>697</v>
      </c>
    </row>
    <row r="7" customFormat="false" ht="15" hidden="false" customHeight="true" outlineLevel="0" collapsed="false">
      <c r="A7" s="765"/>
      <c r="B7" s="765"/>
      <c r="C7" s="765"/>
      <c r="D7" s="743" t="s">
        <v>698</v>
      </c>
      <c r="E7" s="386" t="s">
        <v>832</v>
      </c>
      <c r="F7" s="766" t="s">
        <v>833</v>
      </c>
      <c r="G7" s="767" t="s">
        <v>834</v>
      </c>
      <c r="H7" s="767"/>
    </row>
    <row r="8" customFormat="false" ht="14.25" hidden="false" customHeight="true" outlineLevel="0" collapsed="false">
      <c r="A8" s="768" t="s">
        <v>850</v>
      </c>
      <c r="B8" s="769"/>
      <c r="C8" s="769"/>
      <c r="D8" s="770"/>
      <c r="E8" s="747"/>
      <c r="F8" s="747"/>
      <c r="G8" s="747"/>
      <c r="H8" s="771"/>
    </row>
    <row r="9" customFormat="false" ht="12" hidden="false" customHeight="true" outlineLevel="0" collapsed="false">
      <c r="A9" s="772"/>
      <c r="B9" s="773" t="s">
        <v>784</v>
      </c>
      <c r="C9" s="774"/>
      <c r="D9" s="775"/>
      <c r="E9" s="230"/>
      <c r="F9" s="230"/>
      <c r="G9" s="230"/>
      <c r="H9" s="752"/>
    </row>
    <row r="10" customFormat="false" ht="12" hidden="false" customHeight="true" outlineLevel="0" collapsed="false">
      <c r="A10" s="776"/>
      <c r="B10" s="777" t="s">
        <v>785</v>
      </c>
      <c r="C10" s="778"/>
      <c r="D10" s="779"/>
      <c r="E10" s="780"/>
      <c r="F10" s="82"/>
      <c r="G10" s="230"/>
      <c r="H10" s="752"/>
    </row>
    <row r="11" customFormat="false" ht="12.75" hidden="false" customHeight="false" outlineLevel="0" collapsed="false">
      <c r="A11" s="781"/>
      <c r="B11" s="782" t="s">
        <v>753</v>
      </c>
      <c r="C11" s="783"/>
      <c r="D11" s="784" t="s">
        <v>307</v>
      </c>
      <c r="E11" s="329" t="s">
        <v>539</v>
      </c>
      <c r="F11" s="80" t="s">
        <v>629</v>
      </c>
      <c r="G11" s="785" t="s">
        <v>629</v>
      </c>
      <c r="H11" s="786" t="s">
        <v>132</v>
      </c>
    </row>
    <row r="12" customFormat="false" ht="12" hidden="false" customHeight="true" outlineLevel="0" collapsed="false">
      <c r="A12" s="776"/>
      <c r="B12" s="777" t="s">
        <v>851</v>
      </c>
      <c r="C12" s="787"/>
      <c r="D12" s="788"/>
      <c r="E12" s="238"/>
      <c r="F12" s="560"/>
      <c r="G12" s="238"/>
      <c r="H12" s="441"/>
    </row>
    <row r="13" customFormat="false" ht="12.75" hidden="false" customHeight="true" outlineLevel="0" collapsed="false">
      <c r="A13" s="789"/>
      <c r="B13" s="790" t="s">
        <v>852</v>
      </c>
      <c r="C13" s="790"/>
      <c r="D13" s="791"/>
      <c r="E13" s="98"/>
      <c r="F13" s="98"/>
      <c r="G13" s="98"/>
      <c r="H13" s="792"/>
    </row>
    <row r="14" customFormat="false" ht="12" hidden="false" customHeight="true" outlineLevel="0" collapsed="false">
      <c r="A14" s="793"/>
      <c r="B14" s="794" t="s">
        <v>853</v>
      </c>
      <c r="C14" s="795"/>
      <c r="D14" s="55"/>
      <c r="E14" s="55"/>
      <c r="F14" s="55"/>
      <c r="G14" s="88" t="n">
        <v>291000</v>
      </c>
      <c r="H14" s="636"/>
    </row>
    <row r="15" customFormat="false" ht="12" hidden="false" customHeight="true" outlineLevel="0" collapsed="false">
      <c r="A15" s="793"/>
      <c r="B15" s="796" t="s">
        <v>753</v>
      </c>
      <c r="C15" s="795"/>
      <c r="D15" s="55"/>
      <c r="E15" s="55"/>
      <c r="F15" s="55"/>
      <c r="G15" s="88" t="s">
        <v>143</v>
      </c>
      <c r="H15" s="636"/>
    </row>
    <row r="16" customFormat="false" ht="12" hidden="false" customHeight="true" outlineLevel="0" collapsed="false">
      <c r="A16" s="793"/>
      <c r="B16" s="796" t="s">
        <v>754</v>
      </c>
      <c r="C16" s="795"/>
      <c r="D16" s="55"/>
      <c r="E16" s="55"/>
      <c r="F16" s="55"/>
      <c r="G16" s="88" t="s">
        <v>132</v>
      </c>
      <c r="H16" s="636"/>
    </row>
    <row r="17" customFormat="false" ht="12" hidden="false" customHeight="true" outlineLevel="0" collapsed="false">
      <c r="A17" s="793"/>
      <c r="B17" s="796" t="s">
        <v>755</v>
      </c>
      <c r="C17" s="795"/>
      <c r="D17" s="55"/>
      <c r="E17" s="55"/>
      <c r="F17" s="55"/>
      <c r="G17" s="88" t="s">
        <v>132</v>
      </c>
      <c r="H17" s="636"/>
    </row>
    <row r="18" customFormat="false" ht="12" hidden="false" customHeight="true" outlineLevel="0" collapsed="false">
      <c r="A18" s="793"/>
      <c r="B18" s="796" t="s">
        <v>854</v>
      </c>
      <c r="C18" s="795"/>
      <c r="D18" s="55"/>
      <c r="E18" s="55"/>
      <c r="F18" s="55"/>
      <c r="G18" s="88" t="s">
        <v>132</v>
      </c>
      <c r="H18" s="636"/>
    </row>
    <row r="19" customFormat="false" ht="12" hidden="false" customHeight="true" outlineLevel="0" collapsed="false">
      <c r="A19" s="793"/>
      <c r="B19" s="796" t="s">
        <v>757</v>
      </c>
      <c r="C19" s="795"/>
      <c r="D19" s="55"/>
      <c r="E19" s="55"/>
      <c r="F19" s="55"/>
      <c r="G19" s="88" t="s">
        <v>132</v>
      </c>
      <c r="H19" s="636"/>
    </row>
    <row r="20" customFormat="false" ht="12" hidden="false" customHeight="true" outlineLevel="0" collapsed="false">
      <c r="A20" s="793"/>
      <c r="B20" s="796" t="s">
        <v>758</v>
      </c>
      <c r="C20" s="795"/>
      <c r="D20" s="55"/>
      <c r="E20" s="55"/>
      <c r="F20" s="55"/>
      <c r="G20" s="88" t="s">
        <v>132</v>
      </c>
      <c r="H20" s="636"/>
    </row>
    <row r="21" customFormat="false" ht="12" hidden="false" customHeight="true" outlineLevel="0" collapsed="false">
      <c r="A21" s="793"/>
      <c r="B21" s="796" t="s">
        <v>759</v>
      </c>
      <c r="C21" s="795"/>
      <c r="D21" s="55"/>
      <c r="E21" s="55"/>
      <c r="F21" s="55"/>
      <c r="G21" s="88" t="s">
        <v>629</v>
      </c>
      <c r="H21" s="636"/>
    </row>
    <row r="22" customFormat="false" ht="12" hidden="false" customHeight="true" outlineLevel="0" collapsed="false">
      <c r="A22" s="793"/>
      <c r="B22" s="796" t="s">
        <v>760</v>
      </c>
      <c r="C22" s="795"/>
      <c r="D22" s="55"/>
      <c r="E22" s="55"/>
      <c r="F22" s="55"/>
      <c r="G22" s="88" t="s">
        <v>132</v>
      </c>
      <c r="H22" s="636"/>
    </row>
    <row r="23" customFormat="false" ht="12" hidden="false" customHeight="true" outlineLevel="0" collapsed="false">
      <c r="A23" s="793"/>
      <c r="B23" s="796" t="s">
        <v>761</v>
      </c>
      <c r="C23" s="795"/>
      <c r="D23" s="55"/>
      <c r="E23" s="55"/>
      <c r="F23" s="55"/>
      <c r="G23" s="88" t="s">
        <v>132</v>
      </c>
      <c r="H23" s="636"/>
    </row>
    <row r="24" customFormat="false" ht="12" hidden="false" customHeight="true" outlineLevel="0" collapsed="false">
      <c r="A24" s="793"/>
      <c r="B24" s="796" t="s">
        <v>762</v>
      </c>
      <c r="C24" s="795"/>
      <c r="D24" s="55"/>
      <c r="E24" s="55"/>
      <c r="F24" s="55"/>
      <c r="G24" s="88" t="s">
        <v>132</v>
      </c>
      <c r="H24" s="636"/>
    </row>
    <row r="25" customFormat="false" ht="12" hidden="false" customHeight="true" outlineLevel="0" collapsed="false">
      <c r="A25" s="793"/>
      <c r="B25" s="796" t="s">
        <v>763</v>
      </c>
      <c r="C25" s="795"/>
      <c r="D25" s="55"/>
      <c r="E25" s="55"/>
      <c r="F25" s="55"/>
      <c r="G25" s="88" t="s">
        <v>629</v>
      </c>
      <c r="H25" s="636"/>
    </row>
    <row r="26" customFormat="false" ht="12" hidden="false" customHeight="true" outlineLevel="0" collapsed="false">
      <c r="A26" s="793"/>
      <c r="B26" s="796" t="s">
        <v>764</v>
      </c>
      <c r="C26" s="795"/>
      <c r="D26" s="55"/>
      <c r="E26" s="55"/>
      <c r="F26" s="55"/>
      <c r="G26" s="88" t="s">
        <v>132</v>
      </c>
      <c r="H26" s="636"/>
    </row>
    <row r="27" customFormat="false" ht="12.75" hidden="false" customHeight="true" outlineLevel="0" collapsed="false">
      <c r="A27" s="793"/>
      <c r="B27" s="796" t="s">
        <v>765</v>
      </c>
      <c r="C27" s="795"/>
      <c r="D27" s="55"/>
      <c r="E27" s="55"/>
      <c r="F27" s="55"/>
      <c r="G27" s="88" t="s">
        <v>132</v>
      </c>
      <c r="H27" s="636"/>
    </row>
    <row r="28" customFormat="false" ht="12" hidden="false" customHeight="true" outlineLevel="0" collapsed="false">
      <c r="A28" s="793"/>
      <c r="B28" s="796" t="s">
        <v>855</v>
      </c>
      <c r="C28" s="795"/>
      <c r="D28" s="55"/>
      <c r="E28" s="55"/>
      <c r="F28" s="55"/>
      <c r="G28" s="88" t="n">
        <v>291000</v>
      </c>
      <c r="H28" s="636"/>
    </row>
    <row r="29" customFormat="false" ht="12" hidden="false" customHeight="true" outlineLevel="0" collapsed="false">
      <c r="A29" s="793"/>
      <c r="B29" s="794" t="s">
        <v>856</v>
      </c>
      <c r="C29" s="795"/>
      <c r="D29" s="55"/>
      <c r="E29" s="55"/>
      <c r="F29" s="55"/>
      <c r="G29" s="88" t="s">
        <v>137</v>
      </c>
      <c r="H29" s="636"/>
    </row>
    <row r="30" customFormat="false" ht="12" hidden="false" customHeight="true" outlineLevel="0" collapsed="false">
      <c r="A30" s="793"/>
      <c r="B30" s="796" t="s">
        <v>857</v>
      </c>
      <c r="C30" s="795"/>
      <c r="D30" s="55"/>
      <c r="E30" s="55"/>
      <c r="F30" s="55"/>
      <c r="G30" s="88" t="s">
        <v>132</v>
      </c>
      <c r="H30" s="636"/>
    </row>
    <row r="31" customFormat="false" ht="12" hidden="false" customHeight="true" outlineLevel="0" collapsed="false">
      <c r="A31" s="793"/>
      <c r="B31" s="796" t="s">
        <v>858</v>
      </c>
      <c r="C31" s="795"/>
      <c r="D31" s="55"/>
      <c r="E31" s="55"/>
      <c r="F31" s="55"/>
      <c r="G31" s="88" t="s">
        <v>132</v>
      </c>
      <c r="H31" s="636"/>
    </row>
    <row r="32" customFormat="false" ht="12" hidden="false" customHeight="true" outlineLevel="0" collapsed="false">
      <c r="A32" s="793"/>
      <c r="B32" s="796" t="s">
        <v>859</v>
      </c>
      <c r="C32" s="795"/>
      <c r="D32" s="55"/>
      <c r="E32" s="55"/>
      <c r="F32" s="55"/>
      <c r="G32" s="88" t="s">
        <v>132</v>
      </c>
      <c r="H32" s="636"/>
    </row>
    <row r="33" customFormat="false" ht="12" hidden="false" customHeight="true" outlineLevel="0" collapsed="false">
      <c r="A33" s="793"/>
      <c r="B33" s="796" t="s">
        <v>860</v>
      </c>
      <c r="C33" s="795"/>
      <c r="D33" s="55"/>
      <c r="E33" s="55"/>
      <c r="F33" s="55"/>
      <c r="G33" s="88" t="s">
        <v>132</v>
      </c>
      <c r="H33" s="636"/>
    </row>
    <row r="34" customFormat="false" ht="12" hidden="false" customHeight="true" outlineLevel="0" collapsed="false">
      <c r="A34" s="793"/>
      <c r="B34" s="796" t="s">
        <v>861</v>
      </c>
      <c r="C34" s="795"/>
      <c r="D34" s="55"/>
      <c r="E34" s="55"/>
      <c r="F34" s="55"/>
      <c r="G34" s="88" t="s">
        <v>132</v>
      </c>
      <c r="H34" s="636"/>
    </row>
    <row r="35" customFormat="false" ht="12" hidden="false" customHeight="true" outlineLevel="0" collapsed="false">
      <c r="A35" s="793"/>
      <c r="B35" s="796" t="s">
        <v>862</v>
      </c>
      <c r="C35" s="795"/>
      <c r="D35" s="55"/>
      <c r="E35" s="55"/>
      <c r="F35" s="55"/>
      <c r="G35" s="88" t="s">
        <v>132</v>
      </c>
      <c r="H35" s="636"/>
    </row>
    <row r="36" customFormat="false" ht="12" hidden="false" customHeight="true" outlineLevel="0" collapsed="false">
      <c r="A36" s="793"/>
      <c r="B36" s="796" t="s">
        <v>863</v>
      </c>
      <c r="C36" s="795"/>
      <c r="D36" s="55"/>
      <c r="E36" s="55"/>
      <c r="F36" s="55"/>
      <c r="G36" s="88" t="s">
        <v>132</v>
      </c>
      <c r="H36" s="636"/>
    </row>
    <row r="37" customFormat="false" ht="12" hidden="false" customHeight="true" outlineLevel="0" collapsed="false">
      <c r="A37" s="793"/>
      <c r="B37" s="796" t="s">
        <v>864</v>
      </c>
      <c r="C37" s="795"/>
      <c r="D37" s="55"/>
      <c r="E37" s="55"/>
      <c r="F37" s="55"/>
      <c r="G37" s="88" t="s">
        <v>143</v>
      </c>
      <c r="H37" s="636"/>
    </row>
    <row r="38" customFormat="false" ht="12" hidden="false" customHeight="true" outlineLevel="0" collapsed="false">
      <c r="A38" s="793"/>
      <c r="B38" s="794" t="s">
        <v>865</v>
      </c>
      <c r="C38" s="795"/>
      <c r="D38" s="55"/>
      <c r="E38" s="55"/>
      <c r="F38" s="55"/>
      <c r="G38" s="88" t="n">
        <v>9</v>
      </c>
      <c r="H38" s="636"/>
    </row>
    <row r="39" customFormat="false" ht="12" hidden="false" customHeight="true" outlineLevel="0" collapsed="false">
      <c r="A39" s="797"/>
      <c r="B39" s="798" t="s">
        <v>122</v>
      </c>
      <c r="C39" s="799"/>
      <c r="D39" s="55"/>
      <c r="E39" s="55"/>
      <c r="F39" s="55"/>
      <c r="G39" s="55"/>
      <c r="H39" s="636"/>
    </row>
    <row r="40" customFormat="false" ht="12.75" hidden="false" customHeight="true" outlineLevel="0" collapsed="false">
      <c r="A40" s="797"/>
      <c r="B40" s="800" t="s">
        <v>853</v>
      </c>
      <c r="C40" s="799"/>
      <c r="D40" s="55"/>
      <c r="E40" s="55"/>
      <c r="F40" s="55"/>
      <c r="G40" s="801" t="n">
        <v>291000</v>
      </c>
      <c r="H40" s="636"/>
    </row>
    <row r="41" customFormat="false" ht="12" hidden="false" customHeight="true" outlineLevel="0" collapsed="false">
      <c r="A41" s="797"/>
      <c r="B41" s="802" t="s">
        <v>753</v>
      </c>
      <c r="C41" s="799"/>
      <c r="D41" s="55"/>
      <c r="E41" s="55"/>
      <c r="F41" s="55"/>
      <c r="G41" s="801" t="s">
        <v>143</v>
      </c>
      <c r="H41" s="636"/>
    </row>
    <row r="42" customFormat="false" ht="12" hidden="false" customHeight="true" outlineLevel="0" collapsed="false">
      <c r="A42" s="797"/>
      <c r="B42" s="802" t="s">
        <v>754</v>
      </c>
      <c r="C42" s="799"/>
      <c r="D42" s="55"/>
      <c r="E42" s="55"/>
      <c r="F42" s="55"/>
      <c r="G42" s="801" t="s">
        <v>132</v>
      </c>
      <c r="H42" s="636"/>
    </row>
    <row r="43" customFormat="false" ht="12" hidden="false" customHeight="true" outlineLevel="0" collapsed="false">
      <c r="A43" s="797"/>
      <c r="B43" s="802" t="s">
        <v>755</v>
      </c>
      <c r="C43" s="799"/>
      <c r="D43" s="55"/>
      <c r="E43" s="55"/>
      <c r="F43" s="55"/>
      <c r="G43" s="801" t="s">
        <v>132</v>
      </c>
      <c r="H43" s="636"/>
    </row>
    <row r="44" customFormat="false" ht="12" hidden="false" customHeight="true" outlineLevel="0" collapsed="false">
      <c r="A44" s="797"/>
      <c r="B44" s="802" t="s">
        <v>854</v>
      </c>
      <c r="C44" s="799"/>
      <c r="D44" s="55"/>
      <c r="E44" s="55"/>
      <c r="F44" s="55"/>
      <c r="G44" s="801" t="s">
        <v>132</v>
      </c>
      <c r="H44" s="636"/>
    </row>
    <row r="45" customFormat="false" ht="12" hidden="false" customHeight="true" outlineLevel="0" collapsed="false">
      <c r="A45" s="797"/>
      <c r="B45" s="802" t="s">
        <v>757</v>
      </c>
      <c r="C45" s="799"/>
      <c r="D45" s="55"/>
      <c r="E45" s="55"/>
      <c r="F45" s="55"/>
      <c r="G45" s="801" t="s">
        <v>132</v>
      </c>
      <c r="H45" s="636"/>
    </row>
    <row r="46" customFormat="false" ht="12" hidden="false" customHeight="true" outlineLevel="0" collapsed="false">
      <c r="A46" s="797"/>
      <c r="B46" s="802" t="s">
        <v>758</v>
      </c>
      <c r="C46" s="799"/>
      <c r="D46" s="55"/>
      <c r="E46" s="55"/>
      <c r="F46" s="55"/>
      <c r="G46" s="801" t="s">
        <v>132</v>
      </c>
      <c r="H46" s="636"/>
    </row>
    <row r="47" customFormat="false" ht="12" hidden="false" customHeight="true" outlineLevel="0" collapsed="false">
      <c r="A47" s="797"/>
      <c r="B47" s="802" t="s">
        <v>759</v>
      </c>
      <c r="C47" s="799"/>
      <c r="D47" s="55"/>
      <c r="E47" s="55"/>
      <c r="F47" s="55"/>
      <c r="G47" s="801" t="s">
        <v>629</v>
      </c>
      <c r="H47" s="636"/>
    </row>
    <row r="48" customFormat="false" ht="12" hidden="false" customHeight="true" outlineLevel="0" collapsed="false">
      <c r="A48" s="797"/>
      <c r="B48" s="802" t="s">
        <v>760</v>
      </c>
      <c r="C48" s="799"/>
      <c r="D48" s="55"/>
      <c r="E48" s="55"/>
      <c r="F48" s="55"/>
      <c r="G48" s="801" t="s">
        <v>132</v>
      </c>
      <c r="H48" s="636"/>
    </row>
    <row r="49" customFormat="false" ht="12" hidden="false" customHeight="true" outlineLevel="0" collapsed="false">
      <c r="A49" s="797"/>
      <c r="B49" s="802" t="s">
        <v>761</v>
      </c>
      <c r="C49" s="799"/>
      <c r="D49" s="55"/>
      <c r="E49" s="55"/>
      <c r="F49" s="55"/>
      <c r="G49" s="801" t="s">
        <v>132</v>
      </c>
      <c r="H49" s="636"/>
    </row>
    <row r="50" customFormat="false" ht="12" hidden="false" customHeight="true" outlineLevel="0" collapsed="false">
      <c r="A50" s="797"/>
      <c r="B50" s="802" t="s">
        <v>762</v>
      </c>
      <c r="C50" s="799"/>
      <c r="D50" s="55"/>
      <c r="E50" s="55"/>
      <c r="F50" s="55"/>
      <c r="G50" s="801" t="s">
        <v>132</v>
      </c>
      <c r="H50" s="636"/>
    </row>
    <row r="51" customFormat="false" ht="12" hidden="false" customHeight="true" outlineLevel="0" collapsed="false">
      <c r="A51" s="797"/>
      <c r="B51" s="802" t="s">
        <v>763</v>
      </c>
      <c r="C51" s="799"/>
      <c r="D51" s="55"/>
      <c r="E51" s="55"/>
      <c r="F51" s="55"/>
      <c r="G51" s="801" t="s">
        <v>629</v>
      </c>
      <c r="H51" s="636"/>
    </row>
    <row r="52" customFormat="false" ht="12" hidden="false" customHeight="true" outlineLevel="0" collapsed="false">
      <c r="A52" s="797"/>
      <c r="B52" s="802" t="s">
        <v>764</v>
      </c>
      <c r="C52" s="799"/>
      <c r="D52" s="55"/>
      <c r="E52" s="55"/>
      <c r="F52" s="55"/>
      <c r="G52" s="801" t="s">
        <v>132</v>
      </c>
      <c r="H52" s="636"/>
    </row>
    <row r="53" customFormat="false" ht="12" hidden="false" customHeight="true" outlineLevel="0" collapsed="false">
      <c r="A53" s="797"/>
      <c r="B53" s="802" t="s">
        <v>765</v>
      </c>
      <c r="C53" s="799"/>
      <c r="D53" s="55"/>
      <c r="E53" s="55"/>
      <c r="F53" s="55"/>
      <c r="G53" s="801" t="s">
        <v>132</v>
      </c>
      <c r="H53" s="636"/>
    </row>
    <row r="54" customFormat="false" ht="12.75" hidden="false" customHeight="true" outlineLevel="0" collapsed="false">
      <c r="A54" s="797"/>
      <c r="B54" s="802" t="s">
        <v>855</v>
      </c>
      <c r="C54" s="799"/>
      <c r="D54" s="55"/>
      <c r="E54" s="55"/>
      <c r="F54" s="55"/>
      <c r="G54" s="801" t="n">
        <v>291000</v>
      </c>
      <c r="H54" s="636"/>
    </row>
    <row r="55" customFormat="false" ht="12" hidden="false" customHeight="true" outlineLevel="0" collapsed="false">
      <c r="A55" s="797"/>
      <c r="B55" s="800" t="s">
        <v>856</v>
      </c>
      <c r="C55" s="799"/>
      <c r="D55" s="55"/>
      <c r="E55" s="55"/>
      <c r="F55" s="55"/>
      <c r="G55" s="801" t="s">
        <v>137</v>
      </c>
      <c r="H55" s="636"/>
    </row>
    <row r="56" customFormat="false" ht="12" hidden="false" customHeight="true" outlineLevel="0" collapsed="false">
      <c r="A56" s="797"/>
      <c r="B56" s="802" t="s">
        <v>857</v>
      </c>
      <c r="C56" s="799"/>
      <c r="D56" s="55"/>
      <c r="E56" s="55"/>
      <c r="F56" s="55"/>
      <c r="G56" s="801" t="s">
        <v>132</v>
      </c>
      <c r="H56" s="636"/>
    </row>
    <row r="57" customFormat="false" ht="12" hidden="false" customHeight="true" outlineLevel="0" collapsed="false">
      <c r="A57" s="797"/>
      <c r="B57" s="802" t="s">
        <v>858</v>
      </c>
      <c r="C57" s="799"/>
      <c r="D57" s="55"/>
      <c r="E57" s="55"/>
      <c r="F57" s="55"/>
      <c r="G57" s="801" t="s">
        <v>132</v>
      </c>
      <c r="H57" s="636"/>
    </row>
    <row r="58" customFormat="false" ht="12" hidden="false" customHeight="true" outlineLevel="0" collapsed="false">
      <c r="A58" s="797"/>
      <c r="B58" s="802" t="s">
        <v>859</v>
      </c>
      <c r="C58" s="799"/>
      <c r="D58" s="55"/>
      <c r="E58" s="55"/>
      <c r="F58" s="55"/>
      <c r="G58" s="801" t="s">
        <v>132</v>
      </c>
      <c r="H58" s="636"/>
    </row>
    <row r="59" customFormat="false" ht="12" hidden="false" customHeight="true" outlineLevel="0" collapsed="false">
      <c r="A59" s="797"/>
      <c r="B59" s="802" t="s">
        <v>860</v>
      </c>
      <c r="C59" s="799"/>
      <c r="D59" s="55"/>
      <c r="E59" s="55"/>
      <c r="F59" s="55"/>
      <c r="G59" s="801" t="s">
        <v>132</v>
      </c>
      <c r="H59" s="636"/>
    </row>
    <row r="60" customFormat="false" ht="12" hidden="false" customHeight="true" outlineLevel="0" collapsed="false">
      <c r="A60" s="797"/>
      <c r="B60" s="802" t="s">
        <v>861</v>
      </c>
      <c r="C60" s="799"/>
      <c r="D60" s="55"/>
      <c r="E60" s="55"/>
      <c r="F60" s="55"/>
      <c r="G60" s="801" t="s">
        <v>132</v>
      </c>
      <c r="H60" s="636"/>
    </row>
    <row r="61" customFormat="false" ht="12" hidden="false" customHeight="true" outlineLevel="0" collapsed="false">
      <c r="A61" s="797"/>
      <c r="B61" s="802" t="s">
        <v>862</v>
      </c>
      <c r="C61" s="799"/>
      <c r="D61" s="55"/>
      <c r="E61" s="55"/>
      <c r="F61" s="55"/>
      <c r="G61" s="801" t="s">
        <v>132</v>
      </c>
      <c r="H61" s="636"/>
    </row>
    <row r="62" customFormat="false" ht="12" hidden="false" customHeight="true" outlineLevel="0" collapsed="false">
      <c r="A62" s="797"/>
      <c r="B62" s="802" t="s">
        <v>863</v>
      </c>
      <c r="C62" s="799"/>
      <c r="D62" s="55"/>
      <c r="E62" s="55"/>
      <c r="F62" s="55"/>
      <c r="G62" s="801" t="s">
        <v>132</v>
      </c>
      <c r="H62" s="636"/>
    </row>
    <row r="63" customFormat="false" ht="12" hidden="false" customHeight="true" outlineLevel="0" collapsed="false">
      <c r="A63" s="797"/>
      <c r="B63" s="802" t="s">
        <v>864</v>
      </c>
      <c r="C63" s="799"/>
      <c r="D63" s="55"/>
      <c r="E63" s="55"/>
      <c r="F63" s="55"/>
      <c r="G63" s="801" t="s">
        <v>143</v>
      </c>
      <c r="H63" s="636"/>
    </row>
    <row r="64" customFormat="false" ht="12" hidden="false" customHeight="true" outlineLevel="0" collapsed="false">
      <c r="A64" s="797"/>
      <c r="B64" s="800" t="s">
        <v>865</v>
      </c>
      <c r="C64" s="799"/>
      <c r="D64" s="55"/>
      <c r="E64" s="55"/>
      <c r="F64" s="55"/>
      <c r="G64" s="801" t="n">
        <v>9</v>
      </c>
      <c r="H64" s="636"/>
    </row>
    <row r="65" customFormat="false" ht="12.75" hidden="false" customHeight="true" outlineLevel="0" collapsed="false">
      <c r="A65" s="789"/>
      <c r="B65" s="790" t="s">
        <v>866</v>
      </c>
      <c r="C65" s="790"/>
      <c r="D65" s="803"/>
      <c r="E65" s="804"/>
      <c r="F65" s="804"/>
      <c r="G65" s="804"/>
      <c r="H65" s="805"/>
    </row>
    <row r="66" customFormat="false" ht="12.75" hidden="false" customHeight="true" outlineLevel="0" collapsed="false">
      <c r="A66" s="806"/>
      <c r="B66" s="807" t="s">
        <v>853</v>
      </c>
      <c r="C66" s="808"/>
      <c r="D66" s="55"/>
      <c r="E66" s="55"/>
      <c r="F66" s="55"/>
      <c r="G66" s="88" t="s">
        <v>132</v>
      </c>
      <c r="H66" s="636"/>
    </row>
    <row r="67" customFormat="false" ht="12.75" hidden="false" customHeight="true" outlineLevel="0" collapsed="false">
      <c r="A67" s="806"/>
      <c r="B67" s="809" t="s">
        <v>753</v>
      </c>
      <c r="C67" s="808"/>
      <c r="D67" s="55"/>
      <c r="E67" s="55"/>
      <c r="F67" s="55"/>
      <c r="G67" s="88" t="s">
        <v>132</v>
      </c>
      <c r="H67" s="636"/>
    </row>
    <row r="68" customFormat="false" ht="12.75" hidden="false" customHeight="true" outlineLevel="0" collapsed="false">
      <c r="A68" s="806"/>
      <c r="B68" s="809" t="s">
        <v>754</v>
      </c>
      <c r="C68" s="808"/>
      <c r="D68" s="55"/>
      <c r="E68" s="55"/>
      <c r="F68" s="55"/>
      <c r="G68" s="88" t="s">
        <v>132</v>
      </c>
      <c r="H68" s="636"/>
    </row>
    <row r="69" customFormat="false" ht="12.75" hidden="false" customHeight="true" outlineLevel="0" collapsed="false">
      <c r="A69" s="806"/>
      <c r="B69" s="809" t="s">
        <v>755</v>
      </c>
      <c r="C69" s="808"/>
      <c r="D69" s="55"/>
      <c r="E69" s="55"/>
      <c r="F69" s="55"/>
      <c r="G69" s="88" t="s">
        <v>132</v>
      </c>
      <c r="H69" s="636"/>
    </row>
    <row r="70" customFormat="false" ht="12.75" hidden="false" customHeight="true" outlineLevel="0" collapsed="false">
      <c r="A70" s="806"/>
      <c r="B70" s="809" t="s">
        <v>854</v>
      </c>
      <c r="C70" s="808"/>
      <c r="D70" s="55"/>
      <c r="E70" s="55"/>
      <c r="F70" s="55"/>
      <c r="G70" s="88" t="s">
        <v>132</v>
      </c>
      <c r="H70" s="636"/>
    </row>
    <row r="71" customFormat="false" ht="12.75" hidden="false" customHeight="true" outlineLevel="0" collapsed="false">
      <c r="A71" s="806"/>
      <c r="B71" s="809" t="s">
        <v>757</v>
      </c>
      <c r="C71" s="808"/>
      <c r="D71" s="55"/>
      <c r="E71" s="55"/>
      <c r="F71" s="55"/>
      <c r="G71" s="88" t="s">
        <v>132</v>
      </c>
      <c r="H71" s="636"/>
    </row>
    <row r="72" customFormat="false" ht="12.75" hidden="false" customHeight="true" outlineLevel="0" collapsed="false">
      <c r="A72" s="806"/>
      <c r="B72" s="809" t="s">
        <v>758</v>
      </c>
      <c r="C72" s="808"/>
      <c r="D72" s="55"/>
      <c r="E72" s="55"/>
      <c r="F72" s="55"/>
      <c r="G72" s="88" t="s">
        <v>132</v>
      </c>
      <c r="H72" s="636"/>
    </row>
    <row r="73" customFormat="false" ht="12.75" hidden="false" customHeight="true" outlineLevel="0" collapsed="false">
      <c r="A73" s="806"/>
      <c r="B73" s="809" t="s">
        <v>759</v>
      </c>
      <c r="C73" s="808"/>
      <c r="D73" s="55"/>
      <c r="E73" s="55"/>
      <c r="F73" s="55"/>
      <c r="G73" s="88" t="s">
        <v>132</v>
      </c>
      <c r="H73" s="636"/>
    </row>
    <row r="74" customFormat="false" ht="12" hidden="false" customHeight="true" outlineLevel="0" collapsed="false">
      <c r="A74" s="806"/>
      <c r="B74" s="809" t="s">
        <v>760</v>
      </c>
      <c r="C74" s="808"/>
      <c r="D74" s="55"/>
      <c r="E74" s="55"/>
      <c r="F74" s="55"/>
      <c r="G74" s="88" t="s">
        <v>132</v>
      </c>
      <c r="H74" s="636"/>
    </row>
    <row r="75" customFormat="false" ht="12" hidden="false" customHeight="true" outlineLevel="0" collapsed="false">
      <c r="A75" s="806"/>
      <c r="B75" s="809" t="s">
        <v>761</v>
      </c>
      <c r="C75" s="808"/>
      <c r="D75" s="55"/>
      <c r="E75" s="55"/>
      <c r="F75" s="55"/>
      <c r="G75" s="88" t="s">
        <v>132</v>
      </c>
      <c r="H75" s="636"/>
    </row>
    <row r="76" customFormat="false" ht="12" hidden="false" customHeight="true" outlineLevel="0" collapsed="false">
      <c r="A76" s="806"/>
      <c r="B76" s="809" t="s">
        <v>762</v>
      </c>
      <c r="C76" s="808"/>
      <c r="D76" s="55"/>
      <c r="E76" s="55"/>
      <c r="F76" s="55"/>
      <c r="G76" s="88" t="s">
        <v>132</v>
      </c>
      <c r="H76" s="636"/>
    </row>
    <row r="77" customFormat="false" ht="12" hidden="false" customHeight="true" outlineLevel="0" collapsed="false">
      <c r="A77" s="806"/>
      <c r="B77" s="809" t="s">
        <v>763</v>
      </c>
      <c r="C77" s="808"/>
      <c r="D77" s="55"/>
      <c r="E77" s="55"/>
      <c r="F77" s="55"/>
      <c r="G77" s="88" t="s">
        <v>132</v>
      </c>
      <c r="H77" s="636"/>
    </row>
    <row r="78" customFormat="false" ht="12" hidden="false" customHeight="true" outlineLevel="0" collapsed="false">
      <c r="A78" s="806"/>
      <c r="B78" s="809" t="s">
        <v>764</v>
      </c>
      <c r="C78" s="808"/>
      <c r="D78" s="55"/>
      <c r="E78" s="55"/>
      <c r="F78" s="55"/>
      <c r="G78" s="88" t="s">
        <v>132</v>
      </c>
      <c r="H78" s="636"/>
    </row>
    <row r="79" customFormat="false" ht="12" hidden="false" customHeight="true" outlineLevel="0" collapsed="false">
      <c r="A79" s="806"/>
      <c r="B79" s="809" t="s">
        <v>765</v>
      </c>
      <c r="C79" s="808"/>
      <c r="D79" s="55"/>
      <c r="E79" s="55"/>
      <c r="F79" s="55"/>
      <c r="G79" s="88" t="s">
        <v>132</v>
      </c>
      <c r="H79" s="636"/>
    </row>
    <row r="80" customFormat="false" ht="12" hidden="false" customHeight="true" outlineLevel="0" collapsed="false">
      <c r="A80" s="806"/>
      <c r="B80" s="809" t="s">
        <v>855</v>
      </c>
      <c r="C80" s="808"/>
      <c r="D80" s="55"/>
      <c r="E80" s="55"/>
      <c r="F80" s="55"/>
      <c r="G80" s="88" t="s">
        <v>132</v>
      </c>
      <c r="H80" s="636"/>
    </row>
    <row r="81" customFormat="false" ht="12" hidden="false" customHeight="true" outlineLevel="0" collapsed="false">
      <c r="A81" s="806"/>
      <c r="B81" s="807" t="s">
        <v>856</v>
      </c>
      <c r="C81" s="808"/>
      <c r="D81" s="55"/>
      <c r="E81" s="55"/>
      <c r="F81" s="55"/>
      <c r="G81" s="88" t="s">
        <v>132</v>
      </c>
      <c r="H81" s="636"/>
    </row>
    <row r="82" customFormat="false" ht="12" hidden="false" customHeight="true" outlineLevel="0" collapsed="false">
      <c r="A82" s="806"/>
      <c r="B82" s="809" t="s">
        <v>857</v>
      </c>
      <c r="C82" s="808"/>
      <c r="D82" s="55"/>
      <c r="E82" s="55"/>
      <c r="F82" s="55"/>
      <c r="G82" s="88" t="s">
        <v>132</v>
      </c>
      <c r="H82" s="636"/>
    </row>
    <row r="83" customFormat="false" ht="12" hidden="false" customHeight="true" outlineLevel="0" collapsed="false">
      <c r="A83" s="806"/>
      <c r="B83" s="809" t="s">
        <v>858</v>
      </c>
      <c r="C83" s="808"/>
      <c r="D83" s="55"/>
      <c r="E83" s="55"/>
      <c r="F83" s="55"/>
      <c r="G83" s="88" t="s">
        <v>132</v>
      </c>
      <c r="H83" s="636"/>
    </row>
    <row r="84" customFormat="false" ht="12" hidden="false" customHeight="true" outlineLevel="0" collapsed="false">
      <c r="A84" s="806"/>
      <c r="B84" s="809" t="s">
        <v>859</v>
      </c>
      <c r="C84" s="808"/>
      <c r="D84" s="55"/>
      <c r="E84" s="55"/>
      <c r="F84" s="55"/>
      <c r="G84" s="88" t="s">
        <v>132</v>
      </c>
      <c r="H84" s="636"/>
    </row>
    <row r="85" customFormat="false" ht="12" hidden="false" customHeight="true" outlineLevel="0" collapsed="false">
      <c r="A85" s="806"/>
      <c r="B85" s="809" t="s">
        <v>860</v>
      </c>
      <c r="C85" s="808"/>
      <c r="D85" s="55"/>
      <c r="E85" s="55"/>
      <c r="F85" s="55"/>
      <c r="G85" s="88" t="s">
        <v>132</v>
      </c>
      <c r="H85" s="636"/>
    </row>
    <row r="86" customFormat="false" ht="12" hidden="false" customHeight="true" outlineLevel="0" collapsed="false">
      <c r="A86" s="806"/>
      <c r="B86" s="809" t="s">
        <v>861</v>
      </c>
      <c r="C86" s="808"/>
      <c r="D86" s="55"/>
      <c r="E86" s="55"/>
      <c r="F86" s="55"/>
      <c r="G86" s="88" t="s">
        <v>132</v>
      </c>
      <c r="H86" s="636"/>
    </row>
    <row r="87" customFormat="false" ht="12" hidden="false" customHeight="true" outlineLevel="0" collapsed="false">
      <c r="A87" s="806"/>
      <c r="B87" s="809" t="s">
        <v>862</v>
      </c>
      <c r="C87" s="808"/>
      <c r="D87" s="55"/>
      <c r="E87" s="55"/>
      <c r="F87" s="55"/>
      <c r="G87" s="88" t="s">
        <v>132</v>
      </c>
      <c r="H87" s="636"/>
    </row>
    <row r="88" customFormat="false" ht="12" hidden="false" customHeight="true" outlineLevel="0" collapsed="false">
      <c r="A88" s="806"/>
      <c r="B88" s="809" t="s">
        <v>863</v>
      </c>
      <c r="C88" s="808"/>
      <c r="D88" s="55"/>
      <c r="E88" s="55"/>
      <c r="F88" s="55"/>
      <c r="G88" s="88" t="s">
        <v>132</v>
      </c>
      <c r="H88" s="636"/>
    </row>
    <row r="89" customFormat="false" ht="12" hidden="false" customHeight="true" outlineLevel="0" collapsed="false">
      <c r="A89" s="806"/>
      <c r="B89" s="809" t="s">
        <v>864</v>
      </c>
      <c r="C89" s="808"/>
      <c r="D89" s="55"/>
      <c r="E89" s="55"/>
      <c r="F89" s="55"/>
      <c r="G89" s="88" t="s">
        <v>132</v>
      </c>
      <c r="H89" s="636"/>
    </row>
    <row r="90" customFormat="false" ht="12" hidden="false" customHeight="true" outlineLevel="0" collapsed="false">
      <c r="A90" s="806"/>
      <c r="B90" s="807" t="s">
        <v>865</v>
      </c>
      <c r="C90" s="808"/>
      <c r="D90" s="55"/>
      <c r="E90" s="55"/>
      <c r="F90" s="55"/>
      <c r="G90" s="88" t="s">
        <v>132</v>
      </c>
      <c r="H90" s="636"/>
    </row>
    <row r="91" customFormat="false" ht="12.75" hidden="false" customHeight="true" outlineLevel="0" collapsed="false">
      <c r="A91" s="810"/>
      <c r="B91" s="811" t="s">
        <v>122</v>
      </c>
      <c r="C91" s="812"/>
      <c r="D91" s="55"/>
      <c r="E91" s="55"/>
      <c r="F91" s="55"/>
      <c r="G91" s="55"/>
      <c r="H91" s="636"/>
    </row>
    <row r="92" customFormat="false" ht="12.75" hidden="false" customHeight="true" outlineLevel="0" collapsed="false">
      <c r="A92" s="810"/>
      <c r="B92" s="813" t="s">
        <v>853</v>
      </c>
      <c r="C92" s="812"/>
      <c r="D92" s="55"/>
      <c r="E92" s="55"/>
      <c r="F92" s="55"/>
      <c r="G92" s="814" t="s">
        <v>132</v>
      </c>
      <c r="H92" s="55"/>
    </row>
    <row r="93" customFormat="false" ht="12.75" hidden="false" customHeight="true" outlineLevel="0" collapsed="false">
      <c r="A93" s="810"/>
      <c r="B93" s="815" t="s">
        <v>753</v>
      </c>
      <c r="C93" s="812"/>
      <c r="D93" s="55"/>
      <c r="E93" s="55"/>
      <c r="F93" s="55"/>
      <c r="G93" s="814" t="s">
        <v>132</v>
      </c>
      <c r="H93" s="55"/>
    </row>
    <row r="94" customFormat="false" ht="12.75" hidden="false" customHeight="true" outlineLevel="0" collapsed="false">
      <c r="A94" s="810"/>
      <c r="B94" s="815" t="s">
        <v>754</v>
      </c>
      <c r="C94" s="812"/>
      <c r="D94" s="55"/>
      <c r="E94" s="55"/>
      <c r="F94" s="55"/>
      <c r="G94" s="814" t="s">
        <v>132</v>
      </c>
      <c r="H94" s="55"/>
    </row>
    <row r="95" customFormat="false" ht="12.75" hidden="false" customHeight="true" outlineLevel="0" collapsed="false">
      <c r="A95" s="810"/>
      <c r="B95" s="815" t="s">
        <v>755</v>
      </c>
      <c r="C95" s="812"/>
      <c r="D95" s="55"/>
      <c r="E95" s="55"/>
      <c r="F95" s="55"/>
      <c r="G95" s="814" t="s">
        <v>132</v>
      </c>
      <c r="H95" s="55"/>
    </row>
    <row r="96" customFormat="false" ht="12.75" hidden="false" customHeight="true" outlineLevel="0" collapsed="false">
      <c r="A96" s="810"/>
      <c r="B96" s="815" t="s">
        <v>854</v>
      </c>
      <c r="C96" s="812"/>
      <c r="D96" s="55"/>
      <c r="E96" s="55"/>
      <c r="F96" s="55"/>
      <c r="G96" s="814" t="s">
        <v>132</v>
      </c>
      <c r="H96" s="55"/>
    </row>
    <row r="97" customFormat="false" ht="12.75" hidden="false" customHeight="true" outlineLevel="0" collapsed="false">
      <c r="A97" s="810"/>
      <c r="B97" s="815" t="s">
        <v>757</v>
      </c>
      <c r="C97" s="812"/>
      <c r="D97" s="55"/>
      <c r="E97" s="55"/>
      <c r="F97" s="55"/>
      <c r="G97" s="814" t="s">
        <v>132</v>
      </c>
      <c r="H97" s="55"/>
    </row>
    <row r="98" customFormat="false" ht="12.75" hidden="false" customHeight="true" outlineLevel="0" collapsed="false">
      <c r="A98" s="810"/>
      <c r="B98" s="815" t="s">
        <v>758</v>
      </c>
      <c r="C98" s="812"/>
      <c r="D98" s="55"/>
      <c r="E98" s="55"/>
      <c r="F98" s="55"/>
      <c r="G98" s="814" t="s">
        <v>132</v>
      </c>
      <c r="H98" s="55"/>
    </row>
    <row r="99" customFormat="false" ht="12.75" hidden="false" customHeight="true" outlineLevel="0" collapsed="false">
      <c r="A99" s="810"/>
      <c r="B99" s="815" t="s">
        <v>759</v>
      </c>
      <c r="C99" s="812"/>
      <c r="D99" s="55"/>
      <c r="E99" s="55"/>
      <c r="F99" s="55"/>
      <c r="G99" s="814" t="s">
        <v>132</v>
      </c>
      <c r="H99" s="55"/>
    </row>
    <row r="100" customFormat="false" ht="12.75" hidden="false" customHeight="true" outlineLevel="0" collapsed="false">
      <c r="A100" s="810"/>
      <c r="B100" s="815" t="s">
        <v>760</v>
      </c>
      <c r="C100" s="812"/>
      <c r="D100" s="55"/>
      <c r="E100" s="55"/>
      <c r="F100" s="55"/>
      <c r="G100" s="814" t="s">
        <v>132</v>
      </c>
      <c r="H100" s="55"/>
    </row>
    <row r="101" customFormat="false" ht="12" hidden="false" customHeight="true" outlineLevel="0" collapsed="false">
      <c r="A101" s="810"/>
      <c r="B101" s="815" t="s">
        <v>761</v>
      </c>
      <c r="C101" s="812"/>
      <c r="D101" s="55"/>
      <c r="E101" s="55"/>
      <c r="F101" s="55"/>
      <c r="G101" s="814" t="s">
        <v>132</v>
      </c>
      <c r="H101" s="55"/>
    </row>
    <row r="102" customFormat="false" ht="12" hidden="false" customHeight="true" outlineLevel="0" collapsed="false">
      <c r="A102" s="810"/>
      <c r="B102" s="815" t="s">
        <v>762</v>
      </c>
      <c r="C102" s="812"/>
      <c r="D102" s="55"/>
      <c r="E102" s="55"/>
      <c r="F102" s="55"/>
      <c r="G102" s="814" t="s">
        <v>132</v>
      </c>
      <c r="H102" s="55"/>
    </row>
    <row r="103" customFormat="false" ht="12" hidden="false" customHeight="true" outlineLevel="0" collapsed="false">
      <c r="A103" s="810"/>
      <c r="B103" s="815" t="s">
        <v>763</v>
      </c>
      <c r="C103" s="812"/>
      <c r="D103" s="55"/>
      <c r="E103" s="55"/>
      <c r="F103" s="55"/>
      <c r="G103" s="814" t="s">
        <v>132</v>
      </c>
      <c r="H103" s="55"/>
    </row>
    <row r="104" customFormat="false" ht="12" hidden="false" customHeight="true" outlineLevel="0" collapsed="false">
      <c r="A104" s="810"/>
      <c r="B104" s="815" t="s">
        <v>764</v>
      </c>
      <c r="C104" s="812"/>
      <c r="D104" s="55"/>
      <c r="E104" s="55"/>
      <c r="F104" s="55"/>
      <c r="G104" s="814" t="s">
        <v>132</v>
      </c>
      <c r="H104" s="55"/>
    </row>
    <row r="105" customFormat="false" ht="12" hidden="false" customHeight="true" outlineLevel="0" collapsed="false">
      <c r="A105" s="810"/>
      <c r="B105" s="815" t="s">
        <v>765</v>
      </c>
      <c r="C105" s="812"/>
      <c r="D105" s="55"/>
      <c r="E105" s="55"/>
      <c r="F105" s="55"/>
      <c r="G105" s="814" t="s">
        <v>132</v>
      </c>
      <c r="H105" s="55"/>
    </row>
    <row r="106" customFormat="false" ht="12" hidden="false" customHeight="true" outlineLevel="0" collapsed="false">
      <c r="A106" s="810"/>
      <c r="B106" s="815" t="s">
        <v>855</v>
      </c>
      <c r="C106" s="812"/>
      <c r="D106" s="55"/>
      <c r="E106" s="55"/>
      <c r="F106" s="55"/>
      <c r="G106" s="814" t="s">
        <v>132</v>
      </c>
      <c r="H106" s="55"/>
    </row>
    <row r="107" customFormat="false" ht="12" hidden="false" customHeight="true" outlineLevel="0" collapsed="false">
      <c r="A107" s="810"/>
      <c r="B107" s="813" t="s">
        <v>856</v>
      </c>
      <c r="C107" s="812"/>
      <c r="D107" s="55"/>
      <c r="E107" s="55"/>
      <c r="F107" s="55"/>
      <c r="G107" s="814" t="s">
        <v>132</v>
      </c>
      <c r="H107" s="55"/>
    </row>
    <row r="108" customFormat="false" ht="12" hidden="false" customHeight="true" outlineLevel="0" collapsed="false">
      <c r="A108" s="810"/>
      <c r="B108" s="815" t="s">
        <v>857</v>
      </c>
      <c r="C108" s="812"/>
      <c r="D108" s="55"/>
      <c r="E108" s="55"/>
      <c r="F108" s="55"/>
      <c r="G108" s="814" t="s">
        <v>132</v>
      </c>
      <c r="H108" s="55"/>
    </row>
    <row r="109" customFormat="false" ht="12" hidden="false" customHeight="true" outlineLevel="0" collapsed="false">
      <c r="A109" s="810"/>
      <c r="B109" s="815" t="s">
        <v>858</v>
      </c>
      <c r="C109" s="812"/>
      <c r="D109" s="55"/>
      <c r="E109" s="55"/>
      <c r="F109" s="55"/>
      <c r="G109" s="814" t="s">
        <v>132</v>
      </c>
      <c r="H109" s="55"/>
    </row>
    <row r="110" customFormat="false" ht="12" hidden="false" customHeight="true" outlineLevel="0" collapsed="false">
      <c r="A110" s="810"/>
      <c r="B110" s="815" t="s">
        <v>859</v>
      </c>
      <c r="C110" s="812"/>
      <c r="D110" s="55"/>
      <c r="E110" s="55"/>
      <c r="F110" s="55"/>
      <c r="G110" s="814" t="s">
        <v>132</v>
      </c>
      <c r="H110" s="55"/>
    </row>
    <row r="111" customFormat="false" ht="12" hidden="false" customHeight="true" outlineLevel="0" collapsed="false">
      <c r="A111" s="810"/>
      <c r="B111" s="815" t="s">
        <v>860</v>
      </c>
      <c r="C111" s="812"/>
      <c r="D111" s="55"/>
      <c r="E111" s="55"/>
      <c r="F111" s="55"/>
      <c r="G111" s="814" t="s">
        <v>132</v>
      </c>
      <c r="H111" s="55"/>
    </row>
    <row r="112" customFormat="false" ht="12" hidden="false" customHeight="true" outlineLevel="0" collapsed="false">
      <c r="A112" s="810"/>
      <c r="B112" s="815" t="s">
        <v>861</v>
      </c>
      <c r="C112" s="812"/>
      <c r="D112" s="55"/>
      <c r="E112" s="55"/>
      <c r="F112" s="55"/>
      <c r="G112" s="814" t="s">
        <v>132</v>
      </c>
      <c r="H112" s="55"/>
    </row>
    <row r="113" customFormat="false" ht="12" hidden="false" customHeight="true" outlineLevel="0" collapsed="false">
      <c r="A113" s="810"/>
      <c r="B113" s="815" t="s">
        <v>862</v>
      </c>
      <c r="C113" s="812"/>
      <c r="D113" s="55"/>
      <c r="E113" s="55"/>
      <c r="F113" s="55"/>
      <c r="G113" s="814" t="s">
        <v>132</v>
      </c>
      <c r="H113" s="55"/>
    </row>
    <row r="114" customFormat="false" ht="12" hidden="false" customHeight="true" outlineLevel="0" collapsed="false">
      <c r="A114" s="810"/>
      <c r="B114" s="815" t="s">
        <v>863</v>
      </c>
      <c r="C114" s="812"/>
      <c r="D114" s="55"/>
      <c r="E114" s="55"/>
      <c r="F114" s="55"/>
      <c r="G114" s="814" t="s">
        <v>132</v>
      </c>
      <c r="H114" s="55"/>
    </row>
    <row r="115" customFormat="false" ht="12" hidden="false" customHeight="true" outlineLevel="0" collapsed="false">
      <c r="A115" s="810"/>
      <c r="B115" s="815" t="s">
        <v>864</v>
      </c>
      <c r="C115" s="812"/>
      <c r="D115" s="55"/>
      <c r="E115" s="55"/>
      <c r="F115" s="55"/>
      <c r="G115" s="814" t="s">
        <v>132</v>
      </c>
      <c r="H115" s="55"/>
    </row>
    <row r="116" customFormat="false" ht="12" hidden="false" customHeight="true" outlineLevel="0" collapsed="false">
      <c r="A116" s="810"/>
      <c r="B116" s="813" t="s">
        <v>865</v>
      </c>
      <c r="C116" s="812"/>
      <c r="D116" s="55"/>
      <c r="E116" s="55"/>
      <c r="F116" s="55"/>
      <c r="G116" s="814" t="s">
        <v>132</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7</v>
      </c>
    </row>
    <row r="119" customFormat="false" ht="12.75" hidden="false" customHeight="true" outlineLevel="0" collapsed="false">
      <c r="A119" s="262" t="s">
        <v>868</v>
      </c>
    </row>
    <row r="120" customFormat="false" ht="12.75" hidden="false" customHeight="true" outlineLevel="0" collapsed="false">
      <c r="A120" s="816" t="s">
        <v>869</v>
      </c>
    </row>
    <row r="121" customFormat="false" ht="12.75" hidden="false" customHeight="true" outlineLevel="0" collapsed="false">
      <c r="A121" s="175" t="s">
        <v>726</v>
      </c>
    </row>
    <row r="122" customFormat="false" ht="12.75" hidden="false" customHeight="true" outlineLevel="0" collapsed="false"/>
    <row r="123" customFormat="false" ht="12.75" hidden="false" customHeight="true" outlineLevel="0" collapsed="false">
      <c r="A123" s="115" t="s">
        <v>546</v>
      </c>
      <c r="B123" s="817"/>
      <c r="C123" s="817"/>
      <c r="D123" s="818"/>
      <c r="E123" s="818"/>
      <c r="F123" s="818"/>
      <c r="G123" s="818"/>
      <c r="H123" s="819"/>
    </row>
    <row r="124" customFormat="false" ht="12.75" hidden="false" customHeight="true" outlineLevel="0" collapsed="false">
      <c r="A124" s="181" t="s">
        <v>746</v>
      </c>
      <c r="B124" s="181"/>
      <c r="C124" s="181"/>
      <c r="D124" s="181"/>
      <c r="E124" s="181"/>
      <c r="F124" s="181"/>
      <c r="G124" s="181"/>
      <c r="H124" s="181"/>
    </row>
    <row r="125" customFormat="false" ht="12.75" hidden="false" customHeight="true" outlineLevel="0" collapsed="false">
      <c r="A125" s="373" t="s">
        <v>845</v>
      </c>
      <c r="B125" s="373"/>
      <c r="C125" s="373"/>
      <c r="D125" s="373"/>
      <c r="E125" s="373"/>
      <c r="F125" s="373"/>
      <c r="G125" s="373"/>
      <c r="H125" s="373"/>
    </row>
    <row r="126" customFormat="false" ht="12.75" hidden="false" customHeight="true" outlineLevel="0" collapsed="false">
      <c r="A126" s="373" t="s">
        <v>870</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7</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1</v>
      </c>
      <c r="J1" s="114" t="s">
        <v>83</v>
      </c>
    </row>
    <row r="2" customFormat="false" ht="15.75" hidden="false" customHeight="true" outlineLevel="0" collapsed="false">
      <c r="A2" s="640" t="s">
        <v>872</v>
      </c>
      <c r="J2" s="114" t="s">
        <v>85</v>
      </c>
    </row>
    <row r="3" customFormat="false" ht="15.75" hidden="false" customHeight="true" outlineLevel="0" collapsed="false">
      <c r="A3" s="640" t="s">
        <v>84</v>
      </c>
      <c r="J3" s="114" t="s">
        <v>86</v>
      </c>
    </row>
    <row r="4" customFormat="false" ht="12.75" hidden="false" customHeight="true" outlineLevel="0" collapsed="false">
      <c r="A4" s="606"/>
      <c r="J4" s="138"/>
    </row>
    <row r="5" customFormat="false" ht="12" hidden="false" customHeight="true" outlineLevel="0" collapsed="false">
      <c r="A5" s="146" t="s">
        <v>873</v>
      </c>
      <c r="B5" s="415" t="s">
        <v>564</v>
      </c>
      <c r="C5" s="415"/>
      <c r="D5" s="415"/>
      <c r="E5" s="608" t="s">
        <v>874</v>
      </c>
      <c r="F5" s="608"/>
      <c r="G5" s="608"/>
      <c r="H5" s="378" t="s">
        <v>202</v>
      </c>
      <c r="I5" s="378"/>
      <c r="J5" s="378"/>
    </row>
    <row r="6" customFormat="false" ht="12" hidden="false" customHeight="true" outlineLevel="0" collapsed="false">
      <c r="A6" s="269" t="s">
        <v>567</v>
      </c>
      <c r="B6" s="820" t="s">
        <v>875</v>
      </c>
      <c r="C6" s="820"/>
      <c r="D6" s="820"/>
      <c r="E6" s="379" t="s">
        <v>876</v>
      </c>
      <c r="F6" s="379" t="s">
        <v>877</v>
      </c>
      <c r="G6" s="821" t="s">
        <v>878</v>
      </c>
      <c r="H6" s="379" t="s">
        <v>879</v>
      </c>
      <c r="I6" s="379" t="s">
        <v>880</v>
      </c>
      <c r="J6" s="822" t="s">
        <v>881</v>
      </c>
    </row>
    <row r="7" customFormat="false" ht="39.75" hidden="false" customHeight="true" outlineLevel="0" collapsed="false">
      <c r="A7" s="269"/>
      <c r="B7" s="379" t="s">
        <v>882</v>
      </c>
      <c r="C7" s="379" t="s">
        <v>883</v>
      </c>
      <c r="D7" s="823" t="s">
        <v>884</v>
      </c>
      <c r="E7" s="379"/>
      <c r="F7" s="379"/>
      <c r="G7" s="821"/>
      <c r="H7" s="379"/>
      <c r="I7" s="379"/>
      <c r="J7" s="822"/>
    </row>
    <row r="8" customFormat="false" ht="12.75" hidden="false" customHeight="true" outlineLevel="0" collapsed="false">
      <c r="A8" s="824"/>
      <c r="B8" s="386" t="s">
        <v>832</v>
      </c>
      <c r="C8" s="386"/>
      <c r="D8" s="386"/>
      <c r="E8" s="76" t="s">
        <v>885</v>
      </c>
      <c r="F8" s="76"/>
      <c r="G8" s="76"/>
      <c r="H8" s="78" t="s">
        <v>834</v>
      </c>
      <c r="I8" s="78"/>
      <c r="J8" s="78"/>
    </row>
    <row r="9" customFormat="false" ht="15" hidden="false" customHeight="true" outlineLevel="0" collapsed="false">
      <c r="A9" s="825" t="s">
        <v>886</v>
      </c>
      <c r="B9" s="389"/>
      <c r="C9" s="389"/>
      <c r="D9" s="389"/>
      <c r="E9" s="389"/>
      <c r="F9" s="389"/>
      <c r="G9" s="389"/>
      <c r="H9" s="389"/>
      <c r="I9" s="82"/>
      <c r="J9" s="134"/>
    </row>
    <row r="10" customFormat="false" ht="12" hidden="false" customHeight="true" outlineLevel="0" collapsed="false">
      <c r="A10" s="826" t="s">
        <v>887</v>
      </c>
      <c r="B10" s="82"/>
      <c r="C10" s="82"/>
      <c r="D10" s="82"/>
      <c r="E10" s="82"/>
      <c r="F10" s="82"/>
      <c r="G10" s="82"/>
      <c r="H10" s="82"/>
      <c r="I10" s="82"/>
      <c r="J10" s="134"/>
    </row>
    <row r="11" customFormat="false" ht="25.5" hidden="false" customHeight="true" outlineLevel="0" collapsed="false">
      <c r="A11" s="827" t="s">
        <v>888</v>
      </c>
      <c r="B11" s="82"/>
      <c r="C11" s="82"/>
      <c r="D11" s="82"/>
      <c r="E11" s="82"/>
      <c r="F11" s="82"/>
      <c r="G11" s="82"/>
      <c r="H11" s="82"/>
      <c r="I11" s="82"/>
      <c r="J11" s="134"/>
    </row>
    <row r="12" customFormat="false" ht="12" hidden="false" customHeight="true" outlineLevel="0" collapsed="false">
      <c r="A12" s="828" t="s">
        <v>759</v>
      </c>
      <c r="B12" s="406" t="s">
        <v>132</v>
      </c>
      <c r="C12" s="407" t="n">
        <v>448</v>
      </c>
      <c r="D12" s="406" t="s">
        <v>132</v>
      </c>
      <c r="E12" s="406" t="s">
        <v>132</v>
      </c>
      <c r="F12" s="407" t="n">
        <v>0.3</v>
      </c>
      <c r="G12" s="406" t="s">
        <v>132</v>
      </c>
      <c r="H12" s="406" t="s">
        <v>132</v>
      </c>
      <c r="I12" s="407" t="n">
        <v>1.344</v>
      </c>
      <c r="J12" s="408" t="s">
        <v>132</v>
      </c>
    </row>
    <row r="13" customFormat="false" ht="12" hidden="false" customHeight="true" outlineLevel="0" collapsed="false">
      <c r="A13" s="776" t="s">
        <v>889</v>
      </c>
      <c r="B13" s="82"/>
      <c r="C13" s="82"/>
      <c r="D13" s="82"/>
      <c r="E13" s="82"/>
      <c r="F13" s="82"/>
      <c r="G13" s="82"/>
      <c r="H13" s="82"/>
      <c r="I13" s="82"/>
      <c r="J13" s="134"/>
    </row>
    <row r="14" customFormat="false" ht="12" hidden="false" customHeight="true" outlineLevel="0" collapsed="false">
      <c r="A14" s="132" t="s">
        <v>858</v>
      </c>
      <c r="B14" s="407" t="n">
        <v>0.1</v>
      </c>
      <c r="C14" s="407" t="n">
        <v>1.97892</v>
      </c>
      <c r="D14" s="407" t="n">
        <v>0.4720275</v>
      </c>
      <c r="E14" s="407" t="n">
        <v>0.2</v>
      </c>
      <c r="F14" s="407" t="n">
        <v>10</v>
      </c>
      <c r="G14" s="407" t="n">
        <v>30</v>
      </c>
      <c r="H14" s="407" t="n">
        <v>0.001</v>
      </c>
      <c r="I14" s="407" t="n">
        <v>0.31766873725872</v>
      </c>
      <c r="J14" s="130" t="n">
        <v>0.265826013282113</v>
      </c>
    </row>
    <row r="15" customFormat="false" ht="12" hidden="false" customHeight="true" outlineLevel="0" collapsed="false">
      <c r="A15" s="132" t="s">
        <v>859</v>
      </c>
      <c r="B15" s="407" t="n">
        <v>0.5</v>
      </c>
      <c r="C15" s="407" t="n">
        <v>52.19</v>
      </c>
      <c r="D15" s="407" t="n">
        <v>10.84125</v>
      </c>
      <c r="E15" s="407" t="n">
        <v>1</v>
      </c>
      <c r="F15" s="407" t="n">
        <v>15</v>
      </c>
      <c r="G15" s="407" t="n">
        <v>50</v>
      </c>
      <c r="H15" s="407" t="n">
        <v>0.005</v>
      </c>
      <c r="I15" s="407" t="n">
        <v>8.37786843204</v>
      </c>
      <c r="J15" s="130" t="n">
        <v>6.10533552916875</v>
      </c>
    </row>
    <row r="16" customFormat="false" ht="12" hidden="false" customHeight="true" outlineLevel="0" collapsed="false">
      <c r="A16" s="132" t="s">
        <v>757</v>
      </c>
      <c r="B16" s="407" t="n">
        <v>157.425234334554</v>
      </c>
      <c r="C16" s="407" t="n">
        <v>1653.95277279031</v>
      </c>
      <c r="D16" s="407" t="n">
        <v>106.580569638101</v>
      </c>
      <c r="E16" s="407" t="n">
        <v>0.2</v>
      </c>
      <c r="F16" s="407" t="n">
        <v>9.82372385615088</v>
      </c>
      <c r="G16" s="407" t="n">
        <v>36.6536009131837</v>
      </c>
      <c r="H16" s="407" t="n">
        <v>1.54447318043616</v>
      </c>
      <c r="I16" s="407" t="n">
        <v>192.113286644327</v>
      </c>
      <c r="J16" s="130" t="n">
        <v>55.9544750208467</v>
      </c>
    </row>
    <row r="17" customFormat="false" ht="12" hidden="false" customHeight="true" outlineLevel="0" collapsed="false">
      <c r="A17" s="132" t="s">
        <v>759</v>
      </c>
      <c r="B17" s="407" t="n">
        <v>311.789650465238</v>
      </c>
      <c r="C17" s="407" t="n">
        <v>3071.78725822481</v>
      </c>
      <c r="D17" s="407" t="n">
        <v>107.83833703982</v>
      </c>
      <c r="E17" s="407" t="n">
        <v>0.2</v>
      </c>
      <c r="F17" s="407" t="n">
        <v>8.97125739029379</v>
      </c>
      <c r="G17" s="407" t="n">
        <v>39.09388425</v>
      </c>
      <c r="H17" s="407" t="n">
        <v>2.87814579180238</v>
      </c>
      <c r="I17" s="407" t="n">
        <v>299.589940295995</v>
      </c>
      <c r="J17" s="130" t="n">
        <v>53.4131070217202</v>
      </c>
    </row>
    <row r="18" customFormat="false" ht="12" hidden="false" customHeight="true" outlineLevel="0" collapsed="false">
      <c r="A18" s="132" t="s">
        <v>762</v>
      </c>
      <c r="B18" s="407" t="n">
        <v>161.266294488929</v>
      </c>
      <c r="C18" s="407" t="n">
        <v>1515.37231155375</v>
      </c>
      <c r="D18" s="407" t="n">
        <v>33.9920830718195</v>
      </c>
      <c r="E18" s="407" t="n">
        <v>0.2</v>
      </c>
      <c r="F18" s="407" t="n">
        <v>9.398527627</v>
      </c>
      <c r="G18" s="407" t="n">
        <v>31.26817831</v>
      </c>
      <c r="H18" s="407" t="n">
        <v>1.58307345817679</v>
      </c>
      <c r="I18" s="407" t="n">
        <v>168.68170293528</v>
      </c>
      <c r="J18" s="130" t="n">
        <v>14.9185028705403</v>
      </c>
    </row>
    <row r="19" customFormat="false" ht="12" hidden="false" customHeight="true" outlineLevel="0" collapsed="false">
      <c r="A19" s="132" t="s">
        <v>760</v>
      </c>
      <c r="B19" s="406" t="s">
        <v>132</v>
      </c>
      <c r="C19" s="407" t="n">
        <v>39</v>
      </c>
      <c r="D19" s="407" t="n">
        <v>11.375</v>
      </c>
      <c r="E19" s="406" t="s">
        <v>132</v>
      </c>
      <c r="F19" s="407" t="n">
        <v>15</v>
      </c>
      <c r="G19" s="407" t="n">
        <v>50</v>
      </c>
      <c r="H19" s="406" t="s">
        <v>132</v>
      </c>
      <c r="I19" s="407" t="n">
        <v>6.260526324</v>
      </c>
      <c r="J19" s="130" t="n">
        <v>6.405921055625</v>
      </c>
    </row>
    <row r="20" customFormat="false" ht="12" hidden="false" customHeight="true" outlineLevel="0" collapsed="false">
      <c r="A20" s="132" t="s">
        <v>753</v>
      </c>
      <c r="B20" s="407" t="n">
        <v>4</v>
      </c>
      <c r="C20" s="407" t="n">
        <v>40</v>
      </c>
      <c r="D20" s="407" t="n">
        <v>1.75</v>
      </c>
      <c r="E20" s="407" t="n">
        <v>0.22239488</v>
      </c>
      <c r="F20" s="407" t="n">
        <v>5</v>
      </c>
      <c r="G20" s="407" t="n">
        <v>30</v>
      </c>
      <c r="H20" s="407" t="n">
        <v>0.04</v>
      </c>
      <c r="I20" s="407" t="n">
        <v>2.42105264</v>
      </c>
      <c r="J20" s="130" t="n">
        <v>0.6401315795</v>
      </c>
    </row>
    <row r="21" customFormat="false" ht="12" hidden="false" customHeight="true" outlineLevel="0" collapsed="false">
      <c r="A21" s="132" t="s">
        <v>754</v>
      </c>
      <c r="B21" s="407" t="n">
        <v>19.2916078779464</v>
      </c>
      <c r="C21" s="407" t="n">
        <v>180.333489972938</v>
      </c>
      <c r="D21" s="407" t="n">
        <v>3.97259478345228</v>
      </c>
      <c r="E21" s="407" t="n">
        <v>0.2</v>
      </c>
      <c r="F21" s="407" t="n">
        <v>10</v>
      </c>
      <c r="G21" s="406" t="s">
        <v>132</v>
      </c>
      <c r="H21" s="407" t="n">
        <v>0.188553526251339</v>
      </c>
      <c r="I21" s="407" t="n">
        <v>19.483889911966</v>
      </c>
      <c r="J21" s="130" t="n">
        <v>1.78389946313532</v>
      </c>
    </row>
    <row r="22" customFormat="false" ht="12" hidden="false" customHeight="true" outlineLevel="0" collapsed="false">
      <c r="A22" s="776" t="s">
        <v>890</v>
      </c>
      <c r="B22" s="82"/>
      <c r="C22" s="82"/>
      <c r="D22" s="82"/>
      <c r="E22" s="82"/>
      <c r="F22" s="82"/>
      <c r="G22" s="82"/>
      <c r="H22" s="82"/>
      <c r="I22" s="82"/>
      <c r="J22" s="134"/>
    </row>
    <row r="23" customFormat="false" ht="12" hidden="false" customHeight="true" outlineLevel="0" collapsed="false">
      <c r="A23" s="132" t="s">
        <v>859</v>
      </c>
      <c r="B23" s="406" t="s">
        <v>132</v>
      </c>
      <c r="C23" s="407" t="n">
        <v>0.1125</v>
      </c>
      <c r="D23" s="407" t="n">
        <v>0.225</v>
      </c>
      <c r="E23" s="406" t="s">
        <v>132</v>
      </c>
      <c r="F23" s="407" t="n">
        <v>25</v>
      </c>
      <c r="G23" s="407" t="n">
        <v>30</v>
      </c>
      <c r="H23" s="406" t="s">
        <v>132</v>
      </c>
      <c r="I23" s="407" t="n">
        <v>0.028125</v>
      </c>
      <c r="J23" s="130" t="n">
        <v>0.0675</v>
      </c>
    </row>
    <row r="24" customFormat="false" ht="12" hidden="false" customHeight="true" outlineLevel="0" collapsed="false">
      <c r="A24" s="132" t="s">
        <v>757</v>
      </c>
      <c r="B24" s="407" t="n">
        <v>11.72659875</v>
      </c>
      <c r="C24" s="407" t="n">
        <v>160.447501</v>
      </c>
      <c r="D24" s="407" t="n">
        <v>10.7473275</v>
      </c>
      <c r="E24" s="407" t="n">
        <v>0.0927059519283032</v>
      </c>
      <c r="F24" s="407" t="n">
        <v>14.4850521230617</v>
      </c>
      <c r="G24" s="407" t="n">
        <v>30</v>
      </c>
      <c r="H24" s="407" t="n">
        <v>0.010871255</v>
      </c>
      <c r="I24" s="407" t="n">
        <v>23.24090415</v>
      </c>
      <c r="J24" s="130" t="n">
        <v>3.22419825</v>
      </c>
    </row>
    <row r="25" customFormat="false" ht="12" hidden="false" customHeight="true" outlineLevel="0" collapsed="false">
      <c r="A25" s="132" t="s">
        <v>759</v>
      </c>
      <c r="B25" s="407" t="n">
        <v>8.17274875</v>
      </c>
      <c r="C25" s="407" t="n">
        <v>484.254066</v>
      </c>
      <c r="D25" s="407" t="n">
        <v>10.367265</v>
      </c>
      <c r="E25" s="407" t="n">
        <v>0.177889415724422</v>
      </c>
      <c r="F25" s="407" t="n">
        <v>12.9826321169186</v>
      </c>
      <c r="G25" s="407" t="n">
        <v>30</v>
      </c>
      <c r="H25" s="407" t="n">
        <v>0.014538455</v>
      </c>
      <c r="I25" s="407" t="n">
        <v>62.8689239</v>
      </c>
      <c r="J25" s="130" t="n">
        <v>3.1101795</v>
      </c>
    </row>
    <row r="26" customFormat="false" ht="12" hidden="false" customHeight="true" outlineLevel="0" collapsed="false">
      <c r="A26" s="132" t="s">
        <v>762</v>
      </c>
      <c r="B26" s="407" t="n">
        <v>10.54737125</v>
      </c>
      <c r="C26" s="407" t="n">
        <v>165.798633</v>
      </c>
      <c r="D26" s="407" t="n">
        <v>10.9395325</v>
      </c>
      <c r="E26" s="407" t="n">
        <v>0.101770998152739</v>
      </c>
      <c r="F26" s="407" t="n">
        <v>14.4110669175421</v>
      </c>
      <c r="G26" s="407" t="n">
        <v>30</v>
      </c>
      <c r="H26" s="407" t="n">
        <v>0.010734165</v>
      </c>
      <c r="I26" s="407" t="n">
        <v>23.89335195</v>
      </c>
      <c r="J26" s="130" t="n">
        <v>3.28185975</v>
      </c>
    </row>
    <row r="27" customFormat="false" ht="12" hidden="false" customHeight="true" outlineLevel="0" collapsed="false">
      <c r="A27" s="132" t="s">
        <v>760</v>
      </c>
      <c r="B27" s="406" t="s">
        <v>132</v>
      </c>
      <c r="C27" s="407" t="n">
        <v>0.125</v>
      </c>
      <c r="D27" s="407" t="n">
        <v>0.25</v>
      </c>
      <c r="E27" s="406" t="s">
        <v>132</v>
      </c>
      <c r="F27" s="407" t="n">
        <v>25</v>
      </c>
      <c r="G27" s="407" t="n">
        <v>30</v>
      </c>
      <c r="H27" s="406" t="s">
        <v>132</v>
      </c>
      <c r="I27" s="407" t="n">
        <v>0.03125</v>
      </c>
      <c r="J27" s="130" t="n">
        <v>0.075</v>
      </c>
    </row>
    <row r="28" customFormat="false" ht="12" hidden="false" customHeight="true" outlineLevel="0" collapsed="false">
      <c r="A28" s="132" t="s">
        <v>754</v>
      </c>
      <c r="B28" s="407" t="n">
        <v>2.8019</v>
      </c>
      <c r="C28" s="407" t="n">
        <v>20.15635</v>
      </c>
      <c r="D28" s="407" t="n">
        <v>1.4908</v>
      </c>
      <c r="E28" s="407" t="n">
        <v>0.0638316856418859</v>
      </c>
      <c r="F28" s="407" t="n">
        <v>15</v>
      </c>
      <c r="G28" s="407" t="n">
        <v>30</v>
      </c>
      <c r="H28" s="407" t="n">
        <v>0.0017885</v>
      </c>
      <c r="I28" s="407" t="n">
        <v>3.0234525</v>
      </c>
      <c r="J28" s="130" t="n">
        <v>0.44724</v>
      </c>
    </row>
    <row r="29" customFormat="false" ht="12" hidden="false" customHeight="true" outlineLevel="0" collapsed="false">
      <c r="A29" s="776" t="s">
        <v>891</v>
      </c>
      <c r="B29" s="82"/>
      <c r="C29" s="82"/>
      <c r="D29" s="82"/>
      <c r="E29" s="82"/>
      <c r="F29" s="82"/>
      <c r="G29" s="82"/>
      <c r="H29" s="82"/>
      <c r="I29" s="82"/>
      <c r="J29" s="134"/>
    </row>
    <row r="30" customFormat="false" ht="12" hidden="false" customHeight="true" outlineLevel="0" collapsed="false">
      <c r="A30" s="132" t="s">
        <v>858</v>
      </c>
      <c r="B30" s="407" t="n">
        <v>0.1</v>
      </c>
      <c r="C30" s="407" t="n">
        <v>1.5</v>
      </c>
      <c r="D30" s="407" t="n">
        <v>0.425</v>
      </c>
      <c r="E30" s="407" t="n">
        <v>0.01</v>
      </c>
      <c r="F30" s="407" t="n">
        <v>0.076</v>
      </c>
      <c r="G30" s="407" t="n">
        <v>0.45</v>
      </c>
      <c r="H30" s="407" t="n">
        <v>0.001</v>
      </c>
      <c r="I30" s="407" t="n">
        <v>0.114</v>
      </c>
      <c r="J30" s="130" t="n">
        <v>0.19125</v>
      </c>
    </row>
    <row r="31" customFormat="false" ht="12" hidden="false" customHeight="true" outlineLevel="0" collapsed="false">
      <c r="A31" s="132" t="s">
        <v>757</v>
      </c>
      <c r="B31" s="407" t="n">
        <v>1146.35070657174</v>
      </c>
      <c r="C31" s="407" t="n">
        <v>1146.35070657174</v>
      </c>
      <c r="D31" s="407" t="n">
        <v>13.2928330481725</v>
      </c>
      <c r="E31" s="407" t="n">
        <v>0.0583869217720249</v>
      </c>
      <c r="F31" s="407" t="n">
        <v>7.6</v>
      </c>
      <c r="G31" s="407" t="n">
        <v>45.0000000000002</v>
      </c>
      <c r="H31" s="407" t="n">
        <v>0.669318890279097</v>
      </c>
      <c r="I31" s="407" t="n">
        <v>87.1226536994522</v>
      </c>
      <c r="J31" s="130" t="n">
        <v>5.98177487167765</v>
      </c>
    </row>
    <row r="32" customFormat="false" ht="12" hidden="false" customHeight="true" outlineLevel="0" collapsed="false">
      <c r="A32" s="132" t="s">
        <v>759</v>
      </c>
      <c r="B32" s="407" t="n">
        <v>2013.64013953671</v>
      </c>
      <c r="C32" s="407" t="n">
        <v>2013.64013953671</v>
      </c>
      <c r="D32" s="407" t="n">
        <v>63.2139753255804</v>
      </c>
      <c r="E32" s="407" t="n">
        <v>0.0318551118225973</v>
      </c>
      <c r="F32" s="407" t="n">
        <v>6.06277564402402</v>
      </c>
      <c r="G32" s="407" t="n">
        <v>57.9915892137806</v>
      </c>
      <c r="H32" s="407" t="n">
        <v>0.641447318154123</v>
      </c>
      <c r="I32" s="407" t="n">
        <v>122.082483938123</v>
      </c>
      <c r="J32" s="130" t="n">
        <v>36.6587888965112</v>
      </c>
    </row>
    <row r="33" customFormat="false" ht="12" hidden="false" customHeight="true" outlineLevel="0" collapsed="false">
      <c r="A33" s="132" t="s">
        <v>762</v>
      </c>
      <c r="B33" s="407" t="n">
        <v>1186.27336799464</v>
      </c>
      <c r="C33" s="407" t="n">
        <v>1186.27336799464</v>
      </c>
      <c r="D33" s="407" t="n">
        <v>13.7557675324373</v>
      </c>
      <c r="E33" s="407" t="n">
        <v>0.0583869217720248</v>
      </c>
      <c r="F33" s="407" t="n">
        <v>7.59999999999998</v>
      </c>
      <c r="G33" s="407" t="n">
        <v>44.9999999999999</v>
      </c>
      <c r="H33" s="407" t="n">
        <v>0.692628503373394</v>
      </c>
      <c r="I33" s="407" t="n">
        <v>90.1567759675924</v>
      </c>
      <c r="J33" s="130" t="n">
        <v>6.19009538959677</v>
      </c>
    </row>
    <row r="34" customFormat="false" ht="12" hidden="false" customHeight="true" outlineLevel="0" collapsed="false">
      <c r="A34" s="132" t="s">
        <v>763</v>
      </c>
      <c r="B34" s="407" t="n">
        <v>39.25</v>
      </c>
      <c r="C34" s="407" t="n">
        <v>39.25</v>
      </c>
      <c r="D34" s="407" t="n">
        <v>4.4625</v>
      </c>
      <c r="E34" s="407" t="n">
        <v>0.0764331210191083</v>
      </c>
      <c r="F34" s="407" t="n">
        <v>7.6</v>
      </c>
      <c r="G34" s="407" t="n">
        <v>45</v>
      </c>
      <c r="H34" s="407" t="n">
        <v>0.03</v>
      </c>
      <c r="I34" s="407" t="n">
        <v>2.983</v>
      </c>
      <c r="J34" s="130" t="n">
        <v>2.008125</v>
      </c>
    </row>
    <row r="35" customFormat="false" ht="12" hidden="false" customHeight="true" outlineLevel="0" collapsed="false">
      <c r="A35" s="132" t="s">
        <v>753</v>
      </c>
      <c r="B35" s="407" t="n">
        <v>47</v>
      </c>
      <c r="C35" s="407" t="n">
        <v>47</v>
      </c>
      <c r="D35" s="407" t="n">
        <v>5.1</v>
      </c>
      <c r="E35" s="407" t="n">
        <v>0.0957446808510638</v>
      </c>
      <c r="F35" s="407" t="n">
        <v>7.6</v>
      </c>
      <c r="G35" s="407" t="n">
        <v>45</v>
      </c>
      <c r="H35" s="407" t="n">
        <v>0.045</v>
      </c>
      <c r="I35" s="407" t="n">
        <v>3.572</v>
      </c>
      <c r="J35" s="130" t="n">
        <v>2.295</v>
      </c>
    </row>
    <row r="36" customFormat="false" ht="12" hidden="false" customHeight="true" outlineLevel="0" collapsed="false">
      <c r="A36" s="132" t="s">
        <v>764</v>
      </c>
      <c r="B36" s="406" t="s">
        <v>132</v>
      </c>
      <c r="C36" s="406" t="s">
        <v>132</v>
      </c>
      <c r="D36" s="406" t="s">
        <v>132</v>
      </c>
      <c r="E36" s="406" t="s">
        <v>132</v>
      </c>
      <c r="F36" s="406" t="s">
        <v>132</v>
      </c>
      <c r="G36" s="406" t="s">
        <v>132</v>
      </c>
      <c r="H36" s="406" t="s">
        <v>132</v>
      </c>
      <c r="I36" s="406" t="s">
        <v>132</v>
      </c>
      <c r="J36" s="408" t="s">
        <v>132</v>
      </c>
    </row>
    <row r="37" customFormat="false" ht="12" hidden="false" customHeight="true" outlineLevel="0" collapsed="false">
      <c r="A37" s="132" t="s">
        <v>754</v>
      </c>
      <c r="B37" s="407" t="n">
        <v>131.174458960946</v>
      </c>
      <c r="C37" s="407" t="n">
        <v>131.174458960946</v>
      </c>
      <c r="D37" s="407" t="n">
        <v>1.52107044829835</v>
      </c>
      <c r="E37" s="407" t="n">
        <v>0.0583869217720248</v>
      </c>
      <c r="F37" s="407" t="n">
        <v>7.59999999999997</v>
      </c>
      <c r="G37" s="407" t="n">
        <v>45</v>
      </c>
      <c r="H37" s="407" t="n">
        <v>0.0765887287384043</v>
      </c>
      <c r="I37" s="407" t="n">
        <v>9.96925888103186</v>
      </c>
      <c r="J37" s="130" t="n">
        <v>0.684481701734258</v>
      </c>
    </row>
    <row r="38" customFormat="false" ht="12" hidden="false" customHeight="true" outlineLevel="0" collapsed="false">
      <c r="A38" s="776" t="s">
        <v>892</v>
      </c>
      <c r="B38" s="82"/>
      <c r="C38" s="82"/>
      <c r="D38" s="82"/>
      <c r="E38" s="82"/>
      <c r="F38" s="82"/>
      <c r="G38" s="82"/>
      <c r="H38" s="82"/>
      <c r="I38" s="82"/>
      <c r="J38" s="134"/>
    </row>
    <row r="39" customFormat="false" ht="12" hidden="false" customHeight="true" outlineLevel="0" collapsed="false">
      <c r="A39" s="132" t="s">
        <v>757</v>
      </c>
      <c r="B39" s="407" t="n">
        <v>144.3046866</v>
      </c>
      <c r="C39" s="407" t="n">
        <v>934.4189176</v>
      </c>
      <c r="D39" s="406" t="s">
        <v>132</v>
      </c>
      <c r="E39" s="407" t="n">
        <v>0.618416358284266</v>
      </c>
      <c r="F39" s="407" t="n">
        <v>52.345961834976</v>
      </c>
      <c r="G39" s="407" t="n">
        <v>80</v>
      </c>
      <c r="H39" s="407" t="n">
        <v>0.948109433</v>
      </c>
      <c r="I39" s="407" t="n">
        <v>45.6569977351875</v>
      </c>
      <c r="J39" s="408" t="s">
        <v>132</v>
      </c>
    </row>
    <row r="40" customFormat="false" ht="12" hidden="false" customHeight="true" outlineLevel="0" collapsed="false">
      <c r="A40" s="132" t="s">
        <v>759</v>
      </c>
      <c r="B40" s="407" t="n">
        <v>269.291395</v>
      </c>
      <c r="C40" s="407" t="n">
        <v>3230.3396876</v>
      </c>
      <c r="D40" s="407" t="n">
        <v>18</v>
      </c>
      <c r="E40" s="407" t="n">
        <v>0.585937566744948</v>
      </c>
      <c r="F40" s="407" t="n">
        <v>94.5355417702216</v>
      </c>
      <c r="G40" s="407" t="n">
        <v>80</v>
      </c>
      <c r="H40" s="407" t="n">
        <v>1.585961695</v>
      </c>
      <c r="I40" s="407" t="n">
        <v>146.860129714743</v>
      </c>
      <c r="J40" s="130" t="n">
        <v>5.06842105263158</v>
      </c>
    </row>
    <row r="41" customFormat="false" ht="12" hidden="false" customHeight="true" outlineLevel="0" collapsed="false">
      <c r="A41" s="132" t="s">
        <v>762</v>
      </c>
      <c r="B41" s="407" t="n">
        <v>11.4424128</v>
      </c>
      <c r="C41" s="407" t="n">
        <v>30.8661158</v>
      </c>
      <c r="D41" s="406" t="s">
        <v>132</v>
      </c>
      <c r="E41" s="407" t="n">
        <v>0.5</v>
      </c>
      <c r="F41" s="407" t="n">
        <v>2.5</v>
      </c>
      <c r="G41" s="406" t="s">
        <v>132</v>
      </c>
      <c r="H41" s="407" t="n">
        <v>0.057212064</v>
      </c>
      <c r="I41" s="407" t="n">
        <v>0.771652895</v>
      </c>
      <c r="J41" s="408" t="s">
        <v>132</v>
      </c>
    </row>
    <row r="42" customFormat="false" ht="12" hidden="false" customHeight="true" outlineLevel="0" collapsed="false">
      <c r="A42" s="132" t="s">
        <v>754</v>
      </c>
      <c r="B42" s="407" t="n">
        <v>129.2960456</v>
      </c>
      <c r="C42" s="407" t="n">
        <v>857.0399112</v>
      </c>
      <c r="D42" s="406" t="s">
        <v>132</v>
      </c>
      <c r="E42" s="407" t="n">
        <v>0.624232283309415</v>
      </c>
      <c r="F42" s="407" t="n">
        <v>68.1988904303411</v>
      </c>
      <c r="G42" s="407" t="n">
        <v>80</v>
      </c>
      <c r="H42" s="407" t="n">
        <v>0.863854508</v>
      </c>
      <c r="I42" s="407" t="n">
        <v>42.5495935992506</v>
      </c>
      <c r="J42" s="408" t="s">
        <v>132</v>
      </c>
    </row>
    <row r="43" customFormat="false" ht="12" hidden="false" customHeight="true" outlineLevel="0" collapsed="false">
      <c r="A43" s="776" t="s">
        <v>893</v>
      </c>
      <c r="B43" s="82"/>
      <c r="C43" s="82"/>
      <c r="D43" s="82"/>
      <c r="E43" s="82"/>
      <c r="F43" s="82"/>
      <c r="G43" s="82"/>
      <c r="H43" s="82"/>
      <c r="I43" s="82"/>
      <c r="J43" s="134"/>
    </row>
    <row r="44" customFormat="false" ht="12.75" hidden="false" customHeight="true" outlineLevel="0" collapsed="false">
      <c r="A44" s="132" t="s">
        <v>759</v>
      </c>
      <c r="B44" s="407" t="n">
        <v>4138.74460798726</v>
      </c>
      <c r="C44" s="407" t="n">
        <v>21702.4467460114</v>
      </c>
      <c r="D44" s="407" t="n">
        <v>18.6840669035537</v>
      </c>
      <c r="E44" s="407" t="n">
        <v>0.438668797080863</v>
      </c>
      <c r="F44" s="407" t="n">
        <v>10.352990363084</v>
      </c>
      <c r="G44" s="407" t="n">
        <v>34.236252702492</v>
      </c>
      <c r="H44" s="407" t="n">
        <v>18.1553811861068</v>
      </c>
      <c r="I44" s="407" t="n">
        <v>2246.852220168</v>
      </c>
      <c r="J44" s="130" t="n">
        <v>6.39672436020332</v>
      </c>
    </row>
    <row r="45" customFormat="false" ht="14.25" hidden="false" customHeight="true" outlineLevel="0" collapsed="false">
      <c r="A45" s="829" t="s">
        <v>894</v>
      </c>
      <c r="B45" s="98"/>
      <c r="C45" s="98"/>
      <c r="D45" s="98"/>
      <c r="E45" s="98"/>
      <c r="F45" s="98"/>
      <c r="G45" s="98"/>
      <c r="H45" s="98"/>
      <c r="I45" s="98"/>
      <c r="J45" s="717"/>
    </row>
    <row r="46" customFormat="false" ht="12" hidden="false" customHeight="true" outlineLevel="0" collapsed="false">
      <c r="A46" s="776" t="s">
        <v>895</v>
      </c>
      <c r="B46" s="82"/>
      <c r="C46" s="82"/>
      <c r="D46" s="82"/>
      <c r="E46" s="82"/>
      <c r="F46" s="82"/>
      <c r="G46" s="82"/>
      <c r="H46" s="82"/>
      <c r="I46" s="82"/>
      <c r="J46" s="134"/>
    </row>
    <row r="47" customFormat="false" ht="12" hidden="false" customHeight="true" outlineLevel="0" collapsed="false">
      <c r="A47" s="830" t="s">
        <v>759</v>
      </c>
      <c r="B47" s="142" t="s">
        <v>629</v>
      </c>
      <c r="C47" s="142" t="n">
        <v>4561.96174418</v>
      </c>
      <c r="D47" s="142" t="s">
        <v>132</v>
      </c>
      <c r="E47" s="142" t="s">
        <v>629</v>
      </c>
      <c r="F47" s="142" t="n">
        <v>16.7974951397524</v>
      </c>
      <c r="G47" s="142" t="s">
        <v>132</v>
      </c>
      <c r="H47" s="142" t="s">
        <v>629</v>
      </c>
      <c r="I47" s="142" t="n">
        <v>766.295302256</v>
      </c>
      <c r="J47" s="141" t="s">
        <v>132</v>
      </c>
    </row>
    <row r="48" customFormat="false" ht="12" hidden="false" customHeight="true" outlineLevel="0" collapsed="false">
      <c r="A48" s="830" t="s">
        <v>760</v>
      </c>
      <c r="B48" s="142" t="s">
        <v>629</v>
      </c>
      <c r="C48" s="142" t="n">
        <v>656.35553602</v>
      </c>
      <c r="D48" s="142" t="s">
        <v>132</v>
      </c>
      <c r="E48" s="142" t="n">
        <v>100</v>
      </c>
      <c r="F48" s="142" t="n">
        <v>100</v>
      </c>
      <c r="G48" s="142" t="s">
        <v>132</v>
      </c>
      <c r="H48" s="142" t="s">
        <v>629</v>
      </c>
      <c r="I48" s="142" t="n">
        <v>656.35553602</v>
      </c>
      <c r="J48" s="141" t="s">
        <v>132</v>
      </c>
    </row>
    <row r="49" customFormat="false" ht="12" hidden="false" customHeight="true" outlineLevel="0" collapsed="false">
      <c r="A49" s="830" t="s">
        <v>763</v>
      </c>
      <c r="B49" s="142" t="s">
        <v>629</v>
      </c>
      <c r="C49" s="142" t="n">
        <v>33.07</v>
      </c>
      <c r="D49" s="142" t="s">
        <v>132</v>
      </c>
      <c r="E49" s="142" t="s">
        <v>629</v>
      </c>
      <c r="F49" s="142" t="n">
        <v>1</v>
      </c>
      <c r="G49" s="142" t="s">
        <v>132</v>
      </c>
      <c r="H49" s="142" t="s">
        <v>629</v>
      </c>
      <c r="I49" s="142" t="n">
        <v>0.3307</v>
      </c>
      <c r="J49" s="141" t="s">
        <v>132</v>
      </c>
    </row>
    <row r="50" customFormat="false" ht="12" hidden="false" customHeight="true" outlineLevel="0" collapsed="false">
      <c r="A50" s="830" t="s">
        <v>765</v>
      </c>
      <c r="B50" s="142" t="s">
        <v>132</v>
      </c>
      <c r="C50" s="142" t="s">
        <v>132</v>
      </c>
      <c r="D50" s="142" t="s">
        <v>132</v>
      </c>
      <c r="E50" s="142" t="s">
        <v>132</v>
      </c>
      <c r="F50" s="142" t="s">
        <v>132</v>
      </c>
      <c r="G50" s="142" t="s">
        <v>132</v>
      </c>
      <c r="H50" s="142" t="s">
        <v>132</v>
      </c>
      <c r="I50" s="142" t="s">
        <v>132</v>
      </c>
      <c r="J50" s="141" t="s">
        <v>132</v>
      </c>
    </row>
    <row r="51" customFormat="false" ht="12" hidden="false" customHeight="true" outlineLevel="0" collapsed="false">
      <c r="A51" s="776" t="s">
        <v>896</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7</v>
      </c>
      <c r="B53" s="705"/>
      <c r="C53" s="705"/>
      <c r="D53" s="705"/>
      <c r="E53" s="705"/>
      <c r="F53" s="705"/>
      <c r="G53" s="705"/>
      <c r="H53" s="705"/>
      <c r="I53" s="705"/>
      <c r="J53" s="705"/>
    </row>
    <row r="54" customFormat="false" ht="42.75" hidden="false" customHeight="true" outlineLevel="0" collapsed="false">
      <c r="A54" s="580" t="s">
        <v>898</v>
      </c>
      <c r="B54" s="580"/>
      <c r="C54" s="580"/>
      <c r="D54" s="580"/>
      <c r="E54" s="580"/>
      <c r="F54" s="580"/>
      <c r="G54" s="580"/>
      <c r="H54" s="580"/>
      <c r="I54" s="580"/>
      <c r="J54" s="580"/>
    </row>
    <row r="55" customFormat="false" ht="12.75" hidden="false" customHeight="true" outlineLevel="0" collapsed="false">
      <c r="A55" s="831" t="s">
        <v>899</v>
      </c>
      <c r="B55" s="705"/>
      <c r="C55" s="705"/>
      <c r="D55" s="705"/>
      <c r="E55" s="705"/>
      <c r="F55" s="705"/>
      <c r="G55" s="705"/>
      <c r="H55" s="705"/>
      <c r="I55" s="705"/>
      <c r="J55" s="705"/>
    </row>
    <row r="56" customFormat="false" ht="12.75" hidden="false" customHeight="true" outlineLevel="0" collapsed="false">
      <c r="A56" s="831" t="s">
        <v>900</v>
      </c>
      <c r="B56" s="705"/>
      <c r="C56" s="705"/>
      <c r="D56" s="705"/>
      <c r="E56" s="705"/>
      <c r="F56" s="705"/>
      <c r="G56" s="705"/>
      <c r="H56" s="705"/>
      <c r="I56" s="705"/>
      <c r="J56" s="705"/>
    </row>
    <row r="57" customFormat="false" ht="12.75" hidden="false" customHeight="true" outlineLevel="0" collapsed="false">
      <c r="A57" s="831" t="s">
        <v>901</v>
      </c>
      <c r="B57" s="705"/>
      <c r="C57" s="705"/>
      <c r="D57" s="705"/>
      <c r="E57" s="705"/>
      <c r="F57" s="705"/>
      <c r="G57" s="705"/>
      <c r="H57" s="705"/>
      <c r="I57" s="705"/>
      <c r="J57" s="705"/>
    </row>
    <row r="58" customFormat="false" ht="12.75" hidden="false" customHeight="true" outlineLevel="0" collapsed="false">
      <c r="A58" s="831" t="s">
        <v>902</v>
      </c>
      <c r="B58" s="705"/>
      <c r="C58" s="705"/>
      <c r="D58" s="705"/>
      <c r="E58" s="705"/>
      <c r="F58" s="705"/>
      <c r="G58" s="705"/>
      <c r="H58" s="705"/>
      <c r="I58" s="705"/>
      <c r="J58" s="705"/>
    </row>
    <row r="59" customFormat="false" ht="12.75" hidden="false" customHeight="true" outlineLevel="0" collapsed="false">
      <c r="A59" s="832" t="s">
        <v>903</v>
      </c>
      <c r="B59" s="705"/>
      <c r="C59" s="705"/>
      <c r="D59" s="705"/>
      <c r="E59" s="705"/>
      <c r="F59" s="705"/>
      <c r="G59" s="705"/>
      <c r="H59" s="705"/>
      <c r="I59" s="705"/>
      <c r="J59" s="705"/>
    </row>
    <row r="60" customFormat="false" ht="12.75" hidden="false" customHeight="true" outlineLevel="0" collapsed="false">
      <c r="A60" s="138" t="s">
        <v>904</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1</v>
      </c>
      <c r="J1" s="114" t="s">
        <v>83</v>
      </c>
    </row>
    <row r="2" customFormat="false" ht="16.5" hidden="false" customHeight="true" outlineLevel="0" collapsed="false">
      <c r="A2" s="640" t="s">
        <v>872</v>
      </c>
      <c r="J2" s="114" t="s">
        <v>85</v>
      </c>
    </row>
    <row r="3" customFormat="false" ht="16.5" hidden="false" customHeight="true" outlineLevel="0" collapsed="false">
      <c r="A3" s="640" t="s">
        <v>123</v>
      </c>
      <c r="J3" s="114" t="s">
        <v>86</v>
      </c>
    </row>
    <row r="4" customFormat="false" ht="12.75" hidden="false" customHeight="true" outlineLevel="0" collapsed="false">
      <c r="A4" s="606"/>
      <c r="J4" s="138"/>
    </row>
    <row r="5" customFormat="false" ht="12" hidden="false" customHeight="true" outlineLevel="0" collapsed="false">
      <c r="A5" s="146" t="s">
        <v>563</v>
      </c>
      <c r="B5" s="415" t="s">
        <v>564</v>
      </c>
      <c r="C5" s="415"/>
      <c r="D5" s="415"/>
      <c r="E5" s="608" t="s">
        <v>874</v>
      </c>
      <c r="F5" s="608"/>
      <c r="G5" s="608"/>
      <c r="H5" s="378" t="s">
        <v>202</v>
      </c>
      <c r="I5" s="378"/>
      <c r="J5" s="378"/>
    </row>
    <row r="6" customFormat="false" ht="12" hidden="false" customHeight="true" outlineLevel="0" collapsed="false">
      <c r="A6" s="269" t="s">
        <v>567</v>
      </c>
      <c r="B6" s="820" t="s">
        <v>875</v>
      </c>
      <c r="C6" s="820"/>
      <c r="D6" s="820"/>
      <c r="E6" s="379" t="s">
        <v>876</v>
      </c>
      <c r="F6" s="379" t="s">
        <v>877</v>
      </c>
      <c r="G6" s="821" t="s">
        <v>878</v>
      </c>
      <c r="H6" s="379" t="s">
        <v>879</v>
      </c>
      <c r="I6" s="379" t="s">
        <v>880</v>
      </c>
      <c r="J6" s="822" t="s">
        <v>881</v>
      </c>
    </row>
    <row r="7" customFormat="false" ht="39" hidden="false" customHeight="true" outlineLevel="0" collapsed="false">
      <c r="A7" s="269"/>
      <c r="B7" s="379" t="s">
        <v>882</v>
      </c>
      <c r="C7" s="379" t="s">
        <v>883</v>
      </c>
      <c r="D7" s="823" t="s">
        <v>884</v>
      </c>
      <c r="E7" s="379"/>
      <c r="F7" s="379"/>
      <c r="G7" s="821"/>
      <c r="H7" s="379"/>
      <c r="I7" s="379"/>
      <c r="J7" s="822"/>
    </row>
    <row r="8" customFormat="false" ht="12.75" hidden="false" customHeight="true" outlineLevel="0" collapsed="false">
      <c r="A8" s="824"/>
      <c r="B8" s="386" t="s">
        <v>832</v>
      </c>
      <c r="C8" s="386"/>
      <c r="D8" s="386"/>
      <c r="E8" s="76" t="s">
        <v>885</v>
      </c>
      <c r="F8" s="76"/>
      <c r="G8" s="76"/>
      <c r="H8" s="78" t="s">
        <v>834</v>
      </c>
      <c r="I8" s="78"/>
      <c r="J8" s="78"/>
    </row>
    <row r="9" customFormat="false" ht="26.25" hidden="false" customHeight="true" outlineLevel="0" collapsed="false">
      <c r="A9" s="834" t="s">
        <v>905</v>
      </c>
      <c r="B9" s="82"/>
      <c r="C9" s="82"/>
      <c r="D9" s="82"/>
      <c r="E9" s="82"/>
      <c r="F9" s="82"/>
      <c r="G9" s="82"/>
      <c r="H9" s="82"/>
      <c r="I9" s="82"/>
      <c r="J9" s="82"/>
    </row>
    <row r="10" customFormat="false" ht="12.75" hidden="false" customHeight="true" outlineLevel="0" collapsed="false">
      <c r="A10" s="132" t="s">
        <v>763</v>
      </c>
      <c r="B10" s="407" t="n">
        <v>8.088571429</v>
      </c>
      <c r="C10" s="407" t="n">
        <v>237.2392857145</v>
      </c>
      <c r="D10" s="406" t="s">
        <v>132</v>
      </c>
      <c r="E10" s="407" t="n">
        <v>0.1</v>
      </c>
      <c r="F10" s="407" t="n">
        <v>0.664187755098983</v>
      </c>
      <c r="G10" s="406" t="s">
        <v>132</v>
      </c>
      <c r="H10" s="407" t="n">
        <v>0.008088571429</v>
      </c>
      <c r="I10" s="407" t="n">
        <v>1.575714286</v>
      </c>
      <c r="J10" s="408" t="s">
        <v>132</v>
      </c>
    </row>
    <row r="11" customFormat="false" ht="12.75" hidden="false" customHeight="true" outlineLevel="0" collapsed="false">
      <c r="A11" s="132" t="s">
        <v>753</v>
      </c>
      <c r="B11" s="407" t="n">
        <v>0.2</v>
      </c>
      <c r="C11" s="407" t="n">
        <v>0.4</v>
      </c>
      <c r="D11" s="406" t="s">
        <v>132</v>
      </c>
      <c r="E11" s="407" t="n">
        <v>0.1</v>
      </c>
      <c r="F11" s="407" t="n">
        <v>4</v>
      </c>
      <c r="G11" s="406" t="s">
        <v>132</v>
      </c>
      <c r="H11" s="407" t="n">
        <v>0.0002</v>
      </c>
      <c r="I11" s="407" t="n">
        <v>0.016</v>
      </c>
      <c r="J11" s="408" t="s">
        <v>132</v>
      </c>
    </row>
    <row r="12" customFormat="false" ht="12.75" hidden="false" customHeight="true" outlineLevel="0" collapsed="false">
      <c r="A12" s="132" t="s">
        <v>764</v>
      </c>
      <c r="B12" s="407" t="n">
        <v>2.147</v>
      </c>
      <c r="C12" s="407" t="n">
        <v>8.4695</v>
      </c>
      <c r="D12" s="406" t="s">
        <v>132</v>
      </c>
      <c r="E12" s="407" t="n">
        <v>9.04271075919888</v>
      </c>
      <c r="F12" s="407" t="n">
        <v>4</v>
      </c>
      <c r="G12" s="406" t="s">
        <v>132</v>
      </c>
      <c r="H12" s="407" t="n">
        <v>0.194147</v>
      </c>
      <c r="I12" s="407" t="n">
        <v>0.33878</v>
      </c>
      <c r="J12" s="408" t="s">
        <v>132</v>
      </c>
    </row>
    <row r="13" customFormat="false" ht="14.25" hidden="false" customHeight="true" outlineLevel="0" collapsed="false">
      <c r="A13" s="835" t="s">
        <v>906</v>
      </c>
      <c r="B13" s="98"/>
      <c r="C13" s="98"/>
      <c r="D13" s="98"/>
      <c r="E13" s="98"/>
      <c r="F13" s="98"/>
      <c r="G13" s="98"/>
      <c r="H13" s="98"/>
      <c r="I13" s="98"/>
      <c r="J13" s="717"/>
    </row>
    <row r="14" customFormat="false" ht="12" hidden="false" customHeight="true" outlineLevel="0" collapsed="false">
      <c r="A14" s="776" t="s">
        <v>907</v>
      </c>
      <c r="B14" s="82"/>
      <c r="C14" s="82"/>
      <c r="D14" s="82"/>
      <c r="E14" s="82"/>
      <c r="F14" s="82"/>
      <c r="G14" s="82"/>
      <c r="H14" s="82"/>
      <c r="I14" s="82"/>
      <c r="J14" s="134"/>
    </row>
    <row r="15" customFormat="false" ht="12" hidden="false" customHeight="true" outlineLevel="0" collapsed="false">
      <c r="A15" s="132" t="s">
        <v>759</v>
      </c>
      <c r="B15" s="406" t="s">
        <v>629</v>
      </c>
      <c r="C15" s="407" t="n">
        <v>450.4</v>
      </c>
      <c r="D15" s="406" t="s">
        <v>132</v>
      </c>
      <c r="E15" s="406" t="s">
        <v>629</v>
      </c>
      <c r="F15" s="407" t="n">
        <v>40.4329484902309</v>
      </c>
      <c r="G15" s="406" t="s">
        <v>132</v>
      </c>
      <c r="H15" s="406" t="s">
        <v>629</v>
      </c>
      <c r="I15" s="407" t="n">
        <v>182.11</v>
      </c>
      <c r="J15" s="408" t="s">
        <v>132</v>
      </c>
    </row>
    <row r="16" customFormat="false" ht="12" hidden="false" customHeight="true" outlineLevel="0" collapsed="false">
      <c r="A16" s="132" t="s">
        <v>763</v>
      </c>
      <c r="B16" s="406" t="s">
        <v>132</v>
      </c>
      <c r="C16" s="407" t="n">
        <v>24.25</v>
      </c>
      <c r="D16" s="406" t="s">
        <v>132</v>
      </c>
      <c r="E16" s="406" t="s">
        <v>132</v>
      </c>
      <c r="F16" s="407" t="n">
        <v>100</v>
      </c>
      <c r="G16" s="406" t="s">
        <v>132</v>
      </c>
      <c r="H16" s="406" t="s">
        <v>132</v>
      </c>
      <c r="I16" s="407" t="n">
        <v>24.25</v>
      </c>
      <c r="J16" s="408" t="s">
        <v>132</v>
      </c>
    </row>
    <row r="17" customFormat="false" ht="12" hidden="false" customHeight="true" outlineLevel="0" collapsed="false">
      <c r="A17" s="776" t="s">
        <v>908</v>
      </c>
      <c r="B17" s="82"/>
      <c r="C17" s="82"/>
      <c r="D17" s="82"/>
      <c r="E17" s="82"/>
      <c r="F17" s="82"/>
      <c r="G17" s="82"/>
      <c r="H17" s="82"/>
      <c r="I17" s="82"/>
      <c r="J17" s="134"/>
    </row>
    <row r="18" customFormat="false" ht="12.75" hidden="false" customHeight="true" outlineLevel="0" collapsed="false">
      <c r="A18" s="132" t="s">
        <v>759</v>
      </c>
      <c r="B18" s="407" t="n">
        <v>140</v>
      </c>
      <c r="C18" s="407" t="n">
        <v>230</v>
      </c>
      <c r="D18" s="406" t="s">
        <v>132</v>
      </c>
      <c r="E18" s="407" t="n">
        <v>1.5</v>
      </c>
      <c r="F18" s="407" t="n">
        <v>100</v>
      </c>
      <c r="G18" s="406" t="s">
        <v>132</v>
      </c>
      <c r="H18" s="407" t="n">
        <v>2.1</v>
      </c>
      <c r="I18" s="407" t="n">
        <v>230</v>
      </c>
      <c r="J18" s="408" t="s">
        <v>132</v>
      </c>
    </row>
    <row r="19" customFormat="false" ht="12.75" hidden="false" customHeight="true" outlineLevel="0" collapsed="false">
      <c r="A19" s="132" t="s">
        <v>760</v>
      </c>
      <c r="B19" s="407" t="n">
        <v>8</v>
      </c>
      <c r="C19" s="407" t="n">
        <v>12.55</v>
      </c>
      <c r="D19" s="406" t="s">
        <v>132</v>
      </c>
      <c r="E19" s="407" t="n">
        <v>1.5</v>
      </c>
      <c r="F19" s="407" t="n">
        <v>100</v>
      </c>
      <c r="G19" s="406" t="s">
        <v>132</v>
      </c>
      <c r="H19" s="407" t="n">
        <v>0.12</v>
      </c>
      <c r="I19" s="407" t="n">
        <v>12.55</v>
      </c>
      <c r="J19" s="408" t="s">
        <v>132</v>
      </c>
    </row>
    <row r="20" customFormat="false" ht="14.25" hidden="false" customHeight="true" outlineLevel="0" collapsed="false">
      <c r="A20" s="835" t="s">
        <v>909</v>
      </c>
      <c r="B20" s="98"/>
      <c r="C20" s="98"/>
      <c r="D20" s="98"/>
      <c r="E20" s="98"/>
      <c r="F20" s="98"/>
      <c r="G20" s="98"/>
      <c r="H20" s="98"/>
      <c r="I20" s="98"/>
      <c r="J20" s="836"/>
    </row>
    <row r="21" customFormat="false" ht="12.75" hidden="false" customHeight="true" outlineLevel="0" collapsed="false">
      <c r="A21" s="132" t="s">
        <v>910</v>
      </c>
      <c r="B21" s="406" t="s">
        <v>132</v>
      </c>
      <c r="C21" s="406" t="s">
        <v>629</v>
      </c>
      <c r="D21" s="406" t="s">
        <v>132</v>
      </c>
      <c r="E21" s="406" t="s">
        <v>132</v>
      </c>
      <c r="F21" s="406" t="s">
        <v>629</v>
      </c>
      <c r="G21" s="406" t="s">
        <v>132</v>
      </c>
      <c r="H21" s="406" t="s">
        <v>132</v>
      </c>
      <c r="I21" s="406" t="s">
        <v>629</v>
      </c>
      <c r="J21" s="408" t="s">
        <v>132</v>
      </c>
    </row>
    <row r="22" customFormat="false" ht="13.5" hidden="false" customHeight="true" outlineLevel="0" collapsed="false">
      <c r="A22" s="837" t="s">
        <v>911</v>
      </c>
      <c r="B22" s="98"/>
      <c r="C22" s="98"/>
      <c r="D22" s="98"/>
      <c r="E22" s="98"/>
      <c r="F22" s="98"/>
      <c r="G22" s="98"/>
      <c r="H22" s="98"/>
      <c r="I22" s="98"/>
      <c r="J22" s="836"/>
    </row>
    <row r="23" customFormat="false" ht="13.5" hidden="false" customHeight="true" outlineLevel="0" collapsed="false">
      <c r="A23" s="835" t="s">
        <v>912</v>
      </c>
      <c r="B23" s="98"/>
      <c r="C23" s="98"/>
      <c r="D23" s="98"/>
      <c r="E23" s="98"/>
      <c r="F23" s="98"/>
      <c r="G23" s="98"/>
      <c r="H23" s="98"/>
      <c r="I23" s="98"/>
      <c r="J23" s="836"/>
    </row>
    <row r="24" customFormat="false" ht="12.75" hidden="false" customHeight="true" outlineLevel="0" collapsed="false">
      <c r="A24" s="132" t="s">
        <v>858</v>
      </c>
      <c r="B24" s="406" t="s">
        <v>132</v>
      </c>
      <c r="C24" s="406" t="s">
        <v>132</v>
      </c>
      <c r="D24" s="406" t="s">
        <v>132</v>
      </c>
      <c r="E24" s="406" t="s">
        <v>132</v>
      </c>
      <c r="F24" s="406" t="s">
        <v>132</v>
      </c>
      <c r="G24" s="406" t="s">
        <v>132</v>
      </c>
      <c r="H24" s="407" t="n">
        <v>10.921</v>
      </c>
      <c r="I24" s="406" t="s">
        <v>132</v>
      </c>
      <c r="J24" s="408" t="s">
        <v>132</v>
      </c>
    </row>
    <row r="25" customFormat="false" ht="12.75" hidden="false" customHeight="true" outlineLevel="0" collapsed="false">
      <c r="A25" s="132" t="s">
        <v>859</v>
      </c>
      <c r="B25" s="406" t="s">
        <v>132</v>
      </c>
      <c r="C25" s="406" t="s">
        <v>132</v>
      </c>
      <c r="D25" s="406" t="s">
        <v>132</v>
      </c>
      <c r="E25" s="406" t="s">
        <v>132</v>
      </c>
      <c r="F25" s="406" t="s">
        <v>132</v>
      </c>
      <c r="G25" s="406" t="s">
        <v>132</v>
      </c>
      <c r="H25" s="407" t="n">
        <v>5.102</v>
      </c>
      <c r="I25" s="406" t="s">
        <v>132</v>
      </c>
      <c r="J25" s="408" t="s">
        <v>132</v>
      </c>
    </row>
    <row r="26" customFormat="false" ht="12.75" hidden="false" customHeight="true" outlineLevel="0" collapsed="false">
      <c r="A26" s="132" t="s">
        <v>861</v>
      </c>
      <c r="B26" s="406" t="s">
        <v>132</v>
      </c>
      <c r="C26" s="406" t="s">
        <v>132</v>
      </c>
      <c r="D26" s="406" t="s">
        <v>132</v>
      </c>
      <c r="E26" s="406" t="s">
        <v>132</v>
      </c>
      <c r="F26" s="406" t="s">
        <v>132</v>
      </c>
      <c r="G26" s="406" t="s">
        <v>132</v>
      </c>
      <c r="H26" s="407" t="n">
        <v>0.18</v>
      </c>
      <c r="I26" s="406" t="s">
        <v>132</v>
      </c>
      <c r="J26" s="408" t="s">
        <v>132</v>
      </c>
    </row>
    <row r="27" customFormat="false" ht="12.75" hidden="false" customHeight="true" outlineLevel="0" collapsed="false">
      <c r="A27" s="132" t="s">
        <v>857</v>
      </c>
      <c r="B27" s="406" t="s">
        <v>132</v>
      </c>
      <c r="C27" s="406" t="s">
        <v>132</v>
      </c>
      <c r="D27" s="406" t="s">
        <v>132</v>
      </c>
      <c r="E27" s="406" t="s">
        <v>132</v>
      </c>
      <c r="F27" s="406" t="s">
        <v>132</v>
      </c>
      <c r="G27" s="406" t="s">
        <v>132</v>
      </c>
      <c r="H27" s="407" t="n">
        <v>17.293</v>
      </c>
      <c r="I27" s="406" t="s">
        <v>132</v>
      </c>
      <c r="J27" s="408" t="s">
        <v>132</v>
      </c>
    </row>
    <row r="28" customFormat="false" ht="12.75" hidden="false" customHeight="true" outlineLevel="0" collapsed="false">
      <c r="A28" s="132" t="s">
        <v>753</v>
      </c>
      <c r="B28" s="406" t="s">
        <v>132</v>
      </c>
      <c r="C28" s="406" t="s">
        <v>132</v>
      </c>
      <c r="D28" s="406" t="s">
        <v>132</v>
      </c>
      <c r="E28" s="406" t="s">
        <v>132</v>
      </c>
      <c r="F28" s="406" t="s">
        <v>132</v>
      </c>
      <c r="G28" s="406" t="s">
        <v>132</v>
      </c>
      <c r="H28" s="407" t="n">
        <v>2.013</v>
      </c>
      <c r="I28" s="406" t="s">
        <v>132</v>
      </c>
      <c r="J28" s="408" t="s">
        <v>132</v>
      </c>
    </row>
    <row r="29" customFormat="false" ht="12.75" hidden="false" customHeight="true" outlineLevel="0" collapsed="false">
      <c r="A29" s="132" t="s">
        <v>865</v>
      </c>
      <c r="B29" s="406" t="s">
        <v>132</v>
      </c>
      <c r="C29" s="406" t="s">
        <v>132</v>
      </c>
      <c r="D29" s="406" t="s">
        <v>132</v>
      </c>
      <c r="E29" s="406" t="s">
        <v>132</v>
      </c>
      <c r="F29" s="406" t="s">
        <v>132</v>
      </c>
      <c r="G29" s="406" t="s">
        <v>132</v>
      </c>
      <c r="H29" s="407" t="n">
        <v>1.296</v>
      </c>
      <c r="I29" s="406" t="s">
        <v>132</v>
      </c>
      <c r="J29" s="408" t="s">
        <v>132</v>
      </c>
    </row>
    <row r="30" customFormat="false" ht="14.25" hidden="false" customHeight="true" outlineLevel="0" collapsed="false">
      <c r="A30" s="835" t="s">
        <v>913</v>
      </c>
      <c r="B30" s="98"/>
      <c r="C30" s="98"/>
      <c r="D30" s="98"/>
      <c r="E30" s="98"/>
      <c r="F30" s="98"/>
      <c r="G30" s="98"/>
      <c r="H30" s="98"/>
      <c r="I30" s="98"/>
      <c r="J30" s="836"/>
    </row>
    <row r="31" customFormat="false" ht="12.75" hidden="false" customHeight="true" outlineLevel="0" collapsed="false">
      <c r="A31" s="132" t="s">
        <v>865</v>
      </c>
      <c r="B31" s="407" t="n">
        <v>599.378</v>
      </c>
      <c r="C31" s="407" t="n">
        <v>1752.661142857</v>
      </c>
      <c r="D31" s="407" t="n">
        <v>1.462</v>
      </c>
      <c r="E31" s="407" t="n">
        <v>3.03807447053445</v>
      </c>
      <c r="F31" s="407" t="n">
        <v>0.764792954866821</v>
      </c>
      <c r="G31" s="407" t="n">
        <v>1.5</v>
      </c>
      <c r="H31" s="407" t="n">
        <v>18.20955</v>
      </c>
      <c r="I31" s="407" t="n">
        <v>13.41587</v>
      </c>
      <c r="J31" s="130" t="n">
        <v>0.07742</v>
      </c>
    </row>
    <row r="32" customFormat="false" ht="13.5" hidden="false" customHeight="true" outlineLevel="0" collapsed="false">
      <c r="A32" s="835" t="s">
        <v>914</v>
      </c>
      <c r="B32" s="98"/>
      <c r="C32" s="98"/>
      <c r="D32" s="98"/>
      <c r="E32" s="98"/>
      <c r="F32" s="98"/>
      <c r="G32" s="98"/>
      <c r="H32" s="98"/>
      <c r="I32" s="98"/>
      <c r="J32" s="836"/>
    </row>
    <row r="33" customFormat="false" ht="12.75" hidden="false" customHeight="true" outlineLevel="0" collapsed="false">
      <c r="A33" s="132" t="s">
        <v>665</v>
      </c>
      <c r="B33" s="838"/>
      <c r="C33" s="838"/>
      <c r="D33" s="838"/>
      <c r="E33" s="838"/>
      <c r="F33" s="838"/>
      <c r="G33" s="838"/>
      <c r="H33" s="838"/>
      <c r="I33" s="838"/>
      <c r="J33" s="839"/>
    </row>
    <row r="34" customFormat="false" ht="12.75" hidden="false" customHeight="true" outlineLevel="0" collapsed="false">
      <c r="A34" s="132" t="s">
        <v>666</v>
      </c>
      <c r="B34" s="838"/>
      <c r="C34" s="838"/>
      <c r="D34" s="838"/>
      <c r="E34" s="838"/>
      <c r="F34" s="838"/>
      <c r="G34" s="838"/>
      <c r="H34" s="838"/>
      <c r="I34" s="838"/>
      <c r="J34" s="839"/>
    </row>
    <row r="35" customFormat="false" ht="12.75" hidden="false" customHeight="true" outlineLevel="0" collapsed="false">
      <c r="A35" s="132" t="s">
        <v>865</v>
      </c>
      <c r="B35" s="407" t="n">
        <v>3.396</v>
      </c>
      <c r="C35" s="407" t="n">
        <v>6.148</v>
      </c>
      <c r="D35" s="407" t="n">
        <v>2.5</v>
      </c>
      <c r="E35" s="406" t="s">
        <v>132</v>
      </c>
      <c r="F35" s="406" t="s">
        <v>132</v>
      </c>
      <c r="G35" s="407" t="n">
        <v>100</v>
      </c>
      <c r="H35" s="406" t="s">
        <v>132</v>
      </c>
      <c r="I35" s="406" t="s">
        <v>132</v>
      </c>
      <c r="J35" s="130" t="n">
        <v>2.5</v>
      </c>
    </row>
    <row r="36" customFormat="false" ht="12.75" hidden="false" customHeight="true" outlineLevel="0" collapsed="false">
      <c r="A36" s="132" t="s">
        <v>667</v>
      </c>
      <c r="B36" s="838"/>
      <c r="C36" s="838"/>
      <c r="D36" s="838"/>
      <c r="E36" s="838"/>
      <c r="F36" s="838"/>
      <c r="G36" s="838"/>
      <c r="H36" s="838"/>
      <c r="I36" s="838"/>
      <c r="J36" s="839"/>
    </row>
    <row r="37" customFormat="false" ht="12.75" hidden="false" customHeight="true" outlineLevel="0" collapsed="false">
      <c r="A37" s="132" t="s">
        <v>865</v>
      </c>
      <c r="B37" s="407" t="n">
        <v>12.184</v>
      </c>
      <c r="C37" s="407" t="n">
        <v>1944.06810031965</v>
      </c>
      <c r="D37" s="407" t="n">
        <v>44.3041860610674</v>
      </c>
      <c r="E37" s="407" t="n">
        <v>33.33</v>
      </c>
      <c r="F37" s="407" t="n">
        <v>1</v>
      </c>
      <c r="G37" s="407" t="n">
        <v>100</v>
      </c>
      <c r="H37" s="407" t="n">
        <v>4.06133333333333</v>
      </c>
      <c r="I37" s="407" t="n">
        <v>19.4406810031965</v>
      </c>
      <c r="J37" s="130" t="n">
        <v>44.3041860610674</v>
      </c>
      <c r="K37" s="61"/>
    </row>
    <row r="38" customFormat="false" ht="12.75" hidden="false" customHeight="true" outlineLevel="0" collapsed="false">
      <c r="A38" s="132" t="s">
        <v>668</v>
      </c>
      <c r="B38" s="838"/>
      <c r="C38" s="838"/>
      <c r="D38" s="838"/>
      <c r="E38" s="838"/>
      <c r="F38" s="838"/>
      <c r="G38" s="838"/>
      <c r="H38" s="838"/>
      <c r="I38" s="838"/>
      <c r="J38" s="839"/>
    </row>
    <row r="39" customFormat="false" ht="12.75" hidden="false" customHeight="true" outlineLevel="0" collapsed="false">
      <c r="A39" s="132" t="s">
        <v>122</v>
      </c>
      <c r="B39" s="838"/>
      <c r="C39" s="838"/>
      <c r="D39" s="838"/>
      <c r="E39" s="838"/>
      <c r="F39" s="838"/>
      <c r="G39" s="838"/>
      <c r="H39" s="838"/>
      <c r="I39" s="838"/>
      <c r="J39" s="839"/>
    </row>
    <row r="40" customFormat="false" ht="12.75" hidden="false" customHeight="true" outlineLevel="0" collapsed="false">
      <c r="A40" s="132" t="s">
        <v>865</v>
      </c>
      <c r="B40" s="406" t="s">
        <v>132</v>
      </c>
      <c r="C40" s="406" t="s">
        <v>132</v>
      </c>
      <c r="D40" s="406" t="s">
        <v>132</v>
      </c>
      <c r="E40" s="406" t="s">
        <v>132</v>
      </c>
      <c r="F40" s="406" t="s">
        <v>132</v>
      </c>
      <c r="G40" s="406" t="s">
        <v>132</v>
      </c>
      <c r="H40" s="406" t="s">
        <v>132</v>
      </c>
      <c r="I40" s="406" t="s">
        <v>132</v>
      </c>
      <c r="J40" s="408" t="s">
        <v>132</v>
      </c>
    </row>
    <row r="41" customFormat="false" ht="12.75" hidden="false" customHeight="true" outlineLevel="0" collapsed="false">
      <c r="A41" s="132" t="s">
        <v>669</v>
      </c>
      <c r="B41" s="838"/>
      <c r="C41" s="838"/>
      <c r="D41" s="838"/>
      <c r="E41" s="838"/>
      <c r="F41" s="838"/>
      <c r="G41" s="838"/>
      <c r="H41" s="838"/>
      <c r="I41" s="838"/>
      <c r="J41" s="839"/>
    </row>
    <row r="42" customFormat="false" ht="12.75" hidden="false" customHeight="true" outlineLevel="0" collapsed="false">
      <c r="A42" s="132" t="s">
        <v>859</v>
      </c>
      <c r="B42" s="406" t="s">
        <v>629</v>
      </c>
      <c r="C42" s="406" t="s">
        <v>629</v>
      </c>
      <c r="D42" s="406" t="s">
        <v>629</v>
      </c>
      <c r="E42" s="406" t="s">
        <v>132</v>
      </c>
      <c r="F42" s="406" t="s">
        <v>132</v>
      </c>
      <c r="G42" s="406" t="s">
        <v>629</v>
      </c>
      <c r="H42" s="406" t="s">
        <v>132</v>
      </c>
      <c r="I42" s="406" t="s">
        <v>132</v>
      </c>
      <c r="J42" s="408" t="s">
        <v>629</v>
      </c>
    </row>
    <row r="43" customFormat="false" ht="12.75" hidden="false" customHeight="true" outlineLevel="0" collapsed="false">
      <c r="A43" s="132" t="s">
        <v>865</v>
      </c>
      <c r="B43" s="406" t="s">
        <v>629</v>
      </c>
      <c r="C43" s="406" t="s">
        <v>629</v>
      </c>
      <c r="D43" s="406" t="s">
        <v>629</v>
      </c>
      <c r="E43" s="406" t="s">
        <v>132</v>
      </c>
      <c r="F43" s="406" t="s">
        <v>132</v>
      </c>
      <c r="G43" s="406" t="s">
        <v>629</v>
      </c>
      <c r="H43" s="406" t="s">
        <v>132</v>
      </c>
      <c r="I43" s="406" t="s">
        <v>132</v>
      </c>
      <c r="J43" s="408" t="s">
        <v>629</v>
      </c>
    </row>
    <row r="44" customFormat="false" ht="12.75" hidden="false" customHeight="true" outlineLevel="0" collapsed="false">
      <c r="A44" s="132" t="s">
        <v>670</v>
      </c>
      <c r="B44" s="838"/>
      <c r="C44" s="838"/>
      <c r="D44" s="838"/>
      <c r="E44" s="838"/>
      <c r="F44" s="838"/>
      <c r="G44" s="838"/>
      <c r="H44" s="838"/>
      <c r="I44" s="838"/>
      <c r="J44" s="839"/>
    </row>
    <row r="45" customFormat="false" ht="12.75" hidden="false" customHeight="true" outlineLevel="0" collapsed="false">
      <c r="A45" s="132" t="s">
        <v>671</v>
      </c>
      <c r="B45" s="838"/>
      <c r="C45" s="838"/>
      <c r="D45" s="838"/>
      <c r="E45" s="838"/>
      <c r="F45" s="838"/>
      <c r="G45" s="838"/>
      <c r="H45" s="838"/>
      <c r="I45" s="838"/>
      <c r="J45" s="839"/>
    </row>
    <row r="46" customFormat="false" ht="12.75" hidden="false" customHeight="true" outlineLevel="0" collapsed="false">
      <c r="A46" s="132" t="s">
        <v>865</v>
      </c>
      <c r="B46" s="406" t="s">
        <v>132</v>
      </c>
      <c r="C46" s="407" t="n">
        <v>0.5</v>
      </c>
      <c r="D46" s="406" t="s">
        <v>132</v>
      </c>
      <c r="E46" s="406" t="s">
        <v>132</v>
      </c>
      <c r="F46" s="407" t="n">
        <v>100</v>
      </c>
      <c r="G46" s="406" t="s">
        <v>132</v>
      </c>
      <c r="H46" s="406" t="s">
        <v>132</v>
      </c>
      <c r="I46" s="407" t="n">
        <v>0.5</v>
      </c>
      <c r="J46" s="408" t="s">
        <v>132</v>
      </c>
    </row>
    <row r="47" customFormat="false" ht="12.75" hidden="false" customHeight="true" outlineLevel="0" collapsed="false">
      <c r="A47" s="132" t="s">
        <v>672</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5</v>
      </c>
      <c r="B49" s="600"/>
      <c r="C49" s="600"/>
      <c r="D49" s="600"/>
      <c r="E49" s="600"/>
      <c r="F49" s="600"/>
      <c r="G49" s="600"/>
      <c r="H49" s="600"/>
      <c r="I49" s="600"/>
      <c r="J49" s="600"/>
    </row>
    <row r="50" customFormat="false" ht="13.5" hidden="false" customHeight="true" outlineLevel="0" collapsed="false">
      <c r="A50" s="175" t="s">
        <v>916</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7</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5</v>
      </c>
      <c r="B55" s="842"/>
      <c r="C55" s="842"/>
      <c r="D55" s="842"/>
      <c r="E55" s="842"/>
      <c r="F55" s="842"/>
      <c r="G55" s="842"/>
      <c r="H55" s="842"/>
      <c r="I55" s="842"/>
      <c r="J55" s="843"/>
    </row>
    <row r="56" customFormat="false" ht="27" hidden="false" customHeight="true" outlineLevel="0" collapsed="false">
      <c r="A56" s="844" t="s">
        <v>918</v>
      </c>
      <c r="B56" s="844"/>
      <c r="C56" s="844"/>
      <c r="D56" s="844"/>
      <c r="E56" s="844"/>
      <c r="F56" s="844"/>
      <c r="G56" s="844"/>
      <c r="H56" s="844"/>
      <c r="I56" s="844"/>
      <c r="J56" s="844"/>
    </row>
    <row r="57" customFormat="false" ht="12" hidden="false" customHeight="true" outlineLevel="0" collapsed="false">
      <c r="A57" s="845" t="s">
        <v>919</v>
      </c>
      <c r="B57" s="845"/>
      <c r="C57" s="845"/>
      <c r="D57" s="845"/>
      <c r="E57" s="845"/>
      <c r="F57" s="845"/>
      <c r="G57" s="845"/>
      <c r="H57" s="845"/>
      <c r="I57" s="845"/>
      <c r="J57" s="845"/>
    </row>
    <row r="58" customFormat="false" ht="48" hidden="false" customHeight="true" outlineLevel="0" collapsed="false">
      <c r="A58" s="63" t="s">
        <v>689</v>
      </c>
      <c r="B58" s="63"/>
      <c r="C58" s="63"/>
      <c r="D58" s="63"/>
      <c r="E58" s="63"/>
      <c r="F58" s="63"/>
      <c r="G58" s="63"/>
      <c r="H58" s="63"/>
      <c r="I58" s="63"/>
      <c r="J58" s="63"/>
    </row>
    <row r="59" customFormat="false" ht="24" hidden="false" customHeight="true" outlineLevel="0" collapsed="false">
      <c r="A59" s="63" t="s">
        <v>690</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0</v>
      </c>
      <c r="D1" s="114" t="s">
        <v>83</v>
      </c>
    </row>
    <row r="2" customFormat="false" ht="15.75" hidden="false" customHeight="true" outlineLevel="0" collapsed="false">
      <c r="A2" s="640" t="s">
        <v>304</v>
      </c>
      <c r="D2" s="114" t="s">
        <v>85</v>
      </c>
    </row>
    <row r="3" customFormat="false" ht="12" hidden="false" customHeight="true" outlineLevel="0" collapsed="false">
      <c r="A3" s="606"/>
      <c r="D3" s="114" t="s">
        <v>86</v>
      </c>
    </row>
    <row r="4" customFormat="false" ht="12.75" hidden="false" customHeight="true" outlineLevel="0" collapsed="false">
      <c r="A4" s="606"/>
      <c r="D4" s="846"/>
    </row>
    <row r="5" customFormat="false" ht="13.5" hidden="false" customHeight="true" outlineLevel="0" collapsed="false">
      <c r="A5" s="529" t="s">
        <v>87</v>
      </c>
      <c r="B5" s="530" t="s">
        <v>460</v>
      </c>
      <c r="C5" s="530" t="s">
        <v>495</v>
      </c>
      <c r="D5" s="847" t="s">
        <v>93</v>
      </c>
    </row>
    <row r="6" customFormat="false" ht="12.75" hidden="false" customHeight="true" outlineLevel="0" collapsed="false">
      <c r="A6" s="848"/>
      <c r="B6" s="849" t="s">
        <v>95</v>
      </c>
      <c r="C6" s="849"/>
      <c r="D6" s="849"/>
    </row>
    <row r="7" customFormat="false" ht="13.5" hidden="false" customHeight="true" outlineLevel="0" collapsed="false">
      <c r="A7" s="850" t="s">
        <v>921</v>
      </c>
      <c r="B7" s="541" t="n">
        <v>1642.643748636</v>
      </c>
      <c r="C7" s="541" t="n">
        <v>1.59146331809524</v>
      </c>
      <c r="D7" s="851" t="n">
        <v>746.65624938</v>
      </c>
    </row>
    <row r="8" customFormat="false" ht="12" hidden="false" customHeight="true" outlineLevel="0" collapsed="false">
      <c r="A8" s="852" t="s">
        <v>922</v>
      </c>
      <c r="B8" s="434" t="n">
        <v>698.719494858</v>
      </c>
      <c r="C8" s="853"/>
      <c r="D8" s="556" t="n">
        <v>317.59977039</v>
      </c>
    </row>
    <row r="9" customFormat="false" ht="12" hidden="false" customHeight="true" outlineLevel="0" collapsed="false">
      <c r="A9" s="852" t="s">
        <v>923</v>
      </c>
      <c r="B9" s="434" t="n">
        <v>101.367262546</v>
      </c>
      <c r="C9" s="434" t="s">
        <v>132</v>
      </c>
      <c r="D9" s="556" t="n">
        <v>46.07602843</v>
      </c>
    </row>
    <row r="10" customFormat="false" ht="12" hidden="false" customHeight="true" outlineLevel="0" collapsed="false">
      <c r="A10" s="852" t="s">
        <v>924</v>
      </c>
      <c r="B10" s="854" t="n">
        <v>99.436041188</v>
      </c>
      <c r="C10" s="569"/>
      <c r="D10" s="556" t="n">
        <v>45.19820054</v>
      </c>
    </row>
    <row r="11" customFormat="false" ht="12" hidden="false" customHeight="true" outlineLevel="0" collapsed="false">
      <c r="A11" s="852" t="s">
        <v>925</v>
      </c>
      <c r="B11" s="586" t="n">
        <v>743.120950044</v>
      </c>
      <c r="C11" s="586" t="n">
        <v>1.59146331809524</v>
      </c>
      <c r="D11" s="27" t="n">
        <v>337.78225002</v>
      </c>
    </row>
    <row r="12" customFormat="false" ht="13.5" hidden="false" customHeight="true" outlineLevel="0" collapsed="false">
      <c r="A12" s="855" t="s">
        <v>926</v>
      </c>
      <c r="B12" s="853"/>
      <c r="C12" s="434" t="n">
        <v>1.34202857142857</v>
      </c>
      <c r="D12" s="856"/>
    </row>
    <row r="13" customFormat="false" ht="13.5" hidden="false" customHeight="true" outlineLevel="0" collapsed="false">
      <c r="A13" s="855" t="s">
        <v>927</v>
      </c>
      <c r="B13" s="853"/>
      <c r="C13" s="434" t="s">
        <v>132</v>
      </c>
      <c r="D13" s="856"/>
    </row>
    <row r="14" customFormat="false" ht="13.5" hidden="false" customHeight="true" outlineLevel="0" collapsed="false">
      <c r="A14" s="855" t="s">
        <v>928</v>
      </c>
      <c r="B14" s="853"/>
      <c r="C14" s="434" t="s">
        <v>106</v>
      </c>
      <c r="D14" s="856"/>
    </row>
    <row r="15" customFormat="false" ht="13.5" hidden="false" customHeight="true" outlineLevel="0" collapsed="false">
      <c r="A15" s="855" t="s">
        <v>929</v>
      </c>
      <c r="B15" s="853"/>
      <c r="C15" s="434" t="n">
        <v>0.244068266666667</v>
      </c>
      <c r="D15" s="856"/>
    </row>
    <row r="16" customFormat="false" ht="12.75" hidden="false" customHeight="true" outlineLevel="0" collapsed="false">
      <c r="A16" s="857" t="s">
        <v>930</v>
      </c>
      <c r="B16" s="677" t="n">
        <v>743.120950044</v>
      </c>
      <c r="C16" s="677" t="n">
        <v>0.00536648</v>
      </c>
      <c r="D16" s="689" t="n">
        <v>337.78225002</v>
      </c>
    </row>
    <row r="17" customFormat="false" ht="12.75" hidden="false" customHeight="true" outlineLevel="0" collapsed="false">
      <c r="A17" s="132" t="s">
        <v>931</v>
      </c>
      <c r="B17" s="406" t="s">
        <v>132</v>
      </c>
      <c r="C17" s="407" t="n">
        <v>0.00536648</v>
      </c>
      <c r="D17" s="408" t="s">
        <v>132</v>
      </c>
    </row>
    <row r="18" customFormat="false" ht="12.75" hidden="false" customHeight="true" outlineLevel="0" collapsed="false">
      <c r="A18" s="132" t="s">
        <v>122</v>
      </c>
      <c r="B18" s="407" t="n">
        <v>743.120950044</v>
      </c>
      <c r="C18" s="406" t="s">
        <v>132</v>
      </c>
      <c r="D18" s="130" t="n">
        <v>337.78225002</v>
      </c>
    </row>
    <row r="19" customFormat="false" ht="10.5" hidden="false" customHeight="true" outlineLevel="0" collapsed="false">
      <c r="A19" s="714"/>
      <c r="B19" s="31"/>
      <c r="C19" s="31"/>
      <c r="D19" s="31"/>
    </row>
    <row r="20" customFormat="false" ht="12.75" hidden="false" customHeight="true" outlineLevel="0" collapsed="false">
      <c r="A20" s="858" t="s">
        <v>932</v>
      </c>
      <c r="B20" s="859"/>
      <c r="C20" s="859"/>
      <c r="D20" s="859"/>
    </row>
    <row r="21" customFormat="false" ht="15" hidden="false" customHeight="true" outlineLevel="0" collapsed="false">
      <c r="A21" s="860" t="s">
        <v>933</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4</v>
      </c>
      <c r="B23" s="603"/>
      <c r="C23" s="603"/>
      <c r="D23" s="604"/>
    </row>
    <row r="24" customFormat="false" ht="24.75" hidden="false" customHeight="true" outlineLevel="0" collapsed="false">
      <c r="A24" s="863" t="s">
        <v>935</v>
      </c>
      <c r="B24" s="863"/>
      <c r="C24" s="863"/>
      <c r="D24" s="863"/>
    </row>
    <row r="25" customFormat="false" ht="27.75" hidden="false" customHeight="true" outlineLevel="0" collapsed="false">
      <c r="A25" s="864" t="s">
        <v>936</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7</v>
      </c>
      <c r="E1" s="114" t="s">
        <v>83</v>
      </c>
    </row>
    <row r="2" customFormat="false" ht="15.75" hidden="false" customHeight="true" outlineLevel="0" collapsed="false">
      <c r="A2" s="640" t="s">
        <v>304</v>
      </c>
      <c r="E2" s="114" t="s">
        <v>85</v>
      </c>
    </row>
    <row r="3" customFormat="false" ht="12" hidden="false" customHeight="true" outlineLevel="0" collapsed="false">
      <c r="A3" s="175"/>
      <c r="E3" s="114" t="s">
        <v>86</v>
      </c>
    </row>
    <row r="4" customFormat="false" ht="12.75" hidden="false" customHeight="true" outlineLevel="0" collapsed="false"/>
    <row r="5" customFormat="false" ht="14.25" hidden="false" customHeight="true" outlineLevel="0" collapsed="false">
      <c r="A5" s="146" t="s">
        <v>87</v>
      </c>
      <c r="B5" s="376" t="s">
        <v>564</v>
      </c>
      <c r="C5" s="376"/>
      <c r="D5" s="483" t="s">
        <v>938</v>
      </c>
      <c r="E5" s="483"/>
    </row>
    <row r="6" customFormat="false" ht="13.5" hidden="false" customHeight="true" outlineLevel="0" collapsed="false">
      <c r="A6" s="269"/>
      <c r="B6" s="865" t="s">
        <v>939</v>
      </c>
      <c r="C6" s="866" t="s">
        <v>699</v>
      </c>
      <c r="D6" s="272" t="s">
        <v>940</v>
      </c>
      <c r="E6" s="273" t="s">
        <v>941</v>
      </c>
    </row>
    <row r="7" customFormat="false" ht="12.75" hidden="false" customHeight="true" outlineLevel="0" collapsed="false">
      <c r="A7" s="490"/>
      <c r="B7" s="865"/>
      <c r="C7" s="866"/>
      <c r="D7" s="866" t="s">
        <v>700</v>
      </c>
      <c r="E7" s="280" t="s">
        <v>700</v>
      </c>
    </row>
    <row r="8" customFormat="false" ht="13.5" hidden="false" customHeight="true" outlineLevel="0" collapsed="false">
      <c r="A8" s="155" t="s">
        <v>922</v>
      </c>
      <c r="B8" s="638" t="s">
        <v>942</v>
      </c>
      <c r="C8" s="407" t="n">
        <v>317.59977039</v>
      </c>
      <c r="D8" s="86" t="n">
        <v>2.2</v>
      </c>
      <c r="E8" s="46"/>
    </row>
    <row r="9" customFormat="false" ht="12.75" hidden="false" customHeight="true" outlineLevel="0" collapsed="false">
      <c r="A9" s="79" t="s">
        <v>923</v>
      </c>
      <c r="B9" s="638" t="s">
        <v>943</v>
      </c>
      <c r="C9" s="407" t="n">
        <v>46.07602843</v>
      </c>
      <c r="D9" s="86" t="n">
        <v>2.2</v>
      </c>
      <c r="E9" s="152" t="s">
        <v>132</v>
      </c>
    </row>
    <row r="10" customFormat="false" ht="24" hidden="false" customHeight="true" outlineLevel="0" collapsed="false">
      <c r="A10" s="79" t="s">
        <v>924</v>
      </c>
      <c r="B10" s="638" t="s">
        <v>944</v>
      </c>
      <c r="C10" s="407" t="n">
        <v>45.19820054</v>
      </c>
      <c r="D10" s="86" t="n">
        <v>2.2</v>
      </c>
      <c r="E10" s="46"/>
    </row>
    <row r="11" customFormat="false" ht="12" hidden="false" customHeight="true" outlineLevel="0" collapsed="false">
      <c r="A11" s="79" t="s">
        <v>925</v>
      </c>
      <c r="B11" s="867"/>
      <c r="C11" s="237"/>
      <c r="D11" s="82"/>
      <c r="E11" s="46"/>
    </row>
    <row r="12" customFormat="false" ht="13.5" hidden="false" customHeight="true" outlineLevel="0" collapsed="false">
      <c r="A12" s="868" t="s">
        <v>926</v>
      </c>
      <c r="B12" s="638" t="s">
        <v>945</v>
      </c>
      <c r="C12" s="407" t="n">
        <v>1.34202857142857</v>
      </c>
      <c r="D12" s="166"/>
      <c r="E12" s="150" t="n">
        <v>1</v>
      </c>
    </row>
    <row r="13" customFormat="false" ht="13.5" hidden="false" customHeight="true" outlineLevel="0" collapsed="false">
      <c r="A13" s="868" t="s">
        <v>927</v>
      </c>
      <c r="B13" s="638" t="s">
        <v>946</v>
      </c>
      <c r="C13" s="406" t="s">
        <v>132</v>
      </c>
      <c r="D13" s="166"/>
      <c r="E13" s="152" t="s">
        <v>132</v>
      </c>
    </row>
    <row r="14" customFormat="false" ht="13.5" hidden="false" customHeight="true" outlineLevel="0" collapsed="false">
      <c r="A14" s="868" t="s">
        <v>928</v>
      </c>
      <c r="B14" s="638" t="s">
        <v>947</v>
      </c>
      <c r="C14" s="406" t="s">
        <v>106</v>
      </c>
      <c r="D14" s="166"/>
      <c r="E14" s="152" t="s">
        <v>106</v>
      </c>
    </row>
    <row r="15" customFormat="false" ht="13.5" hidden="false" customHeight="true" outlineLevel="0" collapsed="false">
      <c r="A15" s="868" t="s">
        <v>929</v>
      </c>
      <c r="B15" s="638" t="s">
        <v>948</v>
      </c>
      <c r="C15" s="407" t="n">
        <v>5.09397302857143</v>
      </c>
      <c r="D15" s="166"/>
      <c r="E15" s="150" t="n">
        <v>0.0479131446707158</v>
      </c>
    </row>
    <row r="16" customFormat="false" ht="12.75" hidden="false" customHeight="true" outlineLevel="0" collapsed="false">
      <c r="A16" s="869" t="s">
        <v>949</v>
      </c>
      <c r="B16" s="870"/>
      <c r="C16" s="224"/>
      <c r="D16" s="166"/>
      <c r="E16" s="46"/>
    </row>
    <row r="17" customFormat="false" ht="12.75" hidden="false" customHeight="true" outlineLevel="0" collapsed="false">
      <c r="A17" s="132" t="s">
        <v>931</v>
      </c>
      <c r="B17" s="638" t="s">
        <v>950</v>
      </c>
      <c r="C17" s="407" t="n">
        <v>51.8</v>
      </c>
      <c r="D17" s="151" t="s">
        <v>132</v>
      </c>
      <c r="E17" s="150" t="n">
        <v>0.0001036</v>
      </c>
    </row>
    <row r="18" customFormat="false" ht="13.5" hidden="false" customHeight="true" outlineLevel="0" collapsed="false">
      <c r="A18" s="132" t="s">
        <v>122</v>
      </c>
      <c r="B18" s="638" t="s">
        <v>951</v>
      </c>
      <c r="C18" s="407" t="n">
        <v>337.78225002</v>
      </c>
      <c r="D18" s="86" t="n">
        <v>2.2</v>
      </c>
      <c r="E18" s="152" t="s">
        <v>132</v>
      </c>
    </row>
    <row r="19" customFormat="false" ht="13.5" hidden="false" customHeight="true" outlineLevel="0" collapsed="false">
      <c r="A19" s="714"/>
      <c r="B19" s="31"/>
      <c r="C19" s="31"/>
      <c r="D19" s="31"/>
      <c r="E19" s="31"/>
    </row>
    <row r="20" customFormat="false" ht="12.75" hidden="false" customHeight="true" outlineLevel="0" collapsed="false">
      <c r="A20" s="871" t="s">
        <v>952</v>
      </c>
      <c r="B20" s="872"/>
      <c r="C20" s="872"/>
      <c r="D20" s="840"/>
      <c r="E20" s="840"/>
    </row>
    <row r="21" customFormat="false" ht="18" hidden="false" customHeight="true" outlineLevel="0" collapsed="false">
      <c r="A21" s="871" t="s">
        <v>953</v>
      </c>
      <c r="B21" s="872"/>
      <c r="C21" s="872"/>
      <c r="D21" s="872"/>
      <c r="E21" s="872"/>
    </row>
    <row r="22" customFormat="false" ht="18" hidden="false" customHeight="true" outlineLevel="0" collapsed="false">
      <c r="A22" s="705"/>
    </row>
    <row r="23" customFormat="false" ht="12" hidden="false" customHeight="true" outlineLevel="0" collapsed="false">
      <c r="A23" s="873" t="s">
        <v>934</v>
      </c>
      <c r="B23" s="179"/>
      <c r="C23" s="179"/>
      <c r="D23" s="179"/>
      <c r="E23" s="180"/>
    </row>
    <row r="24" customFormat="false" ht="26.25" hidden="false" customHeight="true" outlineLevel="0" collapsed="false">
      <c r="A24" s="182" t="s">
        <v>954</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5</v>
      </c>
      <c r="F1" s="114" t="s">
        <v>83</v>
      </c>
    </row>
    <row r="2" customFormat="false" ht="15.75" hidden="false" customHeight="true" outlineLevel="0" collapsed="false">
      <c r="A2" s="640" t="s">
        <v>84</v>
      </c>
      <c r="F2" s="114" t="s">
        <v>85</v>
      </c>
    </row>
    <row r="3" customFormat="false" ht="12.75" hidden="false" customHeight="true" outlineLevel="0" collapsed="false">
      <c r="F3" s="114" t="s">
        <v>86</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4</v>
      </c>
      <c r="E5" s="531" t="s">
        <v>92</v>
      </c>
      <c r="F5" s="847" t="s">
        <v>93</v>
      </c>
    </row>
    <row r="6" customFormat="false" ht="12.75" hidden="false" customHeight="true" outlineLevel="0" collapsed="false">
      <c r="A6" s="876" t="s">
        <v>457</v>
      </c>
      <c r="B6" s="849" t="s">
        <v>95</v>
      </c>
      <c r="C6" s="849"/>
      <c r="D6" s="849"/>
      <c r="E6" s="849"/>
      <c r="F6" s="849"/>
    </row>
    <row r="7" customFormat="false" ht="13.5" hidden="false" customHeight="true" outlineLevel="0" collapsed="false">
      <c r="A7" s="877" t="s">
        <v>956</v>
      </c>
      <c r="B7" s="878" t="n">
        <v>1251.83522457242</v>
      </c>
      <c r="C7" s="541" t="n">
        <v>140.670339143932</v>
      </c>
      <c r="D7" s="541" t="n">
        <v>112.148794935685</v>
      </c>
      <c r="E7" s="541" t="s">
        <v>137</v>
      </c>
      <c r="F7" s="851" t="s">
        <v>957</v>
      </c>
    </row>
    <row r="8" customFormat="false" ht="12" hidden="false" customHeight="true" outlineLevel="0" collapsed="false">
      <c r="A8" s="879" t="s">
        <v>958</v>
      </c>
      <c r="B8" s="546" t="n">
        <v>990.622943789156</v>
      </c>
      <c r="C8" s="680"/>
      <c r="D8" s="680"/>
      <c r="E8" s="680"/>
      <c r="F8" s="46"/>
    </row>
    <row r="9" customFormat="false" ht="13.5" hidden="false" customHeight="true" outlineLevel="0" collapsed="false">
      <c r="A9" s="880" t="s">
        <v>959</v>
      </c>
      <c r="B9" s="552" t="n">
        <v>933.910568408446</v>
      </c>
      <c r="C9" s="684"/>
      <c r="D9" s="684"/>
      <c r="E9" s="684"/>
      <c r="F9" s="46"/>
    </row>
    <row r="10" customFormat="false" ht="12" hidden="false" customHeight="true" outlineLevel="0" collapsed="false">
      <c r="A10" s="881" t="s">
        <v>960</v>
      </c>
      <c r="B10" s="166"/>
      <c r="C10" s="684"/>
      <c r="D10" s="684"/>
      <c r="E10" s="684"/>
      <c r="F10" s="46"/>
    </row>
    <row r="11" customFormat="false" ht="12" hidden="false" customHeight="true" outlineLevel="0" collapsed="false">
      <c r="A11" s="594" t="s">
        <v>961</v>
      </c>
      <c r="B11" s="142" t="n">
        <v>535.013659315187</v>
      </c>
      <c r="C11" s="684"/>
      <c r="D11" s="684"/>
      <c r="E11" s="684"/>
      <c r="F11" s="46"/>
    </row>
    <row r="12" customFormat="false" ht="12" hidden="false" customHeight="true" outlineLevel="0" collapsed="false">
      <c r="A12" s="594" t="s">
        <v>962</v>
      </c>
      <c r="B12" s="142" t="n">
        <v>398.896909093259</v>
      </c>
      <c r="C12" s="684"/>
      <c r="D12" s="684"/>
      <c r="E12" s="684"/>
      <c r="F12" s="46"/>
    </row>
    <row r="13" customFormat="false" ht="12" hidden="false" customHeight="true" outlineLevel="0" collapsed="false">
      <c r="A13" s="881" t="s">
        <v>963</v>
      </c>
      <c r="B13" s="166"/>
      <c r="C13" s="684"/>
      <c r="D13" s="684"/>
      <c r="E13" s="684"/>
      <c r="F13" s="46"/>
    </row>
    <row r="14" customFormat="false" ht="12" hidden="false" customHeight="true" outlineLevel="0" collapsed="false">
      <c r="A14" s="594" t="s">
        <v>964</v>
      </c>
      <c r="B14" s="142"/>
      <c r="C14" s="684"/>
      <c r="D14" s="684"/>
      <c r="E14" s="684"/>
      <c r="F14" s="46"/>
    </row>
    <row r="15" customFormat="false" ht="12" hidden="false" customHeight="true" outlineLevel="0" collapsed="false">
      <c r="A15" s="594" t="s">
        <v>965</v>
      </c>
      <c r="B15" s="142"/>
      <c r="C15" s="684"/>
      <c r="D15" s="684"/>
      <c r="E15" s="684"/>
      <c r="F15" s="46"/>
    </row>
    <row r="16" customFormat="false" ht="12" hidden="false" customHeight="true" outlineLevel="0" collapsed="false">
      <c r="A16" s="594" t="s">
        <v>966</v>
      </c>
      <c r="B16" s="142"/>
      <c r="C16" s="684"/>
      <c r="D16" s="684"/>
      <c r="E16" s="684"/>
      <c r="F16" s="46"/>
    </row>
    <row r="17" customFormat="false" ht="12" hidden="false" customHeight="true" outlineLevel="0" collapsed="false">
      <c r="A17" s="559" t="s">
        <v>967</v>
      </c>
      <c r="B17" s="142" t="n">
        <v>0.07282</v>
      </c>
      <c r="C17" s="684"/>
      <c r="D17" s="684"/>
      <c r="E17" s="684"/>
      <c r="F17" s="46"/>
    </row>
    <row r="18" customFormat="false" ht="12" hidden="false" customHeight="true" outlineLevel="0" collapsed="false">
      <c r="A18" s="559" t="s">
        <v>968</v>
      </c>
      <c r="B18" s="142" t="n">
        <v>20.4866</v>
      </c>
      <c r="C18" s="684"/>
      <c r="D18" s="684"/>
      <c r="E18" s="684"/>
      <c r="F18" s="46"/>
    </row>
    <row r="19" customFormat="false" ht="12" hidden="false" customHeight="true" outlineLevel="0" collapsed="false">
      <c r="A19" s="559" t="s">
        <v>969</v>
      </c>
      <c r="B19" s="142" t="n">
        <v>0.9</v>
      </c>
      <c r="C19" s="684"/>
      <c r="D19" s="684"/>
      <c r="E19" s="684"/>
      <c r="F19" s="46"/>
    </row>
    <row r="20" customFormat="false" ht="12" hidden="false" customHeight="true" outlineLevel="0" collapsed="false">
      <c r="A20" s="559" t="s">
        <v>970</v>
      </c>
      <c r="B20" s="142" t="s">
        <v>132</v>
      </c>
      <c r="C20" s="684"/>
      <c r="D20" s="684"/>
      <c r="E20" s="684"/>
      <c r="F20" s="46"/>
    </row>
    <row r="21" customFormat="false" ht="12" hidden="false" customHeight="true" outlineLevel="0" collapsed="false">
      <c r="A21" s="559" t="s">
        <v>971</v>
      </c>
      <c r="B21" s="142" t="n">
        <v>8.67356999826</v>
      </c>
      <c r="C21" s="684"/>
      <c r="D21" s="684"/>
      <c r="E21" s="684"/>
      <c r="F21" s="46"/>
    </row>
    <row r="22" customFormat="false" ht="12" hidden="false" customHeight="true" outlineLevel="0" collapsed="false">
      <c r="A22" s="559" t="s">
        <v>972</v>
      </c>
      <c r="B22" s="142" t="n">
        <v>0.085</v>
      </c>
      <c r="C22" s="684"/>
      <c r="D22" s="684"/>
      <c r="E22" s="684"/>
      <c r="F22" s="46"/>
    </row>
    <row r="23" customFormat="false" ht="12" hidden="false" customHeight="true" outlineLevel="0" collapsed="false">
      <c r="A23" s="559" t="s">
        <v>973</v>
      </c>
      <c r="B23" s="142" t="n">
        <v>26.4943853824494</v>
      </c>
      <c r="C23" s="684"/>
      <c r="D23" s="684"/>
      <c r="E23" s="684"/>
      <c r="F23" s="46"/>
    </row>
    <row r="24" customFormat="false" ht="12" hidden="false" customHeight="true" outlineLevel="0" collapsed="false">
      <c r="A24" s="559" t="s">
        <v>974</v>
      </c>
      <c r="B24" s="142" t="s">
        <v>132</v>
      </c>
      <c r="C24" s="684"/>
      <c r="D24" s="684"/>
      <c r="E24" s="684"/>
      <c r="F24" s="46"/>
    </row>
    <row r="25" customFormat="false" ht="12.75" hidden="false" customHeight="true" outlineLevel="0" collapsed="false">
      <c r="A25" s="559" t="s">
        <v>975</v>
      </c>
      <c r="B25" s="586" t="s">
        <v>132</v>
      </c>
      <c r="C25" s="684"/>
      <c r="D25" s="684"/>
      <c r="E25" s="684"/>
      <c r="F25" s="46"/>
    </row>
    <row r="26" customFormat="false" ht="12" hidden="false" customHeight="true" outlineLevel="0" collapsed="false">
      <c r="A26" s="596" t="s">
        <v>976</v>
      </c>
      <c r="B26" s="546" t="n">
        <v>261.212280783268</v>
      </c>
      <c r="C26" s="546" t="n">
        <v>9.42625791521096</v>
      </c>
      <c r="D26" s="404"/>
      <c r="E26" s="404"/>
      <c r="F26" s="550" t="s">
        <v>977</v>
      </c>
    </row>
    <row r="27" customFormat="false" ht="13.5" hidden="false" customHeight="true" outlineLevel="0" collapsed="false">
      <c r="A27" s="880" t="s">
        <v>959</v>
      </c>
      <c r="B27" s="552" t="n">
        <v>166.977872888931</v>
      </c>
      <c r="C27" s="661"/>
      <c r="D27" s="661"/>
      <c r="E27" s="661"/>
      <c r="F27" s="46"/>
    </row>
    <row r="28" customFormat="false" ht="12" hidden="false" customHeight="true" outlineLevel="0" collapsed="false">
      <c r="A28" s="882" t="s">
        <v>960</v>
      </c>
      <c r="B28" s="166"/>
      <c r="C28" s="661"/>
      <c r="D28" s="661"/>
      <c r="E28" s="661"/>
      <c r="F28" s="46"/>
    </row>
    <row r="29" customFormat="false" ht="12" hidden="false" customHeight="true" outlineLevel="0" collapsed="false">
      <c r="A29" s="594" t="s">
        <v>961</v>
      </c>
      <c r="B29" s="142" t="n">
        <v>93.4337854956265</v>
      </c>
      <c r="C29" s="661"/>
      <c r="D29" s="661"/>
      <c r="E29" s="661"/>
      <c r="F29" s="46"/>
    </row>
    <row r="30" customFormat="false" ht="12" hidden="false" customHeight="true" outlineLevel="0" collapsed="false">
      <c r="A30" s="594" t="s">
        <v>962</v>
      </c>
      <c r="B30" s="142" t="n">
        <v>73.5440873933045</v>
      </c>
      <c r="C30" s="661"/>
      <c r="D30" s="661"/>
      <c r="E30" s="661"/>
      <c r="F30" s="46"/>
    </row>
    <row r="31" customFormat="false" ht="12" hidden="false" customHeight="true" outlineLevel="0" collapsed="false">
      <c r="A31" s="882" t="s">
        <v>963</v>
      </c>
      <c r="B31" s="166"/>
      <c r="C31" s="661"/>
      <c r="D31" s="661"/>
      <c r="E31" s="661"/>
      <c r="F31" s="46"/>
    </row>
    <row r="32" customFormat="false" ht="12" hidden="false" customHeight="true" outlineLevel="0" collapsed="false">
      <c r="A32" s="594" t="s">
        <v>964</v>
      </c>
      <c r="B32" s="142"/>
      <c r="C32" s="661"/>
      <c r="D32" s="661"/>
      <c r="E32" s="661"/>
      <c r="F32" s="46"/>
    </row>
    <row r="33" customFormat="false" ht="12" hidden="false" customHeight="true" outlineLevel="0" collapsed="false">
      <c r="A33" s="594" t="s">
        <v>965</v>
      </c>
      <c r="B33" s="142"/>
      <c r="C33" s="661"/>
      <c r="D33" s="661"/>
      <c r="E33" s="661"/>
      <c r="F33" s="46"/>
    </row>
    <row r="34" customFormat="false" ht="12" hidden="false" customHeight="true" outlineLevel="0" collapsed="false">
      <c r="A34" s="594" t="s">
        <v>966</v>
      </c>
      <c r="B34" s="142"/>
      <c r="C34" s="661"/>
      <c r="D34" s="661"/>
      <c r="E34" s="661"/>
      <c r="F34" s="46"/>
    </row>
    <row r="35" customFormat="false" ht="12" hidden="false" customHeight="true" outlineLevel="0" collapsed="false">
      <c r="A35" s="559" t="s">
        <v>967</v>
      </c>
      <c r="B35" s="142" t="n">
        <v>0.00656749678</v>
      </c>
      <c r="C35" s="661"/>
      <c r="D35" s="661"/>
      <c r="E35" s="661"/>
      <c r="F35" s="46"/>
    </row>
    <row r="36" customFormat="false" ht="12" hidden="false" customHeight="true" outlineLevel="0" collapsed="false">
      <c r="A36" s="559" t="s">
        <v>968</v>
      </c>
      <c r="B36" s="142" t="n">
        <v>0.69835234245</v>
      </c>
      <c r="C36" s="661"/>
      <c r="D36" s="661"/>
      <c r="E36" s="661"/>
      <c r="F36" s="46"/>
    </row>
    <row r="37" customFormat="false" ht="12" hidden="false" customHeight="true" outlineLevel="0" collapsed="false">
      <c r="A37" s="559" t="s">
        <v>969</v>
      </c>
      <c r="B37" s="142" t="n">
        <v>0.03940002</v>
      </c>
      <c r="C37" s="661"/>
      <c r="D37" s="661"/>
      <c r="E37" s="661"/>
      <c r="F37" s="46"/>
    </row>
    <row r="38" customFormat="false" ht="12" hidden="false" customHeight="true" outlineLevel="0" collapsed="false">
      <c r="A38" s="559" t="s">
        <v>970</v>
      </c>
      <c r="B38" s="142" t="s">
        <v>132</v>
      </c>
      <c r="C38" s="661"/>
      <c r="D38" s="661"/>
      <c r="E38" s="661"/>
      <c r="F38" s="46"/>
    </row>
    <row r="39" customFormat="false" ht="12" hidden="false" customHeight="true" outlineLevel="0" collapsed="false">
      <c r="A39" s="559" t="s">
        <v>971</v>
      </c>
      <c r="B39" s="142" t="n">
        <v>1.34508786855</v>
      </c>
      <c r="C39" s="661"/>
      <c r="D39" s="661"/>
      <c r="E39" s="661"/>
      <c r="F39" s="46"/>
    </row>
    <row r="40" customFormat="false" ht="12" hidden="false" customHeight="true" outlineLevel="0" collapsed="false">
      <c r="A40" s="559" t="s">
        <v>978</v>
      </c>
      <c r="B40" s="142" t="n">
        <v>0.01157115795</v>
      </c>
      <c r="C40" s="661"/>
      <c r="D40" s="661"/>
      <c r="E40" s="661"/>
      <c r="F40" s="46"/>
    </row>
    <row r="41" customFormat="false" ht="12" hidden="false" customHeight="true" outlineLevel="0" collapsed="false">
      <c r="A41" s="559" t="s">
        <v>973</v>
      </c>
      <c r="B41" s="142" t="n">
        <v>87.9075803345153</v>
      </c>
      <c r="C41" s="661"/>
      <c r="D41" s="661"/>
      <c r="E41" s="661"/>
      <c r="F41" s="46"/>
    </row>
    <row r="42" customFormat="false" ht="12" hidden="false" customHeight="true" outlineLevel="0" collapsed="false">
      <c r="A42" s="559" t="s">
        <v>979</v>
      </c>
      <c r="B42" s="142" t="n">
        <v>4.22584867409192</v>
      </c>
      <c r="C42" s="661"/>
      <c r="D42" s="661"/>
      <c r="E42" s="661"/>
      <c r="F42" s="46"/>
    </row>
    <row r="43" customFormat="false" ht="12.75" hidden="false" customHeight="true" outlineLevel="0" collapsed="false">
      <c r="A43" s="883" t="s">
        <v>980</v>
      </c>
      <c r="B43" s="884" t="s">
        <v>132</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1</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5</v>
      </c>
      <c r="F1" s="114" t="s">
        <v>83</v>
      </c>
    </row>
    <row r="2" customFormat="false" ht="15.75" hidden="false" customHeight="true" outlineLevel="0" collapsed="false">
      <c r="A2" s="640" t="s">
        <v>123</v>
      </c>
      <c r="F2" s="114" t="s">
        <v>85</v>
      </c>
    </row>
    <row r="3" customFormat="false" ht="12.75" hidden="false" customHeight="true" outlineLevel="0" collapsed="false">
      <c r="F3" s="114" t="s">
        <v>86</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4</v>
      </c>
      <c r="E5" s="886" t="s">
        <v>92</v>
      </c>
      <c r="F5" s="887" t="s">
        <v>93</v>
      </c>
    </row>
    <row r="6" customFormat="false" ht="12.75" hidden="false" customHeight="true" outlineLevel="0" collapsed="false">
      <c r="A6" s="888" t="s">
        <v>457</v>
      </c>
      <c r="B6" s="849" t="s">
        <v>95</v>
      </c>
      <c r="C6" s="849"/>
      <c r="D6" s="849"/>
      <c r="E6" s="849"/>
      <c r="F6" s="849"/>
    </row>
    <row r="7" customFormat="false" ht="12.75" hidden="false" customHeight="true" outlineLevel="0" collapsed="false">
      <c r="A7" s="889" t="s">
        <v>982</v>
      </c>
      <c r="B7" s="890"/>
      <c r="C7" s="890"/>
      <c r="D7" s="890"/>
      <c r="E7" s="890"/>
      <c r="F7" s="891"/>
    </row>
    <row r="8" customFormat="false" ht="12" hidden="false" customHeight="true" outlineLevel="0" collapsed="false">
      <c r="A8" s="559" t="s">
        <v>983</v>
      </c>
      <c r="B8" s="684"/>
      <c r="C8" s="142" t="s">
        <v>132</v>
      </c>
      <c r="D8" s="684"/>
      <c r="E8" s="684"/>
      <c r="F8" s="408" t="s">
        <v>132</v>
      </c>
    </row>
    <row r="9" customFormat="false" ht="12" hidden="false" customHeight="true" outlineLevel="0" collapsed="false">
      <c r="A9" s="559" t="s">
        <v>984</v>
      </c>
      <c r="B9" s="684"/>
      <c r="C9" s="142" t="n">
        <v>4.13669196511439</v>
      </c>
      <c r="D9" s="684"/>
      <c r="E9" s="684"/>
      <c r="F9" s="408" t="s">
        <v>539</v>
      </c>
    </row>
    <row r="10" customFormat="false" ht="12" hidden="false" customHeight="true" outlineLevel="0" collapsed="false">
      <c r="A10" s="559" t="s">
        <v>985</v>
      </c>
      <c r="B10" s="684"/>
      <c r="C10" s="142" t="n">
        <v>5.28956595009657</v>
      </c>
      <c r="D10" s="684"/>
      <c r="E10" s="684"/>
      <c r="F10" s="408" t="s">
        <v>539</v>
      </c>
    </row>
    <row r="11" customFormat="false" ht="12" hidden="false" customHeight="true" outlineLevel="0" collapsed="false">
      <c r="A11" s="892" t="s">
        <v>986</v>
      </c>
      <c r="B11" s="82"/>
      <c r="C11" s="893" t="s">
        <v>132</v>
      </c>
      <c r="D11" s="684"/>
      <c r="E11" s="684"/>
      <c r="F11" s="894" t="s">
        <v>132</v>
      </c>
    </row>
    <row r="12" customFormat="false" ht="12" hidden="false" customHeight="true" outlineLevel="0" collapsed="false">
      <c r="A12" s="895" t="s">
        <v>987</v>
      </c>
      <c r="B12" s="546" t="s">
        <v>132</v>
      </c>
      <c r="C12" s="896"/>
      <c r="D12" s="896"/>
      <c r="E12" s="896"/>
      <c r="F12" s="897" t="s">
        <v>132</v>
      </c>
    </row>
    <row r="13" customFormat="false" ht="12" hidden="false" customHeight="true" outlineLevel="0" collapsed="false">
      <c r="A13" s="559" t="s">
        <v>988</v>
      </c>
      <c r="B13" s="552" t="s">
        <v>132</v>
      </c>
      <c r="C13" s="684"/>
      <c r="D13" s="684"/>
      <c r="E13" s="684"/>
      <c r="F13" s="408" t="s">
        <v>132</v>
      </c>
    </row>
    <row r="14" customFormat="false" ht="12" hidden="false" customHeight="true" outlineLevel="0" collapsed="false">
      <c r="A14" s="559" t="s">
        <v>989</v>
      </c>
      <c r="B14" s="19" t="s">
        <v>132</v>
      </c>
      <c r="C14" s="684"/>
      <c r="D14" s="684"/>
      <c r="E14" s="684"/>
      <c r="F14" s="408" t="s">
        <v>132</v>
      </c>
    </row>
    <row r="15" customFormat="false" ht="12" hidden="false" customHeight="true" outlineLevel="0" collapsed="false">
      <c r="A15" s="559" t="s">
        <v>990</v>
      </c>
      <c r="B15" s="19" t="s">
        <v>132</v>
      </c>
      <c r="C15" s="684"/>
      <c r="D15" s="684"/>
      <c r="E15" s="684"/>
      <c r="F15" s="408" t="s">
        <v>132</v>
      </c>
    </row>
    <row r="16" customFormat="false" ht="12.75" hidden="false" customHeight="true" outlineLevel="0" collapsed="false">
      <c r="A16" s="559" t="s">
        <v>991</v>
      </c>
      <c r="B16" s="19" t="s">
        <v>132</v>
      </c>
      <c r="C16" s="684"/>
      <c r="D16" s="684"/>
      <c r="E16" s="684"/>
      <c r="F16" s="27" t="s">
        <v>132</v>
      </c>
    </row>
    <row r="17" customFormat="false" ht="12.75" hidden="false" customHeight="true" outlineLevel="0" collapsed="false">
      <c r="A17" s="132" t="s">
        <v>122</v>
      </c>
      <c r="B17" s="406" t="s">
        <v>132</v>
      </c>
      <c r="C17" s="898"/>
      <c r="D17" s="898"/>
      <c r="E17" s="898"/>
      <c r="F17" s="408" t="s">
        <v>132</v>
      </c>
    </row>
    <row r="18" customFormat="false" ht="14.25" hidden="false" customHeight="true" outlineLevel="0" collapsed="false">
      <c r="A18" s="899" t="s">
        <v>992</v>
      </c>
      <c r="B18" s="546" t="s">
        <v>137</v>
      </c>
      <c r="C18" s="546" t="n">
        <v>131.244081228721</v>
      </c>
      <c r="D18" s="900"/>
      <c r="E18" s="900"/>
      <c r="F18" s="550" t="s">
        <v>137</v>
      </c>
    </row>
    <row r="19" customFormat="false" ht="12" hidden="false" customHeight="true" outlineLevel="0" collapsed="false">
      <c r="A19" s="559" t="s">
        <v>993</v>
      </c>
      <c r="B19" s="142" t="s">
        <v>132</v>
      </c>
      <c r="C19" s="19" t="n">
        <v>82.3723115408813</v>
      </c>
      <c r="D19" s="890"/>
      <c r="E19" s="890"/>
      <c r="F19" s="408" t="s">
        <v>132</v>
      </c>
    </row>
    <row r="20" customFormat="false" ht="13.5" hidden="false" customHeight="true" outlineLevel="0" collapsed="false">
      <c r="A20" s="559" t="s">
        <v>994</v>
      </c>
      <c r="B20" s="82"/>
      <c r="C20" s="19" t="n">
        <v>4.44007409916782</v>
      </c>
      <c r="D20" s="890"/>
      <c r="E20" s="890"/>
      <c r="F20" s="408" t="s">
        <v>132</v>
      </c>
    </row>
    <row r="21" customFormat="false" ht="12" hidden="false" customHeight="true" outlineLevel="0" collapsed="false">
      <c r="A21" s="559" t="s">
        <v>995</v>
      </c>
      <c r="B21" s="142" t="s">
        <v>132</v>
      </c>
      <c r="C21" s="19" t="n">
        <v>44.4316955886719</v>
      </c>
      <c r="D21" s="890"/>
      <c r="E21" s="890"/>
      <c r="F21" s="408" t="s">
        <v>132</v>
      </c>
    </row>
    <row r="22" customFormat="false" ht="12.75" hidden="false" customHeight="true" outlineLevel="0" collapsed="false">
      <c r="A22" s="559" t="s">
        <v>996</v>
      </c>
      <c r="B22" s="19" t="s">
        <v>143</v>
      </c>
      <c r="C22" s="19" t="s">
        <v>143</v>
      </c>
      <c r="D22" s="890"/>
      <c r="E22" s="890"/>
      <c r="F22" s="27" t="s">
        <v>143</v>
      </c>
    </row>
    <row r="23" customFormat="false" ht="12.75" hidden="false" customHeight="true" outlineLevel="0" collapsed="false">
      <c r="A23" s="901" t="s">
        <v>997</v>
      </c>
      <c r="B23" s="902" t="s">
        <v>132</v>
      </c>
      <c r="C23" s="902" t="s">
        <v>132</v>
      </c>
      <c r="D23" s="513" t="s">
        <v>132</v>
      </c>
      <c r="E23" s="513" t="s">
        <v>132</v>
      </c>
      <c r="F23" s="517" t="s">
        <v>132</v>
      </c>
    </row>
    <row r="24" customFormat="false" ht="12" hidden="false" customHeight="true" outlineLevel="0" collapsed="false">
      <c r="A24" s="889" t="s">
        <v>998</v>
      </c>
      <c r="B24" s="546" t="s">
        <v>132</v>
      </c>
      <c r="C24" s="546" t="s">
        <v>132</v>
      </c>
      <c r="D24" s="546" t="s">
        <v>132</v>
      </c>
      <c r="E24" s="546" t="s">
        <v>132</v>
      </c>
      <c r="F24" s="550" t="s">
        <v>132</v>
      </c>
    </row>
    <row r="25" customFormat="false" ht="12" hidden="false" customHeight="true" outlineLevel="0" collapsed="false">
      <c r="A25" s="559" t="s">
        <v>999</v>
      </c>
      <c r="B25" s="552" t="s">
        <v>132</v>
      </c>
      <c r="C25" s="552" t="s">
        <v>132</v>
      </c>
      <c r="D25" s="226" t="s">
        <v>132</v>
      </c>
      <c r="E25" s="226" t="s">
        <v>132</v>
      </c>
      <c r="F25" s="408" t="s">
        <v>132</v>
      </c>
    </row>
    <row r="26" customFormat="false" ht="12" hidden="false" customHeight="true" outlineLevel="0" collapsed="false">
      <c r="A26" s="559" t="s">
        <v>1000</v>
      </c>
      <c r="B26" s="19" t="s">
        <v>132</v>
      </c>
      <c r="C26" s="19" t="s">
        <v>132</v>
      </c>
      <c r="D26" s="142" t="s">
        <v>132</v>
      </c>
      <c r="E26" s="142" t="s">
        <v>132</v>
      </c>
      <c r="F26" s="408" t="s">
        <v>132</v>
      </c>
    </row>
    <row r="27" customFormat="false" ht="12.75" hidden="false" customHeight="true" outlineLevel="0" collapsed="false">
      <c r="A27" s="559" t="s">
        <v>1001</v>
      </c>
      <c r="B27" s="19" t="s">
        <v>132</v>
      </c>
      <c r="C27" s="19" t="s">
        <v>132</v>
      </c>
      <c r="D27" s="142" t="s">
        <v>132</v>
      </c>
      <c r="E27" s="142" t="s">
        <v>132</v>
      </c>
      <c r="F27" s="408" t="s">
        <v>132</v>
      </c>
    </row>
    <row r="28" customFormat="false" ht="12" hidden="false" customHeight="true" outlineLevel="0" collapsed="false">
      <c r="A28" s="559" t="s">
        <v>1002</v>
      </c>
      <c r="B28" s="19" t="s">
        <v>132</v>
      </c>
      <c r="C28" s="19" t="s">
        <v>132</v>
      </c>
      <c r="D28" s="142" t="s">
        <v>132</v>
      </c>
      <c r="E28" s="142" t="s">
        <v>132</v>
      </c>
      <c r="F28" s="408" t="s">
        <v>132</v>
      </c>
    </row>
    <row r="29" customFormat="false" ht="12.75" hidden="false" customHeight="true" outlineLevel="0" collapsed="false">
      <c r="A29" s="559" t="s">
        <v>1003</v>
      </c>
      <c r="B29" s="19" t="s">
        <v>132</v>
      </c>
      <c r="C29" s="19" t="s">
        <v>132</v>
      </c>
      <c r="D29" s="19" t="s">
        <v>132</v>
      </c>
      <c r="E29" s="19" t="s">
        <v>132</v>
      </c>
      <c r="F29" s="27" t="s">
        <v>132</v>
      </c>
    </row>
    <row r="30" customFormat="false" ht="12.75" hidden="false" customHeight="true" outlineLevel="0" collapsed="false">
      <c r="A30" s="132" t="s">
        <v>122</v>
      </c>
      <c r="B30" s="406" t="s">
        <v>132</v>
      </c>
      <c r="C30" s="406" t="s">
        <v>132</v>
      </c>
      <c r="D30" s="406" t="s">
        <v>132</v>
      </c>
      <c r="E30" s="406" t="s">
        <v>132</v>
      </c>
      <c r="F30" s="408" t="s">
        <v>132</v>
      </c>
    </row>
    <row r="31" customFormat="false" ht="12" hidden="false" customHeight="true" outlineLevel="0" collapsed="false">
      <c r="A31" s="903" t="s">
        <v>1004</v>
      </c>
      <c r="B31" s="904" t="s">
        <v>143</v>
      </c>
      <c r="C31" s="904" t="s">
        <v>143</v>
      </c>
      <c r="D31" s="904" t="n">
        <v>112.148794935685</v>
      </c>
      <c r="E31" s="904" t="s">
        <v>143</v>
      </c>
      <c r="F31" s="905" t="s">
        <v>143</v>
      </c>
    </row>
    <row r="32" customFormat="false" ht="12.75" hidden="false" customHeight="true" outlineLevel="0" collapsed="false">
      <c r="A32" s="132" t="s">
        <v>1005</v>
      </c>
      <c r="B32" s="406" t="s">
        <v>143</v>
      </c>
      <c r="C32" s="406" t="s">
        <v>143</v>
      </c>
      <c r="D32" s="407" t="n">
        <v>112.148794935685</v>
      </c>
      <c r="E32" s="406" t="s">
        <v>143</v>
      </c>
      <c r="F32" s="408" t="s">
        <v>143</v>
      </c>
    </row>
    <row r="33" customFormat="false" ht="8.25" hidden="false" customHeight="true" outlineLevel="0" collapsed="false">
      <c r="A33" s="31"/>
      <c r="B33" s="31"/>
      <c r="C33" s="31"/>
      <c r="D33" s="31"/>
      <c r="E33" s="31"/>
      <c r="F33" s="31"/>
    </row>
    <row r="34" customFormat="false" ht="15.75" hidden="false" customHeight="true" outlineLevel="0" collapsed="false">
      <c r="A34" s="906" t="s">
        <v>1006</v>
      </c>
      <c r="B34" s="907"/>
      <c r="C34" s="907"/>
      <c r="D34" s="907"/>
      <c r="E34" s="907"/>
      <c r="F34" s="907"/>
    </row>
    <row r="35" customFormat="false" ht="42" hidden="false" customHeight="true" outlineLevel="0" collapsed="false">
      <c r="A35" s="908" t="s">
        <v>1007</v>
      </c>
      <c r="B35" s="908"/>
      <c r="C35" s="908"/>
      <c r="D35" s="908"/>
      <c r="E35" s="908"/>
      <c r="F35" s="908"/>
    </row>
    <row r="36" customFormat="false" ht="29.25" hidden="false" customHeight="true" outlineLevel="0" collapsed="false">
      <c r="A36" s="909" t="s">
        <v>1008</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9</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10</v>
      </c>
      <c r="B41" s="917"/>
      <c r="C41" s="917"/>
      <c r="D41" s="917"/>
      <c r="E41" s="917"/>
      <c r="F41" s="917"/>
    </row>
    <row r="42" customFormat="false" ht="13.5" hidden="false" customHeight="true" outlineLevel="0" collapsed="false">
      <c r="A42" s="918" t="s">
        <v>1011</v>
      </c>
      <c r="B42" s="918"/>
      <c r="C42" s="918"/>
      <c r="D42" s="918"/>
      <c r="E42" s="918"/>
      <c r="F42" s="918"/>
    </row>
    <row r="43" customFormat="false" ht="12.75" hidden="false" customHeight="true" outlineLevel="0" collapsed="false">
      <c r="A43" s="63" t="s">
        <v>1012</v>
      </c>
      <c r="B43" s="63"/>
      <c r="C43" s="63"/>
      <c r="D43" s="63"/>
      <c r="E43" s="63"/>
      <c r="F43" s="63"/>
    </row>
    <row r="44" customFormat="false" ht="12.75" hidden="false" customHeight="true" outlineLevel="0" collapsed="false">
      <c r="A44" s="64" t="s">
        <v>1013</v>
      </c>
      <c r="B44" s="64"/>
      <c r="C44" s="64"/>
      <c r="D44" s="64"/>
      <c r="E44" s="64"/>
      <c r="F44" s="64"/>
    </row>
    <row r="45" customFormat="false" ht="24" hidden="false" customHeight="true" outlineLevel="0" collapsed="false">
      <c r="A45" s="63" t="s">
        <v>1014</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5</v>
      </c>
      <c r="B47" s="64"/>
      <c r="C47" s="64"/>
      <c r="D47" s="64"/>
      <c r="E47" s="64"/>
      <c r="F47" s="64"/>
    </row>
    <row r="48" customFormat="false" ht="12.75" hidden="false" customHeight="true" outlineLevel="0" collapsed="false">
      <c r="A48" s="64" t="s">
        <v>1016</v>
      </c>
      <c r="B48" s="64"/>
      <c r="C48" s="64"/>
      <c r="D48" s="64"/>
      <c r="E48" s="64"/>
      <c r="F48" s="64"/>
    </row>
    <row r="49" customFormat="false" ht="12.75" hidden="false" customHeight="true" outlineLevel="0" collapsed="false">
      <c r="A49" s="64" t="s">
        <v>1017</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8</v>
      </c>
      <c r="W1" s="114" t="s">
        <v>83</v>
      </c>
    </row>
    <row r="2" customFormat="false" ht="15.75" hidden="false" customHeight="true" outlineLevel="0" collapsed="false">
      <c r="A2" s="640" t="s">
        <v>1019</v>
      </c>
      <c r="W2" s="114" t="s">
        <v>85</v>
      </c>
    </row>
    <row r="3" customFormat="false" ht="15.75" hidden="false" customHeight="true" outlineLevel="0" collapsed="false">
      <c r="A3" s="640" t="s">
        <v>304</v>
      </c>
      <c r="W3" s="114" t="s">
        <v>86</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0</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7</v>
      </c>
      <c r="B6" s="377" t="s">
        <v>1021</v>
      </c>
      <c r="C6" s="377"/>
      <c r="D6" s="377"/>
      <c r="E6" s="921" t="s">
        <v>1022</v>
      </c>
      <c r="G6" s="737" t="s">
        <v>1023</v>
      </c>
      <c r="H6" s="737"/>
      <c r="I6" s="922" t="s">
        <v>961</v>
      </c>
      <c r="J6" s="922" t="s">
        <v>962</v>
      </c>
      <c r="K6" s="922" t="s">
        <v>964</v>
      </c>
      <c r="L6" s="922" t="s">
        <v>965</v>
      </c>
      <c r="M6" s="922" t="s">
        <v>966</v>
      </c>
      <c r="N6" s="922" t="s">
        <v>1024</v>
      </c>
      <c r="O6" s="922" t="s">
        <v>1025</v>
      </c>
      <c r="P6" s="922" t="s">
        <v>1026</v>
      </c>
      <c r="Q6" s="922" t="s">
        <v>1027</v>
      </c>
      <c r="R6" s="922" t="s">
        <v>1028</v>
      </c>
      <c r="S6" s="922" t="s">
        <v>1029</v>
      </c>
      <c r="T6" s="922" t="s">
        <v>1030</v>
      </c>
      <c r="U6" s="922" t="s">
        <v>1031</v>
      </c>
      <c r="V6" s="923" t="s">
        <v>1032</v>
      </c>
    </row>
    <row r="7" customFormat="false" ht="15" hidden="false" customHeight="true" outlineLevel="0" collapsed="false">
      <c r="A7" s="269"/>
      <c r="B7" s="488" t="s">
        <v>1033</v>
      </c>
      <c r="C7" s="384" t="s">
        <v>1034</v>
      </c>
      <c r="D7" s="924" t="s">
        <v>1035</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6</v>
      </c>
      <c r="C8" s="278" t="s">
        <v>1037</v>
      </c>
      <c r="D8" s="279" t="s">
        <v>396</v>
      </c>
      <c r="E8" s="280" t="s">
        <v>1038</v>
      </c>
      <c r="G8" s="926" t="s">
        <v>1039</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0</v>
      </c>
      <c r="B9" s="86" t="n">
        <v>12748.914</v>
      </c>
      <c r="C9" s="930"/>
      <c r="D9" s="930"/>
      <c r="E9" s="150" t="n">
        <v>73.2541272463244</v>
      </c>
      <c r="G9" s="931" t="s">
        <v>1041</v>
      </c>
      <c r="H9" s="88" t="s">
        <v>1042</v>
      </c>
      <c r="I9" s="129" t="n">
        <v>647.36</v>
      </c>
      <c r="J9" s="129" t="n">
        <v>330.569</v>
      </c>
      <c r="K9" s="129"/>
      <c r="L9" s="129"/>
      <c r="M9" s="129"/>
      <c r="N9" s="129" t="s">
        <v>143</v>
      </c>
      <c r="O9" s="129" t="s">
        <v>143</v>
      </c>
      <c r="P9" s="129" t="s">
        <v>143</v>
      </c>
      <c r="Q9" s="129" t="s">
        <v>132</v>
      </c>
      <c r="R9" s="129" t="s">
        <v>143</v>
      </c>
      <c r="S9" s="129" t="s">
        <v>143</v>
      </c>
      <c r="T9" s="129" t="n">
        <v>72.603</v>
      </c>
      <c r="U9" s="129" t="s">
        <v>143</v>
      </c>
      <c r="V9" s="129"/>
    </row>
    <row r="10" customFormat="false" ht="13.5" hidden="false" customHeight="true" outlineLevel="0" collapsed="false">
      <c r="A10" s="932" t="s">
        <v>960</v>
      </c>
      <c r="B10" s="930"/>
      <c r="C10" s="933"/>
      <c r="D10" s="853"/>
      <c r="E10" s="46"/>
      <c r="G10" s="931" t="s">
        <v>1043</v>
      </c>
      <c r="H10" s="934"/>
      <c r="I10" s="935" t="s">
        <v>143</v>
      </c>
      <c r="J10" s="935" t="s">
        <v>143</v>
      </c>
      <c r="K10" s="935"/>
      <c r="L10" s="935"/>
      <c r="M10" s="935"/>
      <c r="N10" s="935" t="s">
        <v>143</v>
      </c>
      <c r="O10" s="935" t="s">
        <v>143</v>
      </c>
      <c r="P10" s="935" t="s">
        <v>143</v>
      </c>
      <c r="Q10" s="935" t="s">
        <v>132</v>
      </c>
      <c r="R10" s="935" t="s">
        <v>143</v>
      </c>
      <c r="S10" s="935" t="s">
        <v>143</v>
      </c>
      <c r="T10" s="935" t="s">
        <v>143</v>
      </c>
      <c r="U10" s="935" t="s">
        <v>143</v>
      </c>
      <c r="V10" s="935"/>
    </row>
    <row r="11" customFormat="false" ht="13.5" hidden="false" customHeight="true" outlineLevel="0" collapsed="false">
      <c r="A11" s="653" t="s">
        <v>1044</v>
      </c>
      <c r="B11" s="407" t="n">
        <v>4081.794</v>
      </c>
      <c r="C11" s="407" t="n">
        <v>312.0234492</v>
      </c>
      <c r="D11" s="407" t="n">
        <v>6.411721669</v>
      </c>
      <c r="E11" s="150" t="n">
        <v>131.07316521</v>
      </c>
      <c r="G11" s="931" t="s">
        <v>1045</v>
      </c>
      <c r="H11" s="88" t="s">
        <v>1046</v>
      </c>
      <c r="I11" s="129" t="n">
        <v>18.76502919</v>
      </c>
      <c r="J11" s="129" t="s">
        <v>539</v>
      </c>
      <c r="K11" s="129"/>
      <c r="L11" s="129"/>
      <c r="M11" s="129"/>
      <c r="N11" s="129" t="s">
        <v>143</v>
      </c>
      <c r="O11" s="129" t="s">
        <v>143</v>
      </c>
      <c r="P11" s="129" t="s">
        <v>143</v>
      </c>
      <c r="Q11" s="129" t="s">
        <v>132</v>
      </c>
      <c r="R11" s="129" t="s">
        <v>143</v>
      </c>
      <c r="S11" s="129" t="s">
        <v>143</v>
      </c>
      <c r="T11" s="129" t="s">
        <v>143</v>
      </c>
      <c r="U11" s="129" t="s">
        <v>143</v>
      </c>
      <c r="V11" s="129"/>
    </row>
    <row r="12" customFormat="false" ht="12" hidden="false" customHeight="true" outlineLevel="0" collapsed="false">
      <c r="A12" s="85" t="s">
        <v>962</v>
      </c>
      <c r="B12" s="407" t="n">
        <v>8667.12</v>
      </c>
      <c r="C12" s="407" t="n">
        <v>109.6687297</v>
      </c>
      <c r="D12" s="407" t="n">
        <v>6.151579937</v>
      </c>
      <c r="E12" s="150" t="n">
        <v>46.024159016289</v>
      </c>
      <c r="G12" s="931" t="s">
        <v>1047</v>
      </c>
      <c r="H12" s="88" t="s">
        <v>1048</v>
      </c>
      <c r="I12" s="129" t="s">
        <v>143</v>
      </c>
      <c r="J12" s="129" t="s">
        <v>143</v>
      </c>
      <c r="K12" s="129"/>
      <c r="L12" s="129"/>
      <c r="M12" s="129"/>
      <c r="N12" s="129" t="s">
        <v>143</v>
      </c>
      <c r="O12" s="129" t="s">
        <v>143</v>
      </c>
      <c r="P12" s="129" t="s">
        <v>143</v>
      </c>
      <c r="Q12" s="129" t="s">
        <v>132</v>
      </c>
      <c r="R12" s="129" t="s">
        <v>143</v>
      </c>
      <c r="S12" s="129" t="s">
        <v>143</v>
      </c>
      <c r="T12" s="129" t="s">
        <v>143</v>
      </c>
      <c r="U12" s="129" t="s">
        <v>143</v>
      </c>
      <c r="V12" s="129"/>
    </row>
    <row r="13" customFormat="false" ht="12" hidden="false" customHeight="true" outlineLevel="0" collapsed="false">
      <c r="A13" s="932" t="s">
        <v>963</v>
      </c>
      <c r="B13" s="936"/>
      <c r="C13" s="937"/>
      <c r="D13" s="938"/>
      <c r="E13" s="46"/>
      <c r="G13" s="931" t="s">
        <v>1049</v>
      </c>
      <c r="H13" s="88" t="s">
        <v>396</v>
      </c>
      <c r="I13" s="129" t="n">
        <v>77.75763759</v>
      </c>
      <c r="J13" s="129" t="n">
        <v>59.7472438</v>
      </c>
      <c r="K13" s="129" t="n">
        <v>0</v>
      </c>
      <c r="L13" s="129" t="n">
        <v>0</v>
      </c>
      <c r="M13" s="129" t="n">
        <v>0</v>
      </c>
      <c r="N13" s="129" t="s">
        <v>143</v>
      </c>
      <c r="O13" s="129" t="s">
        <v>143</v>
      </c>
      <c r="P13" s="129" t="s">
        <v>143</v>
      </c>
      <c r="Q13" s="129" t="s">
        <v>132</v>
      </c>
      <c r="R13" s="129" t="s">
        <v>143</v>
      </c>
      <c r="S13" s="129" t="s">
        <v>143</v>
      </c>
      <c r="T13" s="129" t="n">
        <v>71.13212046</v>
      </c>
      <c r="U13" s="129" t="s">
        <v>143</v>
      </c>
      <c r="V13" s="129"/>
    </row>
    <row r="14" customFormat="false" ht="12" hidden="false" customHeight="true" outlineLevel="0" collapsed="false">
      <c r="A14" s="85" t="s">
        <v>964</v>
      </c>
      <c r="B14" s="406"/>
      <c r="C14" s="406"/>
      <c r="D14" s="406"/>
      <c r="E14" s="152"/>
      <c r="G14" s="939" t="s">
        <v>1050</v>
      </c>
      <c r="H14" s="164"/>
      <c r="I14" s="261" t="n">
        <v>74.24457279</v>
      </c>
      <c r="J14" s="261" t="n">
        <v>72.57708845</v>
      </c>
      <c r="K14" s="940" t="n">
        <v>0</v>
      </c>
      <c r="L14" s="940" t="n">
        <v>0</v>
      </c>
      <c r="M14" s="940" t="n">
        <v>0</v>
      </c>
      <c r="N14" s="940" t="s">
        <v>143</v>
      </c>
      <c r="O14" s="940" t="s">
        <v>143</v>
      </c>
      <c r="P14" s="940" t="s">
        <v>143</v>
      </c>
      <c r="Q14" s="940" t="s">
        <v>132</v>
      </c>
      <c r="R14" s="940" t="s">
        <v>143</v>
      </c>
      <c r="S14" s="940" t="s">
        <v>143</v>
      </c>
      <c r="T14" s="940" t="n">
        <v>85.20078915</v>
      </c>
      <c r="U14" s="940" t="s">
        <v>143</v>
      </c>
      <c r="V14" s="261"/>
    </row>
    <row r="15" customFormat="false" ht="12.75" hidden="false" customHeight="true" outlineLevel="0" collapsed="false">
      <c r="A15" s="85" t="s">
        <v>965</v>
      </c>
      <c r="B15" s="406"/>
      <c r="C15" s="406"/>
      <c r="D15" s="406"/>
      <c r="E15" s="152"/>
      <c r="G15" s="941" t="s">
        <v>1051</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6</v>
      </c>
      <c r="B16" s="406"/>
      <c r="C16" s="406"/>
      <c r="D16" s="406"/>
      <c r="E16" s="152"/>
    </row>
    <row r="17" customFormat="false" ht="13.5" hidden="false" customHeight="true" outlineLevel="0" collapsed="false">
      <c r="A17" s="943" t="s">
        <v>967</v>
      </c>
      <c r="B17" s="407" t="n">
        <v>1.324</v>
      </c>
      <c r="C17" s="407" t="n">
        <v>119</v>
      </c>
      <c r="D17" s="407" t="n">
        <v>6.5</v>
      </c>
      <c r="E17" s="150" t="n">
        <v>55</v>
      </c>
      <c r="G17" s="170" t="s">
        <v>1052</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8</v>
      </c>
      <c r="B18" s="407" t="n">
        <v>2560.825</v>
      </c>
      <c r="C18" s="407" t="n">
        <v>20</v>
      </c>
      <c r="D18" s="407" t="n">
        <v>6</v>
      </c>
      <c r="E18" s="150" t="n">
        <v>8</v>
      </c>
      <c r="G18" s="944" t="s">
        <v>1053</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9</v>
      </c>
      <c r="B19" s="407" t="n">
        <v>180</v>
      </c>
      <c r="C19" s="407" t="n">
        <v>14</v>
      </c>
      <c r="D19" s="407" t="n">
        <v>5</v>
      </c>
      <c r="E19" s="150" t="n">
        <v>5</v>
      </c>
      <c r="G19" s="944" t="s">
        <v>1054</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70</v>
      </c>
      <c r="B20" s="406" t="s">
        <v>132</v>
      </c>
      <c r="C20" s="406" t="s">
        <v>132</v>
      </c>
      <c r="D20" s="406" t="s">
        <v>132</v>
      </c>
      <c r="E20" s="152" t="s">
        <v>132</v>
      </c>
    </row>
    <row r="21" customFormat="false" ht="13.5" hidden="false" customHeight="true" outlineLevel="0" collapsed="false">
      <c r="A21" s="943" t="s">
        <v>971</v>
      </c>
      <c r="B21" s="407" t="n">
        <v>521</v>
      </c>
      <c r="C21" s="407" t="n">
        <v>101</v>
      </c>
      <c r="D21" s="407" t="n">
        <v>2.5</v>
      </c>
      <c r="E21" s="150" t="n">
        <v>16.64792706</v>
      </c>
    </row>
    <row r="22" customFormat="false" ht="12" hidden="false" customHeight="true" outlineLevel="0" collapsed="false">
      <c r="A22" s="943" t="s">
        <v>972</v>
      </c>
      <c r="B22" s="407" t="n">
        <v>8.5</v>
      </c>
      <c r="C22" s="407" t="n">
        <v>60</v>
      </c>
      <c r="D22" s="407" t="n">
        <v>2.5</v>
      </c>
      <c r="E22" s="150" t="n">
        <v>10</v>
      </c>
    </row>
    <row r="23" customFormat="false" ht="12" hidden="false" customHeight="true" outlineLevel="0" collapsed="false">
      <c r="A23" s="943" t="s">
        <v>973</v>
      </c>
      <c r="B23" s="407" t="n">
        <v>22416.844</v>
      </c>
      <c r="C23" s="407" t="n">
        <v>30.029708</v>
      </c>
      <c r="D23" s="407" t="n">
        <v>0.6</v>
      </c>
      <c r="E23" s="150" t="n">
        <v>1.18189631789602</v>
      </c>
    </row>
    <row r="24" customFormat="false" ht="14.25" hidden="false" customHeight="true" outlineLevel="0" collapsed="false">
      <c r="A24" s="943" t="s">
        <v>974</v>
      </c>
      <c r="B24" s="407" t="n">
        <v>123711.759</v>
      </c>
      <c r="C24" s="406" t="s">
        <v>143</v>
      </c>
      <c r="D24" s="406" t="s">
        <v>143</v>
      </c>
      <c r="E24" s="152" t="s">
        <v>132</v>
      </c>
    </row>
    <row r="25" customFormat="false" ht="12" hidden="false" customHeight="true" outlineLevel="0" collapsed="false">
      <c r="A25" s="943" t="s">
        <v>1055</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6</v>
      </c>
      <c r="B27" s="945"/>
      <c r="C27" s="945"/>
      <c r="D27" s="945"/>
      <c r="E27" s="945"/>
    </row>
    <row r="28" customFormat="false" ht="13.5" hidden="false" customHeight="true" outlineLevel="0" collapsed="false">
      <c r="A28" s="175" t="s">
        <v>1057</v>
      </c>
      <c r="B28" s="705"/>
      <c r="C28" s="138"/>
      <c r="D28" s="138"/>
      <c r="E28" s="138"/>
    </row>
    <row r="29" customFormat="false" ht="13.5" hidden="false" customHeight="true" outlineLevel="0" collapsed="false">
      <c r="A29" s="262" t="s">
        <v>1058</v>
      </c>
      <c r="B29" s="138"/>
      <c r="C29" s="138"/>
      <c r="D29" s="138"/>
      <c r="E29" s="138"/>
    </row>
    <row r="30" customFormat="false" ht="14.25" hidden="false" customHeight="true" outlineLevel="0" collapsed="false">
      <c r="A30" s="263" t="s">
        <v>1059</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6</v>
      </c>
      <c r="B32" s="179"/>
      <c r="C32" s="179"/>
      <c r="D32" s="179"/>
      <c r="E32" s="180"/>
    </row>
    <row r="33" customFormat="false" ht="26.25" hidden="false" customHeight="true" outlineLevel="0" collapsed="false">
      <c r="A33" s="181" t="s">
        <v>1060</v>
      </c>
      <c r="B33" s="181"/>
      <c r="C33" s="181"/>
      <c r="D33" s="181"/>
      <c r="E33" s="181"/>
    </row>
    <row r="34" customFormat="false" ht="12.75" hidden="false" customHeight="true" outlineLevel="0" collapsed="false">
      <c r="A34" s="946" t="s">
        <v>1061</v>
      </c>
      <c r="B34" s="946"/>
      <c r="C34" s="946"/>
      <c r="D34" s="946"/>
      <c r="E34" s="946"/>
    </row>
    <row r="35" customFormat="false" ht="12" hidden="false" customHeight="true" outlineLevel="0" collapsed="false">
      <c r="A35" s="947" t="s">
        <v>1062</v>
      </c>
      <c r="B35" s="478"/>
      <c r="C35" s="478"/>
      <c r="D35" s="478"/>
      <c r="E35" s="479"/>
    </row>
    <row r="36" customFormat="false" ht="12" hidden="false" customHeight="true" outlineLevel="0" collapsed="false">
      <c r="A36" s="181" t="s">
        <v>1063</v>
      </c>
      <c r="B36" s="181"/>
      <c r="C36" s="181"/>
      <c r="D36" s="181"/>
      <c r="E36" s="181"/>
    </row>
    <row r="37" customFormat="false" ht="12" hidden="false" customHeight="true" outlineLevel="0" collapsed="false">
      <c r="A37" s="948" t="s">
        <v>1064</v>
      </c>
      <c r="B37" s="949"/>
      <c r="C37" s="949"/>
      <c r="D37" s="949"/>
      <c r="E37" s="950"/>
    </row>
    <row r="38" customFormat="false" ht="12.75" hidden="false" customHeight="true" outlineLevel="0" collapsed="false">
      <c r="A38" s="63" t="s">
        <v>1012</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5</v>
      </c>
      <c r="I1" s="114" t="s">
        <v>83</v>
      </c>
    </row>
    <row r="2" customFormat="false" ht="17.25" hidden="false" customHeight="true" outlineLevel="0" collapsed="false">
      <c r="A2" s="640" t="s">
        <v>1066</v>
      </c>
      <c r="I2" s="114" t="s">
        <v>85</v>
      </c>
    </row>
    <row r="3" customFormat="false" ht="15.75" hidden="false" customHeight="true" outlineLevel="0" collapsed="false">
      <c r="A3" s="640" t="s">
        <v>84</v>
      </c>
      <c r="I3" s="114" t="s">
        <v>86</v>
      </c>
    </row>
    <row r="4" customFormat="false" ht="13.5" hidden="false" customHeight="false" outlineLevel="0" collapsed="false">
      <c r="I4" s="606"/>
    </row>
    <row r="5" customFormat="false" ht="15.75" hidden="false" customHeight="true" outlineLevel="0" collapsed="false">
      <c r="A5" s="951" t="s">
        <v>873</v>
      </c>
      <c r="B5" s="952" t="s">
        <v>1021</v>
      </c>
      <c r="C5" s="952"/>
      <c r="D5" s="952"/>
      <c r="E5" s="952"/>
      <c r="F5" s="952"/>
      <c r="G5" s="952"/>
      <c r="H5" s="952"/>
      <c r="I5" s="953" t="s">
        <v>1067</v>
      </c>
    </row>
    <row r="6" customFormat="false" ht="15.75" hidden="false" customHeight="true" outlineLevel="0" collapsed="false">
      <c r="A6" s="954" t="s">
        <v>567</v>
      </c>
      <c r="B6" s="955" t="s">
        <v>1068</v>
      </c>
      <c r="C6" s="956" t="s">
        <v>1069</v>
      </c>
      <c r="D6" s="956"/>
      <c r="E6" s="956"/>
      <c r="F6" s="955" t="s">
        <v>1070</v>
      </c>
      <c r="G6" s="955" t="s">
        <v>1071</v>
      </c>
      <c r="H6" s="955" t="s">
        <v>1072</v>
      </c>
      <c r="I6" s="953"/>
    </row>
    <row r="7" customFormat="false" ht="28.5" hidden="false" customHeight="false" outlineLevel="0" collapsed="false">
      <c r="A7" s="957"/>
      <c r="B7" s="955"/>
      <c r="C7" s="958" t="s">
        <v>1073</v>
      </c>
      <c r="D7" s="958" t="s">
        <v>1074</v>
      </c>
      <c r="E7" s="958" t="s">
        <v>1075</v>
      </c>
      <c r="F7" s="955"/>
      <c r="G7" s="955"/>
      <c r="H7" s="955"/>
      <c r="I7" s="959" t="s">
        <v>1076</v>
      </c>
    </row>
    <row r="8" customFormat="false" ht="18.75" hidden="false" customHeight="true" outlineLevel="0" collapsed="false">
      <c r="A8" s="960"/>
      <c r="B8" s="961" t="s">
        <v>1036</v>
      </c>
      <c r="C8" s="962" t="s">
        <v>1077</v>
      </c>
      <c r="D8" s="962"/>
      <c r="E8" s="962"/>
      <c r="F8" s="963" t="s">
        <v>1042</v>
      </c>
      <c r="G8" s="963" t="s">
        <v>1078</v>
      </c>
      <c r="H8" s="963" t="s">
        <v>1079</v>
      </c>
      <c r="I8" s="964" t="s">
        <v>1080</v>
      </c>
    </row>
    <row r="9" customFormat="false" ht="16.5" hidden="false" customHeight="true" outlineLevel="0" collapsed="false">
      <c r="A9" s="965" t="s">
        <v>1040</v>
      </c>
      <c r="B9" s="86" t="n">
        <v>12748.914</v>
      </c>
      <c r="C9" s="661"/>
      <c r="D9" s="661"/>
      <c r="E9" s="661"/>
      <c r="F9" s="661"/>
      <c r="G9" s="661"/>
      <c r="H9" s="661"/>
      <c r="I9" s="150" t="n">
        <v>13.0974193479485</v>
      </c>
    </row>
    <row r="10" customFormat="false" ht="15.75" hidden="false" customHeight="true" outlineLevel="0" collapsed="false">
      <c r="A10" s="966" t="s">
        <v>960</v>
      </c>
      <c r="B10" s="661"/>
      <c r="C10" s="661"/>
      <c r="D10" s="661"/>
      <c r="E10" s="661"/>
      <c r="F10" s="661"/>
      <c r="G10" s="661"/>
      <c r="H10" s="661"/>
      <c r="I10" s="46"/>
    </row>
    <row r="11" customFormat="false" ht="18" hidden="false" customHeight="true" outlineLevel="0" collapsed="false">
      <c r="A11" s="967" t="s">
        <v>1081</v>
      </c>
      <c r="B11" s="968" t="n">
        <v>4081.794</v>
      </c>
      <c r="C11" s="968" t="n">
        <v>100</v>
      </c>
      <c r="D11" s="968" t="s">
        <v>132</v>
      </c>
      <c r="E11" s="968" t="s">
        <v>132</v>
      </c>
      <c r="F11" s="330" t="n">
        <v>647.36</v>
      </c>
      <c r="G11" s="329" t="n">
        <v>3.9448617369863</v>
      </c>
      <c r="H11" s="330" t="n">
        <v>0.23</v>
      </c>
      <c r="I11" s="150" t="n">
        <v>22.89037259</v>
      </c>
    </row>
    <row r="12" customFormat="false" ht="15.75" hidden="false" customHeight="true" outlineLevel="0" collapsed="false">
      <c r="A12" s="967" t="s">
        <v>962</v>
      </c>
      <c r="B12" s="968" t="n">
        <v>8667.12</v>
      </c>
      <c r="C12" s="968" t="n">
        <v>100</v>
      </c>
      <c r="D12" s="968" t="s">
        <v>132</v>
      </c>
      <c r="E12" s="968" t="s">
        <v>132</v>
      </c>
      <c r="F12" s="330" t="n">
        <v>330.569</v>
      </c>
      <c r="G12" s="329" t="n">
        <v>1.47463341320548</v>
      </c>
      <c r="H12" s="330" t="n">
        <v>0.23</v>
      </c>
      <c r="I12" s="150" t="n">
        <v>8.48541238534882</v>
      </c>
    </row>
    <row r="13" customFormat="false" ht="13.5" hidden="false" customHeight="true" outlineLevel="0" collapsed="false">
      <c r="A13" s="966" t="s">
        <v>963</v>
      </c>
      <c r="B13" s="969"/>
      <c r="C13" s="970"/>
      <c r="D13" s="970"/>
      <c r="E13" s="970"/>
      <c r="F13" s="971"/>
      <c r="G13" s="972"/>
      <c r="H13" s="971"/>
      <c r="I13" s="46"/>
    </row>
    <row r="14" customFormat="false" ht="15.75" hidden="false" customHeight="true" outlineLevel="0" collapsed="false">
      <c r="A14" s="967" t="s">
        <v>964</v>
      </c>
      <c r="B14" s="973"/>
      <c r="C14" s="973" t="n">
        <v>0</v>
      </c>
      <c r="D14" s="973" t="n">
        <v>0</v>
      </c>
      <c r="E14" s="973" t="n">
        <v>0</v>
      </c>
      <c r="F14" s="974"/>
      <c r="G14" s="20"/>
      <c r="H14" s="974"/>
      <c r="I14" s="152"/>
    </row>
    <row r="15" customFormat="false" ht="15.75" hidden="false" customHeight="true" outlineLevel="0" collapsed="false">
      <c r="A15" s="967" t="s">
        <v>965</v>
      </c>
      <c r="B15" s="973"/>
      <c r="C15" s="973" t="n">
        <v>0</v>
      </c>
      <c r="D15" s="973" t="n">
        <v>0</v>
      </c>
      <c r="E15" s="973" t="n">
        <v>0</v>
      </c>
      <c r="F15" s="974"/>
      <c r="G15" s="20"/>
      <c r="H15" s="974"/>
      <c r="I15" s="152"/>
    </row>
    <row r="16" customFormat="false" ht="15.75" hidden="false" customHeight="true" outlineLevel="0" collapsed="false">
      <c r="A16" s="967" t="s">
        <v>966</v>
      </c>
      <c r="B16" s="973"/>
      <c r="C16" s="973" t="n">
        <v>0</v>
      </c>
      <c r="D16" s="973" t="n">
        <v>0</v>
      </c>
      <c r="E16" s="973" t="n">
        <v>0</v>
      </c>
      <c r="F16" s="974"/>
      <c r="G16" s="20"/>
      <c r="H16" s="974"/>
      <c r="I16" s="152"/>
    </row>
    <row r="17" customFormat="false" ht="15.75" hidden="false" customHeight="true" outlineLevel="0" collapsed="false">
      <c r="A17" s="975" t="s">
        <v>967</v>
      </c>
      <c r="B17" s="973" t="n">
        <v>1.324</v>
      </c>
      <c r="C17" s="973" t="n">
        <v>100</v>
      </c>
      <c r="D17" s="973" t="s">
        <v>132</v>
      </c>
      <c r="E17" s="973" t="s">
        <v>132</v>
      </c>
      <c r="F17" s="974" t="n">
        <v>700</v>
      </c>
      <c r="G17" s="20" t="n">
        <v>3.9</v>
      </c>
      <c r="H17" s="974" t="n">
        <v>0.1</v>
      </c>
      <c r="I17" s="150" t="n">
        <v>4.960345</v>
      </c>
    </row>
    <row r="18" customFormat="false" ht="15.75" hidden="false" customHeight="true" outlineLevel="0" collapsed="false">
      <c r="A18" s="975" t="s">
        <v>968</v>
      </c>
      <c r="B18" s="973" t="n">
        <v>2560.825</v>
      </c>
      <c r="C18" s="973" t="n">
        <v>100</v>
      </c>
      <c r="D18" s="973" t="s">
        <v>132</v>
      </c>
      <c r="E18" s="973" t="s">
        <v>132</v>
      </c>
      <c r="F18" s="974" t="n">
        <v>50</v>
      </c>
      <c r="G18" s="20" t="n">
        <v>0.4</v>
      </c>
      <c r="H18" s="974" t="n">
        <v>0.19</v>
      </c>
      <c r="I18" s="150" t="n">
        <v>0.272706</v>
      </c>
    </row>
    <row r="19" customFormat="false" ht="15.75" hidden="false" customHeight="true" outlineLevel="0" collapsed="false">
      <c r="A19" s="975" t="s">
        <v>969</v>
      </c>
      <c r="B19" s="973" t="n">
        <v>180</v>
      </c>
      <c r="C19" s="973" t="n">
        <v>100</v>
      </c>
      <c r="D19" s="973" t="s">
        <v>132</v>
      </c>
      <c r="E19" s="973" t="s">
        <v>132</v>
      </c>
      <c r="F19" s="974" t="n">
        <v>40</v>
      </c>
      <c r="G19" s="20" t="n">
        <v>0.3</v>
      </c>
      <c r="H19" s="974" t="n">
        <v>0.18</v>
      </c>
      <c r="I19" s="150" t="n">
        <v>0.218889</v>
      </c>
    </row>
    <row r="20" customFormat="false" ht="17.25" hidden="false" customHeight="true" outlineLevel="0" collapsed="false">
      <c r="A20" s="975" t="s">
        <v>970</v>
      </c>
      <c r="B20" s="973" t="s">
        <v>132</v>
      </c>
      <c r="C20" s="973" t="s">
        <v>132</v>
      </c>
      <c r="D20" s="973" t="s">
        <v>132</v>
      </c>
      <c r="E20" s="973" t="s">
        <v>132</v>
      </c>
      <c r="F20" s="974" t="s">
        <v>132</v>
      </c>
      <c r="G20" s="20" t="s">
        <v>132</v>
      </c>
      <c r="H20" s="974" t="s">
        <v>132</v>
      </c>
      <c r="I20" s="152" t="s">
        <v>132</v>
      </c>
    </row>
    <row r="21" customFormat="false" ht="15.75" hidden="false" customHeight="true" outlineLevel="0" collapsed="false">
      <c r="A21" s="975" t="s">
        <v>971</v>
      </c>
      <c r="B21" s="973" t="n">
        <v>521</v>
      </c>
      <c r="C21" s="973" t="n">
        <v>100</v>
      </c>
      <c r="D21" s="973" t="s">
        <v>132</v>
      </c>
      <c r="E21" s="973" t="s">
        <v>132</v>
      </c>
      <c r="F21" s="974" t="n">
        <v>490</v>
      </c>
      <c r="G21" s="20" t="n">
        <v>1.9609908830137</v>
      </c>
      <c r="H21" s="974" t="n">
        <v>0.3</v>
      </c>
      <c r="I21" s="150" t="n">
        <v>2.58174255</v>
      </c>
    </row>
    <row r="22" customFormat="false" ht="15.75" hidden="false" customHeight="true" outlineLevel="0" collapsed="false">
      <c r="A22" s="975" t="s">
        <v>972</v>
      </c>
      <c r="B22" s="973" t="n">
        <v>8.5</v>
      </c>
      <c r="C22" s="973" t="n">
        <v>100</v>
      </c>
      <c r="D22" s="973" t="s">
        <v>132</v>
      </c>
      <c r="E22" s="973" t="s">
        <v>132</v>
      </c>
      <c r="F22" s="974" t="n">
        <v>245</v>
      </c>
      <c r="G22" s="20" t="n">
        <v>0.94</v>
      </c>
      <c r="H22" s="974" t="n">
        <v>0.33</v>
      </c>
      <c r="I22" s="150" t="n">
        <v>1.3613127</v>
      </c>
    </row>
    <row r="23" customFormat="false" ht="16.5" hidden="false" customHeight="true" outlineLevel="0" collapsed="false">
      <c r="A23" s="975" t="s">
        <v>973</v>
      </c>
      <c r="B23" s="973" t="n">
        <v>22416.844</v>
      </c>
      <c r="C23" s="973" t="n">
        <v>100</v>
      </c>
      <c r="D23" s="973" t="s">
        <v>132</v>
      </c>
      <c r="E23" s="973" t="s">
        <v>132</v>
      </c>
      <c r="F23" s="974" t="n">
        <v>72.603</v>
      </c>
      <c r="G23" s="20" t="n">
        <v>0.26585181709589</v>
      </c>
      <c r="H23" s="974" t="n">
        <v>0.3</v>
      </c>
      <c r="I23" s="150" t="n">
        <v>3.92149672516414</v>
      </c>
    </row>
    <row r="24" customFormat="false" ht="15.75" hidden="false" customHeight="true" outlineLevel="0" collapsed="false">
      <c r="A24" s="975" t="s">
        <v>974</v>
      </c>
      <c r="B24" s="973" t="n">
        <v>123711.759</v>
      </c>
      <c r="C24" s="973" t="n">
        <v>100</v>
      </c>
      <c r="D24" s="973" t="s">
        <v>132</v>
      </c>
      <c r="E24" s="973" t="s">
        <v>132</v>
      </c>
      <c r="F24" s="974" t="n">
        <v>1.94149819</v>
      </c>
      <c r="G24" s="20" t="n">
        <v>0.0250458497753425</v>
      </c>
      <c r="H24" s="974" t="n">
        <v>0.369700662</v>
      </c>
      <c r="I24" s="150" t="n">
        <v>0.0341588278127378</v>
      </c>
    </row>
    <row r="25" customFormat="false" ht="15.75" hidden="false" customHeight="true" outlineLevel="0" collapsed="false">
      <c r="A25" s="976" t="s">
        <v>1082</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3</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4</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5</v>
      </c>
      <c r="B31" s="980"/>
      <c r="C31" s="980"/>
      <c r="D31" s="980"/>
      <c r="E31" s="980"/>
      <c r="F31" s="980"/>
      <c r="G31" s="980"/>
      <c r="H31" s="980"/>
      <c r="I31" s="980"/>
    </row>
    <row r="32" customFormat="false" ht="18.75" hidden="false" customHeight="true" outlineLevel="0" collapsed="false">
      <c r="A32" s="981" t="s">
        <v>1086</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7</v>
      </c>
      <c r="B35" s="181"/>
      <c r="C35" s="181"/>
      <c r="D35" s="181"/>
      <c r="E35" s="181"/>
      <c r="F35" s="181"/>
      <c r="G35" s="181"/>
      <c r="H35" s="181"/>
      <c r="I35" s="181"/>
    </row>
    <row r="36" customFormat="false" ht="12.75" hidden="false" customHeight="true" outlineLevel="0" collapsed="false">
      <c r="A36" s="946" t="s">
        <v>1088</v>
      </c>
      <c r="B36" s="946"/>
      <c r="C36" s="946"/>
      <c r="D36" s="946"/>
      <c r="E36" s="946"/>
      <c r="F36" s="946"/>
      <c r="G36" s="946"/>
      <c r="H36" s="946"/>
      <c r="I36" s="946"/>
    </row>
    <row r="37" customFormat="false" ht="13.5" hidden="false" customHeight="true" outlineLevel="0" collapsed="false">
      <c r="A37" s="986" t="s">
        <v>1062</v>
      </c>
      <c r="B37" s="763"/>
      <c r="C37" s="763"/>
      <c r="D37" s="763"/>
      <c r="E37" s="763"/>
      <c r="F37" s="763"/>
      <c r="G37" s="763"/>
      <c r="H37" s="763"/>
      <c r="I37" s="764"/>
    </row>
    <row r="38" customFormat="false" ht="12" hidden="false" customHeight="true" outlineLevel="0" collapsed="false">
      <c r="A38" s="987" t="s">
        <v>1089</v>
      </c>
      <c r="B38" s="763"/>
      <c r="C38" s="763"/>
      <c r="D38" s="763"/>
      <c r="E38" s="763"/>
      <c r="F38" s="763"/>
      <c r="G38" s="763"/>
      <c r="H38" s="763"/>
      <c r="I38" s="764"/>
    </row>
    <row r="39" customFormat="false" ht="12" hidden="false" customHeight="true" outlineLevel="0" collapsed="false">
      <c r="A39" s="988" t="s">
        <v>1090</v>
      </c>
      <c r="B39" s="763"/>
      <c r="C39" s="763"/>
      <c r="D39" s="763"/>
      <c r="E39" s="763"/>
      <c r="F39" s="763"/>
      <c r="G39" s="763"/>
      <c r="H39" s="763"/>
      <c r="I39" s="764"/>
    </row>
    <row r="40" customFormat="false" ht="13.5" hidden="false" customHeight="true" outlineLevel="0" collapsed="false">
      <c r="A40" s="948" t="s">
        <v>1091</v>
      </c>
      <c r="B40" s="989"/>
      <c r="C40" s="989"/>
      <c r="D40" s="989"/>
      <c r="E40" s="989"/>
      <c r="F40" s="989"/>
      <c r="G40" s="989"/>
      <c r="H40" s="989"/>
      <c r="I40" s="990"/>
    </row>
    <row r="41" customFormat="false" ht="12.75" hidden="false" customHeight="true" outlineLevel="0" collapsed="false">
      <c r="A41" s="64" t="s">
        <v>1013</v>
      </c>
      <c r="B41" s="64"/>
      <c r="C41" s="64"/>
      <c r="D41" s="64"/>
      <c r="E41" s="64"/>
      <c r="F41" s="64"/>
      <c r="G41" s="64"/>
      <c r="H41" s="64"/>
      <c r="I41" s="64"/>
    </row>
    <row r="42" customFormat="false" ht="24" hidden="false" customHeight="true" outlineLevel="0" collapsed="false">
      <c r="A42" s="63" t="s">
        <v>1014</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3</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4</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5</v>
      </c>
      <c r="B7" s="37" t="n">
        <v>160253.937001361</v>
      </c>
      <c r="C7" s="37" t="n">
        <v>29.1606600437523</v>
      </c>
      <c r="D7" s="37" t="n">
        <v>1.71645949316252</v>
      </c>
      <c r="E7" s="37" t="n">
        <v>141.81844551539</v>
      </c>
      <c r="F7" s="37" t="n">
        <v>884.971000513657</v>
      </c>
      <c r="G7" s="37" t="n">
        <v>53.9928051506751</v>
      </c>
      <c r="H7" s="38" t="n">
        <v>76.5487394527407</v>
      </c>
    </row>
    <row r="8" customFormat="false" ht="12" hidden="false" customHeight="true" outlineLevel="0" collapsed="false">
      <c r="A8" s="18" t="s">
        <v>126</v>
      </c>
      <c r="B8" s="19" t="n">
        <v>40406.8390225662</v>
      </c>
      <c r="C8" s="19" t="n">
        <v>2.50078358690363</v>
      </c>
      <c r="D8" s="19" t="n">
        <v>0.341740986217613</v>
      </c>
      <c r="E8" s="20" t="n">
        <v>23.8321209307952</v>
      </c>
      <c r="F8" s="20" t="n">
        <v>86.6465095623396</v>
      </c>
      <c r="G8" s="20" t="n">
        <v>3.15664552307831</v>
      </c>
      <c r="H8" s="21" t="n">
        <v>19.3396607953298</v>
      </c>
    </row>
    <row r="9" customFormat="false" ht="12" hidden="false" customHeight="true" outlineLevel="0" collapsed="false">
      <c r="A9" s="18" t="s">
        <v>127</v>
      </c>
      <c r="B9" s="19" t="n">
        <v>113435.1251</v>
      </c>
      <c r="C9" s="19" t="n">
        <v>25.4598246445</v>
      </c>
      <c r="D9" s="19" t="n">
        <v>1.2660547334</v>
      </c>
      <c r="E9" s="20" t="n">
        <v>70.8348484261222</v>
      </c>
      <c r="F9" s="20" t="n">
        <v>717.1384112242</v>
      </c>
      <c r="G9" s="20" t="n">
        <v>37.1522521381024</v>
      </c>
      <c r="H9" s="21" t="n">
        <v>54.647422178882</v>
      </c>
    </row>
    <row r="10" customFormat="false" ht="12.75" hidden="false" customHeight="true" outlineLevel="0" collapsed="false">
      <c r="A10" s="39" t="s">
        <v>128</v>
      </c>
      <c r="B10" s="40" t="n">
        <v>6411.9728787946</v>
      </c>
      <c r="C10" s="40" t="n">
        <v>1.20005181234872</v>
      </c>
      <c r="D10" s="40" t="n">
        <v>0.108663773544908</v>
      </c>
      <c r="E10" s="41" t="n">
        <v>47.1514761584726</v>
      </c>
      <c r="F10" s="41" t="n">
        <v>81.1860797271172</v>
      </c>
      <c r="G10" s="41" t="n">
        <v>13.6839074894944</v>
      </c>
      <c r="H10" s="42" t="n">
        <v>2.56165647852886</v>
      </c>
    </row>
    <row r="11" customFormat="false" ht="12" hidden="false" customHeight="true" outlineLevel="0" collapsed="false">
      <c r="A11" s="43" t="s">
        <v>129</v>
      </c>
      <c r="B11" s="15" t="n">
        <v>1551.9679531262</v>
      </c>
      <c r="C11" s="15" t="n">
        <v>0.256014620387147</v>
      </c>
      <c r="D11" s="15" t="n">
        <v>0.0350734079846731</v>
      </c>
      <c r="E11" s="15" t="n">
        <v>8.05007639142176</v>
      </c>
      <c r="F11" s="15" t="n">
        <v>27.2833039254106</v>
      </c>
      <c r="G11" s="15" t="n">
        <v>3.12293224950717</v>
      </c>
      <c r="H11" s="15" t="n">
        <v>0.378055823329458</v>
      </c>
      <c r="I11" s="16"/>
    </row>
    <row r="12" customFormat="false" ht="12" hidden="false" customHeight="true" outlineLevel="0" collapsed="false">
      <c r="A12" s="18" t="s">
        <v>130</v>
      </c>
      <c r="B12" s="19" t="n">
        <v>782.2252014942</v>
      </c>
      <c r="C12" s="19" t="n">
        <v>0.0131508854687472</v>
      </c>
      <c r="D12" s="19" t="n">
        <v>0.00525037212107311</v>
      </c>
      <c r="E12" s="19" t="n">
        <v>0.411546730272161</v>
      </c>
      <c r="F12" s="19" t="n">
        <v>0.456405979450592</v>
      </c>
      <c r="G12" s="19" t="n">
        <v>0.0342331433991725</v>
      </c>
      <c r="H12" s="27" t="n">
        <v>0.352149326126718</v>
      </c>
    </row>
    <row r="13" customFormat="false" ht="12" hidden="false" customHeight="true" outlineLevel="0" collapsed="false">
      <c r="A13" s="44" t="s">
        <v>131</v>
      </c>
      <c r="B13" s="19" t="n">
        <v>782.2252014942</v>
      </c>
      <c r="C13" s="19" t="n">
        <v>0.0131508854687472</v>
      </c>
      <c r="D13" s="19" t="n">
        <v>0.00525037212107311</v>
      </c>
      <c r="E13" s="20" t="n">
        <v>0.411546730272161</v>
      </c>
      <c r="F13" s="20" t="n">
        <v>0.456405979450592</v>
      </c>
      <c r="G13" s="20" t="n">
        <v>0.0342331433991725</v>
      </c>
      <c r="H13" s="21" t="n">
        <v>0.352149326126718</v>
      </c>
    </row>
    <row r="14" customFormat="false" ht="12" hidden="false" customHeight="true" outlineLevel="0" collapsed="false">
      <c r="A14" s="44" t="s">
        <v>122</v>
      </c>
      <c r="B14" s="19" t="s">
        <v>132</v>
      </c>
      <c r="C14" s="19" t="s">
        <v>132</v>
      </c>
      <c r="D14" s="19" t="s">
        <v>132</v>
      </c>
      <c r="E14" s="20" t="s">
        <v>132</v>
      </c>
      <c r="F14" s="20" t="s">
        <v>132</v>
      </c>
      <c r="G14" s="20" t="s">
        <v>132</v>
      </c>
      <c r="H14" s="21" t="s">
        <v>132</v>
      </c>
    </row>
    <row r="15" customFormat="false" ht="12.75" hidden="false" customHeight="true" outlineLevel="0" collapsed="false">
      <c r="A15" s="18" t="s">
        <v>133</v>
      </c>
      <c r="B15" s="19" t="n">
        <v>769.742751632</v>
      </c>
      <c r="C15" s="19" t="n">
        <v>0.2428637349184</v>
      </c>
      <c r="D15" s="19" t="n">
        <v>0.0298230358636</v>
      </c>
      <c r="E15" s="19" t="n">
        <v>7.6385296611496</v>
      </c>
      <c r="F15" s="19" t="n">
        <v>26.82689794596</v>
      </c>
      <c r="G15" s="19" t="n">
        <v>3.088699106108</v>
      </c>
      <c r="H15" s="27" t="n">
        <v>0.02590649720274</v>
      </c>
    </row>
    <row r="16" customFormat="false" ht="12.75" hidden="false" customHeight="true" outlineLevel="0" collapsed="false">
      <c r="A16" s="44" t="s">
        <v>134</v>
      </c>
      <c r="B16" s="19" t="n">
        <v>769.742751632</v>
      </c>
      <c r="C16" s="19" t="n">
        <v>0.2428637349184</v>
      </c>
      <c r="D16" s="19" t="n">
        <v>0.0298230358636</v>
      </c>
      <c r="E16" s="20" t="n">
        <v>7.6385296611496</v>
      </c>
      <c r="F16" s="20" t="n">
        <v>26.82689794596</v>
      </c>
      <c r="G16" s="20" t="n">
        <v>3.088699106108</v>
      </c>
      <c r="H16" s="21" t="n">
        <v>0.02590649720274</v>
      </c>
      <c r="I16" s="16"/>
    </row>
    <row r="17" customFormat="false" ht="12.75" hidden="false" customHeight="true" outlineLevel="0" collapsed="false">
      <c r="A17" s="14" t="s">
        <v>135</v>
      </c>
      <c r="B17" s="15" t="n">
        <v>2061.6398887819</v>
      </c>
      <c r="C17" s="15" t="n">
        <v>531.883833470482</v>
      </c>
      <c r="D17" s="15" t="n">
        <v>0.00098024295626</v>
      </c>
      <c r="E17" s="15" t="n">
        <v>7.80554907820265</v>
      </c>
      <c r="F17" s="15" t="n">
        <v>1.86923504812464</v>
      </c>
      <c r="G17" s="15" t="n">
        <v>90.050806306453</v>
      </c>
      <c r="H17" s="15" t="n">
        <v>19.4109597338462</v>
      </c>
      <c r="I17" s="16"/>
    </row>
    <row r="18" customFormat="false" ht="12" hidden="false" customHeight="true" outlineLevel="0" collapsed="false">
      <c r="A18" s="43" t="s">
        <v>136</v>
      </c>
      <c r="B18" s="15" t="n">
        <v>0.183</v>
      </c>
      <c r="C18" s="15" t="n">
        <v>234.735388025</v>
      </c>
      <c r="D18" s="45" t="s">
        <v>137</v>
      </c>
      <c r="E18" s="45" t="s">
        <v>137</v>
      </c>
      <c r="F18" s="15" t="n">
        <v>0.12555</v>
      </c>
      <c r="G18" s="15" t="n">
        <v>0.80352</v>
      </c>
      <c r="H18" s="15" t="n">
        <v>0.0905891538461538</v>
      </c>
    </row>
    <row r="19" customFormat="false" ht="12" hidden="false" customHeight="true" outlineLevel="0" collapsed="false">
      <c r="A19" s="18" t="s">
        <v>138</v>
      </c>
      <c r="B19" s="19" t="s">
        <v>132</v>
      </c>
      <c r="C19" s="19" t="n">
        <v>230.238358025</v>
      </c>
      <c r="D19" s="20" t="s">
        <v>132</v>
      </c>
      <c r="E19" s="20" t="s">
        <v>132</v>
      </c>
      <c r="F19" s="20" t="s">
        <v>132</v>
      </c>
      <c r="G19" s="20" t="s">
        <v>132</v>
      </c>
      <c r="H19" s="46"/>
    </row>
    <row r="20" customFormat="false" ht="12" hidden="false" customHeight="true" outlineLevel="0" collapsed="false">
      <c r="A20" s="18" t="s">
        <v>139</v>
      </c>
      <c r="B20" s="19" t="s">
        <v>106</v>
      </c>
      <c r="C20" s="19" t="n">
        <v>0.41013</v>
      </c>
      <c r="D20" s="20" t="s">
        <v>132</v>
      </c>
      <c r="E20" s="20" t="s">
        <v>132</v>
      </c>
      <c r="F20" s="20" t="n">
        <v>0.12555</v>
      </c>
      <c r="G20" s="20" t="n">
        <v>0.80352</v>
      </c>
      <c r="H20" s="21" t="n">
        <v>0.0905891538461538</v>
      </c>
    </row>
    <row r="21" customFormat="false" ht="12.75" hidden="false" customHeight="true" outlineLevel="0" collapsed="false">
      <c r="A21" s="22" t="s">
        <v>140</v>
      </c>
      <c r="B21" s="19" t="n">
        <v>0.183</v>
      </c>
      <c r="C21" s="19" t="n">
        <v>4.0869</v>
      </c>
      <c r="D21" s="19" t="s">
        <v>137</v>
      </c>
      <c r="E21" s="19" t="s">
        <v>137</v>
      </c>
      <c r="F21" s="19" t="s">
        <v>137</v>
      </c>
      <c r="G21" s="19" t="s">
        <v>137</v>
      </c>
      <c r="H21" s="27" t="s">
        <v>137</v>
      </c>
    </row>
    <row r="22" customFormat="false" ht="12.75" hidden="false" customHeight="true" outlineLevel="0" collapsed="false">
      <c r="A22" s="47" t="s">
        <v>141</v>
      </c>
      <c r="B22" s="19" t="n">
        <v>0.183</v>
      </c>
      <c r="C22" s="19" t="n">
        <v>4.0869</v>
      </c>
      <c r="D22" s="19" t="s">
        <v>132</v>
      </c>
      <c r="E22" s="19" t="s">
        <v>132</v>
      </c>
      <c r="F22" s="19" t="s">
        <v>132</v>
      </c>
      <c r="G22" s="19" t="s">
        <v>132</v>
      </c>
      <c r="H22" s="27" t="s">
        <v>132</v>
      </c>
      <c r="I22" s="16"/>
    </row>
    <row r="23" customFormat="false" ht="12.75" hidden="false" customHeight="true" outlineLevel="0" collapsed="false">
      <c r="A23" s="47" t="s">
        <v>142</v>
      </c>
      <c r="B23" s="19" t="s">
        <v>143</v>
      </c>
      <c r="C23" s="19" t="s">
        <v>143</v>
      </c>
      <c r="D23" s="19" t="s">
        <v>143</v>
      </c>
      <c r="E23" s="19" t="s">
        <v>143</v>
      </c>
      <c r="F23" s="19" t="s">
        <v>143</v>
      </c>
      <c r="G23" s="19" t="s">
        <v>143</v>
      </c>
      <c r="H23" s="27" t="s">
        <v>143</v>
      </c>
    </row>
    <row r="24" customFormat="false" ht="12.75" hidden="false" customHeight="true" outlineLevel="0" collapsed="false">
      <c r="A24" s="48" t="s">
        <v>144</v>
      </c>
      <c r="B24" s="15" t="n">
        <v>2061.4568887819</v>
      </c>
      <c r="C24" s="15" t="n">
        <v>297.148445445482</v>
      </c>
      <c r="D24" s="15" t="n">
        <v>0.00098024295626</v>
      </c>
      <c r="E24" s="15" t="n">
        <v>7.80554907820265</v>
      </c>
      <c r="F24" s="15" t="n">
        <v>1.74368504812464</v>
      </c>
      <c r="G24" s="15" t="n">
        <v>89.247286306453</v>
      </c>
      <c r="H24" s="15" t="n">
        <v>19.32037058</v>
      </c>
    </row>
    <row r="25" customFormat="false" ht="12" hidden="false" customHeight="true" outlineLevel="0" collapsed="false">
      <c r="A25" s="18" t="s">
        <v>145</v>
      </c>
      <c r="B25" s="19" t="n">
        <v>1.1007531108</v>
      </c>
      <c r="C25" s="19" t="n">
        <v>14.157798316512</v>
      </c>
      <c r="D25" s="19" t="s">
        <v>132</v>
      </c>
      <c r="E25" s="20" t="s">
        <v>132</v>
      </c>
      <c r="F25" s="20" t="s">
        <v>132</v>
      </c>
      <c r="G25" s="20" t="n">
        <v>88.8493083912605</v>
      </c>
      <c r="H25" s="21" t="n">
        <v>8.18797</v>
      </c>
    </row>
    <row r="26" customFormat="false" ht="12" hidden="false" customHeight="true" outlineLevel="0" collapsed="false">
      <c r="A26" s="18" t="s">
        <v>146</v>
      </c>
      <c r="B26" s="19" t="n">
        <v>1710.0252707211</v>
      </c>
      <c r="C26" s="19" t="n">
        <v>272.928692659412</v>
      </c>
      <c r="D26" s="49"/>
      <c r="E26" s="49"/>
      <c r="F26" s="49" t="s">
        <v>132</v>
      </c>
      <c r="G26" s="20" t="n">
        <v>0.0955048075602</v>
      </c>
      <c r="H26" s="21" t="n">
        <v>0.00259266</v>
      </c>
    </row>
    <row r="27" customFormat="false" ht="12" hidden="false" customHeight="true" outlineLevel="0" collapsed="false">
      <c r="A27" s="18" t="s">
        <v>147</v>
      </c>
      <c r="B27" s="19" t="n">
        <v>350.33086495</v>
      </c>
      <c r="C27" s="19" t="n">
        <v>10.0619544695583</v>
      </c>
      <c r="D27" s="19" t="n">
        <v>0.00098024295626</v>
      </c>
      <c r="E27" s="19" t="n">
        <v>7.80554907820265</v>
      </c>
      <c r="F27" s="19" t="n">
        <v>1.74368504812464</v>
      </c>
      <c r="G27" s="19" t="n">
        <v>0.30247310763228</v>
      </c>
      <c r="H27" s="27" t="n">
        <v>11.12980792</v>
      </c>
    </row>
    <row r="28" customFormat="false" ht="12" hidden="false" customHeight="true" outlineLevel="0" collapsed="false">
      <c r="A28" s="50" t="s">
        <v>148</v>
      </c>
      <c r="B28" s="19" t="s">
        <v>106</v>
      </c>
      <c r="C28" s="19" t="s">
        <v>106</v>
      </c>
      <c r="D28" s="49"/>
      <c r="E28" s="49"/>
      <c r="F28" s="49"/>
      <c r="G28" s="20" t="s">
        <v>106</v>
      </c>
      <c r="H28" s="21" t="s">
        <v>132</v>
      </c>
    </row>
    <row r="29" customFormat="false" ht="12" hidden="false" customHeight="true" outlineLevel="0" collapsed="false">
      <c r="A29" s="50" t="s">
        <v>149</v>
      </c>
      <c r="B29" s="19" t="n">
        <v>350.33086495</v>
      </c>
      <c r="C29" s="19" t="n">
        <v>10.0619544695583</v>
      </c>
      <c r="D29" s="19" t="n">
        <v>0.00098024295626</v>
      </c>
      <c r="E29" s="20" t="n">
        <v>7.80554907820265</v>
      </c>
      <c r="F29" s="20" t="n">
        <v>1.74368504812464</v>
      </c>
      <c r="G29" s="20" t="n">
        <v>0.30247310763228</v>
      </c>
      <c r="H29" s="21" t="n">
        <v>11.12980792</v>
      </c>
    </row>
    <row r="30" customFormat="false" ht="12.75" hidden="false" customHeight="true" outlineLevel="0" collapsed="false">
      <c r="A30" s="18" t="s">
        <v>150</v>
      </c>
      <c r="B30" s="19" t="s">
        <v>132</v>
      </c>
      <c r="C30" s="19" t="s">
        <v>132</v>
      </c>
      <c r="D30" s="19" t="s">
        <v>132</v>
      </c>
      <c r="E30" s="19" t="s">
        <v>132</v>
      </c>
      <c r="F30" s="19" t="s">
        <v>132</v>
      </c>
      <c r="G30" s="19" t="s">
        <v>132</v>
      </c>
      <c r="H30" s="27" t="s">
        <v>132</v>
      </c>
    </row>
    <row r="31" customFormat="false" ht="12.75" hidden="false" customHeight="true" outlineLevel="0" collapsed="false">
      <c r="A31" s="47" t="s">
        <v>151</v>
      </c>
      <c r="B31" s="19" t="s">
        <v>132</v>
      </c>
      <c r="C31" s="19" t="s">
        <v>132</v>
      </c>
      <c r="D31" s="19" t="s">
        <v>132</v>
      </c>
      <c r="E31" s="19" t="s">
        <v>132</v>
      </c>
      <c r="F31" s="19" t="s">
        <v>132</v>
      </c>
      <c r="G31" s="19" t="s">
        <v>132</v>
      </c>
      <c r="H31" s="27" t="s">
        <v>132</v>
      </c>
    </row>
    <row r="32" customFormat="false" ht="14.25" hidden="false" customHeight="true" outlineLevel="0" collapsed="false">
      <c r="A32" s="26" t="s">
        <v>152</v>
      </c>
      <c r="B32" s="51"/>
      <c r="C32" s="51"/>
      <c r="D32" s="51"/>
      <c r="E32" s="51"/>
      <c r="F32" s="51"/>
      <c r="G32" s="51"/>
      <c r="H32" s="52"/>
    </row>
    <row r="33" customFormat="false" ht="12" hidden="false" customHeight="true" outlineLevel="0" collapsed="false">
      <c r="A33" s="53" t="s">
        <v>153</v>
      </c>
      <c r="B33" s="19" t="n">
        <v>32478.6161766759</v>
      </c>
      <c r="C33" s="19" t="n">
        <v>0.831798510208067</v>
      </c>
      <c r="D33" s="19" t="n">
        <v>0.976063526169608</v>
      </c>
      <c r="E33" s="19" t="n">
        <v>295.661628823968</v>
      </c>
      <c r="F33" s="19" t="n">
        <v>37.5592229400561</v>
      </c>
      <c r="G33" s="19" t="n">
        <v>10.3006851883633</v>
      </c>
      <c r="H33" s="27" t="n">
        <v>134.17902257166</v>
      </c>
    </row>
    <row r="34" customFormat="false" ht="12" hidden="false" customHeight="true" outlineLevel="0" collapsed="false">
      <c r="A34" s="50" t="s">
        <v>154</v>
      </c>
      <c r="B34" s="19" t="n">
        <v>24234.7608022359</v>
      </c>
      <c r="C34" s="19" t="n">
        <v>0.0851427747880665</v>
      </c>
      <c r="D34" s="19" t="n">
        <v>0.762733316049608</v>
      </c>
      <c r="E34" s="20" t="n">
        <v>103.664439715968</v>
      </c>
      <c r="F34" s="20" t="n">
        <v>18.3595040292561</v>
      </c>
      <c r="G34" s="20" t="n">
        <v>4.75409972524329</v>
      </c>
      <c r="H34" s="21" t="n">
        <v>1.95835953566007</v>
      </c>
    </row>
    <row r="35" customFormat="false" ht="12" hidden="false" customHeight="true" outlineLevel="0" collapsed="false">
      <c r="A35" s="50" t="s">
        <v>155</v>
      </c>
      <c r="B35" s="19" t="n">
        <v>8243.85537444</v>
      </c>
      <c r="C35" s="19" t="n">
        <v>0.74665573542</v>
      </c>
      <c r="D35" s="19" t="n">
        <v>0.21333021012</v>
      </c>
      <c r="E35" s="20" t="n">
        <v>191.997189108</v>
      </c>
      <c r="F35" s="20" t="n">
        <v>19.1997189108</v>
      </c>
      <c r="G35" s="20" t="n">
        <v>5.54658546312</v>
      </c>
      <c r="H35" s="21" t="n">
        <v>132.220663036</v>
      </c>
    </row>
    <row r="36" customFormat="false" ht="12" hidden="false" customHeight="true" outlineLevel="0" collapsed="false">
      <c r="A36" s="53" t="s">
        <v>156</v>
      </c>
      <c r="B36" s="19" t="s">
        <v>132</v>
      </c>
      <c r="C36" s="19" t="s">
        <v>132</v>
      </c>
      <c r="D36" s="19" t="s">
        <v>132</v>
      </c>
      <c r="E36" s="20" t="s">
        <v>132</v>
      </c>
      <c r="F36" s="20" t="s">
        <v>132</v>
      </c>
      <c r="G36" s="20" t="s">
        <v>132</v>
      </c>
      <c r="H36" s="21" t="s">
        <v>132</v>
      </c>
    </row>
    <row r="37" customFormat="false" ht="14.25" hidden="false" customHeight="true" outlineLevel="0" collapsed="false">
      <c r="A37" s="54" t="s">
        <v>157</v>
      </c>
      <c r="B37" s="40" t="n">
        <v>66651.1398632395</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8</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9</v>
      </c>
      <c r="B41" s="59"/>
      <c r="C41" s="59"/>
      <c r="D41" s="59"/>
      <c r="E41" s="59"/>
      <c r="F41" s="59"/>
      <c r="G41" s="59"/>
      <c r="H41" s="60"/>
      <c r="I41" s="61"/>
    </row>
    <row r="42" customFormat="false" ht="26.25" hidden="false" customHeight="true" outlineLevel="0" collapsed="false">
      <c r="A42" s="62" t="s">
        <v>160</v>
      </c>
      <c r="B42" s="62"/>
      <c r="C42" s="62"/>
      <c r="D42" s="62"/>
      <c r="E42" s="62"/>
      <c r="F42" s="62"/>
      <c r="G42" s="62"/>
      <c r="H42" s="62"/>
    </row>
    <row r="43" customFormat="false" ht="12.75" hidden="false" customHeight="true" outlineLevel="0" collapsed="false">
      <c r="A43" s="63" t="s">
        <v>161</v>
      </c>
      <c r="B43" s="63"/>
      <c r="C43" s="63"/>
      <c r="D43" s="63"/>
      <c r="E43" s="63"/>
      <c r="F43" s="63"/>
      <c r="G43" s="63"/>
      <c r="H43" s="63"/>
    </row>
    <row r="44" customFormat="false" ht="12.75" hidden="false" customHeight="true" outlineLevel="0" collapsed="false">
      <c r="A44" s="63" t="s">
        <v>162</v>
      </c>
      <c r="B44" s="63"/>
      <c r="C44" s="63"/>
      <c r="D44" s="63"/>
      <c r="E44" s="63"/>
      <c r="F44" s="63"/>
      <c r="G44" s="63"/>
      <c r="H44" s="63"/>
    </row>
    <row r="45" customFormat="false" ht="12.75" hidden="false" customHeight="true" outlineLevel="0" collapsed="false">
      <c r="A45" s="63" t="s">
        <v>163</v>
      </c>
      <c r="B45" s="63"/>
      <c r="C45" s="63"/>
      <c r="D45" s="63"/>
      <c r="E45" s="63"/>
      <c r="F45" s="63"/>
      <c r="G45" s="63"/>
      <c r="H45" s="63"/>
    </row>
    <row r="46" customFormat="false" ht="12.75" hidden="false" customHeight="true" outlineLevel="0" collapsed="false">
      <c r="A46" s="64" t="s">
        <v>164</v>
      </c>
      <c r="B46" s="64"/>
      <c r="C46" s="64"/>
      <c r="D46" s="64"/>
      <c r="E46" s="64"/>
      <c r="F46" s="64"/>
      <c r="G46" s="64"/>
      <c r="H46" s="64"/>
    </row>
    <row r="47" customFormat="false" ht="12.75" hidden="false" customHeight="true" outlineLevel="0" collapsed="false">
      <c r="A47" s="64" t="s">
        <v>165</v>
      </c>
      <c r="B47" s="64"/>
      <c r="C47" s="64"/>
      <c r="D47" s="64"/>
      <c r="E47" s="64"/>
      <c r="F47" s="64"/>
      <c r="G47" s="64"/>
      <c r="H47" s="64"/>
    </row>
    <row r="48" customFormat="false" ht="60" hidden="false" customHeight="true" outlineLevel="0" collapsed="false">
      <c r="A48" s="63" t="s">
        <v>166</v>
      </c>
      <c r="B48" s="63"/>
      <c r="C48" s="63"/>
      <c r="D48" s="63"/>
      <c r="E48" s="63"/>
      <c r="F48" s="63"/>
      <c r="G48" s="63"/>
      <c r="H48" s="63"/>
    </row>
    <row r="49" customFormat="false" ht="12.75" hidden="false" customHeight="true" outlineLevel="0" collapsed="false">
      <c r="A49" s="63" t="s">
        <v>167</v>
      </c>
      <c r="B49" s="63"/>
      <c r="C49" s="63"/>
      <c r="D49" s="63"/>
      <c r="E49" s="63"/>
      <c r="F49" s="63"/>
      <c r="G49" s="63"/>
      <c r="H49" s="63"/>
    </row>
    <row r="50" customFormat="false" ht="24" hidden="false" customHeight="true" outlineLevel="0" collapsed="false">
      <c r="A50" s="63" t="s">
        <v>168</v>
      </c>
      <c r="B50" s="63"/>
      <c r="C50" s="63"/>
      <c r="D50" s="63"/>
      <c r="E50" s="63"/>
      <c r="F50" s="63"/>
      <c r="G50" s="63"/>
      <c r="H50" s="63"/>
    </row>
    <row r="51" customFormat="false" ht="36" hidden="false" customHeight="true" outlineLevel="0" collapsed="false">
      <c r="A51" s="63" t="s">
        <v>169</v>
      </c>
      <c r="B51" s="63"/>
      <c r="C51" s="63"/>
      <c r="D51" s="63"/>
      <c r="E51" s="63"/>
      <c r="F51" s="63"/>
      <c r="G51" s="63"/>
      <c r="H51" s="63"/>
    </row>
    <row r="52" customFormat="false" ht="24" hidden="false" customHeight="true" outlineLevel="0" collapsed="false">
      <c r="A52" s="63" t="s">
        <v>170</v>
      </c>
      <c r="B52" s="63"/>
      <c r="C52" s="63"/>
      <c r="D52" s="63"/>
      <c r="E52" s="63"/>
      <c r="F52" s="63"/>
      <c r="G52" s="63"/>
      <c r="H52" s="63"/>
    </row>
    <row r="53" customFormat="false" ht="36" hidden="false" customHeight="true" outlineLevel="0" collapsed="false">
      <c r="A53" s="63" t="s">
        <v>171</v>
      </c>
      <c r="B53" s="63"/>
      <c r="C53" s="63"/>
      <c r="D53" s="63"/>
      <c r="E53" s="63"/>
      <c r="F53" s="63"/>
      <c r="G53" s="63"/>
      <c r="H53" s="63"/>
    </row>
    <row r="54" customFormat="false" ht="12.75" hidden="false" customHeight="true" outlineLevel="0" collapsed="false">
      <c r="A54" s="63" t="s">
        <v>172</v>
      </c>
      <c r="B54" s="63"/>
      <c r="C54" s="63"/>
      <c r="D54" s="63"/>
      <c r="E54" s="63"/>
      <c r="F54" s="63"/>
      <c r="G54" s="63"/>
      <c r="H54" s="63"/>
    </row>
    <row r="55" customFormat="false" ht="24" hidden="false" customHeight="true" outlineLevel="0" collapsed="false">
      <c r="A55" s="63" t="s">
        <v>173</v>
      </c>
      <c r="B55" s="63"/>
      <c r="C55" s="63"/>
      <c r="D55" s="63"/>
      <c r="E55" s="63"/>
      <c r="F55" s="63"/>
      <c r="G55" s="63"/>
      <c r="H55" s="63"/>
    </row>
    <row r="56" customFormat="false" ht="24" hidden="false" customHeight="true" outlineLevel="0" collapsed="false">
      <c r="A56" s="63" t="s">
        <v>174</v>
      </c>
      <c r="B56" s="63"/>
      <c r="C56" s="63"/>
      <c r="D56" s="63"/>
      <c r="E56" s="63"/>
      <c r="F56" s="63"/>
      <c r="G56" s="63"/>
      <c r="H56" s="63"/>
    </row>
    <row r="57" customFormat="false" ht="24" hidden="false" customHeight="true" outlineLevel="0" collapsed="false">
      <c r="A57" s="63" t="s">
        <v>175</v>
      </c>
      <c r="B57" s="63"/>
      <c r="C57" s="63"/>
      <c r="D57" s="63"/>
      <c r="E57" s="63"/>
      <c r="F57" s="63"/>
      <c r="G57" s="63"/>
      <c r="H57" s="63"/>
    </row>
    <row r="58" customFormat="false" ht="24" hidden="false" customHeight="true" outlineLevel="0" collapsed="false">
      <c r="A58" s="63" t="s">
        <v>176</v>
      </c>
      <c r="B58" s="63"/>
      <c r="C58" s="63"/>
      <c r="D58" s="63"/>
      <c r="E58" s="63"/>
      <c r="F58" s="63"/>
      <c r="G58" s="63"/>
      <c r="H58" s="63"/>
    </row>
    <row r="59" customFormat="false" ht="12.75" hidden="false" customHeight="true" outlineLevel="0" collapsed="false">
      <c r="A59" s="64" t="s">
        <v>177</v>
      </c>
      <c r="B59" s="64"/>
      <c r="C59" s="64"/>
      <c r="D59" s="64"/>
      <c r="E59" s="64"/>
      <c r="F59" s="64"/>
      <c r="G59" s="64"/>
      <c r="H59" s="64"/>
    </row>
    <row r="60" customFormat="false" ht="12.75" hidden="false" customHeight="true" outlineLevel="0" collapsed="false">
      <c r="A60" s="63" t="s">
        <v>178</v>
      </c>
      <c r="B60" s="63"/>
      <c r="C60" s="63"/>
      <c r="D60" s="63"/>
      <c r="E60" s="63"/>
      <c r="F60" s="63"/>
      <c r="G60" s="63"/>
      <c r="H60" s="63"/>
    </row>
    <row r="61" customFormat="false" ht="12.75" hidden="false" customHeight="true" outlineLevel="0" collapsed="false">
      <c r="A61" s="64" t="s">
        <v>179</v>
      </c>
      <c r="B61" s="64"/>
      <c r="C61" s="64"/>
      <c r="D61" s="64"/>
      <c r="E61" s="64"/>
      <c r="F61" s="64"/>
      <c r="G61" s="64"/>
      <c r="H61" s="64"/>
    </row>
    <row r="62" customFormat="false" ht="12.75" hidden="false" customHeight="true" outlineLevel="0" collapsed="false">
      <c r="A62" s="63" t="s">
        <v>180</v>
      </c>
      <c r="B62" s="63"/>
      <c r="C62" s="63"/>
      <c r="D62" s="63"/>
      <c r="E62" s="63"/>
      <c r="F62" s="63"/>
      <c r="G62" s="63"/>
      <c r="H62" s="63"/>
    </row>
    <row r="63" customFormat="false" ht="24" hidden="false" customHeight="true" outlineLevel="0" collapsed="false">
      <c r="A63" s="63" t="s">
        <v>181</v>
      </c>
      <c r="B63" s="63"/>
      <c r="C63" s="63"/>
      <c r="D63" s="63"/>
      <c r="E63" s="63"/>
      <c r="F63" s="63"/>
      <c r="G63" s="63"/>
      <c r="H63" s="63"/>
    </row>
    <row r="64" customFormat="false" ht="24" hidden="false" customHeight="true" outlineLevel="0" collapsed="false">
      <c r="A64" s="63" t="s">
        <v>182</v>
      </c>
      <c r="B64" s="63"/>
      <c r="C64" s="63"/>
      <c r="D64" s="63"/>
      <c r="E64" s="63"/>
      <c r="F64" s="63"/>
      <c r="G64" s="63"/>
      <c r="H64" s="63"/>
    </row>
    <row r="65" customFormat="false" ht="24" hidden="false" customHeight="true" outlineLevel="0" collapsed="false">
      <c r="A65" s="63" t="s">
        <v>183</v>
      </c>
      <c r="B65" s="63"/>
      <c r="C65" s="63"/>
      <c r="D65" s="63"/>
      <c r="E65" s="63"/>
      <c r="F65" s="63"/>
      <c r="G65" s="63"/>
      <c r="H65" s="63"/>
    </row>
    <row r="66" customFormat="false" ht="24" hidden="false" customHeight="true" outlineLevel="0" collapsed="false">
      <c r="A66" s="63" t="s">
        <v>184</v>
      </c>
      <c r="B66" s="63"/>
      <c r="C66" s="63"/>
      <c r="D66" s="63"/>
      <c r="E66" s="63"/>
      <c r="F66" s="63"/>
      <c r="G66" s="63"/>
      <c r="H66" s="63"/>
    </row>
    <row r="67" customFormat="false" ht="24" hidden="false" customHeight="true" outlineLevel="0" collapsed="false">
      <c r="A67" s="63" t="s">
        <v>185</v>
      </c>
      <c r="B67" s="63"/>
      <c r="C67" s="63"/>
      <c r="D67" s="63"/>
      <c r="E67" s="63"/>
      <c r="F67" s="63"/>
      <c r="G67" s="63"/>
      <c r="H67" s="63"/>
    </row>
    <row r="68" customFormat="false" ht="24" hidden="false" customHeight="true" outlineLevel="0" collapsed="false">
      <c r="A68" s="63" t="s">
        <v>186</v>
      </c>
      <c r="B68" s="63"/>
      <c r="C68" s="63"/>
      <c r="D68" s="63"/>
      <c r="E68" s="63"/>
      <c r="F68" s="63"/>
      <c r="G68" s="63"/>
      <c r="H68" s="63"/>
    </row>
    <row r="69" customFormat="false" ht="12.75" hidden="false" customHeight="true" outlineLevel="0" collapsed="false">
      <c r="A69" s="64" t="s">
        <v>187</v>
      </c>
      <c r="B69" s="64"/>
      <c r="C69" s="64"/>
      <c r="D69" s="64"/>
      <c r="E69" s="64"/>
      <c r="F69" s="64"/>
      <c r="G69" s="64"/>
      <c r="H69" s="64"/>
    </row>
    <row r="70" customFormat="false" ht="12.75" hidden="false" customHeight="true" outlineLevel="0" collapsed="false">
      <c r="A70" s="64" t="s">
        <v>188</v>
      </c>
      <c r="B70" s="64"/>
      <c r="C70" s="64"/>
      <c r="D70" s="64"/>
      <c r="E70" s="64"/>
      <c r="F70" s="64"/>
      <c r="G70" s="64"/>
      <c r="H70" s="64"/>
    </row>
    <row r="71" customFormat="false" ht="12.75" hidden="false" customHeight="true" outlineLevel="0" collapsed="false">
      <c r="A71" s="64" t="s">
        <v>189</v>
      </c>
      <c r="B71" s="64"/>
      <c r="C71" s="64"/>
      <c r="D71" s="64"/>
      <c r="E71" s="64"/>
      <c r="F71" s="64"/>
      <c r="G71" s="64"/>
      <c r="H71" s="64"/>
    </row>
    <row r="72" customFormat="false" ht="12.75" hidden="false" customHeight="true" outlineLevel="0" collapsed="false">
      <c r="A72" s="64" t="s">
        <v>190</v>
      </c>
      <c r="B72" s="64"/>
      <c r="C72" s="64"/>
      <c r="D72" s="64"/>
      <c r="E72" s="64"/>
      <c r="F72" s="64"/>
      <c r="G72" s="64"/>
      <c r="H72" s="64"/>
    </row>
    <row r="73" customFormat="false" ht="12.75" hidden="false" customHeight="true" outlineLevel="0" collapsed="false">
      <c r="A73" s="64" t="s">
        <v>191</v>
      </c>
      <c r="B73" s="64"/>
      <c r="C73" s="64"/>
      <c r="D73" s="64"/>
      <c r="E73" s="64"/>
      <c r="F73" s="64"/>
      <c r="G73" s="64"/>
      <c r="H73" s="64"/>
    </row>
    <row r="74" customFormat="false" ht="12.75" hidden="false" customHeight="true" outlineLevel="0" collapsed="false">
      <c r="A74" s="64" t="s">
        <v>192</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193</v>
      </c>
      <c r="B76" s="64"/>
      <c r="C76" s="64"/>
      <c r="D76" s="64"/>
      <c r="E76" s="64"/>
      <c r="F76" s="64"/>
      <c r="G76" s="64"/>
      <c r="H76" s="64"/>
    </row>
    <row r="77" customFormat="false" ht="60" hidden="false" customHeight="true" outlineLevel="0" collapsed="false">
      <c r="A77" s="63" t="s">
        <v>194</v>
      </c>
      <c r="B77" s="63"/>
      <c r="C77" s="63"/>
      <c r="D77" s="63"/>
      <c r="E77" s="63"/>
      <c r="F77" s="63"/>
      <c r="G77" s="63"/>
      <c r="H77" s="63"/>
    </row>
    <row r="78" customFormat="false" ht="12.75" hidden="false" customHeight="true" outlineLevel="0" collapsed="false">
      <c r="A78" s="63" t="s">
        <v>195</v>
      </c>
      <c r="B78" s="63"/>
      <c r="C78" s="63"/>
      <c r="D78" s="63"/>
      <c r="E78" s="63"/>
      <c r="F78" s="63"/>
      <c r="G78" s="63"/>
      <c r="H78" s="63"/>
    </row>
    <row r="79" customFormat="false" ht="24" hidden="false" customHeight="true" outlineLevel="0" collapsed="false">
      <c r="A79" s="63" t="s">
        <v>196</v>
      </c>
      <c r="B79" s="63"/>
      <c r="C79" s="63"/>
      <c r="D79" s="63"/>
      <c r="E79" s="63"/>
      <c r="F79" s="63"/>
      <c r="G79" s="63"/>
      <c r="H79" s="63"/>
    </row>
    <row r="80" customFormat="false" ht="12" hidden="false" customHeight="true" outlineLevel="0" collapsed="false">
      <c r="A80" s="31"/>
      <c r="B80" s="31"/>
      <c r="C80" s="31"/>
      <c r="D80" s="31"/>
      <c r="E80" s="31"/>
      <c r="F80" s="31"/>
      <c r="G80" s="31"/>
      <c r="H80" s="31"/>
    </row>
  </sheetData>
  <sheetProtection sheet="true" password="a57c" objects="true" scenarios="true"/>
  <mergeCells count="40">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5</v>
      </c>
      <c r="J1" s="114" t="s">
        <v>83</v>
      </c>
    </row>
    <row r="2" customFormat="false" ht="17.25" hidden="false" customHeight="true" outlineLevel="0" collapsed="false">
      <c r="A2" s="640" t="s">
        <v>1066</v>
      </c>
      <c r="J2" s="114" t="s">
        <v>85</v>
      </c>
    </row>
    <row r="3" customFormat="false" ht="15.75" hidden="false" customHeight="true" outlineLevel="0" collapsed="false">
      <c r="A3" s="640" t="s">
        <v>123</v>
      </c>
      <c r="J3" s="114" t="s">
        <v>86</v>
      </c>
    </row>
    <row r="4" customFormat="false" ht="12" hidden="false" customHeight="true" outlineLevel="0" collapsed="false">
      <c r="J4" s="370"/>
    </row>
    <row r="5" customFormat="false" ht="15" hidden="false" customHeight="true" outlineLevel="0" collapsed="false">
      <c r="A5" s="991" t="s">
        <v>1092</v>
      </c>
      <c r="B5" s="991"/>
      <c r="C5" s="991"/>
      <c r="D5" s="991"/>
      <c r="E5" s="991"/>
      <c r="F5" s="991"/>
      <c r="G5" s="991"/>
      <c r="H5" s="991"/>
      <c r="I5" s="991"/>
      <c r="J5" s="991"/>
    </row>
    <row r="6" customFormat="false" ht="12" hidden="false" customHeight="true" outlineLevel="0" collapsed="false">
      <c r="A6" s="992" t="s">
        <v>1093</v>
      </c>
      <c r="B6" s="993" t="s">
        <v>1094</v>
      </c>
      <c r="C6" s="994" t="s">
        <v>1095</v>
      </c>
      <c r="D6" s="995" t="s">
        <v>1096</v>
      </c>
      <c r="E6" s="995"/>
      <c r="F6" s="995"/>
      <c r="G6" s="995"/>
      <c r="H6" s="995"/>
      <c r="I6" s="995"/>
      <c r="J6" s="995"/>
    </row>
    <row r="7" customFormat="false" ht="12.75" hidden="false" customHeight="true" outlineLevel="0" collapsed="false">
      <c r="A7" s="992"/>
      <c r="B7" s="993"/>
      <c r="C7" s="994"/>
      <c r="D7" s="996" t="s">
        <v>1097</v>
      </c>
      <c r="E7" s="997" t="s">
        <v>1098</v>
      </c>
      <c r="F7" s="997" t="s">
        <v>1099</v>
      </c>
      <c r="G7" s="997" t="s">
        <v>1100</v>
      </c>
      <c r="H7" s="998" t="s">
        <v>1101</v>
      </c>
      <c r="I7" s="999" t="s">
        <v>1102</v>
      </c>
      <c r="J7" s="1000" t="s">
        <v>908</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1</v>
      </c>
      <c r="B10" s="1002" t="s">
        <v>1103</v>
      </c>
      <c r="C10" s="1003" t="s">
        <v>1073</v>
      </c>
      <c r="D10" s="1004" t="s">
        <v>132</v>
      </c>
      <c r="E10" s="1005" t="n">
        <v>73.29349285</v>
      </c>
      <c r="F10" s="1005" t="s">
        <v>132</v>
      </c>
      <c r="G10" s="1006" t="n">
        <v>15.59186668</v>
      </c>
      <c r="H10" s="1007" t="s">
        <v>132</v>
      </c>
      <c r="I10" s="1008" t="n">
        <v>11.17432334</v>
      </c>
      <c r="J10" s="1009" t="s">
        <v>132</v>
      </c>
    </row>
    <row r="11" customFormat="false" ht="12.75" hidden="false" customHeight="false" outlineLevel="0" collapsed="false">
      <c r="A11" s="1001"/>
      <c r="B11" s="1002"/>
      <c r="C11" s="1010" t="s">
        <v>1074</v>
      </c>
      <c r="D11" s="1011" t="s">
        <v>132</v>
      </c>
      <c r="E11" s="283" t="s">
        <v>132</v>
      </c>
      <c r="F11" s="283" t="s">
        <v>132</v>
      </c>
      <c r="G11" s="142" t="s">
        <v>132</v>
      </c>
      <c r="H11" s="440" t="s">
        <v>132</v>
      </c>
      <c r="I11" s="1012" t="s">
        <v>132</v>
      </c>
      <c r="J11" s="1013" t="s">
        <v>132</v>
      </c>
    </row>
    <row r="12" customFormat="false" ht="13.5" hidden="false" customHeight="false" outlineLevel="0" collapsed="false">
      <c r="A12" s="1001"/>
      <c r="B12" s="1002"/>
      <c r="C12" s="1010" t="s">
        <v>1075</v>
      </c>
      <c r="D12" s="1011" t="s">
        <v>132</v>
      </c>
      <c r="E12" s="283" t="s">
        <v>132</v>
      </c>
      <c r="F12" s="283" t="s">
        <v>132</v>
      </c>
      <c r="G12" s="142" t="s">
        <v>132</v>
      </c>
      <c r="H12" s="440" t="s">
        <v>132</v>
      </c>
      <c r="I12" s="1012" t="s">
        <v>132</v>
      </c>
      <c r="J12" s="1013" t="s">
        <v>132</v>
      </c>
    </row>
    <row r="13" customFormat="false" ht="12.75" hidden="false" customHeight="false" outlineLevel="0" collapsed="false">
      <c r="A13" s="1001"/>
      <c r="B13" s="1014" t="s">
        <v>1104</v>
      </c>
      <c r="C13" s="1003" t="s">
        <v>1073</v>
      </c>
      <c r="D13" s="1011" t="s">
        <v>132</v>
      </c>
      <c r="E13" s="283" t="n">
        <v>14.02567087</v>
      </c>
      <c r="F13" s="283" t="s">
        <v>132</v>
      </c>
      <c r="G13" s="142" t="n">
        <v>2.063801405</v>
      </c>
      <c r="H13" s="440" t="s">
        <v>132</v>
      </c>
      <c r="I13" s="1012" t="n">
        <v>1</v>
      </c>
      <c r="J13" s="1013" t="s">
        <v>132</v>
      </c>
    </row>
    <row r="14" customFormat="false" ht="12.75" hidden="false" customHeight="false" outlineLevel="0" collapsed="false">
      <c r="A14" s="1001"/>
      <c r="B14" s="1014"/>
      <c r="C14" s="1010" t="s">
        <v>1074</v>
      </c>
      <c r="D14" s="1011" t="s">
        <v>132</v>
      </c>
      <c r="E14" s="283" t="s">
        <v>132</v>
      </c>
      <c r="F14" s="283" t="s">
        <v>132</v>
      </c>
      <c r="G14" s="142" t="s">
        <v>132</v>
      </c>
      <c r="H14" s="440" t="s">
        <v>132</v>
      </c>
      <c r="I14" s="1012" t="s">
        <v>132</v>
      </c>
      <c r="J14" s="1013" t="s">
        <v>132</v>
      </c>
    </row>
    <row r="15" customFormat="false" ht="13.5" hidden="false" customHeight="false" outlineLevel="0" collapsed="false">
      <c r="A15" s="1001"/>
      <c r="B15" s="1014"/>
      <c r="C15" s="1010" t="s">
        <v>1075</v>
      </c>
      <c r="D15" s="1015" t="s">
        <v>132</v>
      </c>
      <c r="E15" s="261" t="s">
        <v>132</v>
      </c>
      <c r="F15" s="261" t="s">
        <v>132</v>
      </c>
      <c r="G15" s="447" t="s">
        <v>132</v>
      </c>
      <c r="H15" s="449" t="s">
        <v>132</v>
      </c>
      <c r="I15" s="501" t="s">
        <v>132</v>
      </c>
      <c r="J15" s="502" t="s">
        <v>132</v>
      </c>
    </row>
    <row r="16" customFormat="false" ht="12.75" hidden="false" customHeight="true" outlineLevel="0" collapsed="false">
      <c r="A16" s="1001" t="s">
        <v>962</v>
      </c>
      <c r="B16" s="1002" t="s">
        <v>1103</v>
      </c>
      <c r="C16" s="1003" t="s">
        <v>1073</v>
      </c>
      <c r="D16" s="1004" t="s">
        <v>132</v>
      </c>
      <c r="E16" s="1005" t="n">
        <v>46.73071707</v>
      </c>
      <c r="F16" s="1005" t="s">
        <v>132</v>
      </c>
      <c r="G16" s="1006" t="n">
        <v>34.31886836</v>
      </c>
      <c r="H16" s="1007" t="s">
        <v>132</v>
      </c>
      <c r="I16" s="1008" t="n">
        <v>18.95038172</v>
      </c>
      <c r="J16" s="1009" t="s">
        <v>132</v>
      </c>
    </row>
    <row r="17" customFormat="false" ht="12.75" hidden="false" customHeight="false" outlineLevel="0" collapsed="false">
      <c r="A17" s="1001"/>
      <c r="B17" s="1002"/>
      <c r="C17" s="1010" t="s">
        <v>1074</v>
      </c>
      <c r="D17" s="1011" t="s">
        <v>132</v>
      </c>
      <c r="E17" s="283" t="s">
        <v>132</v>
      </c>
      <c r="F17" s="283" t="s">
        <v>132</v>
      </c>
      <c r="G17" s="142" t="s">
        <v>132</v>
      </c>
      <c r="H17" s="440" t="s">
        <v>132</v>
      </c>
      <c r="I17" s="1012" t="s">
        <v>132</v>
      </c>
      <c r="J17" s="1013" t="s">
        <v>132</v>
      </c>
    </row>
    <row r="18" customFormat="false" ht="13.5" hidden="false" customHeight="false" outlineLevel="0" collapsed="false">
      <c r="A18" s="1001"/>
      <c r="B18" s="1002"/>
      <c r="C18" s="1010" t="s">
        <v>1075</v>
      </c>
      <c r="D18" s="1011" t="s">
        <v>132</v>
      </c>
      <c r="E18" s="283" t="s">
        <v>132</v>
      </c>
      <c r="F18" s="283" t="s">
        <v>132</v>
      </c>
      <c r="G18" s="142" t="s">
        <v>132</v>
      </c>
      <c r="H18" s="440" t="s">
        <v>132</v>
      </c>
      <c r="I18" s="1012" t="s">
        <v>132</v>
      </c>
      <c r="J18" s="1013" t="s">
        <v>132</v>
      </c>
    </row>
    <row r="19" customFormat="false" ht="12.75" hidden="false" customHeight="false" outlineLevel="0" collapsed="false">
      <c r="A19" s="1001"/>
      <c r="B19" s="1014" t="s">
        <v>1104</v>
      </c>
      <c r="C19" s="1003" t="s">
        <v>1073</v>
      </c>
      <c r="D19" s="1011" t="s">
        <v>132</v>
      </c>
      <c r="E19" s="283" t="n">
        <v>13.33872689</v>
      </c>
      <c r="F19" s="283" t="s">
        <v>132</v>
      </c>
      <c r="G19" s="142" t="n">
        <v>7.594579145</v>
      </c>
      <c r="H19" s="440" t="s">
        <v>132</v>
      </c>
      <c r="I19" s="1012" t="n">
        <v>1</v>
      </c>
      <c r="J19" s="1013" t="s">
        <v>132</v>
      </c>
    </row>
    <row r="20" customFormat="false" ht="12.75" hidden="false" customHeight="false" outlineLevel="0" collapsed="false">
      <c r="A20" s="1001"/>
      <c r="B20" s="1014"/>
      <c r="C20" s="1010" t="s">
        <v>1074</v>
      </c>
      <c r="D20" s="1011" t="s">
        <v>132</v>
      </c>
      <c r="E20" s="283" t="s">
        <v>132</v>
      </c>
      <c r="F20" s="283" t="s">
        <v>132</v>
      </c>
      <c r="G20" s="142" t="s">
        <v>132</v>
      </c>
      <c r="H20" s="440" t="s">
        <v>132</v>
      </c>
      <c r="I20" s="1012" t="s">
        <v>132</v>
      </c>
      <c r="J20" s="1013" t="s">
        <v>132</v>
      </c>
    </row>
    <row r="21" customFormat="false" ht="13.5" hidden="false" customHeight="false" outlineLevel="0" collapsed="false">
      <c r="A21" s="1001"/>
      <c r="B21" s="1014"/>
      <c r="C21" s="1010" t="s">
        <v>1075</v>
      </c>
      <c r="D21" s="1015" t="s">
        <v>132</v>
      </c>
      <c r="E21" s="261" t="s">
        <v>132</v>
      </c>
      <c r="F21" s="261" t="s">
        <v>132</v>
      </c>
      <c r="G21" s="447" t="s">
        <v>132</v>
      </c>
      <c r="H21" s="449" t="s">
        <v>132</v>
      </c>
      <c r="I21" s="501" t="s">
        <v>132</v>
      </c>
      <c r="J21" s="502" t="s">
        <v>132</v>
      </c>
    </row>
    <row r="22" customFormat="false" ht="12.75" hidden="false" customHeight="true" outlineLevel="0" collapsed="false">
      <c r="A22" s="1001" t="s">
        <v>1105</v>
      </c>
      <c r="B22" s="1002" t="s">
        <v>1103</v>
      </c>
      <c r="C22" s="1003" t="s">
        <v>1073</v>
      </c>
      <c r="D22" s="1004"/>
      <c r="E22" s="1005"/>
      <c r="F22" s="1005"/>
      <c r="G22" s="1006"/>
      <c r="H22" s="1007"/>
      <c r="I22" s="1008"/>
      <c r="J22" s="1009"/>
    </row>
    <row r="23" customFormat="false" ht="12.75" hidden="false" customHeight="false" outlineLevel="0" collapsed="false">
      <c r="A23" s="1001"/>
      <c r="B23" s="1002"/>
      <c r="C23" s="1010" t="s">
        <v>1074</v>
      </c>
      <c r="D23" s="1011"/>
      <c r="E23" s="283"/>
      <c r="F23" s="283"/>
      <c r="G23" s="142"/>
      <c r="H23" s="440"/>
      <c r="I23" s="1012"/>
      <c r="J23" s="1013"/>
    </row>
    <row r="24" customFormat="false" ht="13.5" hidden="false" customHeight="false" outlineLevel="0" collapsed="false">
      <c r="A24" s="1001"/>
      <c r="B24" s="1002"/>
      <c r="C24" s="1010" t="s">
        <v>1075</v>
      </c>
      <c r="D24" s="1011"/>
      <c r="E24" s="283"/>
      <c r="F24" s="283"/>
      <c r="G24" s="142"/>
      <c r="H24" s="440"/>
      <c r="I24" s="1012"/>
      <c r="J24" s="1013"/>
    </row>
    <row r="25" customFormat="false" ht="12.75" hidden="false" customHeight="false" outlineLevel="0" collapsed="false">
      <c r="A25" s="1001"/>
      <c r="B25" s="1014" t="s">
        <v>1104</v>
      </c>
      <c r="C25" s="1003" t="s">
        <v>1073</v>
      </c>
      <c r="D25" s="1011"/>
      <c r="E25" s="283"/>
      <c r="F25" s="283"/>
      <c r="G25" s="142"/>
      <c r="H25" s="440"/>
      <c r="I25" s="1012"/>
      <c r="J25" s="1013"/>
    </row>
    <row r="26" customFormat="false" ht="12.75" hidden="false" customHeight="false" outlineLevel="0" collapsed="false">
      <c r="A26" s="1001"/>
      <c r="B26" s="1014"/>
      <c r="C26" s="1010" t="s">
        <v>1074</v>
      </c>
      <c r="D26" s="1011"/>
      <c r="E26" s="283"/>
      <c r="F26" s="283"/>
      <c r="G26" s="142"/>
      <c r="H26" s="440"/>
      <c r="I26" s="1012"/>
      <c r="J26" s="1013"/>
    </row>
    <row r="27" customFormat="false" ht="13.5" hidden="false" customHeight="false" outlineLevel="0" collapsed="false">
      <c r="A27" s="1001"/>
      <c r="B27" s="1014"/>
      <c r="C27" s="1010" t="s">
        <v>1075</v>
      </c>
      <c r="D27" s="1015"/>
      <c r="E27" s="261"/>
      <c r="F27" s="261"/>
      <c r="G27" s="447"/>
      <c r="H27" s="449"/>
      <c r="I27" s="501"/>
      <c r="J27" s="502"/>
    </row>
    <row r="28" customFormat="false" ht="12.75" hidden="false" customHeight="true" outlineLevel="0" collapsed="false">
      <c r="A28" s="1001" t="s">
        <v>965</v>
      </c>
      <c r="B28" s="1002" t="s">
        <v>1103</v>
      </c>
      <c r="C28" s="1003" t="s">
        <v>1073</v>
      </c>
      <c r="D28" s="1004"/>
      <c r="E28" s="1005"/>
      <c r="F28" s="1005"/>
      <c r="G28" s="1006"/>
      <c r="H28" s="1007"/>
      <c r="I28" s="1008"/>
      <c r="J28" s="1009"/>
    </row>
    <row r="29" customFormat="false" ht="12.75" hidden="false" customHeight="false" outlineLevel="0" collapsed="false">
      <c r="A29" s="1001"/>
      <c r="B29" s="1002"/>
      <c r="C29" s="1010" t="s">
        <v>1074</v>
      </c>
      <c r="D29" s="1011"/>
      <c r="E29" s="283"/>
      <c r="F29" s="283"/>
      <c r="G29" s="142"/>
      <c r="H29" s="440"/>
      <c r="I29" s="1012"/>
      <c r="J29" s="1013"/>
    </row>
    <row r="30" customFormat="false" ht="13.5" hidden="false" customHeight="false" outlineLevel="0" collapsed="false">
      <c r="A30" s="1001"/>
      <c r="B30" s="1002"/>
      <c r="C30" s="1010" t="s">
        <v>1075</v>
      </c>
      <c r="D30" s="1011"/>
      <c r="E30" s="283"/>
      <c r="F30" s="283"/>
      <c r="G30" s="142"/>
      <c r="H30" s="440"/>
      <c r="I30" s="1012"/>
      <c r="J30" s="1013"/>
    </row>
    <row r="31" customFormat="false" ht="12.75" hidden="false" customHeight="false" outlineLevel="0" collapsed="false">
      <c r="A31" s="1001"/>
      <c r="B31" s="1014" t="s">
        <v>1104</v>
      </c>
      <c r="C31" s="1003" t="s">
        <v>1073</v>
      </c>
      <c r="D31" s="1011"/>
      <c r="E31" s="283"/>
      <c r="F31" s="283"/>
      <c r="G31" s="142"/>
      <c r="H31" s="440"/>
      <c r="I31" s="1012"/>
      <c r="J31" s="1013"/>
    </row>
    <row r="32" customFormat="false" ht="12.75" hidden="false" customHeight="false" outlineLevel="0" collapsed="false">
      <c r="A32" s="1001"/>
      <c r="B32" s="1014"/>
      <c r="C32" s="1010" t="s">
        <v>1074</v>
      </c>
      <c r="D32" s="1011"/>
      <c r="E32" s="283"/>
      <c r="F32" s="283"/>
      <c r="G32" s="142"/>
      <c r="H32" s="440"/>
      <c r="I32" s="1012"/>
      <c r="J32" s="1013"/>
    </row>
    <row r="33" customFormat="false" ht="13.5" hidden="false" customHeight="false" outlineLevel="0" collapsed="false">
      <c r="A33" s="1001"/>
      <c r="B33" s="1014"/>
      <c r="C33" s="1010" t="s">
        <v>1075</v>
      </c>
      <c r="D33" s="1015"/>
      <c r="E33" s="261"/>
      <c r="F33" s="261"/>
      <c r="G33" s="447"/>
      <c r="H33" s="449"/>
      <c r="I33" s="501"/>
      <c r="J33" s="502"/>
    </row>
    <row r="34" customFormat="false" ht="12.75" hidden="false" customHeight="true" outlineLevel="0" collapsed="false">
      <c r="A34" s="1001" t="s">
        <v>966</v>
      </c>
      <c r="B34" s="1002" t="s">
        <v>1103</v>
      </c>
      <c r="C34" s="1003" t="s">
        <v>1073</v>
      </c>
      <c r="D34" s="1004"/>
      <c r="E34" s="1005"/>
      <c r="F34" s="1005"/>
      <c r="G34" s="1006"/>
      <c r="H34" s="1007"/>
      <c r="I34" s="1008"/>
      <c r="J34" s="1009"/>
    </row>
    <row r="35" customFormat="false" ht="12.75" hidden="false" customHeight="false" outlineLevel="0" collapsed="false">
      <c r="A35" s="1001"/>
      <c r="B35" s="1002"/>
      <c r="C35" s="1010" t="s">
        <v>1074</v>
      </c>
      <c r="D35" s="1011"/>
      <c r="E35" s="283"/>
      <c r="F35" s="283"/>
      <c r="G35" s="142"/>
      <c r="H35" s="440"/>
      <c r="I35" s="1012"/>
      <c r="J35" s="1013"/>
    </row>
    <row r="36" customFormat="false" ht="13.5" hidden="false" customHeight="false" outlineLevel="0" collapsed="false">
      <c r="A36" s="1001"/>
      <c r="B36" s="1002"/>
      <c r="C36" s="1010" t="s">
        <v>1075</v>
      </c>
      <c r="D36" s="1011"/>
      <c r="E36" s="283"/>
      <c r="F36" s="283"/>
      <c r="G36" s="142"/>
      <c r="H36" s="440"/>
      <c r="I36" s="1012"/>
      <c r="J36" s="1013"/>
    </row>
    <row r="37" customFormat="false" ht="12.75" hidden="false" customHeight="false" outlineLevel="0" collapsed="false">
      <c r="A37" s="1001"/>
      <c r="B37" s="1014" t="s">
        <v>1104</v>
      </c>
      <c r="C37" s="1003" t="s">
        <v>1073</v>
      </c>
      <c r="D37" s="1011"/>
      <c r="E37" s="283"/>
      <c r="F37" s="283"/>
      <c r="G37" s="142"/>
      <c r="H37" s="440"/>
      <c r="I37" s="1012"/>
      <c r="J37" s="1013"/>
    </row>
    <row r="38" customFormat="false" ht="12.75" hidden="false" customHeight="false" outlineLevel="0" collapsed="false">
      <c r="A38" s="1001"/>
      <c r="B38" s="1014"/>
      <c r="C38" s="1010" t="s">
        <v>1074</v>
      </c>
      <c r="D38" s="1011"/>
      <c r="E38" s="283"/>
      <c r="F38" s="283"/>
      <c r="G38" s="142"/>
      <c r="H38" s="440"/>
      <c r="I38" s="1012"/>
      <c r="J38" s="1013"/>
    </row>
    <row r="39" customFormat="false" ht="13.5" hidden="false" customHeight="false" outlineLevel="0" collapsed="false">
      <c r="A39" s="1001"/>
      <c r="B39" s="1014"/>
      <c r="C39" s="1010" t="s">
        <v>1075</v>
      </c>
      <c r="D39" s="1015"/>
      <c r="E39" s="261"/>
      <c r="F39" s="261"/>
      <c r="G39" s="447"/>
      <c r="H39" s="449"/>
      <c r="I39" s="501"/>
      <c r="J39" s="502"/>
    </row>
    <row r="40" customFormat="false" ht="12.75" hidden="false" customHeight="true" outlineLevel="0" collapsed="false">
      <c r="A40" s="1001" t="s">
        <v>1024</v>
      </c>
      <c r="B40" s="1002" t="s">
        <v>1103</v>
      </c>
      <c r="C40" s="1003" t="s">
        <v>1073</v>
      </c>
      <c r="D40" s="1004" t="s">
        <v>132</v>
      </c>
      <c r="E40" s="1005" t="n">
        <v>42.00913242</v>
      </c>
      <c r="F40" s="1005" t="s">
        <v>132</v>
      </c>
      <c r="G40" s="1006" t="n">
        <v>42.00913242</v>
      </c>
      <c r="H40" s="1007" t="s">
        <v>132</v>
      </c>
      <c r="I40" s="1008" t="n">
        <v>15.98173516</v>
      </c>
      <c r="J40" s="1009" t="s">
        <v>132</v>
      </c>
    </row>
    <row r="41" customFormat="false" ht="12.75" hidden="false" customHeight="false" outlineLevel="0" collapsed="false">
      <c r="A41" s="1001"/>
      <c r="B41" s="1002"/>
      <c r="C41" s="1010" t="s">
        <v>1074</v>
      </c>
      <c r="D41" s="1011" t="s">
        <v>132</v>
      </c>
      <c r="E41" s="283" t="s">
        <v>132</v>
      </c>
      <c r="F41" s="283" t="s">
        <v>132</v>
      </c>
      <c r="G41" s="142" t="s">
        <v>132</v>
      </c>
      <c r="H41" s="440" t="s">
        <v>132</v>
      </c>
      <c r="I41" s="1012" t="s">
        <v>132</v>
      </c>
      <c r="J41" s="1013" t="s">
        <v>132</v>
      </c>
    </row>
    <row r="42" customFormat="false" ht="13.5" hidden="false" customHeight="false" outlineLevel="0" collapsed="false">
      <c r="A42" s="1001"/>
      <c r="B42" s="1002"/>
      <c r="C42" s="1010" t="s">
        <v>1075</v>
      </c>
      <c r="D42" s="1011" t="s">
        <v>132</v>
      </c>
      <c r="E42" s="283" t="s">
        <v>132</v>
      </c>
      <c r="F42" s="283" t="s">
        <v>132</v>
      </c>
      <c r="G42" s="142" t="s">
        <v>132</v>
      </c>
      <c r="H42" s="440" t="s">
        <v>132</v>
      </c>
      <c r="I42" s="1012" t="s">
        <v>132</v>
      </c>
      <c r="J42" s="1013" t="s">
        <v>132</v>
      </c>
    </row>
    <row r="43" customFormat="false" ht="12.75" hidden="false" customHeight="false" outlineLevel="0" collapsed="false">
      <c r="A43" s="1001"/>
      <c r="B43" s="1014" t="s">
        <v>1104</v>
      </c>
      <c r="C43" s="1003" t="s">
        <v>1073</v>
      </c>
      <c r="D43" s="1011" t="s">
        <v>132</v>
      </c>
      <c r="E43" s="283" t="n">
        <v>10</v>
      </c>
      <c r="F43" s="283" t="s">
        <v>132</v>
      </c>
      <c r="G43" s="142" t="n">
        <v>2</v>
      </c>
      <c r="H43" s="440" t="s">
        <v>132</v>
      </c>
      <c r="I43" s="1012" t="n">
        <v>1</v>
      </c>
      <c r="J43" s="1013" t="s">
        <v>132</v>
      </c>
    </row>
    <row r="44" customFormat="false" ht="12.75" hidden="false" customHeight="false" outlineLevel="0" collapsed="false">
      <c r="A44" s="1001"/>
      <c r="B44" s="1014"/>
      <c r="C44" s="1010" t="s">
        <v>1074</v>
      </c>
      <c r="D44" s="1011" t="s">
        <v>132</v>
      </c>
      <c r="E44" s="283" t="s">
        <v>132</v>
      </c>
      <c r="F44" s="283" t="s">
        <v>132</v>
      </c>
      <c r="G44" s="142" t="s">
        <v>132</v>
      </c>
      <c r="H44" s="440" t="s">
        <v>132</v>
      </c>
      <c r="I44" s="1012" t="s">
        <v>132</v>
      </c>
      <c r="J44" s="1013" t="s">
        <v>132</v>
      </c>
    </row>
    <row r="45" customFormat="false" ht="13.5" hidden="false" customHeight="false" outlineLevel="0" collapsed="false">
      <c r="A45" s="1001"/>
      <c r="B45" s="1014"/>
      <c r="C45" s="1010" t="s">
        <v>1075</v>
      </c>
      <c r="D45" s="1015" t="s">
        <v>132</v>
      </c>
      <c r="E45" s="261" t="s">
        <v>132</v>
      </c>
      <c r="F45" s="261" t="s">
        <v>132</v>
      </c>
      <c r="G45" s="447" t="s">
        <v>132</v>
      </c>
      <c r="H45" s="449" t="s">
        <v>132</v>
      </c>
      <c r="I45" s="501" t="s">
        <v>132</v>
      </c>
      <c r="J45" s="502" t="s">
        <v>132</v>
      </c>
    </row>
    <row r="46" customFormat="false" ht="12.75" hidden="false" customHeight="true" outlineLevel="0" collapsed="false">
      <c r="A46" s="1001" t="s">
        <v>1025</v>
      </c>
      <c r="B46" s="1002" t="s">
        <v>1103</v>
      </c>
      <c r="C46" s="1003" t="s">
        <v>1073</v>
      </c>
      <c r="D46" s="1004" t="s">
        <v>132</v>
      </c>
      <c r="E46" s="1005" t="s">
        <v>132</v>
      </c>
      <c r="F46" s="1005" t="s">
        <v>132</v>
      </c>
      <c r="G46" s="1006" t="n">
        <v>49.78696434</v>
      </c>
      <c r="H46" s="1007" t="s">
        <v>132</v>
      </c>
      <c r="I46" s="1008" t="n">
        <v>50.21303566</v>
      </c>
      <c r="J46" s="1009" t="s">
        <v>132</v>
      </c>
    </row>
    <row r="47" customFormat="false" ht="12.75" hidden="false" customHeight="false" outlineLevel="0" collapsed="false">
      <c r="A47" s="1001"/>
      <c r="B47" s="1002"/>
      <c r="C47" s="1010" t="s">
        <v>1074</v>
      </c>
      <c r="D47" s="1011" t="s">
        <v>132</v>
      </c>
      <c r="E47" s="283" t="s">
        <v>132</v>
      </c>
      <c r="F47" s="283" t="s">
        <v>132</v>
      </c>
      <c r="G47" s="142" t="s">
        <v>132</v>
      </c>
      <c r="H47" s="440" t="s">
        <v>132</v>
      </c>
      <c r="I47" s="1012" t="s">
        <v>132</v>
      </c>
      <c r="J47" s="1013" t="s">
        <v>132</v>
      </c>
    </row>
    <row r="48" customFormat="false" ht="13.5" hidden="false" customHeight="false" outlineLevel="0" collapsed="false">
      <c r="A48" s="1001"/>
      <c r="B48" s="1002"/>
      <c r="C48" s="1010" t="s">
        <v>1075</v>
      </c>
      <c r="D48" s="1011" t="s">
        <v>132</v>
      </c>
      <c r="E48" s="283" t="s">
        <v>132</v>
      </c>
      <c r="F48" s="283" t="s">
        <v>132</v>
      </c>
      <c r="G48" s="142" t="s">
        <v>132</v>
      </c>
      <c r="H48" s="440" t="s">
        <v>132</v>
      </c>
      <c r="I48" s="1012" t="s">
        <v>132</v>
      </c>
      <c r="J48" s="1013" t="s">
        <v>132</v>
      </c>
    </row>
    <row r="49" customFormat="false" ht="12.75" hidden="false" customHeight="false" outlineLevel="0" collapsed="false">
      <c r="A49" s="1001"/>
      <c r="B49" s="1014" t="s">
        <v>1104</v>
      </c>
      <c r="C49" s="1003" t="s">
        <v>1073</v>
      </c>
      <c r="D49" s="1011" t="s">
        <v>132</v>
      </c>
      <c r="E49" s="283" t="s">
        <v>132</v>
      </c>
      <c r="F49" s="283" t="s">
        <v>132</v>
      </c>
      <c r="G49" s="142" t="n">
        <v>2</v>
      </c>
      <c r="H49" s="440" t="s">
        <v>132</v>
      </c>
      <c r="I49" s="1012" t="n">
        <v>1</v>
      </c>
      <c r="J49" s="1013" t="s">
        <v>132</v>
      </c>
    </row>
    <row r="50" customFormat="false" ht="12.75" hidden="false" customHeight="false" outlineLevel="0" collapsed="false">
      <c r="A50" s="1001"/>
      <c r="B50" s="1014"/>
      <c r="C50" s="1010" t="s">
        <v>1074</v>
      </c>
      <c r="D50" s="1011" t="s">
        <v>132</v>
      </c>
      <c r="E50" s="283" t="s">
        <v>132</v>
      </c>
      <c r="F50" s="283" t="s">
        <v>132</v>
      </c>
      <c r="G50" s="142" t="s">
        <v>132</v>
      </c>
      <c r="H50" s="440" t="s">
        <v>132</v>
      </c>
      <c r="I50" s="1012" t="s">
        <v>132</v>
      </c>
      <c r="J50" s="1013" t="s">
        <v>132</v>
      </c>
    </row>
    <row r="51" customFormat="false" ht="13.5" hidden="false" customHeight="false" outlineLevel="0" collapsed="false">
      <c r="A51" s="1001"/>
      <c r="B51" s="1014"/>
      <c r="C51" s="1010" t="s">
        <v>1075</v>
      </c>
      <c r="D51" s="1015" t="s">
        <v>132</v>
      </c>
      <c r="E51" s="261" t="s">
        <v>132</v>
      </c>
      <c r="F51" s="261" t="s">
        <v>132</v>
      </c>
      <c r="G51" s="447" t="s">
        <v>132</v>
      </c>
      <c r="H51" s="449" t="s">
        <v>132</v>
      </c>
      <c r="I51" s="501" t="s">
        <v>132</v>
      </c>
      <c r="J51" s="502" t="s">
        <v>132</v>
      </c>
    </row>
    <row r="52" customFormat="false" ht="12.75" hidden="false" customHeight="true" outlineLevel="0" collapsed="false">
      <c r="A52" s="1001" t="s">
        <v>1026</v>
      </c>
      <c r="B52" s="1002" t="s">
        <v>1103</v>
      </c>
      <c r="C52" s="1003" t="s">
        <v>1073</v>
      </c>
      <c r="D52" s="1004" t="s">
        <v>132</v>
      </c>
      <c r="E52" s="1005" t="s">
        <v>132</v>
      </c>
      <c r="F52" s="1005" t="s">
        <v>132</v>
      </c>
      <c r="G52" s="1006" t="n">
        <v>65.75342466</v>
      </c>
      <c r="H52" s="1007" t="s">
        <v>132</v>
      </c>
      <c r="I52" s="1008" t="n">
        <v>34.24657534</v>
      </c>
      <c r="J52" s="1009" t="s">
        <v>132</v>
      </c>
    </row>
    <row r="53" customFormat="false" ht="12.75" hidden="false" customHeight="false" outlineLevel="0" collapsed="false">
      <c r="A53" s="1001"/>
      <c r="B53" s="1002"/>
      <c r="C53" s="1010" t="s">
        <v>1074</v>
      </c>
      <c r="D53" s="1011" t="s">
        <v>132</v>
      </c>
      <c r="E53" s="283" t="s">
        <v>132</v>
      </c>
      <c r="F53" s="283" t="s">
        <v>132</v>
      </c>
      <c r="G53" s="142" t="s">
        <v>132</v>
      </c>
      <c r="H53" s="440" t="s">
        <v>132</v>
      </c>
      <c r="I53" s="1012" t="s">
        <v>132</v>
      </c>
      <c r="J53" s="1013" t="s">
        <v>132</v>
      </c>
    </row>
    <row r="54" customFormat="false" ht="13.5" hidden="false" customHeight="false" outlineLevel="0" collapsed="false">
      <c r="A54" s="1001"/>
      <c r="B54" s="1002"/>
      <c r="C54" s="1010" t="s">
        <v>1075</v>
      </c>
      <c r="D54" s="1011" t="s">
        <v>132</v>
      </c>
      <c r="E54" s="283" t="s">
        <v>132</v>
      </c>
      <c r="F54" s="283" t="s">
        <v>132</v>
      </c>
      <c r="G54" s="142" t="s">
        <v>132</v>
      </c>
      <c r="H54" s="440" t="s">
        <v>132</v>
      </c>
      <c r="I54" s="1012" t="s">
        <v>132</v>
      </c>
      <c r="J54" s="1013" t="s">
        <v>132</v>
      </c>
    </row>
    <row r="55" customFormat="false" ht="12.75" hidden="false" customHeight="false" outlineLevel="0" collapsed="false">
      <c r="A55" s="1001"/>
      <c r="B55" s="1014" t="s">
        <v>1104</v>
      </c>
      <c r="C55" s="1003" t="s">
        <v>1073</v>
      </c>
      <c r="D55" s="1011" t="s">
        <v>132</v>
      </c>
      <c r="E55" s="283" t="s">
        <v>132</v>
      </c>
      <c r="F55" s="283" t="s">
        <v>132</v>
      </c>
      <c r="G55" s="142" t="n">
        <v>2</v>
      </c>
      <c r="H55" s="440" t="s">
        <v>132</v>
      </c>
      <c r="I55" s="1012" t="n">
        <v>1</v>
      </c>
      <c r="J55" s="1013" t="s">
        <v>132</v>
      </c>
    </row>
    <row r="56" customFormat="false" ht="12.75" hidden="false" customHeight="false" outlineLevel="0" collapsed="false">
      <c r="A56" s="1001"/>
      <c r="B56" s="1014"/>
      <c r="C56" s="1010" t="s">
        <v>1074</v>
      </c>
      <c r="D56" s="1011" t="s">
        <v>132</v>
      </c>
      <c r="E56" s="283" t="s">
        <v>132</v>
      </c>
      <c r="F56" s="283" t="s">
        <v>132</v>
      </c>
      <c r="G56" s="142" t="s">
        <v>132</v>
      </c>
      <c r="H56" s="440" t="s">
        <v>132</v>
      </c>
      <c r="I56" s="1012" t="s">
        <v>132</v>
      </c>
      <c r="J56" s="1013" t="s">
        <v>132</v>
      </c>
    </row>
    <row r="57" customFormat="false" ht="13.5" hidden="false" customHeight="false" outlineLevel="0" collapsed="false">
      <c r="A57" s="1001"/>
      <c r="B57" s="1014"/>
      <c r="C57" s="1010" t="s">
        <v>1075</v>
      </c>
      <c r="D57" s="1015" t="s">
        <v>132</v>
      </c>
      <c r="E57" s="261" t="s">
        <v>132</v>
      </c>
      <c r="F57" s="261" t="s">
        <v>132</v>
      </c>
      <c r="G57" s="447" t="s">
        <v>132</v>
      </c>
      <c r="H57" s="449" t="s">
        <v>132</v>
      </c>
      <c r="I57" s="501" t="s">
        <v>132</v>
      </c>
      <c r="J57" s="502" t="s">
        <v>132</v>
      </c>
    </row>
    <row r="58" customFormat="false" ht="12.75" hidden="false" customHeight="true" outlineLevel="0" collapsed="false">
      <c r="A58" s="1001" t="s">
        <v>1027</v>
      </c>
      <c r="B58" s="1002" t="s">
        <v>1103</v>
      </c>
      <c r="C58" s="1003" t="s">
        <v>1073</v>
      </c>
      <c r="D58" s="1004" t="s">
        <v>132</v>
      </c>
      <c r="E58" s="1005" t="s">
        <v>132</v>
      </c>
      <c r="F58" s="1005" t="s">
        <v>132</v>
      </c>
      <c r="G58" s="1006" t="s">
        <v>132</v>
      </c>
      <c r="H58" s="1007" t="s">
        <v>132</v>
      </c>
      <c r="I58" s="1008" t="s">
        <v>132</v>
      </c>
      <c r="J58" s="1009" t="s">
        <v>132</v>
      </c>
    </row>
    <row r="59" customFormat="false" ht="12.75" hidden="false" customHeight="false" outlineLevel="0" collapsed="false">
      <c r="A59" s="1001"/>
      <c r="B59" s="1002"/>
      <c r="C59" s="1010" t="s">
        <v>1074</v>
      </c>
      <c r="D59" s="1011" t="s">
        <v>132</v>
      </c>
      <c r="E59" s="283" t="s">
        <v>132</v>
      </c>
      <c r="F59" s="283" t="s">
        <v>132</v>
      </c>
      <c r="G59" s="142" t="s">
        <v>132</v>
      </c>
      <c r="H59" s="440" t="s">
        <v>132</v>
      </c>
      <c r="I59" s="1012" t="s">
        <v>132</v>
      </c>
      <c r="J59" s="1013" t="s">
        <v>132</v>
      </c>
    </row>
    <row r="60" customFormat="false" ht="13.5" hidden="false" customHeight="false" outlineLevel="0" collapsed="false">
      <c r="A60" s="1001"/>
      <c r="B60" s="1002"/>
      <c r="C60" s="1010" t="s">
        <v>1075</v>
      </c>
      <c r="D60" s="1011" t="s">
        <v>132</v>
      </c>
      <c r="E60" s="283" t="s">
        <v>132</v>
      </c>
      <c r="F60" s="283" t="s">
        <v>132</v>
      </c>
      <c r="G60" s="142" t="s">
        <v>132</v>
      </c>
      <c r="H60" s="440" t="s">
        <v>132</v>
      </c>
      <c r="I60" s="1012" t="s">
        <v>132</v>
      </c>
      <c r="J60" s="1013" t="s">
        <v>132</v>
      </c>
    </row>
    <row r="61" customFormat="false" ht="12.75" hidden="false" customHeight="false" outlineLevel="0" collapsed="false">
      <c r="A61" s="1001"/>
      <c r="B61" s="1014" t="s">
        <v>1104</v>
      </c>
      <c r="C61" s="1003" t="s">
        <v>1073</v>
      </c>
      <c r="D61" s="1011" t="s">
        <v>132</v>
      </c>
      <c r="E61" s="283" t="s">
        <v>132</v>
      </c>
      <c r="F61" s="283" t="s">
        <v>132</v>
      </c>
      <c r="G61" s="142" t="s">
        <v>132</v>
      </c>
      <c r="H61" s="440" t="s">
        <v>132</v>
      </c>
      <c r="I61" s="1012" t="s">
        <v>132</v>
      </c>
      <c r="J61" s="1013" t="s">
        <v>132</v>
      </c>
    </row>
    <row r="62" customFormat="false" ht="12.75" hidden="false" customHeight="false" outlineLevel="0" collapsed="false">
      <c r="A62" s="1001"/>
      <c r="B62" s="1014"/>
      <c r="C62" s="1010" t="s">
        <v>1074</v>
      </c>
      <c r="D62" s="1011" t="s">
        <v>132</v>
      </c>
      <c r="E62" s="283" t="s">
        <v>132</v>
      </c>
      <c r="F62" s="283" t="s">
        <v>132</v>
      </c>
      <c r="G62" s="142" t="s">
        <v>132</v>
      </c>
      <c r="H62" s="440" t="s">
        <v>132</v>
      </c>
      <c r="I62" s="1012" t="s">
        <v>132</v>
      </c>
      <c r="J62" s="1013" t="s">
        <v>132</v>
      </c>
    </row>
    <row r="63" customFormat="false" ht="13.5" hidden="false" customHeight="false" outlineLevel="0" collapsed="false">
      <c r="A63" s="1001"/>
      <c r="B63" s="1014"/>
      <c r="C63" s="1010" t="s">
        <v>1075</v>
      </c>
      <c r="D63" s="1015" t="s">
        <v>132</v>
      </c>
      <c r="E63" s="261" t="s">
        <v>132</v>
      </c>
      <c r="F63" s="261" t="s">
        <v>132</v>
      </c>
      <c r="G63" s="447" t="s">
        <v>132</v>
      </c>
      <c r="H63" s="449" t="s">
        <v>132</v>
      </c>
      <c r="I63" s="501" t="s">
        <v>132</v>
      </c>
      <c r="J63" s="502" t="s">
        <v>132</v>
      </c>
    </row>
    <row r="64" customFormat="false" ht="12.75" hidden="false" customHeight="true" outlineLevel="0" collapsed="false">
      <c r="A64" s="1001" t="s">
        <v>1028</v>
      </c>
      <c r="B64" s="1002" t="s">
        <v>1103</v>
      </c>
      <c r="C64" s="1003" t="s">
        <v>1073</v>
      </c>
      <c r="D64" s="1004" t="s">
        <v>132</v>
      </c>
      <c r="E64" s="1005" t="s">
        <v>132</v>
      </c>
      <c r="F64" s="1005" t="s">
        <v>132</v>
      </c>
      <c r="G64" s="1006" t="n">
        <v>79.45205479</v>
      </c>
      <c r="H64" s="1007" t="s">
        <v>132</v>
      </c>
      <c r="I64" s="1008" t="n">
        <v>20.54794521</v>
      </c>
      <c r="J64" s="1009" t="s">
        <v>132</v>
      </c>
    </row>
    <row r="65" customFormat="false" ht="12.75" hidden="false" customHeight="false" outlineLevel="0" collapsed="false">
      <c r="A65" s="1001"/>
      <c r="B65" s="1002"/>
      <c r="C65" s="1010" t="s">
        <v>1074</v>
      </c>
      <c r="D65" s="1011" t="s">
        <v>132</v>
      </c>
      <c r="E65" s="283" t="s">
        <v>132</v>
      </c>
      <c r="F65" s="283" t="s">
        <v>132</v>
      </c>
      <c r="G65" s="142" t="s">
        <v>132</v>
      </c>
      <c r="H65" s="440" t="s">
        <v>132</v>
      </c>
      <c r="I65" s="1012" t="s">
        <v>132</v>
      </c>
      <c r="J65" s="1013" t="s">
        <v>132</v>
      </c>
    </row>
    <row r="66" customFormat="false" ht="13.5" hidden="false" customHeight="false" outlineLevel="0" collapsed="false">
      <c r="A66" s="1001"/>
      <c r="B66" s="1002"/>
      <c r="C66" s="1010" t="s">
        <v>1075</v>
      </c>
      <c r="D66" s="1011" t="s">
        <v>132</v>
      </c>
      <c r="E66" s="283" t="s">
        <v>132</v>
      </c>
      <c r="F66" s="283" t="s">
        <v>132</v>
      </c>
      <c r="G66" s="142" t="s">
        <v>132</v>
      </c>
      <c r="H66" s="440" t="s">
        <v>132</v>
      </c>
      <c r="I66" s="1012" t="s">
        <v>132</v>
      </c>
      <c r="J66" s="1013" t="s">
        <v>132</v>
      </c>
    </row>
    <row r="67" customFormat="false" ht="12.75" hidden="false" customHeight="false" outlineLevel="0" collapsed="false">
      <c r="A67" s="1001"/>
      <c r="B67" s="1014" t="s">
        <v>1104</v>
      </c>
      <c r="C67" s="1003" t="s">
        <v>1073</v>
      </c>
      <c r="D67" s="1011" t="s">
        <v>132</v>
      </c>
      <c r="E67" s="283" t="s">
        <v>132</v>
      </c>
      <c r="F67" s="283" t="s">
        <v>132</v>
      </c>
      <c r="G67" s="142" t="n">
        <v>2</v>
      </c>
      <c r="H67" s="440" t="s">
        <v>132</v>
      </c>
      <c r="I67" s="1012" t="n">
        <v>1</v>
      </c>
      <c r="J67" s="1013" t="s">
        <v>132</v>
      </c>
    </row>
    <row r="68" customFormat="false" ht="12.75" hidden="false" customHeight="false" outlineLevel="0" collapsed="false">
      <c r="A68" s="1001"/>
      <c r="B68" s="1014"/>
      <c r="C68" s="1010" t="s">
        <v>1074</v>
      </c>
      <c r="D68" s="1011" t="s">
        <v>132</v>
      </c>
      <c r="E68" s="283" t="s">
        <v>132</v>
      </c>
      <c r="F68" s="283" t="s">
        <v>132</v>
      </c>
      <c r="G68" s="142" t="s">
        <v>132</v>
      </c>
      <c r="H68" s="440" t="s">
        <v>132</v>
      </c>
      <c r="I68" s="1012" t="s">
        <v>132</v>
      </c>
      <c r="J68" s="1013" t="s">
        <v>132</v>
      </c>
    </row>
    <row r="69" customFormat="false" ht="13.5" hidden="false" customHeight="false" outlineLevel="0" collapsed="false">
      <c r="A69" s="1001"/>
      <c r="B69" s="1014"/>
      <c r="C69" s="1010" t="s">
        <v>1075</v>
      </c>
      <c r="D69" s="1015" t="s">
        <v>132</v>
      </c>
      <c r="E69" s="261" t="s">
        <v>132</v>
      </c>
      <c r="F69" s="261" t="s">
        <v>132</v>
      </c>
      <c r="G69" s="447" t="s">
        <v>132</v>
      </c>
      <c r="H69" s="449" t="s">
        <v>132</v>
      </c>
      <c r="I69" s="501" t="s">
        <v>132</v>
      </c>
      <c r="J69" s="502" t="s">
        <v>132</v>
      </c>
    </row>
    <row r="70" customFormat="false" ht="12.75" hidden="false" customHeight="true" outlineLevel="0" collapsed="false">
      <c r="A70" s="1001" t="s">
        <v>1106</v>
      </c>
      <c r="B70" s="1002" t="s">
        <v>1103</v>
      </c>
      <c r="C70" s="1003" t="s">
        <v>1073</v>
      </c>
      <c r="D70" s="1004" t="s">
        <v>132</v>
      </c>
      <c r="E70" s="1005" t="s">
        <v>132</v>
      </c>
      <c r="F70" s="1005" t="s">
        <v>132</v>
      </c>
      <c r="G70" s="1006" t="n">
        <v>79.45205479</v>
      </c>
      <c r="H70" s="1007" t="s">
        <v>132</v>
      </c>
      <c r="I70" s="1008" t="n">
        <v>20.54794521</v>
      </c>
      <c r="J70" s="1009" t="s">
        <v>132</v>
      </c>
    </row>
    <row r="71" customFormat="false" ht="12.75" hidden="false" customHeight="false" outlineLevel="0" collapsed="false">
      <c r="A71" s="1001"/>
      <c r="B71" s="1002"/>
      <c r="C71" s="1010" t="s">
        <v>1074</v>
      </c>
      <c r="D71" s="1011" t="s">
        <v>132</v>
      </c>
      <c r="E71" s="283" t="s">
        <v>132</v>
      </c>
      <c r="F71" s="283" t="s">
        <v>132</v>
      </c>
      <c r="G71" s="142" t="s">
        <v>132</v>
      </c>
      <c r="H71" s="440" t="s">
        <v>132</v>
      </c>
      <c r="I71" s="1012" t="s">
        <v>132</v>
      </c>
      <c r="J71" s="1013" t="s">
        <v>132</v>
      </c>
    </row>
    <row r="72" customFormat="false" ht="13.5" hidden="false" customHeight="false" outlineLevel="0" collapsed="false">
      <c r="A72" s="1001"/>
      <c r="B72" s="1002"/>
      <c r="C72" s="1010" t="s">
        <v>1075</v>
      </c>
      <c r="D72" s="1011" t="s">
        <v>132</v>
      </c>
      <c r="E72" s="283" t="s">
        <v>132</v>
      </c>
      <c r="F72" s="283" t="s">
        <v>132</v>
      </c>
      <c r="G72" s="142" t="s">
        <v>132</v>
      </c>
      <c r="H72" s="440" t="s">
        <v>132</v>
      </c>
      <c r="I72" s="1012" t="s">
        <v>132</v>
      </c>
      <c r="J72" s="1013" t="s">
        <v>132</v>
      </c>
    </row>
    <row r="73" customFormat="false" ht="12.75" hidden="false" customHeight="false" outlineLevel="0" collapsed="false">
      <c r="A73" s="1001"/>
      <c r="B73" s="1014" t="s">
        <v>1104</v>
      </c>
      <c r="C73" s="1003" t="s">
        <v>1073</v>
      </c>
      <c r="D73" s="1011" t="s">
        <v>132</v>
      </c>
      <c r="E73" s="283" t="s">
        <v>132</v>
      </c>
      <c r="F73" s="283" t="s">
        <v>132</v>
      </c>
      <c r="G73" s="142" t="n">
        <v>2</v>
      </c>
      <c r="H73" s="440" t="s">
        <v>132</v>
      </c>
      <c r="I73" s="1012" t="n">
        <v>1</v>
      </c>
      <c r="J73" s="1013" t="s">
        <v>132</v>
      </c>
    </row>
    <row r="74" customFormat="false" ht="12.75" hidden="false" customHeight="false" outlineLevel="0" collapsed="false">
      <c r="A74" s="1001"/>
      <c r="B74" s="1014"/>
      <c r="C74" s="1010" t="s">
        <v>1074</v>
      </c>
      <c r="D74" s="1011" t="s">
        <v>132</v>
      </c>
      <c r="E74" s="283" t="s">
        <v>132</v>
      </c>
      <c r="F74" s="283" t="s">
        <v>132</v>
      </c>
      <c r="G74" s="142" t="s">
        <v>132</v>
      </c>
      <c r="H74" s="440" t="s">
        <v>132</v>
      </c>
      <c r="I74" s="1012" t="s">
        <v>132</v>
      </c>
      <c r="J74" s="1013" t="s">
        <v>132</v>
      </c>
    </row>
    <row r="75" customFormat="false" ht="13.5" hidden="false" customHeight="false" outlineLevel="0" collapsed="false">
      <c r="A75" s="1001"/>
      <c r="B75" s="1014"/>
      <c r="C75" s="1010" t="s">
        <v>1075</v>
      </c>
      <c r="D75" s="1015" t="s">
        <v>132</v>
      </c>
      <c r="E75" s="261" t="s">
        <v>132</v>
      </c>
      <c r="F75" s="261" t="s">
        <v>132</v>
      </c>
      <c r="G75" s="447" t="s">
        <v>132</v>
      </c>
      <c r="H75" s="449" t="s">
        <v>132</v>
      </c>
      <c r="I75" s="501" t="s">
        <v>132</v>
      </c>
      <c r="J75" s="502" t="s">
        <v>132</v>
      </c>
    </row>
    <row r="76" customFormat="false" ht="12.75" hidden="false" customHeight="true" outlineLevel="0" collapsed="false">
      <c r="A76" s="1001" t="s">
        <v>1030</v>
      </c>
      <c r="B76" s="1002" t="s">
        <v>1103</v>
      </c>
      <c r="C76" s="1003" t="s">
        <v>1073</v>
      </c>
      <c r="D76" s="1004" t="s">
        <v>132</v>
      </c>
      <c r="E76" s="1005" t="n">
        <v>90.60127963</v>
      </c>
      <c r="F76" s="1005" t="s">
        <v>132</v>
      </c>
      <c r="G76" s="1006" t="n">
        <v>9.398568051</v>
      </c>
      <c r="H76" s="1007" t="s">
        <v>132</v>
      </c>
      <c r="I76" s="1008" t="s">
        <v>132</v>
      </c>
      <c r="J76" s="1009" t="s">
        <v>132</v>
      </c>
    </row>
    <row r="77" customFormat="false" ht="12.75" hidden="false" customHeight="false" outlineLevel="0" collapsed="false">
      <c r="A77" s="1001"/>
      <c r="B77" s="1002"/>
      <c r="C77" s="1010" t="s">
        <v>1074</v>
      </c>
      <c r="D77" s="1011" t="s">
        <v>132</v>
      </c>
      <c r="E77" s="283" t="s">
        <v>132</v>
      </c>
      <c r="F77" s="283" t="s">
        <v>132</v>
      </c>
      <c r="G77" s="142" t="s">
        <v>132</v>
      </c>
      <c r="H77" s="440" t="s">
        <v>132</v>
      </c>
      <c r="I77" s="1012" t="s">
        <v>132</v>
      </c>
      <c r="J77" s="1013" t="s">
        <v>132</v>
      </c>
    </row>
    <row r="78" customFormat="false" ht="13.5" hidden="false" customHeight="false" outlineLevel="0" collapsed="false">
      <c r="A78" s="1001"/>
      <c r="B78" s="1002"/>
      <c r="C78" s="1010" t="s">
        <v>1075</v>
      </c>
      <c r="D78" s="1011" t="s">
        <v>132</v>
      </c>
      <c r="E78" s="283" t="s">
        <v>132</v>
      </c>
      <c r="F78" s="283" t="s">
        <v>132</v>
      </c>
      <c r="G78" s="142" t="s">
        <v>132</v>
      </c>
      <c r="H78" s="440" t="s">
        <v>132</v>
      </c>
      <c r="I78" s="1012" t="s">
        <v>132</v>
      </c>
      <c r="J78" s="1013" t="s">
        <v>132</v>
      </c>
    </row>
    <row r="79" customFormat="false" ht="12.75" hidden="false" customHeight="false" outlineLevel="0" collapsed="false">
      <c r="A79" s="1001"/>
      <c r="B79" s="1014" t="s">
        <v>1104</v>
      </c>
      <c r="C79" s="1003" t="s">
        <v>1073</v>
      </c>
      <c r="D79" s="1011" t="s">
        <v>132</v>
      </c>
      <c r="E79" s="283" t="n">
        <v>22.36147947</v>
      </c>
      <c r="F79" s="283" t="s">
        <v>132</v>
      </c>
      <c r="G79" s="142" t="n">
        <v>8.429318703</v>
      </c>
      <c r="H79" s="440" t="s">
        <v>132</v>
      </c>
      <c r="I79" s="1012" t="n">
        <v>1</v>
      </c>
      <c r="J79" s="1013" t="s">
        <v>132</v>
      </c>
    </row>
    <row r="80" customFormat="false" ht="12.75" hidden="false" customHeight="false" outlineLevel="0" collapsed="false">
      <c r="A80" s="1001"/>
      <c r="B80" s="1014"/>
      <c r="C80" s="1010" t="s">
        <v>1074</v>
      </c>
      <c r="D80" s="1011" t="s">
        <v>132</v>
      </c>
      <c r="E80" s="283" t="s">
        <v>132</v>
      </c>
      <c r="F80" s="283" t="s">
        <v>132</v>
      </c>
      <c r="G80" s="142" t="s">
        <v>132</v>
      </c>
      <c r="H80" s="440" t="s">
        <v>132</v>
      </c>
      <c r="I80" s="1012" t="s">
        <v>132</v>
      </c>
      <c r="J80" s="1013" t="s">
        <v>132</v>
      </c>
    </row>
    <row r="81" customFormat="false" ht="13.5" hidden="false" customHeight="false" outlineLevel="0" collapsed="false">
      <c r="A81" s="1001"/>
      <c r="B81" s="1014"/>
      <c r="C81" s="1010" t="s">
        <v>1075</v>
      </c>
      <c r="D81" s="1015" t="s">
        <v>132</v>
      </c>
      <c r="E81" s="261" t="s">
        <v>132</v>
      </c>
      <c r="F81" s="261" t="s">
        <v>132</v>
      </c>
      <c r="G81" s="447" t="s">
        <v>132</v>
      </c>
      <c r="H81" s="449" t="s">
        <v>132</v>
      </c>
      <c r="I81" s="501" t="s">
        <v>132</v>
      </c>
      <c r="J81" s="502" t="s">
        <v>132</v>
      </c>
    </row>
    <row r="82" customFormat="false" ht="12.75" hidden="false" customHeight="true" outlineLevel="0" collapsed="false">
      <c r="A82" s="1001" t="s">
        <v>1107</v>
      </c>
      <c r="B82" s="1002" t="s">
        <v>1103</v>
      </c>
      <c r="C82" s="1003" t="s">
        <v>1073</v>
      </c>
      <c r="D82" s="1004" t="s">
        <v>132</v>
      </c>
      <c r="E82" s="1005" t="s">
        <v>132</v>
      </c>
      <c r="F82" s="1005" t="s">
        <v>132</v>
      </c>
      <c r="G82" s="1006" t="n">
        <v>100</v>
      </c>
      <c r="H82" s="1007" t="s">
        <v>132</v>
      </c>
      <c r="I82" s="1008" t="s">
        <v>132</v>
      </c>
      <c r="J82" s="1009" t="s">
        <v>132</v>
      </c>
    </row>
    <row r="83" customFormat="false" ht="12.75" hidden="false" customHeight="false" outlineLevel="0" collapsed="false">
      <c r="A83" s="1001"/>
      <c r="B83" s="1002"/>
      <c r="C83" s="1010" t="s">
        <v>1074</v>
      </c>
      <c r="D83" s="1011" t="s">
        <v>132</v>
      </c>
      <c r="E83" s="283" t="s">
        <v>132</v>
      </c>
      <c r="F83" s="283" t="s">
        <v>132</v>
      </c>
      <c r="G83" s="142" t="s">
        <v>132</v>
      </c>
      <c r="H83" s="440" t="s">
        <v>132</v>
      </c>
      <c r="I83" s="1012" t="s">
        <v>132</v>
      </c>
      <c r="J83" s="1013" t="s">
        <v>132</v>
      </c>
    </row>
    <row r="84" customFormat="false" ht="13.5" hidden="false" customHeight="false" outlineLevel="0" collapsed="false">
      <c r="A84" s="1001"/>
      <c r="B84" s="1002"/>
      <c r="C84" s="1010" t="s">
        <v>1075</v>
      </c>
      <c r="D84" s="1011" t="s">
        <v>132</v>
      </c>
      <c r="E84" s="283" t="s">
        <v>132</v>
      </c>
      <c r="F84" s="283" t="s">
        <v>132</v>
      </c>
      <c r="G84" s="142" t="s">
        <v>132</v>
      </c>
      <c r="H84" s="440" t="s">
        <v>132</v>
      </c>
      <c r="I84" s="1012" t="s">
        <v>132</v>
      </c>
      <c r="J84" s="1013" t="s">
        <v>132</v>
      </c>
    </row>
    <row r="85" customFormat="false" ht="12.75" hidden="false" customHeight="false" outlineLevel="0" collapsed="false">
      <c r="A85" s="1001"/>
      <c r="B85" s="1014" t="s">
        <v>1104</v>
      </c>
      <c r="C85" s="1003" t="s">
        <v>1073</v>
      </c>
      <c r="D85" s="1011" t="s">
        <v>132</v>
      </c>
      <c r="E85" s="283" t="s">
        <v>132</v>
      </c>
      <c r="F85" s="283" t="s">
        <v>132</v>
      </c>
      <c r="G85" s="142" t="n">
        <v>1.5</v>
      </c>
      <c r="H85" s="440" t="s">
        <v>132</v>
      </c>
      <c r="I85" s="1012" t="n">
        <v>1.5</v>
      </c>
      <c r="J85" s="1013" t="s">
        <v>132</v>
      </c>
    </row>
    <row r="86" customFormat="false" ht="12.75" hidden="false" customHeight="false" outlineLevel="0" collapsed="false">
      <c r="A86" s="1001"/>
      <c r="B86" s="1014"/>
      <c r="C86" s="1010" t="s">
        <v>1074</v>
      </c>
      <c r="D86" s="1011" t="s">
        <v>132</v>
      </c>
      <c r="E86" s="283" t="s">
        <v>132</v>
      </c>
      <c r="F86" s="283" t="s">
        <v>132</v>
      </c>
      <c r="G86" s="142" t="s">
        <v>132</v>
      </c>
      <c r="H86" s="440" t="s">
        <v>132</v>
      </c>
      <c r="I86" s="1012" t="s">
        <v>132</v>
      </c>
      <c r="J86" s="1013" t="s">
        <v>132</v>
      </c>
    </row>
    <row r="87" customFormat="false" ht="13.5" hidden="false" customHeight="false" outlineLevel="0" collapsed="false">
      <c r="A87" s="1001"/>
      <c r="B87" s="1014"/>
      <c r="C87" s="1016" t="s">
        <v>1075</v>
      </c>
      <c r="D87" s="1017" t="s">
        <v>132</v>
      </c>
      <c r="E87" s="814" t="s">
        <v>132</v>
      </c>
      <c r="F87" s="814" t="s">
        <v>132</v>
      </c>
      <c r="G87" s="1018" t="s">
        <v>132</v>
      </c>
      <c r="H87" s="1019" t="s">
        <v>132</v>
      </c>
      <c r="I87" s="1020" t="s">
        <v>132</v>
      </c>
      <c r="J87" s="1021" t="s">
        <v>132</v>
      </c>
    </row>
    <row r="88" customFormat="false" ht="12.75" hidden="false" customHeight="true" outlineLevel="0" collapsed="false">
      <c r="A88" s="1022" t="s">
        <v>1108</v>
      </c>
      <c r="B88" s="1002" t="s">
        <v>1103</v>
      </c>
      <c r="C88" s="1003" t="s">
        <v>1073</v>
      </c>
      <c r="D88" s="1004"/>
      <c r="E88" s="1005"/>
      <c r="F88" s="1005"/>
      <c r="G88" s="1006"/>
      <c r="H88" s="1007"/>
      <c r="I88" s="1008"/>
      <c r="J88" s="1009"/>
    </row>
    <row r="89" customFormat="false" ht="12.75" hidden="false" customHeight="false" outlineLevel="0" collapsed="false">
      <c r="A89" s="1022"/>
      <c r="B89" s="1002"/>
      <c r="C89" s="1010" t="s">
        <v>1074</v>
      </c>
      <c r="D89" s="1011"/>
      <c r="E89" s="283"/>
      <c r="F89" s="283"/>
      <c r="G89" s="142"/>
      <c r="H89" s="440"/>
      <c r="I89" s="1012"/>
      <c r="J89" s="1013"/>
    </row>
    <row r="90" customFormat="false" ht="13.5" hidden="false" customHeight="false" outlineLevel="0" collapsed="false">
      <c r="A90" s="1022"/>
      <c r="B90" s="1002"/>
      <c r="C90" s="1010" t="s">
        <v>1075</v>
      </c>
      <c r="D90" s="1011"/>
      <c r="E90" s="283"/>
      <c r="F90" s="283"/>
      <c r="G90" s="142"/>
      <c r="H90" s="440"/>
      <c r="I90" s="1012"/>
      <c r="J90" s="1013"/>
    </row>
    <row r="91" customFormat="false" ht="12.75" hidden="false" customHeight="false" outlineLevel="0" collapsed="false">
      <c r="A91" s="1022"/>
      <c r="B91" s="1014" t="s">
        <v>1104</v>
      </c>
      <c r="C91" s="1003" t="s">
        <v>1073</v>
      </c>
      <c r="D91" s="1011"/>
      <c r="E91" s="283"/>
      <c r="F91" s="283"/>
      <c r="G91" s="142"/>
      <c r="H91" s="440"/>
      <c r="I91" s="1012"/>
      <c r="J91" s="1013"/>
    </row>
    <row r="92" customFormat="false" ht="12.75" hidden="false" customHeight="false" outlineLevel="0" collapsed="false">
      <c r="A92" s="1022"/>
      <c r="B92" s="1014"/>
      <c r="C92" s="1010" t="s">
        <v>1074</v>
      </c>
      <c r="D92" s="1011"/>
      <c r="E92" s="283"/>
      <c r="F92" s="283"/>
      <c r="G92" s="142"/>
      <c r="H92" s="440"/>
      <c r="I92" s="1012"/>
      <c r="J92" s="1013"/>
    </row>
    <row r="93" customFormat="false" ht="13.5" hidden="false" customHeight="false" outlineLevel="0" collapsed="false">
      <c r="A93" s="1022"/>
      <c r="B93" s="1014"/>
      <c r="C93" s="1023" t="s">
        <v>1075</v>
      </c>
      <c r="D93" s="1015"/>
      <c r="E93" s="261"/>
      <c r="F93" s="261"/>
      <c r="G93" s="447"/>
      <c r="H93" s="449"/>
      <c r="I93" s="501"/>
      <c r="J93" s="502"/>
    </row>
    <row r="94" customFormat="false" ht="30.75" hidden="false" customHeight="true" outlineLevel="0" collapsed="false">
      <c r="A94" s="1024" t="s">
        <v>1109</v>
      </c>
      <c r="B94" s="1024"/>
      <c r="C94" s="1024"/>
      <c r="D94" s="1024"/>
      <c r="E94" s="1024"/>
      <c r="F94" s="1024"/>
      <c r="G94" s="1024"/>
      <c r="H94" s="1024"/>
      <c r="I94" s="1024"/>
      <c r="J94" s="1024"/>
    </row>
    <row r="95" customFormat="false" ht="30.75" hidden="false" customHeight="true" outlineLevel="0" collapsed="false">
      <c r="A95" s="1025" t="s">
        <v>1110</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1</v>
      </c>
      <c r="K1" s="114" t="s">
        <v>83</v>
      </c>
    </row>
    <row r="2" customFormat="false" ht="17.25" hidden="false" customHeight="true" outlineLevel="0" collapsed="false">
      <c r="A2" s="640" t="s">
        <v>1112</v>
      </c>
      <c r="K2" s="114" t="s">
        <v>85</v>
      </c>
    </row>
    <row r="3" customFormat="false" ht="15.75" hidden="false" customHeight="true" outlineLevel="0" collapsed="false">
      <c r="A3" s="640" t="s">
        <v>304</v>
      </c>
      <c r="K3" s="114" t="s">
        <v>86</v>
      </c>
    </row>
    <row r="4" customFormat="false" ht="13.5" hidden="false" customHeight="true" outlineLevel="0" collapsed="false">
      <c r="A4" s="1026"/>
      <c r="K4" s="913"/>
    </row>
    <row r="5" customFormat="false" ht="14.25" hidden="false" customHeight="true" outlineLevel="0" collapsed="false">
      <c r="A5" s="146" t="s">
        <v>563</v>
      </c>
      <c r="B5" s="1027" t="s">
        <v>1113</v>
      </c>
      <c r="C5" s="1027"/>
      <c r="D5" s="1027"/>
      <c r="E5" s="1027"/>
      <c r="F5" s="1027"/>
      <c r="G5" s="1027"/>
      <c r="H5" s="1027"/>
      <c r="I5" s="1027"/>
      <c r="J5" s="1028" t="s">
        <v>938</v>
      </c>
      <c r="K5" s="1028"/>
    </row>
    <row r="6" customFormat="false" ht="24" hidden="false" customHeight="true" outlineLevel="0" collapsed="false">
      <c r="A6" s="1029" t="s">
        <v>567</v>
      </c>
      <c r="B6" s="924" t="s">
        <v>1114</v>
      </c>
      <c r="C6" s="1030" t="s">
        <v>1115</v>
      </c>
      <c r="D6" s="1031" t="s">
        <v>1116</v>
      </c>
      <c r="E6" s="1031"/>
      <c r="F6" s="1031"/>
      <c r="G6" s="1031"/>
      <c r="H6" s="1031"/>
      <c r="I6" s="1031"/>
      <c r="J6" s="1032" t="s">
        <v>1117</v>
      </c>
      <c r="K6" s="1032"/>
    </row>
    <row r="7" customFormat="false" ht="14.25" hidden="false" customHeight="true" outlineLevel="0" collapsed="false">
      <c r="A7" s="490"/>
      <c r="B7" s="278" t="s">
        <v>1118</v>
      </c>
      <c r="C7" s="865" t="s">
        <v>1119</v>
      </c>
      <c r="D7" s="386" t="s">
        <v>1097</v>
      </c>
      <c r="E7" s="386" t="s">
        <v>1120</v>
      </c>
      <c r="F7" s="386" t="s">
        <v>1099</v>
      </c>
      <c r="G7" s="386" t="s">
        <v>1121</v>
      </c>
      <c r="H7" s="1033" t="s">
        <v>1122</v>
      </c>
      <c r="I7" s="1034" t="s">
        <v>908</v>
      </c>
      <c r="J7" s="1035" t="s">
        <v>1123</v>
      </c>
      <c r="K7" s="1035"/>
    </row>
    <row r="8" customFormat="false" ht="13.5" hidden="false" customHeight="true" outlineLevel="0" collapsed="false">
      <c r="A8" s="943" t="s">
        <v>1124</v>
      </c>
      <c r="B8" s="86" t="n">
        <v>12748.914</v>
      </c>
      <c r="C8" s="1036"/>
      <c r="D8" s="151" t="s">
        <v>132</v>
      </c>
      <c r="E8" s="86" t="n">
        <v>521444370</v>
      </c>
      <c r="F8" s="151" t="s">
        <v>132</v>
      </c>
      <c r="G8" s="86" t="n">
        <v>205332323</v>
      </c>
      <c r="H8" s="86" t="n">
        <v>125295651</v>
      </c>
      <c r="I8" s="151" t="s">
        <v>132</v>
      </c>
      <c r="J8" s="1037" t="s">
        <v>1097</v>
      </c>
      <c r="K8" s="754" t="s">
        <v>132</v>
      </c>
    </row>
    <row r="9" customFormat="false" ht="12" hidden="false" customHeight="true" outlineLevel="0" collapsed="false">
      <c r="A9" s="1038" t="s">
        <v>960</v>
      </c>
      <c r="B9" s="1039"/>
      <c r="C9" s="1040"/>
      <c r="D9" s="1040"/>
      <c r="E9" s="1040"/>
      <c r="F9" s="1040"/>
      <c r="G9" s="1040"/>
      <c r="H9" s="1041"/>
      <c r="I9" s="1042"/>
      <c r="J9" s="1043" t="s">
        <v>1120</v>
      </c>
      <c r="K9" s="150" t="n">
        <v>0.00340816904580025</v>
      </c>
    </row>
    <row r="10" customFormat="false" ht="12" hidden="false" customHeight="true" outlineLevel="0" collapsed="false">
      <c r="A10" s="85" t="s">
        <v>961</v>
      </c>
      <c r="B10" s="20" t="n">
        <v>4081.794</v>
      </c>
      <c r="C10" s="20" t="n">
        <v>113.8074659</v>
      </c>
      <c r="D10" s="20" t="s">
        <v>132</v>
      </c>
      <c r="E10" s="20" t="n">
        <v>340476589</v>
      </c>
      <c r="F10" s="20" t="s">
        <v>132</v>
      </c>
      <c r="G10" s="20" t="n">
        <v>72430244</v>
      </c>
      <c r="H10" s="20" t="n">
        <v>51909049</v>
      </c>
      <c r="I10" s="21" t="s">
        <v>132</v>
      </c>
      <c r="J10" s="1043" t="s">
        <v>1121</v>
      </c>
      <c r="K10" s="150" t="n">
        <v>0.00955941744636381</v>
      </c>
    </row>
    <row r="11" customFormat="false" ht="13.5" hidden="false" customHeight="true" outlineLevel="0" collapsed="false">
      <c r="A11" s="85" t="s">
        <v>962</v>
      </c>
      <c r="B11" s="20" t="n">
        <v>8667.12</v>
      </c>
      <c r="C11" s="20" t="n">
        <v>44.68111547</v>
      </c>
      <c r="D11" s="20" t="s">
        <v>132</v>
      </c>
      <c r="E11" s="20" t="n">
        <v>180967781</v>
      </c>
      <c r="F11" s="20" t="s">
        <v>132</v>
      </c>
      <c r="G11" s="20" t="n">
        <v>132902079</v>
      </c>
      <c r="H11" s="20" t="n">
        <v>73386602</v>
      </c>
      <c r="I11" s="21" t="s">
        <v>132</v>
      </c>
      <c r="J11" s="1044" t="s">
        <v>1125</v>
      </c>
      <c r="K11" s="152" t="s">
        <v>132</v>
      </c>
    </row>
    <row r="12" customFormat="false" ht="12" hidden="false" customHeight="true" outlineLevel="0" collapsed="false">
      <c r="A12" s="1038" t="s">
        <v>963</v>
      </c>
      <c r="B12" s="1039"/>
      <c r="C12" s="1040"/>
      <c r="D12" s="1040"/>
      <c r="E12" s="1040"/>
      <c r="F12" s="1040"/>
      <c r="G12" s="1040"/>
      <c r="H12" s="1041"/>
      <c r="I12" s="1042"/>
      <c r="K12" s="31"/>
    </row>
    <row r="13" customFormat="false" ht="12" hidden="false" customHeight="true" outlineLevel="0" collapsed="false">
      <c r="A13" s="85" t="s">
        <v>964</v>
      </c>
      <c r="B13" s="20"/>
      <c r="C13" s="20"/>
      <c r="D13" s="20"/>
      <c r="E13" s="20"/>
      <c r="F13" s="20"/>
      <c r="G13" s="20"/>
      <c r="H13" s="20"/>
      <c r="I13" s="21"/>
    </row>
    <row r="14" customFormat="false" ht="12" hidden="false" customHeight="true" outlineLevel="0" collapsed="false">
      <c r="A14" s="85" t="s">
        <v>965</v>
      </c>
      <c r="B14" s="20"/>
      <c r="C14" s="20"/>
      <c r="D14" s="20"/>
      <c r="E14" s="20"/>
      <c r="F14" s="20"/>
      <c r="G14" s="20"/>
      <c r="H14" s="20"/>
      <c r="I14" s="21"/>
    </row>
    <row r="15" customFormat="false" ht="12" hidden="false" customHeight="true" outlineLevel="0" collapsed="false">
      <c r="A15" s="85" t="s">
        <v>966</v>
      </c>
      <c r="B15" s="20"/>
      <c r="C15" s="20"/>
      <c r="D15" s="20"/>
      <c r="E15" s="20"/>
      <c r="F15" s="20"/>
      <c r="G15" s="20"/>
      <c r="H15" s="20"/>
      <c r="I15" s="21"/>
    </row>
    <row r="16" customFormat="false" ht="12" hidden="false" customHeight="true" outlineLevel="0" collapsed="false">
      <c r="A16" s="943" t="s">
        <v>1025</v>
      </c>
      <c r="B16" s="20" t="n">
        <v>2560.825</v>
      </c>
      <c r="C16" s="20" t="n">
        <v>7.757282907</v>
      </c>
      <c r="D16" s="20" t="s">
        <v>132</v>
      </c>
      <c r="E16" s="20" t="s">
        <v>132</v>
      </c>
      <c r="F16" s="20" t="s">
        <v>132</v>
      </c>
      <c r="G16" s="20" t="n">
        <v>9890202</v>
      </c>
      <c r="H16" s="20" t="n">
        <v>9974842</v>
      </c>
      <c r="I16" s="21" t="s">
        <v>132</v>
      </c>
    </row>
    <row r="17" customFormat="false" ht="12" hidden="false" customHeight="true" outlineLevel="0" collapsed="false">
      <c r="A17" s="943" t="s">
        <v>1030</v>
      </c>
      <c r="B17" s="20" t="n">
        <v>22416.844</v>
      </c>
      <c r="C17" s="20" t="n">
        <v>12.35362079</v>
      </c>
      <c r="D17" s="20" t="s">
        <v>132</v>
      </c>
      <c r="E17" s="20" t="n">
        <v>250901387</v>
      </c>
      <c r="F17" s="20" t="s">
        <v>132</v>
      </c>
      <c r="G17" s="20" t="n">
        <v>26027378</v>
      </c>
      <c r="H17" s="20" t="s">
        <v>132</v>
      </c>
      <c r="I17" s="21" t="s">
        <v>132</v>
      </c>
    </row>
    <row r="18" customFormat="false" ht="12" hidden="false" customHeight="true" outlineLevel="0" collapsed="false">
      <c r="A18" s="943" t="s">
        <v>1031</v>
      </c>
      <c r="B18" s="20" t="n">
        <v>123711.759</v>
      </c>
      <c r="C18" s="20" t="n">
        <v>0.719385663</v>
      </c>
      <c r="D18" s="20" t="s">
        <v>132</v>
      </c>
      <c r="E18" s="20" t="s">
        <v>143</v>
      </c>
      <c r="F18" s="20" t="s">
        <v>132</v>
      </c>
      <c r="G18" s="20" t="n">
        <v>88996466</v>
      </c>
      <c r="H18" s="20" t="s">
        <v>143</v>
      </c>
      <c r="I18" s="21" t="s">
        <v>132</v>
      </c>
    </row>
    <row r="19" customFormat="false" ht="12" hidden="false" customHeight="true" outlineLevel="0" collapsed="false">
      <c r="A19" s="1045" t="s">
        <v>1024</v>
      </c>
      <c r="B19" s="20" t="n">
        <v>1.324</v>
      </c>
      <c r="C19" s="20" t="n">
        <v>82</v>
      </c>
      <c r="D19" s="20" t="s">
        <v>132</v>
      </c>
      <c r="E19" s="20" t="n">
        <v>45608</v>
      </c>
      <c r="F19" s="20" t="s">
        <v>132</v>
      </c>
      <c r="G19" s="20" t="n">
        <v>45608</v>
      </c>
      <c r="H19" s="20" t="n">
        <v>17351</v>
      </c>
      <c r="I19" s="21" t="s">
        <v>132</v>
      </c>
    </row>
    <row r="20" customFormat="false" ht="12" hidden="false" customHeight="true" outlineLevel="0" collapsed="false">
      <c r="A20" s="1045" t="s">
        <v>1026</v>
      </c>
      <c r="B20" s="20" t="n">
        <v>180</v>
      </c>
      <c r="C20" s="20" t="n">
        <v>11</v>
      </c>
      <c r="D20" s="20" t="s">
        <v>132</v>
      </c>
      <c r="E20" s="20" t="s">
        <v>132</v>
      </c>
      <c r="F20" s="20" t="s">
        <v>132</v>
      </c>
      <c r="G20" s="20" t="n">
        <v>1301918</v>
      </c>
      <c r="H20" s="20" t="n">
        <v>678082</v>
      </c>
      <c r="I20" s="21" t="s">
        <v>132</v>
      </c>
    </row>
    <row r="21" customFormat="false" ht="12.75" hidden="false" customHeight="false" outlineLevel="0" collapsed="false">
      <c r="A21" s="1045" t="s">
        <v>1027</v>
      </c>
      <c r="B21" s="20" t="s">
        <v>132</v>
      </c>
      <c r="C21" s="20" t="s">
        <v>132</v>
      </c>
      <c r="D21" s="20" t="s">
        <v>132</v>
      </c>
      <c r="E21" s="20" t="s">
        <v>132</v>
      </c>
      <c r="F21" s="20" t="s">
        <v>132</v>
      </c>
      <c r="G21" s="20" t="s">
        <v>132</v>
      </c>
      <c r="H21" s="20" t="s">
        <v>132</v>
      </c>
      <c r="I21" s="21" t="s">
        <v>132</v>
      </c>
    </row>
    <row r="22" customFormat="false" ht="12" hidden="false" customHeight="true" outlineLevel="0" collapsed="false">
      <c r="A22" s="1045" t="s">
        <v>1028</v>
      </c>
      <c r="B22" s="20" t="n">
        <v>521</v>
      </c>
      <c r="C22" s="20" t="n">
        <v>49.04802111</v>
      </c>
      <c r="D22" s="20" t="s">
        <v>132</v>
      </c>
      <c r="E22" s="20" t="s">
        <v>132</v>
      </c>
      <c r="F22" s="20" t="s">
        <v>132</v>
      </c>
      <c r="G22" s="20" t="n">
        <v>20303193</v>
      </c>
      <c r="H22" s="20" t="n">
        <v>5250826</v>
      </c>
      <c r="I22" s="21" t="s">
        <v>132</v>
      </c>
    </row>
    <row r="23" customFormat="false" ht="13.5" hidden="false" customHeight="true" outlineLevel="0" collapsed="false">
      <c r="A23" s="1045" t="s">
        <v>1029</v>
      </c>
      <c r="B23" s="20" t="n">
        <v>8.5</v>
      </c>
      <c r="C23" s="20" t="n">
        <v>33.4</v>
      </c>
      <c r="D23" s="20" t="s">
        <v>132</v>
      </c>
      <c r="E23" s="20" t="s">
        <v>132</v>
      </c>
      <c r="F23" s="20" t="s">
        <v>132</v>
      </c>
      <c r="G23" s="20" t="n">
        <v>225564</v>
      </c>
      <c r="H23" s="20" t="n">
        <v>58336</v>
      </c>
      <c r="I23" s="21" t="s">
        <v>132</v>
      </c>
    </row>
    <row r="24" customFormat="false" ht="14.25" hidden="false" customHeight="true" outlineLevel="0" collapsed="false">
      <c r="A24" s="1046" t="s">
        <v>1126</v>
      </c>
      <c r="B24" s="82"/>
      <c r="C24" s="82"/>
      <c r="D24" s="82"/>
      <c r="E24" s="82"/>
      <c r="F24" s="82"/>
      <c r="G24" s="82"/>
      <c r="H24" s="82"/>
      <c r="I24" s="134"/>
    </row>
    <row r="25" customFormat="false" ht="14.25" hidden="false" customHeight="true" outlineLevel="0" collapsed="false">
      <c r="A25" s="1047" t="s">
        <v>1127</v>
      </c>
      <c r="B25" s="244"/>
      <c r="C25" s="244"/>
      <c r="D25" s="151" t="s">
        <v>132</v>
      </c>
      <c r="E25" s="86" t="n">
        <v>772391365</v>
      </c>
      <c r="F25" s="151" t="s">
        <v>132</v>
      </c>
      <c r="G25" s="86" t="n">
        <v>352122652</v>
      </c>
      <c r="H25" s="86" t="n">
        <v>141275088</v>
      </c>
      <c r="I25" s="152" t="s">
        <v>132</v>
      </c>
    </row>
    <row r="26" customFormat="false" ht="6.75" hidden="false" customHeight="true" outlineLevel="0" collapsed="false">
      <c r="D26" s="31"/>
      <c r="E26" s="31"/>
      <c r="F26" s="31"/>
      <c r="G26" s="31"/>
      <c r="H26" s="31"/>
      <c r="I26" s="31"/>
    </row>
    <row r="27" customFormat="false" ht="12" hidden="false" customHeight="true" outlineLevel="0" collapsed="false">
      <c r="A27" s="263" t="s">
        <v>1128</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60</v>
      </c>
      <c r="B30" s="181"/>
      <c r="C30" s="181"/>
      <c r="D30" s="181"/>
      <c r="E30" s="181"/>
      <c r="F30" s="181"/>
      <c r="G30" s="181"/>
      <c r="H30" s="181"/>
      <c r="I30" s="181"/>
    </row>
    <row r="31" customFormat="false" ht="12.75" hidden="false" customHeight="true" outlineLevel="0" collapsed="false">
      <c r="A31" s="946" t="s">
        <v>1088</v>
      </c>
      <c r="B31" s="946"/>
      <c r="C31" s="946"/>
      <c r="D31" s="946"/>
      <c r="E31" s="946"/>
      <c r="F31" s="946"/>
      <c r="G31" s="946"/>
      <c r="H31" s="946"/>
      <c r="I31" s="946"/>
    </row>
    <row r="32" customFormat="false" ht="12.75" hidden="false" customHeight="true" outlineLevel="0" collapsed="false">
      <c r="A32" s="1049" t="s">
        <v>1062</v>
      </c>
      <c r="B32" s="1049"/>
      <c r="C32" s="1049"/>
      <c r="D32" s="1049"/>
      <c r="E32" s="1049"/>
      <c r="F32" s="1049"/>
      <c r="G32" s="1049"/>
      <c r="H32" s="1049"/>
      <c r="I32" s="1049"/>
    </row>
    <row r="33" customFormat="false" ht="12.75" hidden="false" customHeight="true" outlineLevel="0" collapsed="false">
      <c r="A33" s="181" t="s">
        <v>1129</v>
      </c>
      <c r="B33" s="181"/>
      <c r="C33" s="181"/>
      <c r="D33" s="181"/>
      <c r="E33" s="181"/>
      <c r="F33" s="181"/>
      <c r="G33" s="181"/>
      <c r="H33" s="181"/>
      <c r="I33" s="181"/>
    </row>
    <row r="34" customFormat="false" ht="13.5" hidden="false" customHeight="true" outlineLevel="0" collapsed="false">
      <c r="A34" s="1050" t="s">
        <v>1130</v>
      </c>
      <c r="B34" s="1050"/>
      <c r="C34" s="1050"/>
      <c r="D34" s="1050"/>
      <c r="E34" s="1050"/>
      <c r="F34" s="1050"/>
      <c r="G34" s="1050"/>
      <c r="H34" s="1050"/>
      <c r="I34" s="1050"/>
    </row>
    <row r="35" customFormat="false" ht="12.75" hidden="false" customHeight="true" outlineLevel="0" collapsed="false">
      <c r="A35" s="297" t="s">
        <v>1013</v>
      </c>
      <c r="B35" s="297"/>
      <c r="C35" s="297"/>
      <c r="D35" s="297"/>
      <c r="E35" s="297"/>
      <c r="F35" s="297"/>
      <c r="G35" s="297"/>
      <c r="H35" s="297"/>
      <c r="I35" s="297"/>
    </row>
    <row r="36" customFormat="false" ht="25.5" hidden="false" customHeight="true" outlineLevel="0" collapsed="false">
      <c r="A36" s="527" t="s">
        <v>1014</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1</v>
      </c>
      <c r="G1" s="114" t="s">
        <v>83</v>
      </c>
    </row>
    <row r="2" customFormat="false" ht="15.75" hidden="false" customHeight="true" outlineLevel="0" collapsed="false">
      <c r="A2" s="640" t="s">
        <v>1132</v>
      </c>
      <c r="G2" s="114" t="s">
        <v>85</v>
      </c>
    </row>
    <row r="3" customFormat="false" ht="15.75" hidden="false" customHeight="true" outlineLevel="0" collapsed="false">
      <c r="A3" s="640" t="s">
        <v>304</v>
      </c>
      <c r="G3" s="114" t="s">
        <v>86</v>
      </c>
    </row>
    <row r="4" customFormat="false" ht="12.75" hidden="false" customHeight="true" outlineLevel="0" collapsed="false">
      <c r="G4" s="138"/>
    </row>
    <row r="5" customFormat="false" ht="29.25" hidden="false" customHeight="true" outlineLevel="0" collapsed="false">
      <c r="A5" s="737" t="s">
        <v>1133</v>
      </c>
      <c r="B5" s="737"/>
      <c r="C5" s="1051" t="s">
        <v>1021</v>
      </c>
      <c r="D5" s="1051"/>
      <c r="E5" s="1051"/>
      <c r="F5" s="1052" t="s">
        <v>1134</v>
      </c>
      <c r="G5" s="1053" t="s">
        <v>202</v>
      </c>
    </row>
    <row r="6" customFormat="false" ht="14.25" hidden="false" customHeight="true" outlineLevel="0" collapsed="false">
      <c r="A6" s="382"/>
      <c r="B6" s="416"/>
      <c r="C6" s="271" t="s">
        <v>1135</v>
      </c>
      <c r="D6" s="379" t="s">
        <v>1136</v>
      </c>
      <c r="E6" s="379"/>
      <c r="F6" s="1054" t="s">
        <v>461</v>
      </c>
      <c r="G6" s="744" t="s">
        <v>461</v>
      </c>
    </row>
    <row r="7" customFormat="false" ht="15" hidden="false" customHeight="true" outlineLevel="0" collapsed="false">
      <c r="A7" s="385"/>
      <c r="B7" s="1055"/>
      <c r="C7" s="1056" t="s">
        <v>1137</v>
      </c>
      <c r="D7" s="743" t="s">
        <v>1138</v>
      </c>
      <c r="E7" s="386" t="s">
        <v>1139</v>
      </c>
      <c r="F7" s="614" t="s">
        <v>1140</v>
      </c>
      <c r="G7" s="1057" t="s">
        <v>1141</v>
      </c>
    </row>
    <row r="8" customFormat="false" ht="12.75" hidden="false" customHeight="true" outlineLevel="0" collapsed="false">
      <c r="A8" s="826" t="s">
        <v>1142</v>
      </c>
      <c r="B8" s="1058"/>
      <c r="C8" s="1059"/>
      <c r="D8" s="1060"/>
      <c r="E8" s="1060"/>
      <c r="F8" s="747"/>
      <c r="G8" s="210" t="s">
        <v>132</v>
      </c>
    </row>
    <row r="9" customFormat="false" ht="12.75" hidden="false" customHeight="true" outlineLevel="0" collapsed="false">
      <c r="A9" s="776" t="s">
        <v>1143</v>
      </c>
      <c r="B9" s="1058"/>
      <c r="C9" s="406" t="s">
        <v>132</v>
      </c>
      <c r="D9" s="406" t="s">
        <v>132</v>
      </c>
      <c r="E9" s="406" t="s">
        <v>132</v>
      </c>
      <c r="F9" s="80" t="s">
        <v>132</v>
      </c>
      <c r="G9" s="1061" t="s">
        <v>132</v>
      </c>
    </row>
    <row r="10" customFormat="false" ht="12.75" hidden="false" customHeight="true" outlineLevel="0" collapsed="false">
      <c r="A10" s="1062" t="s">
        <v>1144</v>
      </c>
      <c r="B10" s="1063" t="s">
        <v>1145</v>
      </c>
      <c r="C10" s="406" t="s">
        <v>132</v>
      </c>
      <c r="D10" s="406" t="s">
        <v>132</v>
      </c>
      <c r="E10" s="406" t="s">
        <v>132</v>
      </c>
      <c r="F10" s="1064" t="s">
        <v>132</v>
      </c>
      <c r="G10" s="500" t="s">
        <v>132</v>
      </c>
    </row>
    <row r="11" customFormat="false" ht="13.5" hidden="false" customHeight="true" outlineLevel="0" collapsed="false">
      <c r="A11" s="1065"/>
      <c r="B11" s="1066" t="s">
        <v>1146</v>
      </c>
      <c r="C11" s="406" t="s">
        <v>132</v>
      </c>
      <c r="D11" s="406" t="s">
        <v>132</v>
      </c>
      <c r="E11" s="406" t="s">
        <v>132</v>
      </c>
      <c r="F11" s="109" t="s">
        <v>132</v>
      </c>
      <c r="G11" s="502" t="s">
        <v>132</v>
      </c>
    </row>
    <row r="12" customFormat="false" ht="12" hidden="false" customHeight="true" outlineLevel="0" collapsed="false">
      <c r="A12" s="825" t="s">
        <v>1147</v>
      </c>
      <c r="B12" s="1058"/>
      <c r="C12" s="660"/>
      <c r="D12" s="660"/>
      <c r="E12" s="660"/>
      <c r="F12" s="660"/>
      <c r="G12" s="210" t="s">
        <v>132</v>
      </c>
    </row>
    <row r="13" customFormat="false" ht="12.75" hidden="false" customHeight="true" outlineLevel="0" collapsed="false">
      <c r="A13" s="776" t="s">
        <v>1148</v>
      </c>
      <c r="B13" s="1067"/>
      <c r="C13" s="406" t="s">
        <v>132</v>
      </c>
      <c r="D13" s="406" t="s">
        <v>132</v>
      </c>
      <c r="E13" s="406" t="s">
        <v>132</v>
      </c>
      <c r="F13" s="1064" t="s">
        <v>132</v>
      </c>
      <c r="G13" s="500" t="s">
        <v>132</v>
      </c>
    </row>
    <row r="14" customFormat="false" ht="13.5" hidden="false" customHeight="true" outlineLevel="0" collapsed="false">
      <c r="A14" s="756" t="s">
        <v>1149</v>
      </c>
      <c r="B14" s="1068"/>
      <c r="C14" s="406" t="s">
        <v>132</v>
      </c>
      <c r="D14" s="406" t="s">
        <v>132</v>
      </c>
      <c r="E14" s="406" t="s">
        <v>132</v>
      </c>
      <c r="F14" s="109" t="s">
        <v>132</v>
      </c>
      <c r="G14" s="502" t="s">
        <v>132</v>
      </c>
    </row>
    <row r="15" customFormat="false" ht="12" hidden="false" customHeight="true" outlineLevel="0" collapsed="false">
      <c r="A15" s="825" t="s">
        <v>1150</v>
      </c>
      <c r="B15" s="1058"/>
      <c r="C15" s="660"/>
      <c r="D15" s="660"/>
      <c r="E15" s="660"/>
      <c r="F15" s="660"/>
      <c r="G15" s="210" t="s">
        <v>132</v>
      </c>
    </row>
    <row r="16" customFormat="false" ht="12.75" hidden="false" customHeight="true" outlineLevel="0" collapsed="false">
      <c r="A16" s="776" t="s">
        <v>1151</v>
      </c>
      <c r="B16" s="778"/>
      <c r="C16" s="406" t="s">
        <v>132</v>
      </c>
      <c r="D16" s="406" t="s">
        <v>132</v>
      </c>
      <c r="E16" s="406" t="s">
        <v>132</v>
      </c>
      <c r="F16" s="1064" t="s">
        <v>132</v>
      </c>
      <c r="G16" s="500" t="s">
        <v>132</v>
      </c>
    </row>
    <row r="17" customFormat="false" ht="13.5" hidden="false" customHeight="true" outlineLevel="0" collapsed="false">
      <c r="A17" s="756" t="s">
        <v>1152</v>
      </c>
      <c r="B17" s="1069"/>
      <c r="C17" s="406" t="s">
        <v>132</v>
      </c>
      <c r="D17" s="406" t="s">
        <v>132</v>
      </c>
      <c r="E17" s="406" t="s">
        <v>132</v>
      </c>
      <c r="F17" s="109" t="s">
        <v>132</v>
      </c>
      <c r="G17" s="502" t="s">
        <v>132</v>
      </c>
    </row>
    <row r="18" customFormat="false" ht="12" hidden="false" customHeight="true" outlineLevel="0" collapsed="false">
      <c r="A18" s="829" t="s">
        <v>1153</v>
      </c>
      <c r="B18" s="1070"/>
      <c r="C18" s="660" t="s">
        <v>132</v>
      </c>
      <c r="D18" s="660"/>
      <c r="E18" s="660"/>
      <c r="F18" s="660"/>
      <c r="G18" s="634" t="s">
        <v>132</v>
      </c>
    </row>
    <row r="19" customFormat="false" ht="13.5" hidden="false" customHeight="true" outlineLevel="0" collapsed="false">
      <c r="A19" s="1071" t="s">
        <v>122</v>
      </c>
      <c r="B19" s="1071"/>
      <c r="C19" s="406" t="s">
        <v>132</v>
      </c>
      <c r="D19" s="1072" t="s">
        <v>1154</v>
      </c>
      <c r="E19" s="406" t="s">
        <v>132</v>
      </c>
      <c r="F19" s="1073" t="s">
        <v>132</v>
      </c>
      <c r="G19" s="408"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5</v>
      </c>
      <c r="C21" s="1075" t="s">
        <v>132</v>
      </c>
      <c r="D21" s="660"/>
      <c r="E21" s="660"/>
      <c r="F21" s="660"/>
      <c r="G21" s="1076"/>
    </row>
    <row r="22" customFormat="false" ht="14.25" hidden="false" customHeight="true" outlineLevel="0" collapsed="false">
      <c r="A22" s="1077"/>
      <c r="B22" s="1078" t="s">
        <v>1156</v>
      </c>
      <c r="C22" s="1079" t="s">
        <v>132</v>
      </c>
      <c r="D22" s="1080"/>
      <c r="E22" s="1081"/>
      <c r="F22" s="1082"/>
      <c r="G22" s="1083"/>
    </row>
    <row r="24" customFormat="false" ht="27" hidden="false" customHeight="true" outlineLevel="0" collapsed="false">
      <c r="A24" s="290" t="s">
        <v>1157</v>
      </c>
      <c r="B24" s="290"/>
      <c r="C24" s="290"/>
      <c r="D24" s="290"/>
      <c r="E24" s="290"/>
      <c r="F24" s="290"/>
      <c r="G24" s="290"/>
    </row>
    <row r="25" customFormat="false" ht="13.5" hidden="false" customHeight="true" outlineLevel="0" collapsed="false">
      <c r="A25" s="288" t="s">
        <v>1158</v>
      </c>
      <c r="B25" s="288"/>
      <c r="C25" s="288"/>
      <c r="D25" s="288"/>
      <c r="E25" s="288"/>
      <c r="F25" s="138"/>
      <c r="G25" s="138"/>
    </row>
    <row r="26" customFormat="false" ht="13.5" hidden="false" customHeight="true" outlineLevel="0" collapsed="false">
      <c r="A26" s="288" t="s">
        <v>1159</v>
      </c>
      <c r="B26" s="288"/>
      <c r="C26" s="288"/>
      <c r="D26" s="288"/>
      <c r="E26" s="138"/>
      <c r="F26" s="138"/>
      <c r="G26" s="138"/>
    </row>
    <row r="27" customFormat="false" ht="13.5" hidden="false" customHeight="true" outlineLevel="0" collapsed="false">
      <c r="A27" s="410" t="s">
        <v>1160</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60</v>
      </c>
      <c r="B30" s="1084"/>
      <c r="C30" s="1084"/>
      <c r="D30" s="1084"/>
      <c r="E30" s="1084"/>
      <c r="F30" s="1084"/>
      <c r="G30" s="1084"/>
    </row>
    <row r="31" customFormat="false" ht="12.75" hidden="false" customHeight="true" outlineLevel="0" collapsed="false">
      <c r="A31" s="412" t="s">
        <v>1161</v>
      </c>
      <c r="B31" s="412"/>
      <c r="C31" s="412"/>
      <c r="D31" s="412"/>
      <c r="E31" s="412"/>
      <c r="F31" s="412"/>
      <c r="G31" s="412"/>
    </row>
    <row r="32" customFormat="false" ht="12" hidden="false" customHeight="true" outlineLevel="0" collapsed="false">
      <c r="A32" s="1085" t="s">
        <v>1162</v>
      </c>
      <c r="B32" s="1086"/>
      <c r="C32" s="1086"/>
      <c r="D32" s="1086"/>
      <c r="E32" s="1086"/>
      <c r="F32" s="1086"/>
      <c r="G32" s="1087"/>
    </row>
    <row r="33" customFormat="false" ht="12.75" hidden="false" customHeight="true" outlineLevel="0" collapsed="false">
      <c r="A33" s="64" t="s">
        <v>1015</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4" t="s">
        <v>83</v>
      </c>
    </row>
    <row r="2" customFormat="false" ht="18.75" hidden="false" customHeight="true" outlineLevel="0" collapsed="false">
      <c r="A2" s="640" t="s">
        <v>1164</v>
      </c>
      <c r="E2" s="114" t="s">
        <v>85</v>
      </c>
    </row>
    <row r="3" customFormat="false" ht="15.75" hidden="false" customHeight="true" outlineLevel="0" collapsed="false">
      <c r="A3" s="640" t="s">
        <v>84</v>
      </c>
      <c r="E3" s="114" t="s">
        <v>86</v>
      </c>
    </row>
    <row r="4" customFormat="false" ht="12.75" hidden="false" customHeight="true" outlineLevel="0" collapsed="false">
      <c r="A4" s="606"/>
      <c r="E4" s="607"/>
    </row>
    <row r="5" customFormat="false" ht="24" hidden="false" customHeight="true" outlineLevel="0" collapsed="false">
      <c r="A5" s="737" t="s">
        <v>87</v>
      </c>
      <c r="B5" s="377" t="s">
        <v>1165</v>
      </c>
      <c r="C5" s="377"/>
      <c r="D5" s="923" t="s">
        <v>456</v>
      </c>
      <c r="E5" s="1053" t="s">
        <v>202</v>
      </c>
    </row>
    <row r="6" customFormat="false" ht="13.5" hidden="false" customHeight="true" outlineLevel="0" collapsed="false">
      <c r="A6" s="382"/>
      <c r="B6" s="924" t="s">
        <v>939</v>
      </c>
      <c r="C6" s="384" t="s">
        <v>493</v>
      </c>
      <c r="D6" s="924"/>
      <c r="E6" s="1088" t="s">
        <v>90</v>
      </c>
    </row>
    <row r="7" customFormat="false" ht="15.75" hidden="false" customHeight="true" outlineLevel="0" collapsed="false">
      <c r="A7" s="490"/>
      <c r="B7" s="614"/>
      <c r="C7" s="614" t="s">
        <v>1166</v>
      </c>
      <c r="D7" s="1056" t="s">
        <v>1167</v>
      </c>
      <c r="E7" s="1089" t="s">
        <v>95</v>
      </c>
    </row>
    <row r="8" customFormat="false" ht="13.5" hidden="false" customHeight="true" outlineLevel="0" collapsed="false">
      <c r="A8" s="1090" t="s">
        <v>1168</v>
      </c>
      <c r="B8" s="1091" t="s">
        <v>1169</v>
      </c>
      <c r="C8" s="1092"/>
      <c r="D8" s="1092"/>
      <c r="E8" s="1093" t="n">
        <v>82.3723115408813</v>
      </c>
    </row>
    <row r="9" customFormat="false" ht="12" hidden="false" customHeight="true" outlineLevel="0" collapsed="false">
      <c r="A9" s="1094" t="s">
        <v>1170</v>
      </c>
      <c r="B9" s="1095" t="s">
        <v>1171</v>
      </c>
      <c r="C9" s="1096" t="n">
        <v>1705562461</v>
      </c>
      <c r="D9" s="86" t="n">
        <v>0.0124999999090195</v>
      </c>
      <c r="E9" s="130" t="n">
        <v>33.5021195259911</v>
      </c>
    </row>
    <row r="10" customFormat="false" ht="12" hidden="false" customHeight="true" outlineLevel="0" collapsed="false">
      <c r="A10" s="1097" t="s">
        <v>1172</v>
      </c>
      <c r="B10" s="1098" t="s">
        <v>1173</v>
      </c>
      <c r="C10" s="20" t="n">
        <v>749898635</v>
      </c>
      <c r="D10" s="86" t="n">
        <v>0.0124999999090195</v>
      </c>
      <c r="E10" s="130" t="n">
        <v>14.7301516518002</v>
      </c>
    </row>
    <row r="11" customFormat="false" ht="12" hidden="false" customHeight="true" outlineLevel="0" collapsed="false">
      <c r="A11" s="1097" t="s">
        <v>1174</v>
      </c>
      <c r="B11" s="1099" t="s">
        <v>1175</v>
      </c>
      <c r="C11" s="20" t="n">
        <v>92720200</v>
      </c>
      <c r="D11" s="86" t="n">
        <v>0.0124999999090195</v>
      </c>
      <c r="E11" s="130" t="n">
        <v>1.8212896296114</v>
      </c>
    </row>
    <row r="12" customFormat="false" ht="12" hidden="false" customHeight="true" outlineLevel="0" collapsed="false">
      <c r="A12" s="1097" t="s">
        <v>1176</v>
      </c>
      <c r="B12" s="1098" t="s">
        <v>1177</v>
      </c>
      <c r="C12" s="20" t="n">
        <v>828474930</v>
      </c>
      <c r="D12" s="86" t="n">
        <v>0.0124999999090195</v>
      </c>
      <c r="E12" s="130" t="n">
        <v>16.273614578075</v>
      </c>
    </row>
    <row r="13" customFormat="false" ht="13.5" hidden="false" customHeight="true" outlineLevel="0" collapsed="false">
      <c r="A13" s="1100" t="s">
        <v>1178</v>
      </c>
      <c r="B13" s="1098" t="s">
        <v>1179</v>
      </c>
      <c r="C13" s="20" t="n">
        <v>1234195.772</v>
      </c>
      <c r="D13" s="86" t="n">
        <v>7.99999999904519</v>
      </c>
      <c r="E13" s="130" t="n">
        <v>15.515603989094</v>
      </c>
    </row>
    <row r="14" customFormat="false" ht="12.75" hidden="false" customHeight="true" outlineLevel="0" collapsed="false">
      <c r="A14" s="1101" t="s">
        <v>1180</v>
      </c>
      <c r="B14" s="1102"/>
      <c r="C14" s="1103"/>
      <c r="D14" s="1104"/>
      <c r="E14" s="150" t="n">
        <v>0.529532166309571</v>
      </c>
    </row>
    <row r="15" customFormat="false" ht="13.5" hidden="false" customHeight="true" outlineLevel="0" collapsed="false">
      <c r="A15" s="132" t="s">
        <v>1181</v>
      </c>
      <c r="B15" s="1105" t="s">
        <v>1182</v>
      </c>
      <c r="C15" s="41" t="n">
        <v>26958001.39</v>
      </c>
      <c r="D15" s="86" t="n">
        <v>0.0124999997840909</v>
      </c>
      <c r="E15" s="1106" t="n">
        <v>0.529532166309571</v>
      </c>
    </row>
    <row r="16" customFormat="false" ht="16.5" hidden="false" customHeight="true" outlineLevel="0" collapsed="false">
      <c r="A16" s="1107" t="s">
        <v>1183</v>
      </c>
      <c r="B16" s="1108" t="s">
        <v>1184</v>
      </c>
      <c r="C16" s="1109" t="n">
        <v>141275086.9</v>
      </c>
      <c r="D16" s="1110" t="n">
        <v>0.0199999997271584</v>
      </c>
      <c r="E16" s="1106" t="n">
        <v>4.44007409916782</v>
      </c>
    </row>
    <row r="17" customFormat="false" ht="12" hidden="false" customHeight="true" outlineLevel="0" collapsed="false">
      <c r="A17" s="1111" t="s">
        <v>1185</v>
      </c>
      <c r="B17" s="1112"/>
      <c r="C17" s="1113"/>
      <c r="D17" s="1114"/>
      <c r="E17" s="150" t="n">
        <v>44.4316955886719</v>
      </c>
    </row>
    <row r="18" customFormat="false" ht="12" hidden="false" customHeight="true" outlineLevel="0" collapsed="false">
      <c r="A18" s="1097" t="s">
        <v>1186</v>
      </c>
      <c r="B18" s="1098" t="s">
        <v>1187</v>
      </c>
      <c r="C18" s="20" t="n">
        <v>472385856</v>
      </c>
      <c r="D18" s="86" t="n">
        <v>0.010000000181761</v>
      </c>
      <c r="E18" s="130" t="n">
        <v>7.42320644353882</v>
      </c>
    </row>
    <row r="19" customFormat="false" ht="24" hidden="false" customHeight="true" outlineLevel="0" collapsed="false">
      <c r="A19" s="1097" t="s">
        <v>1188</v>
      </c>
      <c r="B19" s="1115" t="s">
        <v>1189</v>
      </c>
      <c r="C19" s="20" t="n">
        <v>942034276</v>
      </c>
      <c r="D19" s="86" t="n">
        <v>0.024999999818039</v>
      </c>
      <c r="E19" s="130" t="n">
        <v>37.0084891451331</v>
      </c>
    </row>
    <row r="20" customFormat="false" ht="14.25" hidden="false" customHeight="true" outlineLevel="0" collapsed="false">
      <c r="A20" s="79" t="s">
        <v>1190</v>
      </c>
      <c r="B20" s="1112"/>
      <c r="C20" s="1116"/>
      <c r="D20" s="1114"/>
      <c r="E20" s="152" t="s">
        <v>143</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1</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6</v>
      </c>
      <c r="B25" s="179"/>
      <c r="C25" s="179"/>
      <c r="D25" s="179"/>
      <c r="E25" s="180"/>
    </row>
    <row r="26" customFormat="false" ht="28.5" hidden="false" customHeight="true" outlineLevel="0" collapsed="false">
      <c r="A26" s="181" t="s">
        <v>1060</v>
      </c>
      <c r="B26" s="181"/>
      <c r="C26" s="181"/>
      <c r="D26" s="181"/>
      <c r="E26" s="181"/>
    </row>
    <row r="27" customFormat="false" ht="12" hidden="false" customHeight="true" outlineLevel="0" collapsed="false">
      <c r="A27" s="986" t="s">
        <v>1062</v>
      </c>
      <c r="B27" s="763"/>
      <c r="C27" s="763"/>
      <c r="D27" s="763"/>
      <c r="E27" s="764"/>
    </row>
    <row r="28" customFormat="false" ht="12.75" hidden="false" customHeight="true" outlineLevel="0" collapsed="false">
      <c r="A28" s="1119" t="s">
        <v>1192</v>
      </c>
      <c r="B28" s="763"/>
      <c r="C28" s="763"/>
      <c r="D28" s="763"/>
      <c r="E28" s="764"/>
    </row>
    <row r="29" customFormat="false" ht="13.5" hidden="false" customHeight="true" outlineLevel="0" collapsed="false">
      <c r="A29" s="1119" t="s">
        <v>1193</v>
      </c>
      <c r="B29" s="763"/>
      <c r="C29" s="763"/>
      <c r="D29" s="763"/>
      <c r="E29" s="764"/>
    </row>
    <row r="30" customFormat="false" ht="13.5" hidden="false" customHeight="true" outlineLevel="0" collapsed="false">
      <c r="A30" s="1120" t="s">
        <v>1194</v>
      </c>
      <c r="B30" s="1121"/>
      <c r="C30" s="1121"/>
      <c r="D30" s="1121"/>
      <c r="E30" s="1122"/>
    </row>
    <row r="31" customFormat="false" ht="12.75" hidden="false" customHeight="true" outlineLevel="0" collapsed="false">
      <c r="A31" s="64" t="s">
        <v>1195</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4" t="s">
        <v>83</v>
      </c>
    </row>
    <row r="2" customFormat="false" ht="18.75" hidden="false" customHeight="true" outlineLevel="0" collapsed="false">
      <c r="A2" s="640" t="s">
        <v>1196</v>
      </c>
      <c r="C2" s="114" t="s">
        <v>85</v>
      </c>
    </row>
    <row r="3" customFormat="false" ht="15.75" hidden="false" customHeight="true" outlineLevel="0" collapsed="false">
      <c r="A3" s="640" t="s">
        <v>123</v>
      </c>
      <c r="C3" s="114" t="s">
        <v>86</v>
      </c>
    </row>
    <row r="4" customFormat="false" ht="12.75" hidden="false" customHeight="true" outlineLevel="0" collapsed="false">
      <c r="A4" s="138"/>
      <c r="C4" s="138"/>
    </row>
    <row r="5" customFormat="false" ht="13.5" hidden="false" customHeight="true" outlineLevel="0" collapsed="false">
      <c r="A5" s="1123" t="s">
        <v>562</v>
      </c>
      <c r="B5" s="1123"/>
      <c r="C5" s="138"/>
    </row>
    <row r="6" customFormat="false" ht="14.25" hidden="false" customHeight="true" outlineLevel="0" collapsed="false">
      <c r="A6" s="1124" t="s">
        <v>1197</v>
      </c>
      <c r="B6" s="377" t="s">
        <v>939</v>
      </c>
      <c r="C6" s="378" t="s">
        <v>493</v>
      </c>
    </row>
    <row r="7" customFormat="false" ht="13.5" hidden="false" customHeight="true" outlineLevel="0" collapsed="false">
      <c r="A7" s="1125" t="s">
        <v>1198</v>
      </c>
      <c r="B7" s="1115" t="s">
        <v>1199</v>
      </c>
      <c r="C7" s="408" t="s">
        <v>132</v>
      </c>
    </row>
    <row r="8" customFormat="false" ht="13.5" hidden="false" customHeight="true" outlineLevel="0" collapsed="false">
      <c r="A8" s="1125" t="s">
        <v>1200</v>
      </c>
      <c r="B8" s="1115" t="s">
        <v>1201</v>
      </c>
      <c r="C8" s="408" t="s">
        <v>132</v>
      </c>
    </row>
    <row r="9" customFormat="false" ht="15.75" hidden="false" customHeight="true" outlineLevel="0" collapsed="false">
      <c r="A9" s="931" t="s">
        <v>1202</v>
      </c>
      <c r="B9" s="1126" t="s">
        <v>1203</v>
      </c>
      <c r="C9" s="130" t="n">
        <v>0.043828414</v>
      </c>
    </row>
    <row r="10" customFormat="false" ht="13.5" hidden="false" customHeight="true" outlineLevel="0" collapsed="false">
      <c r="A10" s="931" t="s">
        <v>1204</v>
      </c>
      <c r="B10" s="1126" t="s">
        <v>1205</v>
      </c>
      <c r="C10" s="130" t="n">
        <v>0.302323438</v>
      </c>
    </row>
    <row r="11" customFormat="false" ht="13.5" hidden="false" customHeight="true" outlineLevel="0" collapsed="false">
      <c r="A11" s="931" t="s">
        <v>1206</v>
      </c>
      <c r="B11" s="1115" t="s">
        <v>1207</v>
      </c>
      <c r="C11" s="130" t="n">
        <v>0.111610288</v>
      </c>
    </row>
    <row r="12" customFormat="false" ht="13.5" hidden="false" customHeight="true" outlineLevel="0" collapsed="false">
      <c r="A12" s="931" t="s">
        <v>1208</v>
      </c>
      <c r="B12" s="1115" t="s">
        <v>1209</v>
      </c>
      <c r="C12" s="130" t="n">
        <v>0.3</v>
      </c>
    </row>
    <row r="13" customFormat="false" ht="13.5" hidden="false" customHeight="true" outlineLevel="0" collapsed="false">
      <c r="A13" s="931" t="s">
        <v>1210</v>
      </c>
      <c r="B13" s="1115" t="s">
        <v>1211</v>
      </c>
      <c r="C13" s="130" t="n">
        <v>0.042360738</v>
      </c>
    </row>
    <row r="14" customFormat="false" ht="13.5" hidden="false" customHeight="true" outlineLevel="0" collapsed="false">
      <c r="A14" s="931" t="s">
        <v>1212</v>
      </c>
      <c r="B14" s="1115" t="s">
        <v>1213</v>
      </c>
      <c r="C14" s="130" t="n">
        <v>0.023649041</v>
      </c>
    </row>
    <row r="15" customFormat="false" ht="15.75" hidden="false" customHeight="true" outlineLevel="0" collapsed="false">
      <c r="A15" s="931" t="s">
        <v>1214</v>
      </c>
      <c r="B15" s="1115" t="s">
        <v>1215</v>
      </c>
      <c r="C15" s="130" t="n">
        <v>0.620119928</v>
      </c>
    </row>
    <row r="16" customFormat="false" ht="12" hidden="false" customHeight="true" outlineLevel="0" collapsed="false">
      <c r="A16" s="931" t="s">
        <v>1216</v>
      </c>
      <c r="B16" s="931"/>
      <c r="C16" s="1104" t="s">
        <v>132</v>
      </c>
    </row>
    <row r="17" customFormat="false" ht="12" hidden="false" customHeight="true" outlineLevel="0" collapsed="false">
      <c r="A17" s="31"/>
      <c r="B17" s="31"/>
      <c r="C17" s="31"/>
    </row>
    <row r="18" customFormat="false" ht="12" hidden="false" customHeight="true" outlineLevel="0" collapsed="false">
      <c r="A18" s="287" t="s">
        <v>1217</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4" t="s">
        <v>83</v>
      </c>
    </row>
    <row r="2" customFormat="false" ht="15.75" hidden="false" customHeight="true" outlineLevel="0" collapsed="false">
      <c r="A2" s="4" t="s">
        <v>1219</v>
      </c>
      <c r="J2" s="114" t="s">
        <v>85</v>
      </c>
    </row>
    <row r="3" customFormat="false" ht="15.75" hidden="false" customHeight="true" outlineLevel="0" collapsed="false">
      <c r="A3" s="4" t="s">
        <v>304</v>
      </c>
      <c r="J3" s="114" t="s">
        <v>86</v>
      </c>
    </row>
    <row r="4" customFormat="false" ht="12.75" hidden="false" customHeight="true" outlineLevel="0" collapsed="false">
      <c r="J4" s="138"/>
    </row>
    <row r="5" customFormat="false" ht="24.75" hidden="false" customHeight="true" outlineLevel="0" collapsed="false">
      <c r="A5" s="737" t="s">
        <v>87</v>
      </c>
      <c r="B5" s="377" t="s">
        <v>1113</v>
      </c>
      <c r="C5" s="377"/>
      <c r="D5" s="377"/>
      <c r="E5" s="377"/>
      <c r="F5" s="377"/>
      <c r="G5" s="1051" t="s">
        <v>456</v>
      </c>
      <c r="H5" s="1051"/>
      <c r="I5" s="921" t="s">
        <v>202</v>
      </c>
      <c r="J5" s="921"/>
    </row>
    <row r="6" customFormat="false" ht="42.75" hidden="false" customHeight="true" outlineLevel="0" collapsed="false">
      <c r="A6" s="737"/>
      <c r="B6" s="924" t="s">
        <v>1220</v>
      </c>
      <c r="C6" s="271" t="s">
        <v>1221</v>
      </c>
      <c r="D6" s="386" t="s">
        <v>1222</v>
      </c>
      <c r="E6" s="271" t="s">
        <v>1223</v>
      </c>
      <c r="F6" s="386" t="s">
        <v>1224</v>
      </c>
      <c r="G6" s="379" t="s">
        <v>494</v>
      </c>
      <c r="H6" s="821" t="s">
        <v>495</v>
      </c>
      <c r="I6" s="379" t="s">
        <v>494</v>
      </c>
      <c r="J6" s="822" t="s">
        <v>495</v>
      </c>
    </row>
    <row r="7" customFormat="false" ht="12.75" hidden="false" customHeight="true" outlineLevel="0" collapsed="false">
      <c r="A7" s="1127"/>
      <c r="B7" s="865" t="s">
        <v>1225</v>
      </c>
      <c r="C7" s="865" t="s">
        <v>1226</v>
      </c>
      <c r="D7" s="386"/>
      <c r="E7" s="865" t="s">
        <v>1227</v>
      </c>
      <c r="F7" s="386"/>
      <c r="G7" s="614" t="s">
        <v>1228</v>
      </c>
      <c r="H7" s="614"/>
      <c r="I7" s="1057" t="s">
        <v>95</v>
      </c>
      <c r="J7" s="1057"/>
    </row>
    <row r="8" customFormat="false" ht="12.75" hidden="false" customHeight="true" outlineLevel="0" collapsed="false">
      <c r="A8" s="1128" t="s">
        <v>1229</v>
      </c>
      <c r="B8" s="166"/>
      <c r="C8" s="166"/>
      <c r="D8" s="166"/>
      <c r="E8" s="166"/>
      <c r="F8" s="166"/>
      <c r="G8" s="166"/>
      <c r="H8" s="166"/>
      <c r="I8" s="209" t="s">
        <v>132</v>
      </c>
      <c r="J8" s="342" t="s">
        <v>132</v>
      </c>
    </row>
    <row r="9" customFormat="false" ht="12.75" hidden="false" customHeight="true" outlineLevel="0" collapsed="false">
      <c r="A9" s="132" t="s">
        <v>1230</v>
      </c>
      <c r="B9" s="406" t="s">
        <v>132</v>
      </c>
      <c r="C9" s="406" t="s">
        <v>132</v>
      </c>
      <c r="D9" s="406" t="s">
        <v>132</v>
      </c>
      <c r="E9" s="406" t="s">
        <v>132</v>
      </c>
      <c r="F9" s="406" t="s">
        <v>132</v>
      </c>
      <c r="G9" s="1073" t="s">
        <v>132</v>
      </c>
      <c r="H9" s="1073" t="s">
        <v>132</v>
      </c>
      <c r="I9" s="406" t="s">
        <v>132</v>
      </c>
      <c r="J9" s="408" t="s">
        <v>13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2</v>
      </c>
      <c r="B11" s="138"/>
      <c r="C11" s="138"/>
    </row>
    <row r="12" customFormat="false" ht="12" hidden="false" customHeight="true" outlineLevel="0" collapsed="false">
      <c r="A12" s="1130"/>
      <c r="B12" s="1131" t="s">
        <v>1231</v>
      </c>
      <c r="C12" s="378" t="s">
        <v>1232</v>
      </c>
    </row>
    <row r="13" customFormat="false" ht="12" hidden="false" customHeight="true" outlineLevel="0" collapsed="false">
      <c r="A13" s="1132" t="s">
        <v>1233</v>
      </c>
      <c r="B13" s="129" t="s">
        <v>132</v>
      </c>
      <c r="C13" s="500" t="s">
        <v>132</v>
      </c>
    </row>
    <row r="14" customFormat="false" ht="12" hidden="false" customHeight="true" outlineLevel="0" collapsed="false">
      <c r="A14" s="102" t="s">
        <v>1234</v>
      </c>
      <c r="B14" s="129" t="s">
        <v>132</v>
      </c>
      <c r="C14" s="500" t="s">
        <v>132</v>
      </c>
    </row>
    <row r="15" customFormat="false" ht="12.75" hidden="false" customHeight="true" outlineLevel="0" collapsed="false">
      <c r="A15" s="496" t="s">
        <v>1235</v>
      </c>
      <c r="B15" s="261" t="s">
        <v>132</v>
      </c>
      <c r="C15" s="502" t="s">
        <v>132</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6</v>
      </c>
      <c r="B19" s="182"/>
      <c r="C19" s="182"/>
      <c r="D19" s="182"/>
      <c r="E19" s="182"/>
      <c r="F19" s="182"/>
      <c r="G19" s="182"/>
      <c r="H19" s="182"/>
      <c r="I19" s="182"/>
      <c r="J19" s="182"/>
    </row>
    <row r="20" customFormat="false" ht="12.75" hidden="false" customHeight="true" outlineLevel="0" collapsed="false">
      <c r="A20" s="64" t="s">
        <v>1016</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4" t="s">
        <v>83</v>
      </c>
    </row>
    <row r="2" customFormat="false" ht="15.75" hidden="false" customHeight="true" outlineLevel="0" collapsed="false">
      <c r="A2" s="4" t="s">
        <v>1238</v>
      </c>
      <c r="M2" s="114" t="s">
        <v>85</v>
      </c>
    </row>
    <row r="3" customFormat="false" ht="15.75" hidden="false" customHeight="true" outlineLevel="0" collapsed="false">
      <c r="A3" s="4" t="s">
        <v>304</v>
      </c>
      <c r="M3" s="114" t="s">
        <v>86</v>
      </c>
    </row>
    <row r="4" customFormat="false" ht="12.75" hidden="false" customHeight="true" outlineLevel="0" collapsed="false">
      <c r="M4" s="607"/>
    </row>
    <row r="5" customFormat="false" ht="12.75" hidden="false" customHeight="true" outlineLevel="0" collapsed="false">
      <c r="A5" s="737" t="s">
        <v>563</v>
      </c>
      <c r="B5" s="377" t="s">
        <v>1239</v>
      </c>
      <c r="C5" s="377"/>
      <c r="D5" s="377"/>
      <c r="E5" s="377"/>
      <c r="F5" s="377"/>
      <c r="G5" s="377"/>
      <c r="H5" s="377"/>
      <c r="I5" s="377"/>
      <c r="J5" s="377" t="s">
        <v>456</v>
      </c>
      <c r="K5" s="377"/>
      <c r="L5" s="378" t="s">
        <v>202</v>
      </c>
      <c r="M5" s="378"/>
    </row>
    <row r="6" customFormat="false" ht="36" hidden="false" customHeight="true" outlineLevel="0" collapsed="false">
      <c r="A6" s="1029" t="s">
        <v>567</v>
      </c>
      <c r="B6" s="271" t="s">
        <v>1240</v>
      </c>
      <c r="C6" s="386" t="s">
        <v>1241</v>
      </c>
      <c r="D6" s="386" t="s">
        <v>1242</v>
      </c>
      <c r="E6" s="386" t="s">
        <v>1243</v>
      </c>
      <c r="F6" s="271" t="s">
        <v>1234</v>
      </c>
      <c r="G6" s="271" t="s">
        <v>1244</v>
      </c>
      <c r="H6" s="386" t="s">
        <v>1245</v>
      </c>
      <c r="I6" s="386" t="s">
        <v>1246</v>
      </c>
      <c r="J6" s="379" t="s">
        <v>461</v>
      </c>
      <c r="K6" s="821" t="s">
        <v>941</v>
      </c>
      <c r="L6" s="379" t="s">
        <v>461</v>
      </c>
      <c r="M6" s="822" t="s">
        <v>941</v>
      </c>
    </row>
    <row r="7" customFormat="false" ht="12.75" hidden="false" customHeight="true" outlineLevel="0" collapsed="false">
      <c r="A7" s="490"/>
      <c r="B7" s="865" t="s">
        <v>832</v>
      </c>
      <c r="C7" s="386"/>
      <c r="D7" s="386"/>
      <c r="E7" s="386"/>
      <c r="F7" s="865"/>
      <c r="G7" s="865" t="s">
        <v>1227</v>
      </c>
      <c r="H7" s="386"/>
      <c r="I7" s="386"/>
      <c r="J7" s="386" t="s">
        <v>1228</v>
      </c>
      <c r="K7" s="386"/>
      <c r="L7" s="387" t="s">
        <v>95</v>
      </c>
      <c r="M7" s="387"/>
    </row>
    <row r="8" customFormat="false" ht="12.75" hidden="false" customHeight="true" outlineLevel="0" collapsed="false">
      <c r="A8" s="155" t="s">
        <v>1247</v>
      </c>
      <c r="B8" s="1059"/>
      <c r="C8" s="1059"/>
      <c r="D8" s="1059"/>
      <c r="E8" s="1059"/>
      <c r="F8" s="1059"/>
      <c r="G8" s="1059"/>
      <c r="H8" s="1059"/>
      <c r="I8" s="1059"/>
      <c r="J8" s="166"/>
      <c r="K8" s="166"/>
      <c r="L8" s="209" t="s">
        <v>132</v>
      </c>
      <c r="M8" s="342" t="s">
        <v>132</v>
      </c>
    </row>
    <row r="9" customFormat="false" ht="12" hidden="false" customHeight="true" outlineLevel="0" collapsed="false">
      <c r="A9" s="621" t="s">
        <v>1248</v>
      </c>
      <c r="B9" s="142" t="s">
        <v>132</v>
      </c>
      <c r="C9" s="142" t="s">
        <v>132</v>
      </c>
      <c r="D9" s="142" t="s">
        <v>132</v>
      </c>
      <c r="E9" s="142" t="s">
        <v>132</v>
      </c>
      <c r="F9" s="142" t="s">
        <v>132</v>
      </c>
      <c r="G9" s="142" t="s">
        <v>132</v>
      </c>
      <c r="H9" s="142" t="s">
        <v>132</v>
      </c>
      <c r="I9" s="142" t="s">
        <v>132</v>
      </c>
      <c r="J9" s="80" t="s">
        <v>132</v>
      </c>
      <c r="K9" s="209" t="s">
        <v>132</v>
      </c>
      <c r="L9" s="440" t="s">
        <v>132</v>
      </c>
      <c r="M9" s="408" t="s">
        <v>132</v>
      </c>
    </row>
    <row r="10" customFormat="false" ht="12" hidden="false" customHeight="true" outlineLevel="0" collapsed="false">
      <c r="A10" s="621" t="s">
        <v>1249</v>
      </c>
      <c r="B10" s="142" t="s">
        <v>132</v>
      </c>
      <c r="C10" s="142" t="s">
        <v>132</v>
      </c>
      <c r="D10" s="142" t="s">
        <v>132</v>
      </c>
      <c r="E10" s="142" t="s">
        <v>132</v>
      </c>
      <c r="F10" s="142" t="s">
        <v>132</v>
      </c>
      <c r="G10" s="142" t="s">
        <v>132</v>
      </c>
      <c r="H10" s="142" t="s">
        <v>132</v>
      </c>
      <c r="I10" s="142" t="s">
        <v>132</v>
      </c>
      <c r="J10" s="209" t="s">
        <v>132</v>
      </c>
      <c r="K10" s="209" t="s">
        <v>132</v>
      </c>
      <c r="L10" s="142" t="s">
        <v>132</v>
      </c>
      <c r="M10" s="408" t="s">
        <v>132</v>
      </c>
    </row>
    <row r="11" customFormat="false" ht="12" hidden="false" customHeight="true" outlineLevel="0" collapsed="false">
      <c r="A11" s="621" t="s">
        <v>1250</v>
      </c>
      <c r="B11" s="142" t="s">
        <v>132</v>
      </c>
      <c r="C11" s="142" t="s">
        <v>132</v>
      </c>
      <c r="D11" s="142" t="s">
        <v>132</v>
      </c>
      <c r="E11" s="142" t="s">
        <v>132</v>
      </c>
      <c r="F11" s="142" t="s">
        <v>132</v>
      </c>
      <c r="G11" s="142" t="s">
        <v>132</v>
      </c>
      <c r="H11" s="142" t="s">
        <v>132</v>
      </c>
      <c r="I11" s="142" t="s">
        <v>132</v>
      </c>
      <c r="J11" s="209" t="s">
        <v>132</v>
      </c>
      <c r="K11" s="209" t="s">
        <v>132</v>
      </c>
      <c r="L11" s="142" t="s">
        <v>132</v>
      </c>
      <c r="M11" s="408" t="s">
        <v>132</v>
      </c>
    </row>
    <row r="12" customFormat="false" ht="12" hidden="false" customHeight="true" outlineLevel="0" collapsed="false">
      <c r="A12" s="621" t="s">
        <v>1251</v>
      </c>
      <c r="B12" s="142" t="s">
        <v>132</v>
      </c>
      <c r="C12" s="142" t="s">
        <v>132</v>
      </c>
      <c r="D12" s="142" t="s">
        <v>132</v>
      </c>
      <c r="E12" s="142" t="s">
        <v>132</v>
      </c>
      <c r="F12" s="142" t="s">
        <v>132</v>
      </c>
      <c r="G12" s="142" t="s">
        <v>132</v>
      </c>
      <c r="H12" s="142" t="s">
        <v>132</v>
      </c>
      <c r="I12" s="142" t="s">
        <v>132</v>
      </c>
      <c r="J12" s="209" t="s">
        <v>132</v>
      </c>
      <c r="K12" s="209" t="s">
        <v>132</v>
      </c>
      <c r="L12" s="142" t="s">
        <v>132</v>
      </c>
      <c r="M12" s="408" t="s">
        <v>132</v>
      </c>
    </row>
    <row r="13" customFormat="false" ht="12" hidden="false" customHeight="true" outlineLevel="0" collapsed="false">
      <c r="A13" s="621" t="s">
        <v>1252</v>
      </c>
      <c r="B13" s="142" t="s">
        <v>132</v>
      </c>
      <c r="C13" s="142" t="s">
        <v>132</v>
      </c>
      <c r="D13" s="142" t="s">
        <v>132</v>
      </c>
      <c r="E13" s="142" t="s">
        <v>132</v>
      </c>
      <c r="F13" s="142" t="s">
        <v>132</v>
      </c>
      <c r="G13" s="142" t="s">
        <v>132</v>
      </c>
      <c r="H13" s="142" t="s">
        <v>132</v>
      </c>
      <c r="I13" s="142" t="s">
        <v>132</v>
      </c>
      <c r="J13" s="209" t="s">
        <v>132</v>
      </c>
      <c r="K13" s="209" t="s">
        <v>132</v>
      </c>
      <c r="L13" s="142" t="s">
        <v>132</v>
      </c>
      <c r="M13" s="408" t="s">
        <v>132</v>
      </c>
    </row>
    <row r="14" customFormat="false" ht="12" hidden="false" customHeight="true" outlineLevel="0" collapsed="false">
      <c r="A14" s="621" t="s">
        <v>1253</v>
      </c>
      <c r="B14" s="142" t="s">
        <v>132</v>
      </c>
      <c r="C14" s="142" t="s">
        <v>132</v>
      </c>
      <c r="D14" s="142" t="s">
        <v>132</v>
      </c>
      <c r="E14" s="142" t="s">
        <v>132</v>
      </c>
      <c r="F14" s="142" t="s">
        <v>132</v>
      </c>
      <c r="G14" s="142" t="s">
        <v>132</v>
      </c>
      <c r="H14" s="142" t="s">
        <v>132</v>
      </c>
      <c r="I14" s="142" t="s">
        <v>132</v>
      </c>
      <c r="J14" s="209" t="s">
        <v>132</v>
      </c>
      <c r="K14" s="209" t="s">
        <v>132</v>
      </c>
      <c r="L14" s="142" t="s">
        <v>132</v>
      </c>
      <c r="M14" s="408" t="s">
        <v>132</v>
      </c>
    </row>
    <row r="15" customFormat="false" ht="12" hidden="false" customHeight="true" outlineLevel="0" collapsed="false">
      <c r="A15" s="621" t="s">
        <v>435</v>
      </c>
      <c r="B15" s="237"/>
      <c r="C15" s="237"/>
      <c r="D15" s="237"/>
      <c r="E15" s="237"/>
      <c r="F15" s="237"/>
      <c r="G15" s="237"/>
      <c r="H15" s="237"/>
      <c r="I15" s="655"/>
      <c r="J15" s="82"/>
      <c r="K15" s="82"/>
      <c r="L15" s="80" t="s">
        <v>132</v>
      </c>
      <c r="M15" s="128" t="s">
        <v>132</v>
      </c>
    </row>
    <row r="16" customFormat="false" ht="12.75" hidden="false" customHeight="true" outlineLevel="0" collapsed="false">
      <c r="A16" s="132" t="s">
        <v>122</v>
      </c>
      <c r="B16" s="406" t="s">
        <v>132</v>
      </c>
      <c r="C16" s="406" t="s">
        <v>132</v>
      </c>
      <c r="D16" s="406" t="s">
        <v>132</v>
      </c>
      <c r="E16" s="406" t="s">
        <v>132</v>
      </c>
      <c r="F16" s="406" t="s">
        <v>132</v>
      </c>
      <c r="G16" s="406" t="s">
        <v>132</v>
      </c>
      <c r="H16" s="406" t="s">
        <v>132</v>
      </c>
      <c r="I16" s="406" t="s">
        <v>132</v>
      </c>
      <c r="J16" s="151" t="s">
        <v>132</v>
      </c>
      <c r="K16" s="151" t="s">
        <v>132</v>
      </c>
      <c r="L16" s="406" t="s">
        <v>132</v>
      </c>
      <c r="M16" s="408" t="s">
        <v>132</v>
      </c>
    </row>
    <row r="17" customFormat="false" ht="12" hidden="false" customHeight="true" outlineLevel="0" collapsed="false">
      <c r="A17" s="628" t="s">
        <v>1254</v>
      </c>
      <c r="B17" s="630"/>
      <c r="C17" s="630"/>
      <c r="D17" s="630"/>
      <c r="E17" s="630"/>
      <c r="F17" s="630"/>
      <c r="G17" s="630"/>
      <c r="H17" s="630"/>
      <c r="I17" s="1133"/>
      <c r="J17" s="98"/>
      <c r="K17" s="98"/>
      <c r="L17" s="96" t="s">
        <v>132</v>
      </c>
      <c r="M17" s="100" t="s">
        <v>132</v>
      </c>
    </row>
    <row r="18" customFormat="false" ht="12" hidden="false" customHeight="true" outlineLevel="0" collapsed="false">
      <c r="A18" s="621" t="s">
        <v>1255</v>
      </c>
      <c r="B18" s="142" t="s">
        <v>132</v>
      </c>
      <c r="C18" s="142" t="s">
        <v>132</v>
      </c>
      <c r="D18" s="142" t="s">
        <v>132</v>
      </c>
      <c r="E18" s="142" t="s">
        <v>132</v>
      </c>
      <c r="F18" s="142" t="s">
        <v>132</v>
      </c>
      <c r="G18" s="142" t="s">
        <v>132</v>
      </c>
      <c r="H18" s="142" t="s">
        <v>132</v>
      </c>
      <c r="I18" s="440" t="s">
        <v>132</v>
      </c>
      <c r="J18" s="209" t="s">
        <v>132</v>
      </c>
      <c r="K18" s="209" t="s">
        <v>132</v>
      </c>
      <c r="L18" s="142" t="s">
        <v>132</v>
      </c>
      <c r="M18" s="408" t="s">
        <v>132</v>
      </c>
    </row>
    <row r="19" customFormat="false" ht="12" hidden="false" customHeight="true" outlineLevel="0" collapsed="false">
      <c r="A19" s="621" t="s">
        <v>1256</v>
      </c>
      <c r="B19" s="142" t="s">
        <v>132</v>
      </c>
      <c r="C19" s="142" t="s">
        <v>132</v>
      </c>
      <c r="D19" s="142" t="s">
        <v>132</v>
      </c>
      <c r="E19" s="142" t="s">
        <v>132</v>
      </c>
      <c r="F19" s="142" t="s">
        <v>132</v>
      </c>
      <c r="G19" s="142" t="s">
        <v>132</v>
      </c>
      <c r="H19" s="142" t="s">
        <v>132</v>
      </c>
      <c r="I19" s="440" t="s">
        <v>132</v>
      </c>
      <c r="J19" s="209" t="s">
        <v>132</v>
      </c>
      <c r="K19" s="209" t="s">
        <v>132</v>
      </c>
      <c r="L19" s="142" t="s">
        <v>132</v>
      </c>
      <c r="M19" s="408" t="s">
        <v>132</v>
      </c>
    </row>
    <row r="20" customFormat="false" ht="12" hidden="false" customHeight="true" outlineLevel="0" collapsed="false">
      <c r="A20" s="621" t="s">
        <v>1257</v>
      </c>
      <c r="B20" s="142" t="s">
        <v>132</v>
      </c>
      <c r="C20" s="142" t="s">
        <v>132</v>
      </c>
      <c r="D20" s="142" t="s">
        <v>132</v>
      </c>
      <c r="E20" s="142" t="s">
        <v>132</v>
      </c>
      <c r="F20" s="142" t="s">
        <v>132</v>
      </c>
      <c r="G20" s="142" t="s">
        <v>132</v>
      </c>
      <c r="H20" s="142" t="s">
        <v>132</v>
      </c>
      <c r="I20" s="440" t="s">
        <v>132</v>
      </c>
      <c r="J20" s="209" t="s">
        <v>132</v>
      </c>
      <c r="K20" s="209" t="s">
        <v>132</v>
      </c>
      <c r="L20" s="142" t="s">
        <v>132</v>
      </c>
      <c r="M20" s="408" t="s">
        <v>132</v>
      </c>
    </row>
    <row r="21" customFormat="false" ht="12" hidden="false" customHeight="true" outlineLevel="0" collapsed="false">
      <c r="A21" s="621" t="s">
        <v>435</v>
      </c>
      <c r="B21" s="1134"/>
      <c r="C21" s="1134"/>
      <c r="D21" s="1134"/>
      <c r="E21" s="1134"/>
      <c r="F21" s="1134"/>
      <c r="G21" s="1134"/>
      <c r="H21" s="1134"/>
      <c r="I21" s="1135"/>
      <c r="J21" s="977"/>
      <c r="K21" s="82"/>
      <c r="L21" s="80" t="s">
        <v>132</v>
      </c>
      <c r="M21" s="128" t="s">
        <v>132</v>
      </c>
    </row>
    <row r="22" customFormat="false" ht="12.75" hidden="false" customHeight="true" outlineLevel="0" collapsed="false">
      <c r="A22" s="1136" t="s">
        <v>122</v>
      </c>
      <c r="B22" s="1018" t="s">
        <v>132</v>
      </c>
      <c r="C22" s="1018" t="s">
        <v>132</v>
      </c>
      <c r="D22" s="1018" t="s">
        <v>132</v>
      </c>
      <c r="E22" s="1018" t="s">
        <v>132</v>
      </c>
      <c r="F22" s="1018" t="s">
        <v>132</v>
      </c>
      <c r="G22" s="1018" t="s">
        <v>132</v>
      </c>
      <c r="H22" s="1018" t="s">
        <v>132</v>
      </c>
      <c r="I22" s="1019" t="s">
        <v>132</v>
      </c>
      <c r="J22" s="164" t="s">
        <v>132</v>
      </c>
      <c r="K22" s="164" t="s">
        <v>132</v>
      </c>
      <c r="L22" s="1018" t="s">
        <v>132</v>
      </c>
      <c r="M22" s="145" t="s">
        <v>132</v>
      </c>
    </row>
    <row r="23" customFormat="false" ht="12" hidden="false" customHeight="true" outlineLevel="0" collapsed="false">
      <c r="A23" s="628" t="s">
        <v>1258</v>
      </c>
      <c r="B23" s="630"/>
      <c r="C23" s="630"/>
      <c r="D23" s="630"/>
      <c r="E23" s="630"/>
      <c r="F23" s="630"/>
      <c r="G23" s="630"/>
      <c r="H23" s="630"/>
      <c r="I23" s="1133"/>
      <c r="J23" s="98"/>
      <c r="K23" s="98"/>
      <c r="L23" s="1137" t="s">
        <v>132</v>
      </c>
      <c r="M23" s="474" t="s">
        <v>132</v>
      </c>
    </row>
    <row r="24" customFormat="false" ht="12" hidden="false" customHeight="true" outlineLevel="0" collapsed="false">
      <c r="A24" s="621" t="s">
        <v>1259</v>
      </c>
      <c r="B24" s="142" t="s">
        <v>132</v>
      </c>
      <c r="C24" s="142" t="s">
        <v>132</v>
      </c>
      <c r="D24" s="142" t="s">
        <v>132</v>
      </c>
      <c r="E24" s="142" t="s">
        <v>132</v>
      </c>
      <c r="F24" s="142" t="s">
        <v>132</v>
      </c>
      <c r="G24" s="142" t="s">
        <v>132</v>
      </c>
      <c r="H24" s="142" t="s">
        <v>132</v>
      </c>
      <c r="I24" s="440" t="s">
        <v>132</v>
      </c>
      <c r="J24" s="209" t="s">
        <v>132</v>
      </c>
      <c r="K24" s="209" t="s">
        <v>132</v>
      </c>
      <c r="L24" s="142" t="s">
        <v>132</v>
      </c>
      <c r="M24" s="408" t="s">
        <v>132</v>
      </c>
    </row>
    <row r="25" customFormat="false" ht="12" hidden="false" customHeight="true" outlineLevel="0" collapsed="false">
      <c r="A25" s="621" t="s">
        <v>435</v>
      </c>
      <c r="B25" s="1134"/>
      <c r="C25" s="1134"/>
      <c r="D25" s="1134"/>
      <c r="E25" s="1134"/>
      <c r="F25" s="1134"/>
      <c r="G25" s="1134"/>
      <c r="H25" s="1134"/>
      <c r="I25" s="1135"/>
      <c r="J25" s="977"/>
      <c r="K25" s="977"/>
      <c r="L25" s="80" t="s">
        <v>132</v>
      </c>
      <c r="M25" s="128" t="s">
        <v>132</v>
      </c>
    </row>
    <row r="26" customFormat="false" ht="12.75" hidden="false" customHeight="true" outlineLevel="0" collapsed="false">
      <c r="A26" s="1136" t="s">
        <v>122</v>
      </c>
      <c r="B26" s="1018" t="s">
        <v>132</v>
      </c>
      <c r="C26" s="1018" t="s">
        <v>132</v>
      </c>
      <c r="D26" s="1018" t="s">
        <v>132</v>
      </c>
      <c r="E26" s="1018" t="s">
        <v>132</v>
      </c>
      <c r="F26" s="1018" t="s">
        <v>132</v>
      </c>
      <c r="G26" s="1018" t="s">
        <v>132</v>
      </c>
      <c r="H26" s="1018" t="s">
        <v>132</v>
      </c>
      <c r="I26" s="1019" t="s">
        <v>132</v>
      </c>
      <c r="J26" s="164" t="s">
        <v>132</v>
      </c>
      <c r="K26" s="164" t="s">
        <v>132</v>
      </c>
      <c r="L26" s="1018" t="s">
        <v>132</v>
      </c>
      <c r="M26" s="145" t="s">
        <v>132</v>
      </c>
    </row>
    <row r="27" customFormat="false" ht="12.75" hidden="false" customHeight="true" outlineLevel="0" collapsed="false">
      <c r="A27" s="1138" t="s">
        <v>1260</v>
      </c>
      <c r="B27" s="513" t="s">
        <v>132</v>
      </c>
      <c r="C27" s="513" t="s">
        <v>132</v>
      </c>
      <c r="D27" s="513" t="s">
        <v>132</v>
      </c>
      <c r="E27" s="513" t="s">
        <v>132</v>
      </c>
      <c r="F27" s="513" t="s">
        <v>132</v>
      </c>
      <c r="G27" s="513" t="s">
        <v>132</v>
      </c>
      <c r="H27" s="513" t="s">
        <v>132</v>
      </c>
      <c r="I27" s="516" t="s">
        <v>132</v>
      </c>
      <c r="J27" s="1139" t="s">
        <v>132</v>
      </c>
      <c r="K27" s="1140" t="s">
        <v>132</v>
      </c>
      <c r="L27" s="513" t="s">
        <v>132</v>
      </c>
      <c r="M27" s="517" t="s">
        <v>132</v>
      </c>
    </row>
    <row r="28" customFormat="false" ht="12" hidden="false" customHeight="true" outlineLevel="0" collapsed="false">
      <c r="A28" s="628" t="s">
        <v>1261</v>
      </c>
      <c r="B28" s="630"/>
      <c r="C28" s="630"/>
      <c r="D28" s="630"/>
      <c r="E28" s="630"/>
      <c r="F28" s="630"/>
      <c r="G28" s="630"/>
      <c r="H28" s="630"/>
      <c r="I28" s="1133"/>
      <c r="J28" s="98"/>
      <c r="K28" s="98"/>
      <c r="L28" s="96" t="s">
        <v>132</v>
      </c>
      <c r="M28" s="100" t="s">
        <v>132</v>
      </c>
    </row>
    <row r="29" customFormat="false" ht="12.75" hidden="false" customHeight="true" outlineLevel="0" collapsed="false">
      <c r="A29" s="132" t="s">
        <v>122</v>
      </c>
      <c r="B29" s="406" t="s">
        <v>132</v>
      </c>
      <c r="C29" s="406" t="s">
        <v>132</v>
      </c>
      <c r="D29" s="406" t="s">
        <v>132</v>
      </c>
      <c r="E29" s="406" t="s">
        <v>132</v>
      </c>
      <c r="F29" s="406" t="s">
        <v>132</v>
      </c>
      <c r="G29" s="406" t="s">
        <v>132</v>
      </c>
      <c r="H29" s="406" t="s">
        <v>132</v>
      </c>
      <c r="I29" s="406" t="s">
        <v>132</v>
      </c>
      <c r="J29" s="151" t="s">
        <v>132</v>
      </c>
      <c r="K29" s="151" t="s">
        <v>132</v>
      </c>
      <c r="L29" s="406" t="s">
        <v>132</v>
      </c>
      <c r="M29" s="408" t="s">
        <v>13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6</v>
      </c>
      <c r="B32" s="179"/>
      <c r="C32" s="179"/>
      <c r="D32" s="179"/>
      <c r="E32" s="179"/>
      <c r="F32" s="179"/>
      <c r="G32" s="179"/>
      <c r="H32" s="179"/>
      <c r="I32" s="179"/>
      <c r="J32" s="179"/>
      <c r="K32" s="179"/>
      <c r="L32" s="179"/>
      <c r="M32" s="180"/>
    </row>
    <row r="33" customFormat="false" ht="27" hidden="false" customHeight="true" outlineLevel="0" collapsed="false">
      <c r="A33" s="182" t="s">
        <v>1262</v>
      </c>
      <c r="B33" s="182"/>
      <c r="C33" s="182"/>
      <c r="D33" s="182"/>
      <c r="E33" s="182"/>
      <c r="F33" s="182"/>
      <c r="G33" s="182"/>
      <c r="H33" s="182"/>
      <c r="I33" s="182"/>
      <c r="J33" s="182"/>
      <c r="K33" s="182"/>
      <c r="L33" s="182"/>
      <c r="M33" s="182"/>
    </row>
    <row r="34" customFormat="false" ht="12.75" hidden="false" customHeight="true" outlineLevel="0" collapsed="false">
      <c r="A34" s="64" t="s">
        <v>1017</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3</v>
      </c>
      <c r="G1" s="114" t="s">
        <v>83</v>
      </c>
    </row>
    <row r="2" customFormat="false" ht="15.75" hidden="false" customHeight="true" outlineLevel="0" collapsed="false">
      <c r="A2" s="4" t="s">
        <v>304</v>
      </c>
      <c r="G2" s="114" t="s">
        <v>85</v>
      </c>
    </row>
    <row r="3" customFormat="false" ht="12.75" hidden="false" customHeight="false" outlineLevel="0" collapsed="false">
      <c r="G3" s="114" t="s">
        <v>86</v>
      </c>
    </row>
    <row r="4" customFormat="false" ht="16.5" hidden="false" customHeight="false" outlineLevel="0" collapsed="false">
      <c r="G4" s="1141"/>
    </row>
    <row r="5" customFormat="false" ht="33" hidden="false" customHeight="true" outlineLevel="0" collapsed="false">
      <c r="A5" s="1142" t="s">
        <v>87</v>
      </c>
      <c r="B5" s="1143" t="s">
        <v>1264</v>
      </c>
      <c r="C5" s="1144" t="s">
        <v>1265</v>
      </c>
      <c r="D5" s="1144" t="s">
        <v>1266</v>
      </c>
      <c r="E5" s="1145" t="s">
        <v>1267</v>
      </c>
      <c r="F5" s="1145" t="s">
        <v>92</v>
      </c>
      <c r="G5" s="1146" t="s">
        <v>93</v>
      </c>
    </row>
    <row r="6" customFormat="false" ht="13.5" hidden="false" customHeight="true" outlineLevel="0" collapsed="false">
      <c r="A6" s="1142"/>
      <c r="B6" s="1147" t="s">
        <v>95</v>
      </c>
      <c r="C6" s="1147"/>
      <c r="D6" s="1147"/>
      <c r="E6" s="1147"/>
      <c r="F6" s="1147"/>
      <c r="G6" s="1147"/>
    </row>
    <row r="7" customFormat="false" ht="14.25" hidden="false" customHeight="false" outlineLevel="0" collapsed="false">
      <c r="A7" s="1148" t="s">
        <v>1268</v>
      </c>
      <c r="B7" s="1149" t="n">
        <v>6784.87455032747</v>
      </c>
      <c r="C7" s="1149" t="n">
        <v>0.13839274134</v>
      </c>
      <c r="D7" s="1149" t="n">
        <v>0.84779788368108</v>
      </c>
      <c r="E7" s="1149" t="s">
        <v>977</v>
      </c>
      <c r="F7" s="1149" t="s">
        <v>977</v>
      </c>
      <c r="G7" s="1149" t="s">
        <v>977</v>
      </c>
      <c r="H7" s="1150"/>
    </row>
    <row r="8" customFormat="false" ht="12.75" hidden="false" customHeight="false" outlineLevel="0" collapsed="false">
      <c r="A8" s="1151" t="s">
        <v>1269</v>
      </c>
      <c r="B8" s="1152" t="n">
        <v>-34056.005616283</v>
      </c>
      <c r="C8" s="1152" t="n">
        <v>0.13839274134</v>
      </c>
      <c r="D8" s="1152" t="n">
        <v>0.207418181146529</v>
      </c>
      <c r="E8" s="1152" t="s">
        <v>539</v>
      </c>
      <c r="F8" s="1152" t="s">
        <v>539</v>
      </c>
      <c r="G8" s="1152" t="s">
        <v>539</v>
      </c>
      <c r="H8" s="1150"/>
    </row>
    <row r="9" customFormat="false" ht="12.75" hidden="false" customHeight="false" outlineLevel="0" collapsed="false">
      <c r="A9" s="1153" t="s">
        <v>1270</v>
      </c>
      <c r="B9" s="1154" t="n">
        <v>-27680.6633990851</v>
      </c>
      <c r="C9" s="1154" t="n">
        <v>0.13839274134</v>
      </c>
      <c r="D9" s="1154" t="n">
        <v>0.207418181146529</v>
      </c>
      <c r="E9" s="20" t="s">
        <v>539</v>
      </c>
      <c r="F9" s="20" t="s">
        <v>539</v>
      </c>
      <c r="G9" s="20" t="s">
        <v>539</v>
      </c>
      <c r="H9" s="1150"/>
    </row>
    <row r="10" customFormat="false" ht="13.5" hidden="false" customHeight="false" outlineLevel="0" collapsed="false">
      <c r="A10" s="1155" t="s">
        <v>1271</v>
      </c>
      <c r="B10" s="720" t="n">
        <v>-6375.34221719794</v>
      </c>
      <c r="C10" s="720" t="s">
        <v>107</v>
      </c>
      <c r="D10" s="720" t="s">
        <v>107</v>
      </c>
      <c r="E10" s="41" t="s">
        <v>539</v>
      </c>
      <c r="F10" s="41" t="s">
        <v>539</v>
      </c>
      <c r="G10" s="41" t="s">
        <v>539</v>
      </c>
      <c r="H10" s="1150"/>
    </row>
    <row r="11" customFormat="false" ht="12.75" hidden="false" customHeight="false" outlineLevel="0" collapsed="false">
      <c r="A11" s="1151" t="s">
        <v>1272</v>
      </c>
      <c r="B11" s="1152" t="n">
        <v>28215.9294654985</v>
      </c>
      <c r="C11" s="1152" t="s">
        <v>132</v>
      </c>
      <c r="D11" s="1152" t="n">
        <v>0.640379702534551</v>
      </c>
      <c r="E11" s="1152" t="s">
        <v>539</v>
      </c>
      <c r="F11" s="1152" t="s">
        <v>539</v>
      </c>
      <c r="G11" s="1152" t="s">
        <v>539</v>
      </c>
      <c r="H11" s="1150"/>
    </row>
    <row r="12" customFormat="false" ht="12.75" hidden="false" customHeight="false" outlineLevel="0" collapsed="false">
      <c r="A12" s="1153" t="s">
        <v>1273</v>
      </c>
      <c r="B12" s="1154" t="n">
        <v>24693.6090523765</v>
      </c>
      <c r="C12" s="1154" t="s">
        <v>132</v>
      </c>
      <c r="D12" s="1154" t="s">
        <v>132</v>
      </c>
      <c r="E12" s="20" t="s">
        <v>539</v>
      </c>
      <c r="F12" s="20" t="s">
        <v>539</v>
      </c>
      <c r="G12" s="20" t="s">
        <v>539</v>
      </c>
      <c r="H12" s="1150"/>
    </row>
    <row r="13" customFormat="false" ht="13.5" hidden="false" customHeight="false" outlineLevel="0" collapsed="false">
      <c r="A13" s="1155" t="s">
        <v>1274</v>
      </c>
      <c r="B13" s="720" t="n">
        <v>3522.32041312198</v>
      </c>
      <c r="C13" s="720" t="s">
        <v>132</v>
      </c>
      <c r="D13" s="720" t="n">
        <v>0.640379702534551</v>
      </c>
      <c r="E13" s="41" t="s">
        <v>539</v>
      </c>
      <c r="F13" s="41" t="s">
        <v>539</v>
      </c>
      <c r="G13" s="41" t="s">
        <v>539</v>
      </c>
      <c r="H13" s="1150"/>
    </row>
    <row r="14" customFormat="false" ht="12.75" hidden="false" customHeight="false" outlineLevel="0" collapsed="false">
      <c r="A14" s="1151" t="s">
        <v>1275</v>
      </c>
      <c r="B14" s="1152" t="n">
        <v>8393.6641200808</v>
      </c>
      <c r="C14" s="1152" t="s">
        <v>132</v>
      </c>
      <c r="D14" s="1152" t="s">
        <v>132</v>
      </c>
      <c r="E14" s="1152" t="s">
        <v>539</v>
      </c>
      <c r="F14" s="1152" t="s">
        <v>539</v>
      </c>
      <c r="G14" s="1152" t="s">
        <v>539</v>
      </c>
      <c r="H14" s="1150"/>
    </row>
    <row r="15" customFormat="false" ht="12.75" hidden="false" customHeight="false" outlineLevel="0" collapsed="false">
      <c r="A15" s="1153" t="s">
        <v>1276</v>
      </c>
      <c r="B15" s="1154" t="n">
        <v>10534.7011698983</v>
      </c>
      <c r="C15" s="1154" t="s">
        <v>132</v>
      </c>
      <c r="D15" s="1154" t="s">
        <v>132</v>
      </c>
      <c r="E15" s="20" t="s">
        <v>539</v>
      </c>
      <c r="F15" s="20" t="s">
        <v>539</v>
      </c>
      <c r="G15" s="20" t="s">
        <v>539</v>
      </c>
      <c r="H15" s="1150"/>
    </row>
    <row r="16" customFormat="false" ht="13.5" hidden="false" customHeight="false" outlineLevel="0" collapsed="false">
      <c r="A16" s="1155" t="s">
        <v>1277</v>
      </c>
      <c r="B16" s="720" t="n">
        <v>-2141.03704981752</v>
      </c>
      <c r="C16" s="720" t="s">
        <v>132</v>
      </c>
      <c r="D16" s="720" t="s">
        <v>132</v>
      </c>
      <c r="E16" s="41" t="s">
        <v>539</v>
      </c>
      <c r="F16" s="41" t="s">
        <v>539</v>
      </c>
      <c r="G16" s="41" t="s">
        <v>539</v>
      </c>
      <c r="H16" s="1150"/>
    </row>
    <row r="17" customFormat="false" ht="12.75" hidden="false" customHeight="false" outlineLevel="0" collapsed="false">
      <c r="A17" s="1151" t="s">
        <v>1278</v>
      </c>
      <c r="B17" s="1152" t="n">
        <v>2222.49910066938</v>
      </c>
      <c r="C17" s="1152" t="s">
        <v>977</v>
      </c>
      <c r="D17" s="1152" t="s">
        <v>977</v>
      </c>
      <c r="E17" s="1152" t="s">
        <v>539</v>
      </c>
      <c r="F17" s="1152" t="s">
        <v>539</v>
      </c>
      <c r="G17" s="1152" t="s">
        <v>539</v>
      </c>
      <c r="H17" s="1150"/>
    </row>
    <row r="18" customFormat="false" ht="13.5" hidden="false" customHeight="false" outlineLevel="0" collapsed="false">
      <c r="A18" s="1153" t="s">
        <v>1279</v>
      </c>
      <c r="B18" s="1154" t="n">
        <v>2066.48450709944</v>
      </c>
      <c r="C18" s="1154" t="s">
        <v>132</v>
      </c>
      <c r="D18" s="1154" t="s">
        <v>132</v>
      </c>
      <c r="E18" s="20" t="s">
        <v>539</v>
      </c>
      <c r="F18" s="20" t="s">
        <v>539</v>
      </c>
      <c r="G18" s="20" t="s">
        <v>539</v>
      </c>
      <c r="H18" s="1150"/>
    </row>
    <row r="19" customFormat="false" ht="13.5" hidden="false" customHeight="false" outlineLevel="0" collapsed="false">
      <c r="A19" s="1155" t="s">
        <v>1280</v>
      </c>
      <c r="B19" s="720" t="n">
        <v>156.014593569939</v>
      </c>
      <c r="C19" s="720" t="s">
        <v>977</v>
      </c>
      <c r="D19" s="720" t="s">
        <v>977</v>
      </c>
      <c r="E19" s="41" t="s">
        <v>539</v>
      </c>
      <c r="F19" s="41" t="s">
        <v>539</v>
      </c>
      <c r="G19" s="41" t="s">
        <v>539</v>
      </c>
      <c r="H19" s="1150"/>
    </row>
    <row r="20" customFormat="false" ht="12.75" hidden="false" customHeight="false" outlineLevel="0" collapsed="false">
      <c r="A20" s="1151" t="s">
        <v>1281</v>
      </c>
      <c r="B20" s="1152" t="n">
        <v>1942.87382190737</v>
      </c>
      <c r="C20" s="1152" t="s">
        <v>539</v>
      </c>
      <c r="D20" s="1152" t="s">
        <v>539</v>
      </c>
      <c r="E20" s="1152" t="s">
        <v>539</v>
      </c>
      <c r="F20" s="1152" t="s">
        <v>539</v>
      </c>
      <c r="G20" s="1152" t="s">
        <v>539</v>
      </c>
      <c r="H20" s="1150"/>
    </row>
    <row r="21" customFormat="false" ht="13.5" hidden="false" customHeight="false" outlineLevel="0" collapsed="false">
      <c r="A21" s="1153" t="s">
        <v>1282</v>
      </c>
      <c r="B21" s="1154" t="n">
        <v>1615.009</v>
      </c>
      <c r="C21" s="20" t="s">
        <v>539</v>
      </c>
      <c r="D21" s="20" t="s">
        <v>539</v>
      </c>
      <c r="E21" s="20" t="s">
        <v>539</v>
      </c>
      <c r="F21" s="20" t="s">
        <v>539</v>
      </c>
      <c r="G21" s="20" t="s">
        <v>539</v>
      </c>
      <c r="H21" s="1150"/>
    </row>
    <row r="22" customFormat="false" ht="13.5" hidden="false" customHeight="false" outlineLevel="0" collapsed="false">
      <c r="A22" s="1155" t="s">
        <v>1283</v>
      </c>
      <c r="B22" s="720" t="n">
        <v>327.864821907367</v>
      </c>
      <c r="C22" s="41" t="s">
        <v>539</v>
      </c>
      <c r="D22" s="41" t="s">
        <v>539</v>
      </c>
      <c r="E22" s="41" t="s">
        <v>539</v>
      </c>
      <c r="F22" s="41" t="s">
        <v>539</v>
      </c>
      <c r="G22" s="41" t="s">
        <v>539</v>
      </c>
      <c r="H22" s="1150"/>
    </row>
    <row r="23" customFormat="false" ht="12.75" hidden="false" customHeight="false" outlineLevel="0" collapsed="false">
      <c r="A23" s="1151" t="s">
        <v>1284</v>
      </c>
      <c r="B23" s="1152" t="s">
        <v>132</v>
      </c>
      <c r="C23" s="1152" t="s">
        <v>132</v>
      </c>
      <c r="D23" s="1152" t="s">
        <v>132</v>
      </c>
      <c r="E23" s="1152" t="s">
        <v>132</v>
      </c>
      <c r="F23" s="1152" t="s">
        <v>132</v>
      </c>
      <c r="G23" s="1152" t="s">
        <v>132</v>
      </c>
      <c r="H23" s="1150"/>
    </row>
    <row r="24" customFormat="false" ht="13.5" hidden="false" customHeight="false" outlineLevel="0" collapsed="false">
      <c r="A24" s="1153" t="s">
        <v>1285</v>
      </c>
      <c r="B24" s="661"/>
      <c r="C24" s="661"/>
      <c r="D24" s="661"/>
      <c r="E24" s="661"/>
      <c r="F24" s="661"/>
      <c r="G24" s="661"/>
      <c r="H24" s="1150"/>
    </row>
    <row r="25" customFormat="false" ht="13.5" hidden="false" customHeight="false" outlineLevel="0" collapsed="false">
      <c r="A25" s="1155" t="s">
        <v>1286</v>
      </c>
      <c r="B25" s="720" t="s">
        <v>132</v>
      </c>
      <c r="C25" s="41" t="s">
        <v>132</v>
      </c>
      <c r="D25" s="41" t="s">
        <v>132</v>
      </c>
      <c r="E25" s="41" t="s">
        <v>132</v>
      </c>
      <c r="F25" s="41" t="s">
        <v>132</v>
      </c>
      <c r="G25" s="41" t="s">
        <v>132</v>
      </c>
      <c r="H25" s="1150"/>
    </row>
    <row r="26" customFormat="false" ht="14.25" hidden="false" customHeight="false" outlineLevel="0" collapsed="false">
      <c r="A26" s="1156" t="s">
        <v>1287</v>
      </c>
      <c r="B26" s="1152" t="n">
        <v>65.9136584544929</v>
      </c>
      <c r="C26" s="1152" t="s">
        <v>1288</v>
      </c>
      <c r="D26" s="1152" t="s">
        <v>1288</v>
      </c>
      <c r="E26" s="1152" t="s">
        <v>977</v>
      </c>
      <c r="F26" s="1152" t="s">
        <v>977</v>
      </c>
      <c r="G26" s="1152" t="s">
        <v>977</v>
      </c>
      <c r="H26" s="1150"/>
    </row>
    <row r="27" customFormat="false" ht="12.75" hidden="false" customHeight="false" outlineLevel="0" collapsed="false">
      <c r="A27" s="1157" t="s">
        <v>1289</v>
      </c>
      <c r="B27" s="20" t="s">
        <v>539</v>
      </c>
      <c r="C27" s="20" t="s">
        <v>539</v>
      </c>
      <c r="D27" s="20" t="s">
        <v>539</v>
      </c>
      <c r="E27" s="20" t="s">
        <v>539</v>
      </c>
      <c r="F27" s="20" t="s">
        <v>539</v>
      </c>
      <c r="G27" s="21" t="s">
        <v>539</v>
      </c>
    </row>
    <row r="28" customFormat="false" ht="13.5" hidden="false" customHeight="false" outlineLevel="0" collapsed="false">
      <c r="A28" s="20" t="s">
        <v>1290</v>
      </c>
      <c r="B28" s="20" t="n">
        <v>65.9136584544929</v>
      </c>
      <c r="C28" s="20" t="s">
        <v>143</v>
      </c>
      <c r="D28" s="20" t="s">
        <v>143</v>
      </c>
      <c r="E28" s="20" t="s">
        <v>132</v>
      </c>
      <c r="F28" s="20" t="s">
        <v>132</v>
      </c>
      <c r="G28" s="21" t="s">
        <v>132</v>
      </c>
    </row>
    <row r="29" customFormat="false" ht="13.5" hidden="false" customHeight="true" outlineLevel="0" collapsed="false">
      <c r="A29" s="1158" t="s">
        <v>1291</v>
      </c>
      <c r="B29" s="1159"/>
      <c r="C29" s="1159"/>
      <c r="D29" s="1159"/>
      <c r="E29" s="1159"/>
      <c r="F29" s="1160"/>
      <c r="G29" s="1161"/>
    </row>
    <row r="30" customFormat="false" ht="14.25" hidden="false" customHeight="true" outlineLevel="0" collapsed="false">
      <c r="A30" s="1162" t="s">
        <v>1292</v>
      </c>
      <c r="B30" s="20" t="n">
        <v>292.680821788235</v>
      </c>
      <c r="C30" s="20" t="s">
        <v>539</v>
      </c>
      <c r="D30" s="20" t="n">
        <v>3.91665834045E-005</v>
      </c>
      <c r="E30" s="20" t="s">
        <v>539</v>
      </c>
      <c r="F30" s="20" t="s">
        <v>539</v>
      </c>
      <c r="G30" s="21" t="s">
        <v>539</v>
      </c>
    </row>
    <row r="31" customFormat="false" ht="12.75" hidden="false" customHeight="true" outlineLevel="0" collapsed="false">
      <c r="A31" s="1163" t="s">
        <v>1293</v>
      </c>
      <c r="B31" s="20" t="n">
        <v>695.758547147387</v>
      </c>
      <c r="C31" s="20" t="s">
        <v>539</v>
      </c>
      <c r="D31" s="20" t="n">
        <v>0.638601404557531</v>
      </c>
      <c r="E31" s="20" t="s">
        <v>539</v>
      </c>
      <c r="F31" s="20" t="s">
        <v>539</v>
      </c>
      <c r="G31" s="21" t="s">
        <v>53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4</v>
      </c>
    </row>
    <row r="34" customFormat="false" ht="15.75" hidden="false" customHeight="true" outlineLevel="0" collapsed="false">
      <c r="A34" s="1165" t="s">
        <v>1295</v>
      </c>
    </row>
    <row r="35" customFormat="false" ht="16.5" hidden="false" customHeight="true" outlineLevel="0" collapsed="false">
      <c r="A35" s="1165" t="s">
        <v>1296</v>
      </c>
    </row>
    <row r="36" customFormat="false" ht="15.75" hidden="false" customHeight="true" outlineLevel="0" collapsed="false">
      <c r="A36" s="1166" t="s">
        <v>1297</v>
      </c>
    </row>
    <row r="37" customFormat="false" ht="15.75" hidden="false" customHeight="true" outlineLevel="0" collapsed="false">
      <c r="A37" s="1167" t="s">
        <v>1298</v>
      </c>
    </row>
    <row r="38" customFormat="false" ht="15.75" hidden="false" customHeight="true" outlineLevel="0" collapsed="false">
      <c r="A38" s="1167" t="s">
        <v>1299</v>
      </c>
    </row>
    <row r="39" customFormat="false" ht="15.75" hidden="false" customHeight="true" outlineLevel="0" collapsed="false">
      <c r="A39" s="1165" t="s">
        <v>1300</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6</v>
      </c>
      <c r="B42" s="1170"/>
      <c r="C42" s="1170"/>
      <c r="D42" s="1170"/>
      <c r="E42" s="1170"/>
      <c r="F42" s="1170"/>
      <c r="G42" s="1171"/>
    </row>
    <row r="43" customFormat="false" ht="12.75" hidden="false" customHeight="true" outlineLevel="0" collapsed="false">
      <c r="A43" s="1172" t="s">
        <v>1301</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2</v>
      </c>
      <c r="B45" s="1173"/>
      <c r="C45" s="1173"/>
      <c r="D45" s="1173"/>
      <c r="E45" s="1173"/>
      <c r="F45" s="1173"/>
      <c r="G45" s="1173"/>
    </row>
    <row r="46" customFormat="false" ht="12.75" hidden="false" customHeight="true" outlineLevel="0" collapsed="false">
      <c r="A46" s="64" t="s">
        <v>1303</v>
      </c>
      <c r="B46" s="64"/>
      <c r="C46" s="64"/>
      <c r="D46" s="64"/>
      <c r="E46" s="64"/>
      <c r="F46" s="64"/>
      <c r="G46" s="64"/>
      <c r="H46" s="61"/>
    </row>
    <row r="47" customFormat="false" ht="12.75" hidden="false" customHeight="true" outlineLevel="0" collapsed="false">
      <c r="A47" s="64" t="s">
        <v>1304</v>
      </c>
      <c r="B47" s="64"/>
      <c r="C47" s="64"/>
      <c r="D47" s="64"/>
      <c r="E47" s="64"/>
      <c r="F47" s="64"/>
      <c r="G47" s="64"/>
      <c r="H47" s="61"/>
    </row>
    <row r="48" customFormat="false" ht="12.75" hidden="false" customHeight="true" outlineLevel="0" collapsed="false">
      <c r="A48" s="64" t="s">
        <v>1305</v>
      </c>
      <c r="B48" s="64"/>
      <c r="C48" s="64"/>
      <c r="D48" s="64"/>
      <c r="E48" s="64"/>
      <c r="F48" s="64"/>
      <c r="G48" s="64"/>
      <c r="H48" s="61"/>
    </row>
    <row r="49" customFormat="false" ht="12.75" hidden="false" customHeight="true" outlineLevel="0" collapsed="false">
      <c r="A49" s="64" t="s">
        <v>1306</v>
      </c>
      <c r="B49" s="64"/>
      <c r="C49" s="64"/>
      <c r="D49" s="64"/>
      <c r="E49" s="64"/>
      <c r="F49" s="64"/>
      <c r="G49" s="64"/>
      <c r="H49" s="61"/>
    </row>
    <row r="50" customFormat="false" ht="12.75" hidden="false" customHeight="true" outlineLevel="0" collapsed="false">
      <c r="A50" s="63" t="s">
        <v>1307</v>
      </c>
      <c r="B50" s="63"/>
      <c r="C50" s="63"/>
      <c r="D50" s="63"/>
      <c r="E50" s="63"/>
      <c r="F50" s="63"/>
      <c r="G50" s="63"/>
      <c r="H50" s="61"/>
    </row>
    <row r="51" customFormat="false" ht="24" hidden="false" customHeight="true" outlineLevel="0" collapsed="false">
      <c r="A51" s="63" t="s">
        <v>1308</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4" t="s">
        <v>83</v>
      </c>
    </row>
    <row r="2" customFormat="false" ht="15.75" hidden="false" customHeight="true" outlineLevel="0" collapsed="false">
      <c r="A2" s="4" t="s">
        <v>1310</v>
      </c>
      <c r="Q2" s="114" t="s">
        <v>85</v>
      </c>
    </row>
    <row r="3" customFormat="false" ht="15.75" hidden="false" customHeight="true" outlineLevel="0" collapsed="false">
      <c r="A3" s="4" t="s">
        <v>304</v>
      </c>
      <c r="Q3" s="114" t="s">
        <v>86</v>
      </c>
    </row>
    <row r="4" customFormat="false" ht="12" hidden="false" customHeight="true" outlineLevel="0" collapsed="false">
      <c r="Q4" s="1174"/>
    </row>
    <row r="5" customFormat="false" ht="30" hidden="false" customHeight="true" outlineLevel="0" collapsed="false">
      <c r="A5" s="1175" t="s">
        <v>87</v>
      </c>
      <c r="B5" s="1175"/>
      <c r="C5" s="1176" t="s">
        <v>564</v>
      </c>
      <c r="D5" s="1176"/>
      <c r="E5" s="1176" t="s">
        <v>1311</v>
      </c>
      <c r="F5" s="1176"/>
      <c r="G5" s="1176"/>
      <c r="H5" s="1176"/>
      <c r="I5" s="1176"/>
      <c r="J5" s="1176"/>
      <c r="K5" s="1176" t="s">
        <v>1312</v>
      </c>
      <c r="L5" s="1176"/>
      <c r="M5" s="1176"/>
      <c r="N5" s="1176"/>
      <c r="O5" s="1176"/>
      <c r="P5" s="1176"/>
      <c r="Q5" s="1176" t="s">
        <v>1313</v>
      </c>
    </row>
    <row r="6" customFormat="false" ht="47.25" hidden="false" customHeight="true" outlineLevel="0" collapsed="false">
      <c r="A6" s="1177" t="s">
        <v>1314</v>
      </c>
      <c r="B6" s="1178" t="s">
        <v>1315</v>
      </c>
      <c r="C6" s="1179" t="s">
        <v>1316</v>
      </c>
      <c r="D6" s="1179" t="s">
        <v>1317</v>
      </c>
      <c r="E6" s="1180" t="s">
        <v>1318</v>
      </c>
      <c r="F6" s="1180"/>
      <c r="G6" s="1180"/>
      <c r="H6" s="1181" t="s">
        <v>1319</v>
      </c>
      <c r="I6" s="1182" t="s">
        <v>1320</v>
      </c>
      <c r="J6" s="1182"/>
      <c r="K6" s="1183" t="s">
        <v>1321</v>
      </c>
      <c r="L6" s="1183"/>
      <c r="M6" s="1183"/>
      <c r="N6" s="1181" t="s">
        <v>1322</v>
      </c>
      <c r="O6" s="1182" t="s">
        <v>1323</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30</v>
      </c>
      <c r="Q8" s="1176"/>
    </row>
    <row r="9" customFormat="false" ht="15.95" hidden="false" customHeight="true" outlineLevel="0" collapsed="false">
      <c r="A9" s="1177"/>
      <c r="B9" s="1178"/>
      <c r="C9" s="1179"/>
      <c r="D9" s="1179"/>
      <c r="E9" s="1179" t="s">
        <v>1331</v>
      </c>
      <c r="F9" s="1179"/>
      <c r="G9" s="1179"/>
      <c r="H9" s="1179"/>
      <c r="I9" s="1179"/>
      <c r="J9" s="1179"/>
      <c r="K9" s="1179" t="s">
        <v>330</v>
      </c>
      <c r="L9" s="1179"/>
      <c r="M9" s="1179"/>
      <c r="N9" s="1179"/>
      <c r="O9" s="1179"/>
      <c r="P9" s="1179"/>
      <c r="Q9" s="1187" t="s">
        <v>95</v>
      </c>
    </row>
    <row r="10" customFormat="false" ht="14.25" hidden="false" customHeight="true" outlineLevel="0" collapsed="false">
      <c r="A10" s="1188" t="s">
        <v>1332</v>
      </c>
      <c r="B10" s="1189"/>
      <c r="C10" s="1190" t="n">
        <v>10928.85553</v>
      </c>
      <c r="D10" s="1190" t="n">
        <v>244.54714</v>
      </c>
      <c r="E10" s="1190" t="n">
        <v>0.578595585395474</v>
      </c>
      <c r="F10" s="757" t="n">
        <v>-0.00865908161899129</v>
      </c>
      <c r="G10" s="757" t="n">
        <v>0.569936503776483</v>
      </c>
      <c r="H10" s="757" t="n">
        <v>0.0601527062371672</v>
      </c>
      <c r="I10" s="757" t="n">
        <v>0.240365547859532</v>
      </c>
      <c r="J10" s="757" t="n">
        <v>-0.68</v>
      </c>
      <c r="K10" s="1190" t="n">
        <v>6323.38756308291</v>
      </c>
      <c r="L10" s="757" t="n">
        <v>-94.6338520364343</v>
      </c>
      <c r="M10" s="757" t="n">
        <v>6228.75371104648</v>
      </c>
      <c r="N10" s="757" t="n">
        <v>657.40023620453</v>
      </c>
      <c r="O10" s="757" t="n">
        <v>2568.13963966254</v>
      </c>
      <c r="P10" s="1093" t="n">
        <v>-166.2920552</v>
      </c>
      <c r="Q10" s="1191" t="n">
        <v>-34056.005616283</v>
      </c>
      <c r="R10" s="1150"/>
    </row>
    <row r="11" customFormat="false" ht="12.75" hidden="false" customHeight="true" outlineLevel="0" collapsed="false">
      <c r="A11" s="1192" t="s">
        <v>1270</v>
      </c>
      <c r="B11" s="1193"/>
      <c r="C11" s="1194" t="n">
        <v>10481.47891</v>
      </c>
      <c r="D11" s="1194" t="n">
        <v>217.71492</v>
      </c>
      <c r="E11" s="1194" t="n">
        <v>0.42623378</v>
      </c>
      <c r="F11" s="151" t="s">
        <v>106</v>
      </c>
      <c r="G11" s="86" t="n">
        <v>0.42623378</v>
      </c>
      <c r="H11" s="86" t="n">
        <v>0.0437477699999999</v>
      </c>
      <c r="I11" s="1195" t="n">
        <v>0.27</v>
      </c>
      <c r="J11" s="150" t="n">
        <v>-0.68</v>
      </c>
      <c r="K11" s="86" t="n">
        <v>4467.56037579958</v>
      </c>
      <c r="L11" s="151" t="s">
        <v>106</v>
      </c>
      <c r="M11" s="86" t="n">
        <v>4467.56037579958</v>
      </c>
      <c r="N11" s="86" t="n">
        <v>458.54132861453</v>
      </c>
      <c r="O11" s="1195" t="n">
        <v>2771.2162773</v>
      </c>
      <c r="P11" s="150" t="n">
        <v>-148.0461456</v>
      </c>
      <c r="Q11" s="1196" t="n">
        <v>-27680.6633990851</v>
      </c>
    </row>
    <row r="12" customFormat="false" ht="12.75" hidden="false" customHeight="true" outlineLevel="0" collapsed="false">
      <c r="A12" s="1197" t="s">
        <v>1333</v>
      </c>
      <c r="B12" s="1198"/>
      <c r="C12" s="1194" t="n">
        <v>447.37662</v>
      </c>
      <c r="D12" s="1194" t="n">
        <v>26.83222</v>
      </c>
      <c r="E12" s="1194" t="n">
        <v>4.14824357</v>
      </c>
      <c r="F12" s="86" t="n">
        <v>-0.21153061605328</v>
      </c>
      <c r="G12" s="86" t="n">
        <v>3.93671295394672</v>
      </c>
      <c r="H12" s="86" t="n">
        <v>0.4445</v>
      </c>
      <c r="I12" s="1195" t="n">
        <v>-0.482889886626623</v>
      </c>
      <c r="J12" s="150" t="n">
        <v>-0.68</v>
      </c>
      <c r="K12" s="86" t="n">
        <v>1855.82718728333</v>
      </c>
      <c r="L12" s="86" t="n">
        <v>-94.6338520364343</v>
      </c>
      <c r="M12" s="86" t="n">
        <v>1761.1933352469</v>
      </c>
      <c r="N12" s="86" t="n">
        <v>198.85890759</v>
      </c>
      <c r="O12" s="1195" t="n">
        <v>-203.076637637461</v>
      </c>
      <c r="P12" s="150" t="n">
        <v>-18.2459096</v>
      </c>
      <c r="Q12" s="1196" t="n">
        <v>-6375.34221719794</v>
      </c>
    </row>
    <row r="13" customFormat="false" ht="12.75" hidden="false" customHeight="true" outlineLevel="0" collapsed="false">
      <c r="A13" s="1199" t="s">
        <v>1334</v>
      </c>
      <c r="B13" s="1200"/>
      <c r="C13" s="1194" t="n">
        <v>151.54056</v>
      </c>
      <c r="D13" s="1194" t="n">
        <v>4.83949</v>
      </c>
      <c r="E13" s="1194" t="n">
        <v>4.14824357</v>
      </c>
      <c r="F13" s="86" t="n">
        <v>-0.10164461</v>
      </c>
      <c r="G13" s="86" t="n">
        <v>4.04659896</v>
      </c>
      <c r="H13" s="86" t="n">
        <v>0.4445</v>
      </c>
      <c r="I13" s="1195" t="n">
        <v>-0.09224599</v>
      </c>
      <c r="J13" s="150" t="n">
        <v>-0.68</v>
      </c>
      <c r="K13" s="86" t="n">
        <v>628.627153614199</v>
      </c>
      <c r="L13" s="86" t="n">
        <v>-15.4032811203816</v>
      </c>
      <c r="M13" s="86" t="n">
        <v>613.223872493817</v>
      </c>
      <c r="N13" s="86" t="n">
        <v>67.35977892</v>
      </c>
      <c r="O13" s="1195" t="n">
        <v>-13.5325854362093</v>
      </c>
      <c r="P13" s="150" t="n">
        <v>-3.2908532</v>
      </c>
      <c r="Q13" s="1196" t="n">
        <v>-2433.78744685123</v>
      </c>
    </row>
    <row r="14" customFormat="false" ht="12.75" hidden="false" customHeight="true" outlineLevel="0" collapsed="false">
      <c r="A14" s="1199" t="s">
        <v>1335</v>
      </c>
      <c r="B14" s="1200"/>
      <c r="C14" s="1194" t="n">
        <v>210.64777</v>
      </c>
      <c r="D14" s="1194" t="n">
        <v>10.06742</v>
      </c>
      <c r="E14" s="1194" t="n">
        <v>4.14824357</v>
      </c>
      <c r="F14" s="86" t="n">
        <v>-0.336094455585405</v>
      </c>
      <c r="G14" s="86" t="n">
        <v>3.8121491144146</v>
      </c>
      <c r="H14" s="86" t="n">
        <v>0.4445</v>
      </c>
      <c r="I14" s="1195" t="n">
        <v>-0.898341892582091</v>
      </c>
      <c r="J14" s="150" t="n">
        <v>-0.68</v>
      </c>
      <c r="K14" s="86" t="n">
        <v>873.818257437339</v>
      </c>
      <c r="L14" s="86" t="n">
        <v>-70.7975475784296</v>
      </c>
      <c r="M14" s="86" t="n">
        <v>803.020709858909</v>
      </c>
      <c r="N14" s="86" t="n">
        <v>93.632933765</v>
      </c>
      <c r="O14" s="1195" t="n">
        <v>-180.189731233778</v>
      </c>
      <c r="P14" s="150" t="n">
        <v>-6.8458456</v>
      </c>
      <c r="Q14" s="1196" t="n">
        <v>-2601.93291156382</v>
      </c>
    </row>
    <row r="15" customFormat="false" ht="12.75" hidden="false" customHeight="true" outlineLevel="0" collapsed="false">
      <c r="A15" s="1201"/>
      <c r="B15" s="1202" t="s">
        <v>1336</v>
      </c>
      <c r="C15" s="337" t="n">
        <v>136.0353</v>
      </c>
      <c r="D15" s="337" t="n">
        <v>7.41274</v>
      </c>
      <c r="E15" s="1194" t="n">
        <v>4.14824357</v>
      </c>
      <c r="F15" s="86" t="n">
        <v>-0.07158322</v>
      </c>
      <c r="G15" s="86" t="n">
        <v>4.07666035</v>
      </c>
      <c r="H15" s="86" t="n">
        <v>0.4445</v>
      </c>
      <c r="I15" s="1195" t="n">
        <v>-0.970920930000002</v>
      </c>
      <c r="J15" s="150" t="n">
        <v>-0.68</v>
      </c>
      <c r="K15" s="407" t="n">
        <v>564.307558518021</v>
      </c>
      <c r="L15" s="407" t="n">
        <v>-9.737844807666</v>
      </c>
      <c r="M15" s="86" t="n">
        <v>554.569713710355</v>
      </c>
      <c r="N15" s="407" t="n">
        <v>60.46769085</v>
      </c>
      <c r="O15" s="1203" t="n">
        <v>-124.882335574181</v>
      </c>
      <c r="P15" s="130" t="n">
        <v>-5.0406632</v>
      </c>
      <c r="Q15" s="1196" t="n">
        <v>-1778.75282121597</v>
      </c>
    </row>
    <row r="16" customFormat="false" ht="12.75" hidden="false" customHeight="true" outlineLevel="0" collapsed="false">
      <c r="A16" s="1201"/>
      <c r="B16" s="1202" t="s">
        <v>1337</v>
      </c>
      <c r="C16" s="337" t="n">
        <v>74.61247</v>
      </c>
      <c r="D16" s="337" t="n">
        <v>2.65468</v>
      </c>
      <c r="E16" s="1194" t="n">
        <v>4.14824357</v>
      </c>
      <c r="F16" s="86" t="n">
        <v>-0.81835788</v>
      </c>
      <c r="G16" s="86" t="n">
        <v>3.32988569</v>
      </c>
      <c r="H16" s="86" t="n">
        <v>0.4445</v>
      </c>
      <c r="I16" s="1195" t="n">
        <v>-0.76860887</v>
      </c>
      <c r="J16" s="150" t="n">
        <v>-0.68</v>
      </c>
      <c r="K16" s="407" t="n">
        <v>309.510698919318</v>
      </c>
      <c r="L16" s="407" t="n">
        <v>-61.0597027707636</v>
      </c>
      <c r="M16" s="86" t="n">
        <v>248.450996148554</v>
      </c>
      <c r="N16" s="407" t="n">
        <v>33.165242915</v>
      </c>
      <c r="O16" s="1203" t="n">
        <v>-55.3073956595973</v>
      </c>
      <c r="P16" s="130" t="n">
        <v>-1.8051824</v>
      </c>
      <c r="Q16" s="1196" t="n">
        <v>-823.180090347844</v>
      </c>
    </row>
    <row r="17" customFormat="false" ht="12.75" hidden="false" customHeight="true" outlineLevel="0" collapsed="false">
      <c r="A17" s="1199" t="s">
        <v>1338</v>
      </c>
      <c r="B17" s="1200"/>
      <c r="C17" s="1194" t="n">
        <v>21.74125</v>
      </c>
      <c r="D17" s="1194" t="n">
        <v>10.13585</v>
      </c>
      <c r="E17" s="1194" t="n">
        <v>4.14824357</v>
      </c>
      <c r="F17" s="151" t="s">
        <v>132</v>
      </c>
      <c r="G17" s="86" t="n">
        <v>4.14824357</v>
      </c>
      <c r="H17" s="86" t="n">
        <v>0.4445</v>
      </c>
      <c r="I17" s="1195" t="n">
        <v>-0.717944862557947</v>
      </c>
      <c r="J17" s="150" t="n">
        <v>-0.68</v>
      </c>
      <c r="K17" s="86" t="n">
        <v>90.1880005162625</v>
      </c>
      <c r="L17" s="151" t="s">
        <v>132</v>
      </c>
      <c r="M17" s="86" t="n">
        <v>90.1880005162625</v>
      </c>
      <c r="N17" s="86" t="n">
        <v>9.663985625</v>
      </c>
      <c r="O17" s="1195" t="n">
        <v>-8.33203730793</v>
      </c>
      <c r="P17" s="150" t="n">
        <v>-6.892378</v>
      </c>
      <c r="Q17" s="1196" t="n">
        <v>-310.301093055553</v>
      </c>
    </row>
    <row r="18" customFormat="false" ht="12.75" hidden="false" customHeight="true" outlineLevel="0" collapsed="false">
      <c r="A18" s="1201"/>
      <c r="B18" s="1202" t="s">
        <v>1339</v>
      </c>
      <c r="C18" s="337" t="n">
        <v>20.34875</v>
      </c>
      <c r="D18" s="337" t="n">
        <v>10.04415</v>
      </c>
      <c r="E18" s="1194" t="n">
        <v>4.14824357</v>
      </c>
      <c r="F18" s="151" t="s">
        <v>132</v>
      </c>
      <c r="G18" s="86" t="n">
        <v>4.14824357</v>
      </c>
      <c r="H18" s="86" t="n">
        <v>0.4445</v>
      </c>
      <c r="I18" s="1195" t="n">
        <v>-0.80857455</v>
      </c>
      <c r="J18" s="150" t="n">
        <v>-0.68</v>
      </c>
      <c r="K18" s="407" t="n">
        <v>84.4115713450375</v>
      </c>
      <c r="L18" s="406" t="s">
        <v>132</v>
      </c>
      <c r="M18" s="86" t="n">
        <v>84.4115713450375</v>
      </c>
      <c r="N18" s="407" t="n">
        <v>9.045019375</v>
      </c>
      <c r="O18" s="1203" t="n">
        <v>-8.33203730793</v>
      </c>
      <c r="P18" s="130" t="n">
        <v>-6.830022</v>
      </c>
      <c r="Q18" s="1196" t="n">
        <v>-287.079948511061</v>
      </c>
    </row>
    <row r="19" customFormat="false" ht="12.75" hidden="false" customHeight="true" outlineLevel="0" collapsed="false">
      <c r="A19" s="1201"/>
      <c r="B19" s="1202" t="s">
        <v>1340</v>
      </c>
      <c r="C19" s="337" t="n">
        <v>1.3925</v>
      </c>
      <c r="D19" s="337" t="n">
        <v>0.0917</v>
      </c>
      <c r="E19" s="1194" t="n">
        <v>4.14824357</v>
      </c>
      <c r="F19" s="151" t="s">
        <v>132</v>
      </c>
      <c r="G19" s="86" t="n">
        <v>4.14824357</v>
      </c>
      <c r="H19" s="86" t="n">
        <v>0.4445</v>
      </c>
      <c r="I19" s="1204" t="s">
        <v>132</v>
      </c>
      <c r="J19" s="150" t="n">
        <v>-0.68</v>
      </c>
      <c r="K19" s="407" t="n">
        <v>5.776429171225</v>
      </c>
      <c r="L19" s="406" t="s">
        <v>132</v>
      </c>
      <c r="M19" s="86" t="n">
        <v>5.776429171225</v>
      </c>
      <c r="N19" s="407" t="n">
        <v>0.61896625</v>
      </c>
      <c r="O19" s="1205" t="s">
        <v>132</v>
      </c>
      <c r="P19" s="130" t="n">
        <v>-0.062356</v>
      </c>
      <c r="Q19" s="1196" t="n">
        <v>-23.2211445444917</v>
      </c>
    </row>
    <row r="20" customFormat="false" ht="12.75" hidden="false" customHeight="true" outlineLevel="0" collapsed="false">
      <c r="A20" s="1199" t="s">
        <v>1341</v>
      </c>
      <c r="B20" s="1200"/>
      <c r="C20" s="1194" t="n">
        <v>59.43463</v>
      </c>
      <c r="D20" s="1194" t="n">
        <v>1.69483</v>
      </c>
      <c r="E20" s="1194" t="n">
        <v>4.14824357</v>
      </c>
      <c r="F20" s="86" t="n">
        <v>-0.14188737</v>
      </c>
      <c r="G20" s="86" t="n">
        <v>4.0063562</v>
      </c>
      <c r="H20" s="86" t="n">
        <v>0.4445</v>
      </c>
      <c r="I20" s="1195" t="n">
        <v>-0.02909816</v>
      </c>
      <c r="J20" s="150" t="n">
        <v>-0.68</v>
      </c>
      <c r="K20" s="86" t="n">
        <v>246.549321732829</v>
      </c>
      <c r="L20" s="86" t="n">
        <v>-8.4330233376231</v>
      </c>
      <c r="M20" s="86" t="n">
        <v>238.116298395206</v>
      </c>
      <c r="N20" s="86" t="n">
        <v>26.418693035</v>
      </c>
      <c r="O20" s="1195" t="n">
        <v>-1.680121938768</v>
      </c>
      <c r="P20" s="150" t="n">
        <v>-1.1524844</v>
      </c>
      <c r="Q20" s="1196" t="n">
        <v>-959.57541200194</v>
      </c>
    </row>
    <row r="21" customFormat="false" ht="13.5" hidden="false" customHeight="true" outlineLevel="0" collapsed="false">
      <c r="A21" s="1199" t="s">
        <v>1342</v>
      </c>
      <c r="B21" s="1200"/>
      <c r="C21" s="1194" t="n">
        <v>4.01241</v>
      </c>
      <c r="D21" s="1194" t="n">
        <v>0.09463</v>
      </c>
      <c r="E21" s="1194" t="n">
        <v>4.14824357</v>
      </c>
      <c r="F21" s="151" t="s">
        <v>132</v>
      </c>
      <c r="G21" s="86" t="n">
        <v>4.14824357</v>
      </c>
      <c r="H21" s="86" t="n">
        <v>0.4445</v>
      </c>
      <c r="I21" s="1195" t="n">
        <v>0.16791098</v>
      </c>
      <c r="J21" s="150" t="n">
        <v>-0.68</v>
      </c>
      <c r="K21" s="86" t="n">
        <v>16.6444539827037</v>
      </c>
      <c r="L21" s="151" t="s">
        <v>132</v>
      </c>
      <c r="M21" s="86" t="n">
        <v>16.6444539827037</v>
      </c>
      <c r="N21" s="86" t="n">
        <v>1.783516245</v>
      </c>
      <c r="O21" s="1195" t="n">
        <v>0.6578382792244</v>
      </c>
      <c r="P21" s="150" t="n">
        <v>-0.0643484</v>
      </c>
      <c r="Q21" s="1196" t="n">
        <v>-69.7453537254031</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3</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4</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5</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6</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7</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8</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9</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0</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1</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2</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3</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4</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6</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5</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6</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4" t="s">
        <v>83</v>
      </c>
    </row>
    <row r="2" customFormat="false" ht="15.75" hidden="false" customHeight="true" outlineLevel="0" collapsed="false">
      <c r="A2" s="4" t="s">
        <v>1358</v>
      </c>
      <c r="Q2" s="114" t="s">
        <v>85</v>
      </c>
    </row>
    <row r="3" customFormat="false" ht="15.75" hidden="false" customHeight="true" outlineLevel="0" collapsed="false">
      <c r="A3" s="4" t="s">
        <v>304</v>
      </c>
      <c r="Q3" s="114" t="s">
        <v>86</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7</v>
      </c>
      <c r="B5" s="1224"/>
      <c r="C5" s="1176" t="s">
        <v>564</v>
      </c>
      <c r="D5" s="1176"/>
      <c r="E5" s="1176" t="s">
        <v>1311</v>
      </c>
      <c r="F5" s="1176"/>
      <c r="G5" s="1176"/>
      <c r="H5" s="1176"/>
      <c r="I5" s="1176"/>
      <c r="J5" s="1176"/>
      <c r="K5" s="1176" t="s">
        <v>1312</v>
      </c>
      <c r="L5" s="1176"/>
      <c r="M5" s="1176"/>
      <c r="N5" s="1176"/>
      <c r="O5" s="1176"/>
      <c r="P5" s="1176"/>
      <c r="Q5" s="1176" t="s">
        <v>1359</v>
      </c>
    </row>
    <row r="6" customFormat="false" ht="47.25" hidden="false" customHeight="true" outlineLevel="0" collapsed="false">
      <c r="A6" s="1177" t="s">
        <v>1314</v>
      </c>
      <c r="B6" s="1225" t="s">
        <v>1360</v>
      </c>
      <c r="C6" s="1179" t="s">
        <v>1316</v>
      </c>
      <c r="D6" s="1179" t="s">
        <v>1317</v>
      </c>
      <c r="E6" s="1180" t="s">
        <v>1318</v>
      </c>
      <c r="F6" s="1180"/>
      <c r="G6" s="1180"/>
      <c r="H6" s="1181" t="s">
        <v>1319</v>
      </c>
      <c r="I6" s="1182" t="s">
        <v>1320</v>
      </c>
      <c r="J6" s="1182"/>
      <c r="K6" s="1183" t="s">
        <v>1361</v>
      </c>
      <c r="L6" s="1183"/>
      <c r="M6" s="1183"/>
      <c r="N6" s="1181" t="s">
        <v>1362</v>
      </c>
      <c r="O6" s="1182" t="s">
        <v>1363</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64</v>
      </c>
      <c r="Q8" s="1176"/>
    </row>
    <row r="9" customFormat="false" ht="15.95" hidden="false" customHeight="true" outlineLevel="0" collapsed="false">
      <c r="A9" s="1177"/>
      <c r="B9" s="1225"/>
      <c r="C9" s="1179"/>
      <c r="D9" s="1179"/>
      <c r="E9" s="1226" t="s">
        <v>1331</v>
      </c>
      <c r="F9" s="1226"/>
      <c r="G9" s="1226"/>
      <c r="H9" s="1226"/>
      <c r="I9" s="1226"/>
      <c r="J9" s="1226"/>
      <c r="K9" s="1179" t="s">
        <v>330</v>
      </c>
      <c r="L9" s="1179"/>
      <c r="M9" s="1179"/>
      <c r="N9" s="1179"/>
      <c r="O9" s="1179"/>
      <c r="P9" s="1179"/>
      <c r="Q9" s="1187" t="s">
        <v>95</v>
      </c>
    </row>
    <row r="10" customFormat="false" ht="14.25" hidden="false" customHeight="true" outlineLevel="0" collapsed="false">
      <c r="A10" s="1188" t="s">
        <v>1365</v>
      </c>
      <c r="B10" s="1189"/>
      <c r="C10" s="1227" t="n">
        <v>14296.40639</v>
      </c>
      <c r="D10" s="1228" t="n">
        <v>622.01537</v>
      </c>
      <c r="E10" s="1229" t="n">
        <v>0.0111317024062671</v>
      </c>
      <c r="F10" s="1230" t="n">
        <v>-0.0133678070701358</v>
      </c>
      <c r="G10" s="1230" t="n">
        <v>-0.00223610466386864</v>
      </c>
      <c r="H10" s="1230" t="n">
        <v>-0.000144787147893996</v>
      </c>
      <c r="I10" s="1231" t="n">
        <v>-0.0290405585484548</v>
      </c>
      <c r="J10" s="1232" t="n">
        <v>-11</v>
      </c>
      <c r="K10" s="1233" t="n">
        <v>159.143341412536</v>
      </c>
      <c r="L10" s="1234" t="n">
        <v>-191.111602417776</v>
      </c>
      <c r="M10" s="1235" t="n">
        <v>-31.9682610052404</v>
      </c>
      <c r="N10" s="1234" t="n">
        <v>-2.0699359063416</v>
      </c>
      <c r="O10" s="1236" t="n">
        <v>-397.111953030775</v>
      </c>
      <c r="P10" s="1232" t="n">
        <v>-6842.16907</v>
      </c>
      <c r="Q10" s="1237" t="n">
        <v>26668.8371397887</v>
      </c>
    </row>
    <row r="11" customFormat="false" ht="12.75" hidden="false" customHeight="true" outlineLevel="0" collapsed="false">
      <c r="A11" s="1238" t="s">
        <v>1273</v>
      </c>
      <c r="B11" s="1193"/>
      <c r="C11" s="1239" t="n">
        <v>13577.52184</v>
      </c>
      <c r="D11" s="1240" t="n">
        <v>573.88058</v>
      </c>
      <c r="E11" s="1241" t="s">
        <v>132</v>
      </c>
      <c r="F11" s="151" t="s">
        <v>132</v>
      </c>
      <c r="G11" s="151" t="s">
        <v>132</v>
      </c>
      <c r="H11" s="151" t="s">
        <v>132</v>
      </c>
      <c r="I11" s="1204" t="s">
        <v>132</v>
      </c>
      <c r="J11" s="150" t="n">
        <v>-11</v>
      </c>
      <c r="K11" s="1242" t="s">
        <v>132</v>
      </c>
      <c r="L11" s="1243" t="s">
        <v>132</v>
      </c>
      <c r="M11" s="1244" t="s">
        <v>132</v>
      </c>
      <c r="N11" s="1243" t="s">
        <v>132</v>
      </c>
      <c r="O11" s="1245" t="s">
        <v>132</v>
      </c>
      <c r="P11" s="1246" t="n">
        <v>-6312.68638</v>
      </c>
      <c r="Q11" s="1247" t="n">
        <v>23146.5167266667</v>
      </c>
    </row>
    <row r="12" customFormat="false" ht="12.75" hidden="false" customHeight="true" outlineLevel="0" collapsed="false">
      <c r="A12" s="1197" t="s">
        <v>1366</v>
      </c>
      <c r="B12" s="1198"/>
      <c r="C12" s="1248" t="n">
        <v>718.88455</v>
      </c>
      <c r="D12" s="1249" t="n">
        <v>48.13479</v>
      </c>
      <c r="E12" s="1194" t="n">
        <v>0.221375381363441</v>
      </c>
      <c r="F12" s="86" t="n">
        <v>-0.265844637247769</v>
      </c>
      <c r="G12" s="86" t="n">
        <v>-0.0444692558843286</v>
      </c>
      <c r="H12" s="86" t="n">
        <v>-0.00287937180781198</v>
      </c>
      <c r="I12" s="1195" t="n">
        <v>-0.592041886128703</v>
      </c>
      <c r="J12" s="150" t="n">
        <v>-11</v>
      </c>
      <c r="K12" s="1250" t="n">
        <v>159.143341412536</v>
      </c>
      <c r="L12" s="1251" t="n">
        <v>-191.111602417776</v>
      </c>
      <c r="M12" s="1252" t="n">
        <v>-31.9682610052404</v>
      </c>
      <c r="N12" s="1251" t="n">
        <v>-2.0699359063416</v>
      </c>
      <c r="O12" s="1253" t="n">
        <v>-397.111953030775</v>
      </c>
      <c r="P12" s="1254" t="n">
        <v>-529.48269</v>
      </c>
      <c r="Q12" s="1254" t="n">
        <v>3522.32041312198</v>
      </c>
    </row>
    <row r="13" customFormat="false" ht="12.75" hidden="false" customHeight="true" outlineLevel="0" collapsed="false">
      <c r="A13" s="1199" t="s">
        <v>1367</v>
      </c>
      <c r="B13" s="1200"/>
      <c r="C13" s="1255" t="n">
        <v>63.21716</v>
      </c>
      <c r="D13" s="1256" t="n">
        <v>3.15953</v>
      </c>
      <c r="E13" s="1194" t="n">
        <v>0.01043892</v>
      </c>
      <c r="F13" s="86" t="n">
        <v>-0.0512774</v>
      </c>
      <c r="G13" s="86" t="n">
        <v>-0.04083848</v>
      </c>
      <c r="H13" s="86" t="n">
        <v>-0.03274326</v>
      </c>
      <c r="I13" s="1195" t="n">
        <v>0.11080855</v>
      </c>
      <c r="J13" s="150" t="n">
        <v>-11</v>
      </c>
      <c r="K13" s="1257" t="n">
        <v>0.6599188758672</v>
      </c>
      <c r="L13" s="1258" t="n">
        <v>-3.241611600184</v>
      </c>
      <c r="M13" s="1252" t="n">
        <v>-2.5816927243168</v>
      </c>
      <c r="N13" s="1258" t="n">
        <v>-2.0699359063416</v>
      </c>
      <c r="O13" s="1259" t="n">
        <v>6.6548988967365</v>
      </c>
      <c r="P13" s="1260" t="n">
        <v>-34.75483</v>
      </c>
      <c r="Q13" s="1254" t="n">
        <v>120.089052357714</v>
      </c>
    </row>
    <row r="14" customFormat="false" ht="12.75" hidden="false" customHeight="true" outlineLevel="0" collapsed="false">
      <c r="A14" s="1199" t="s">
        <v>1368</v>
      </c>
      <c r="B14" s="1200"/>
      <c r="C14" s="1255" t="n">
        <v>521.67887</v>
      </c>
      <c r="D14" s="1256" t="n">
        <v>31.92486</v>
      </c>
      <c r="E14" s="1194" t="n">
        <v>0.275445644968344</v>
      </c>
      <c r="F14" s="86" t="n">
        <v>-0.302924768809364</v>
      </c>
      <c r="G14" s="86" t="n">
        <v>-0.0274791238410196</v>
      </c>
      <c r="H14" s="151" t="s">
        <v>132</v>
      </c>
      <c r="I14" s="1195" t="n">
        <v>-0.838261422352929</v>
      </c>
      <c r="J14" s="150" t="n">
        <v>-11</v>
      </c>
      <c r="K14" s="1257" t="n">
        <v>143.694172813507</v>
      </c>
      <c r="L14" s="1258" t="n">
        <v>-158.02945108748</v>
      </c>
      <c r="M14" s="1252" t="n">
        <v>-14.3352782739732</v>
      </c>
      <c r="N14" s="1261" t="s">
        <v>132</v>
      </c>
      <c r="O14" s="1259" t="n">
        <v>-410.54189302565</v>
      </c>
      <c r="P14" s="1260" t="n">
        <v>-351.17346</v>
      </c>
      <c r="Q14" s="1254" t="n">
        <v>2845.51898143196</v>
      </c>
    </row>
    <row r="15" customFormat="false" ht="12.75" hidden="false" customHeight="true" outlineLevel="0" collapsed="false">
      <c r="A15" s="1262"/>
      <c r="B15" s="1202" t="s">
        <v>1336</v>
      </c>
      <c r="C15" s="337" t="n">
        <v>445.96833</v>
      </c>
      <c r="D15" s="337" t="n">
        <v>29.68811</v>
      </c>
      <c r="E15" s="1194" t="n">
        <v>0.317241649999999</v>
      </c>
      <c r="F15" s="86" t="n">
        <v>-0.31927284</v>
      </c>
      <c r="G15" s="86" t="n">
        <v>-0.00203119000000063</v>
      </c>
      <c r="H15" s="151" t="s">
        <v>132</v>
      </c>
      <c r="I15" s="1195" t="n">
        <v>-0.87014106</v>
      </c>
      <c r="J15" s="150" t="n">
        <v>-11</v>
      </c>
      <c r="K15" s="407" t="n">
        <v>141.479728856944</v>
      </c>
      <c r="L15" s="407" t="n">
        <v>-142.385575269157</v>
      </c>
      <c r="M15" s="1252" t="n">
        <v>-0.905846412212981</v>
      </c>
      <c r="N15" s="406" t="s">
        <v>132</v>
      </c>
      <c r="O15" s="1203" t="n">
        <v>-362.222511887833</v>
      </c>
      <c r="P15" s="130" t="n">
        <v>-326.56921</v>
      </c>
      <c r="Q15" s="1254" t="n">
        <v>2528.89108376684</v>
      </c>
    </row>
    <row r="16" customFormat="false" ht="12.75" hidden="false" customHeight="true" outlineLevel="0" collapsed="false">
      <c r="A16" s="1262"/>
      <c r="B16" s="1202" t="s">
        <v>1337</v>
      </c>
      <c r="C16" s="337" t="n">
        <v>75.71054</v>
      </c>
      <c r="D16" s="337" t="n">
        <v>2.23675</v>
      </c>
      <c r="E16" s="1194" t="n">
        <v>0.02924882</v>
      </c>
      <c r="F16" s="86" t="n">
        <v>-0.20662745</v>
      </c>
      <c r="G16" s="86" t="n">
        <v>-0.17737863</v>
      </c>
      <c r="H16" s="151" t="s">
        <v>132</v>
      </c>
      <c r="I16" s="1195" t="n">
        <v>-0.65764106</v>
      </c>
      <c r="J16" s="150" t="n">
        <v>-11</v>
      </c>
      <c r="K16" s="407" t="n">
        <v>2.2144439565628</v>
      </c>
      <c r="L16" s="407" t="n">
        <v>-15.643875818323</v>
      </c>
      <c r="M16" s="1252" t="n">
        <v>-13.4294318617602</v>
      </c>
      <c r="N16" s="406" t="s">
        <v>132</v>
      </c>
      <c r="O16" s="1203" t="n">
        <v>-48.3193811378174</v>
      </c>
      <c r="P16" s="130" t="n">
        <v>-24.60425</v>
      </c>
      <c r="Q16" s="1254" t="n">
        <v>316.627897665118</v>
      </c>
    </row>
    <row r="17" customFormat="false" ht="12.75" hidden="false" customHeight="true" outlineLevel="0" collapsed="false">
      <c r="A17" s="1199" t="s">
        <v>1369</v>
      </c>
      <c r="B17" s="1200"/>
      <c r="C17" s="1255" t="n">
        <v>5.13673</v>
      </c>
      <c r="D17" s="1256" t="n">
        <v>1.54961</v>
      </c>
      <c r="E17" s="1241" t="s">
        <v>132</v>
      </c>
      <c r="F17" s="151" t="s">
        <v>132</v>
      </c>
      <c r="G17" s="151" t="s">
        <v>132</v>
      </c>
      <c r="H17" s="151" t="s">
        <v>132</v>
      </c>
      <c r="I17" s="1195" t="n">
        <v>-0.381148586605187</v>
      </c>
      <c r="J17" s="150" t="n">
        <v>-11</v>
      </c>
      <c r="K17" s="1263" t="s">
        <v>132</v>
      </c>
      <c r="L17" s="1261" t="s">
        <v>132</v>
      </c>
      <c r="M17" s="1264" t="s">
        <v>132</v>
      </c>
      <c r="N17" s="1261" t="s">
        <v>132</v>
      </c>
      <c r="O17" s="1259" t="n">
        <v>-1.3672257179832</v>
      </c>
      <c r="P17" s="1260" t="n">
        <v>-17.04571</v>
      </c>
      <c r="Q17" s="1254" t="n">
        <v>67.5140976326051</v>
      </c>
    </row>
    <row r="18" customFormat="false" ht="12.75" hidden="false" customHeight="true" outlineLevel="0" collapsed="false">
      <c r="A18" s="1262"/>
      <c r="B18" s="1202" t="s">
        <v>1339</v>
      </c>
      <c r="C18" s="337" t="n">
        <v>3.41558</v>
      </c>
      <c r="D18" s="337" t="n">
        <v>1.45826</v>
      </c>
      <c r="E18" s="1241" t="s">
        <v>132</v>
      </c>
      <c r="F18" s="151" t="s">
        <v>132</v>
      </c>
      <c r="G18" s="151" t="s">
        <v>132</v>
      </c>
      <c r="H18" s="151" t="s">
        <v>132</v>
      </c>
      <c r="I18" s="1195" t="n">
        <v>-0.69851926</v>
      </c>
      <c r="J18" s="150" t="n">
        <v>-11</v>
      </c>
      <c r="K18" s="406" t="s">
        <v>132</v>
      </c>
      <c r="L18" s="406" t="s">
        <v>132</v>
      </c>
      <c r="M18" s="1264" t="s">
        <v>132</v>
      </c>
      <c r="N18" s="406" t="s">
        <v>132</v>
      </c>
      <c r="O18" s="1203" t="n">
        <v>-1.3672257179832</v>
      </c>
      <c r="P18" s="130" t="n">
        <v>-16.04086</v>
      </c>
      <c r="Q18" s="1254" t="n">
        <v>63.8296476326051</v>
      </c>
    </row>
    <row r="19" customFormat="false" ht="12.75" hidden="false" customHeight="true" outlineLevel="0" collapsed="false">
      <c r="A19" s="1262"/>
      <c r="B19" s="1202" t="s">
        <v>1340</v>
      </c>
      <c r="C19" s="337" t="n">
        <v>1.72115</v>
      </c>
      <c r="D19" s="337" t="n">
        <v>0.09135</v>
      </c>
      <c r="E19" s="1241" t="s">
        <v>132</v>
      </c>
      <c r="F19" s="151" t="s">
        <v>132</v>
      </c>
      <c r="G19" s="151" t="s">
        <v>132</v>
      </c>
      <c r="H19" s="151" t="s">
        <v>132</v>
      </c>
      <c r="I19" s="1204" t="s">
        <v>132</v>
      </c>
      <c r="J19" s="150" t="n">
        <v>-11</v>
      </c>
      <c r="K19" s="406" t="s">
        <v>132</v>
      </c>
      <c r="L19" s="406" t="s">
        <v>132</v>
      </c>
      <c r="M19" s="1264" t="s">
        <v>132</v>
      </c>
      <c r="N19" s="406" t="s">
        <v>132</v>
      </c>
      <c r="O19" s="1205" t="s">
        <v>132</v>
      </c>
      <c r="P19" s="130" t="n">
        <v>-1.00485</v>
      </c>
      <c r="Q19" s="1254" t="n">
        <v>3.68445</v>
      </c>
    </row>
    <row r="20" customFormat="false" ht="12.75" hidden="false" customHeight="true" outlineLevel="0" collapsed="false">
      <c r="A20" s="1199" t="s">
        <v>1370</v>
      </c>
      <c r="B20" s="1200"/>
      <c r="C20" s="1255" t="n">
        <v>127.45088</v>
      </c>
      <c r="D20" s="1256" t="n">
        <v>11.38812</v>
      </c>
      <c r="E20" s="1194" t="n">
        <v>0.11603882</v>
      </c>
      <c r="F20" s="86" t="n">
        <v>-0.23413365</v>
      </c>
      <c r="G20" s="86" t="n">
        <v>-0.11809483</v>
      </c>
      <c r="H20" s="151" t="s">
        <v>132</v>
      </c>
      <c r="I20" s="1195" t="n">
        <v>0.06769854</v>
      </c>
      <c r="J20" s="150" t="n">
        <v>-11</v>
      </c>
      <c r="K20" s="1257" t="n">
        <v>14.7892497231616</v>
      </c>
      <c r="L20" s="1258" t="n">
        <v>-29.840539730112</v>
      </c>
      <c r="M20" s="1252" t="n">
        <v>-15.0512900069504</v>
      </c>
      <c r="N20" s="1261" t="s">
        <v>132</v>
      </c>
      <c r="O20" s="1259" t="n">
        <v>7.8572794003704</v>
      </c>
      <c r="P20" s="1260" t="n">
        <v>-125.26932</v>
      </c>
      <c r="Q20" s="1254" t="n">
        <v>485.698878890794</v>
      </c>
    </row>
    <row r="21" customFormat="false" ht="13.5" hidden="false" customHeight="true" outlineLevel="0" collapsed="false">
      <c r="A21" s="1199" t="s">
        <v>1371</v>
      </c>
      <c r="B21" s="1200"/>
      <c r="C21" s="1255" t="n">
        <v>1.40091</v>
      </c>
      <c r="D21" s="1256" t="n">
        <v>0.11267</v>
      </c>
      <c r="E21" s="1241" t="s">
        <v>132</v>
      </c>
      <c r="F21" s="151" t="s">
        <v>132</v>
      </c>
      <c r="G21" s="151" t="s">
        <v>132</v>
      </c>
      <c r="H21" s="151" t="s">
        <v>132</v>
      </c>
      <c r="I21" s="1195" t="n">
        <v>0.2212223</v>
      </c>
      <c r="J21" s="150" t="n">
        <v>-11</v>
      </c>
      <c r="K21" s="1263" t="s">
        <v>132</v>
      </c>
      <c r="L21" s="1261" t="s">
        <v>132</v>
      </c>
      <c r="M21" s="1264" t="s">
        <v>132</v>
      </c>
      <c r="N21" s="1261" t="s">
        <v>132</v>
      </c>
      <c r="O21" s="1259" t="n">
        <v>0.284987415752</v>
      </c>
      <c r="P21" s="1260" t="n">
        <v>-1.23937</v>
      </c>
      <c r="Q21" s="1254" t="n">
        <v>3.499402808909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2</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3</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5</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6</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4</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5</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6</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7</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8</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9</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0</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1</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2</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3</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4</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6</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5</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5</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3</v>
      </c>
    </row>
    <row r="2" customFormat="false" ht="15.75" hidden="false" customHeight="true" outlineLevel="0" collapsed="false">
      <c r="A2" s="4" t="s">
        <v>198</v>
      </c>
      <c r="J2" s="5" t="s">
        <v>85</v>
      </c>
    </row>
    <row r="3" customFormat="false" ht="15.75" hidden="false" customHeight="true" outlineLevel="0" collapsed="false">
      <c r="A3" s="4" t="s">
        <v>199</v>
      </c>
      <c r="I3" s="5"/>
      <c r="J3" s="5" t="s">
        <v>86</v>
      </c>
    </row>
    <row r="4" customFormat="false" ht="12.75" hidden="false" customHeight="true" outlineLevel="0" collapsed="false"/>
    <row r="5" customFormat="false" ht="14.25" hidden="false" customHeight="true" outlineLevel="0" collapsed="false">
      <c r="A5" s="65" t="s">
        <v>87</v>
      </c>
      <c r="B5" s="66" t="s">
        <v>200</v>
      </c>
      <c r="C5" s="66"/>
      <c r="D5" s="66" t="s">
        <v>201</v>
      </c>
      <c r="E5" s="66"/>
      <c r="F5" s="66"/>
      <c r="G5" s="67" t="s">
        <v>202</v>
      </c>
      <c r="H5" s="67"/>
      <c r="I5" s="67"/>
      <c r="J5" s="67"/>
    </row>
    <row r="6" customFormat="false" ht="13.5" hidden="false" customHeight="true" outlineLevel="0" collapsed="false">
      <c r="A6" s="68"/>
      <c r="B6" s="69" t="s">
        <v>203</v>
      </c>
      <c r="C6" s="69"/>
      <c r="D6" s="70" t="s">
        <v>204</v>
      </c>
      <c r="E6" s="70" t="s">
        <v>89</v>
      </c>
      <c r="F6" s="70" t="s">
        <v>90</v>
      </c>
      <c r="G6" s="71"/>
      <c r="H6" s="72" t="s">
        <v>205</v>
      </c>
      <c r="I6" s="70" t="s">
        <v>89</v>
      </c>
      <c r="J6" s="73" t="s">
        <v>90</v>
      </c>
    </row>
    <row r="7" customFormat="false" ht="15" hidden="false" customHeight="true" outlineLevel="0" collapsed="false">
      <c r="A7" s="74"/>
      <c r="B7" s="75" t="s">
        <v>206</v>
      </c>
      <c r="C7" s="76" t="s">
        <v>207</v>
      </c>
      <c r="D7" s="76" t="s">
        <v>208</v>
      </c>
      <c r="E7" s="76" t="s">
        <v>209</v>
      </c>
      <c r="F7" s="76"/>
      <c r="G7" s="77"/>
      <c r="H7" s="78" t="s">
        <v>95</v>
      </c>
      <c r="I7" s="78"/>
      <c r="J7" s="78"/>
    </row>
    <row r="8" customFormat="false" ht="12.75" hidden="false" customHeight="true" outlineLevel="0" collapsed="false">
      <c r="A8" s="79" t="s">
        <v>210</v>
      </c>
      <c r="B8" s="80" t="n">
        <v>10957907.0751885</v>
      </c>
      <c r="C8" s="81" t="s">
        <v>211</v>
      </c>
      <c r="D8" s="82"/>
      <c r="E8" s="82"/>
      <c r="F8" s="82"/>
      <c r="G8" s="83"/>
      <c r="H8" s="80" t="n">
        <v>808295.815584261</v>
      </c>
      <c r="I8" s="80" t="n">
        <v>104.102839767195</v>
      </c>
      <c r="J8" s="84" t="n">
        <v>16.4670431728978</v>
      </c>
    </row>
    <row r="9" customFormat="false" ht="12.75" hidden="false" customHeight="true" outlineLevel="0" collapsed="false">
      <c r="A9" s="85" t="s">
        <v>212</v>
      </c>
      <c r="B9" s="86" t="n">
        <v>3766206.87880966</v>
      </c>
      <c r="C9" s="87" t="s">
        <v>211</v>
      </c>
      <c r="D9" s="80" t="n">
        <v>73.110645273726</v>
      </c>
      <c r="E9" s="80" t="n">
        <v>3.4527539504732</v>
      </c>
      <c r="F9" s="80" t="n">
        <v>1.15059574768141</v>
      </c>
      <c r="G9" s="83"/>
      <c r="H9" s="80" t="n">
        <v>275349.81514412</v>
      </c>
      <c r="I9" s="80" t="n">
        <v>13.0037856791094</v>
      </c>
      <c r="J9" s="84" t="n">
        <v>4.33338161964685</v>
      </c>
    </row>
    <row r="10" customFormat="false" ht="12.75" hidden="false" customHeight="true" outlineLevel="0" collapsed="false">
      <c r="A10" s="85" t="s">
        <v>213</v>
      </c>
      <c r="B10" s="86" t="n">
        <v>3232257.4853638</v>
      </c>
      <c r="C10" s="87" t="s">
        <v>211</v>
      </c>
      <c r="D10" s="80" t="n">
        <v>108.037109943006</v>
      </c>
      <c r="E10" s="80" t="n">
        <v>3.86383690982261</v>
      </c>
      <c r="F10" s="80" t="n">
        <v>2.61875717486807</v>
      </c>
      <c r="G10" s="83"/>
      <c r="H10" s="80" t="n">
        <v>349203.757310354</v>
      </c>
      <c r="I10" s="80" t="n">
        <v>12.4889157739991</v>
      </c>
      <c r="J10" s="84" t="n">
        <v>8.46449748081746</v>
      </c>
    </row>
    <row r="11" customFormat="false" ht="12.75" hidden="false" customHeight="true" outlineLevel="0" collapsed="false">
      <c r="A11" s="85" t="s">
        <v>214</v>
      </c>
      <c r="B11" s="86" t="n">
        <v>3016390.0092654</v>
      </c>
      <c r="C11" s="87" t="s">
        <v>211</v>
      </c>
      <c r="D11" s="80" t="n">
        <v>55.9956189352307</v>
      </c>
      <c r="E11" s="80" t="n">
        <v>6.58392978237703</v>
      </c>
      <c r="F11" s="80" t="n">
        <v>0.671720157577506</v>
      </c>
      <c r="G11" s="83"/>
      <c r="H11" s="80" t="n">
        <v>168904.625518862</v>
      </c>
      <c r="I11" s="80" t="n">
        <v>19.859700017267</v>
      </c>
      <c r="J11" s="84" t="n">
        <v>2.02616997233897</v>
      </c>
    </row>
    <row r="12" customFormat="false" ht="12.75" hidden="false" customHeight="true" outlineLevel="0" collapsed="false">
      <c r="A12" s="85" t="s">
        <v>215</v>
      </c>
      <c r="B12" s="86" t="n">
        <v>762514.298083005</v>
      </c>
      <c r="C12" s="87" t="s">
        <v>211</v>
      </c>
      <c r="D12" s="88" t="n">
        <v>87.4096918979794</v>
      </c>
      <c r="E12" s="80" t="n">
        <v>76.5706650176896</v>
      </c>
      <c r="F12" s="80" t="n">
        <v>1.68421187652587</v>
      </c>
      <c r="G12" s="89" t="s">
        <v>216</v>
      </c>
      <c r="H12" s="82"/>
      <c r="I12" s="80" t="n">
        <v>58.3862268897125</v>
      </c>
      <c r="J12" s="84" t="n">
        <v>1.28423563685219</v>
      </c>
    </row>
    <row r="13" customFormat="false" ht="12.75" hidden="false" customHeight="true" outlineLevel="0" collapsed="false">
      <c r="A13" s="90" t="s">
        <v>217</v>
      </c>
      <c r="B13" s="86" t="n">
        <v>180538.40366666</v>
      </c>
      <c r="C13" s="91" t="s">
        <v>211</v>
      </c>
      <c r="D13" s="92" t="n">
        <v>82.1853816671591</v>
      </c>
      <c r="E13" s="92" t="n">
        <v>2.01736250963687</v>
      </c>
      <c r="F13" s="92" t="n">
        <v>1.98715872056079</v>
      </c>
      <c r="G13" s="93"/>
      <c r="H13" s="92" t="n">
        <v>14837.6176109241</v>
      </c>
      <c r="I13" s="92" t="n">
        <v>0.364211407106808</v>
      </c>
      <c r="J13" s="94" t="n">
        <v>0.358758463242328</v>
      </c>
    </row>
    <row r="14" customFormat="false" ht="12.75" hidden="false" customHeight="true" outlineLevel="0" collapsed="false">
      <c r="A14" s="95" t="s">
        <v>218</v>
      </c>
      <c r="B14" s="96" t="n">
        <v>4325696.94459794</v>
      </c>
      <c r="C14" s="97" t="s">
        <v>211</v>
      </c>
      <c r="D14" s="98"/>
      <c r="E14" s="98"/>
      <c r="F14" s="98"/>
      <c r="G14" s="99"/>
      <c r="H14" s="96" t="n">
        <v>377332.950900664</v>
      </c>
      <c r="I14" s="96" t="n">
        <v>55.1576464115593</v>
      </c>
      <c r="J14" s="100" t="n">
        <v>9.0055191518103</v>
      </c>
    </row>
    <row r="15" customFormat="false" ht="12.75" hidden="false" customHeight="true" outlineLevel="0" collapsed="false">
      <c r="A15" s="85" t="s">
        <v>212</v>
      </c>
      <c r="B15" s="86" t="n">
        <v>358772.65024974</v>
      </c>
      <c r="C15" s="87" t="s">
        <v>211</v>
      </c>
      <c r="D15" s="80" t="n">
        <v>70.4922523678397</v>
      </c>
      <c r="E15" s="80" t="n">
        <v>1.36577900044521</v>
      </c>
      <c r="F15" s="80" t="n">
        <v>0.780508734492994</v>
      </c>
      <c r="G15" s="83"/>
      <c r="H15" s="86" t="n">
        <v>25290.6922040834</v>
      </c>
      <c r="I15" s="86" t="n">
        <v>0.49000415164517</v>
      </c>
      <c r="J15" s="86" t="n">
        <v>0.280025187217122</v>
      </c>
      <c r="K15" s="16"/>
    </row>
    <row r="16" customFormat="false" ht="12.75" hidden="false" customHeight="true" outlineLevel="0" collapsed="false">
      <c r="A16" s="85" t="s">
        <v>213</v>
      </c>
      <c r="B16" s="86" t="n">
        <v>2879127.893349</v>
      </c>
      <c r="C16" s="87" t="s">
        <v>211</v>
      </c>
      <c r="D16" s="80" t="n">
        <v>105.722502675475</v>
      </c>
      <c r="E16" s="80" t="n">
        <v>1.49908968572572</v>
      </c>
      <c r="F16" s="80" t="n">
        <v>2.4997176292377</v>
      </c>
      <c r="G16" s="83"/>
      <c r="H16" s="86" t="n">
        <v>304388.606407625</v>
      </c>
      <c r="I16" s="86" t="n">
        <v>4.3160709288047</v>
      </c>
      <c r="J16" s="86" t="n">
        <v>7.1970067518345</v>
      </c>
      <c r="K16" s="16"/>
    </row>
    <row r="17" customFormat="false" ht="12.75" hidden="false" customHeight="true" outlineLevel="0" collapsed="false">
      <c r="A17" s="85" t="s">
        <v>214</v>
      </c>
      <c r="B17" s="86" t="n">
        <v>679025.8139992</v>
      </c>
      <c r="C17" s="87" t="s">
        <v>211</v>
      </c>
      <c r="D17" s="80" t="n">
        <v>55.9884619334958</v>
      </c>
      <c r="E17" s="80" t="n">
        <v>20.2155297861851</v>
      </c>
      <c r="F17" s="80" t="n">
        <v>1.14782263956103</v>
      </c>
      <c r="G17" s="83"/>
      <c r="H17" s="86" t="n">
        <v>38017.6109389552</v>
      </c>
      <c r="I17" s="86" t="n">
        <v>13.7268665684894</v>
      </c>
      <c r="J17" s="86" t="n">
        <v>0.77940120215464</v>
      </c>
      <c r="K17" s="16"/>
    </row>
    <row r="18" customFormat="false" ht="12.75" hidden="false" customHeight="true" outlineLevel="0" collapsed="false">
      <c r="A18" s="85" t="s">
        <v>215</v>
      </c>
      <c r="B18" s="86" t="n">
        <v>297991</v>
      </c>
      <c r="C18" s="87" t="s">
        <v>211</v>
      </c>
      <c r="D18" s="80" t="n">
        <v>84.6261426487377</v>
      </c>
      <c r="E18" s="80" t="n">
        <v>122.263822716525</v>
      </c>
      <c r="F18" s="80" t="n">
        <v>1.96975979932852</v>
      </c>
      <c r="G18" s="101" t="s">
        <v>216</v>
      </c>
      <c r="H18" s="86" t="n">
        <v>25217.82887404</v>
      </c>
      <c r="I18" s="86" t="n">
        <v>36.43351879512</v>
      </c>
      <c r="J18" s="86" t="n">
        <v>0.586970692361705</v>
      </c>
      <c r="K18" s="16"/>
    </row>
    <row r="19" customFormat="false" ht="12.75" hidden="false" customHeight="true" outlineLevel="0" collapsed="false">
      <c r="A19" s="85" t="s">
        <v>217</v>
      </c>
      <c r="B19" s="86" t="n">
        <v>110779.587</v>
      </c>
      <c r="C19" s="87" t="s">
        <v>211</v>
      </c>
      <c r="D19" s="80" t="n">
        <v>86.9839075135747</v>
      </c>
      <c r="E19" s="80" t="n">
        <v>1.72582307514831</v>
      </c>
      <c r="F19" s="80" t="n">
        <v>1.46340424831457</v>
      </c>
      <c r="G19" s="83"/>
      <c r="H19" s="86" t="n">
        <v>9636.04135</v>
      </c>
      <c r="I19" s="86" t="n">
        <v>0.1911859675</v>
      </c>
      <c r="J19" s="86" t="n">
        <v>0.162115318242334</v>
      </c>
      <c r="K19" s="16"/>
    </row>
    <row r="20" customFormat="false" ht="12.75" hidden="false" customHeight="true" outlineLevel="0" collapsed="false">
      <c r="A20" s="102" t="s">
        <v>219</v>
      </c>
      <c r="B20" s="86" t="n">
        <v>3810336.58700004</v>
      </c>
      <c r="C20" s="87" t="s">
        <v>211</v>
      </c>
      <c r="D20" s="82"/>
      <c r="E20" s="82"/>
      <c r="F20" s="82"/>
      <c r="G20" s="83"/>
      <c r="H20" s="86" t="n">
        <v>336475.156220668</v>
      </c>
      <c r="I20" s="86" t="n">
        <v>53.4846716761103</v>
      </c>
      <c r="J20" s="86" t="n">
        <v>8.25394803953227</v>
      </c>
      <c r="K20" s="16"/>
    </row>
    <row r="21" customFormat="false" ht="12.75" hidden="false" customHeight="true" outlineLevel="0" collapsed="false">
      <c r="A21" s="103" t="s">
        <v>212</v>
      </c>
      <c r="B21" s="20" t="n">
        <v>46089.00000004</v>
      </c>
      <c r="C21" s="104" t="s">
        <v>211</v>
      </c>
      <c r="D21" s="80" t="n">
        <v>82.9540671309779</v>
      </c>
      <c r="E21" s="80" t="n">
        <v>2.31736423005983</v>
      </c>
      <c r="F21" s="80" t="n">
        <v>1.24577896183866</v>
      </c>
      <c r="G21" s="105"/>
      <c r="H21" s="20" t="n">
        <v>3823.27000000296</v>
      </c>
      <c r="I21" s="20" t="n">
        <v>0.10680499999932</v>
      </c>
      <c r="J21" s="21" t="n">
        <v>0.057416706572232</v>
      </c>
    </row>
    <row r="22" customFormat="false" ht="12.75" hidden="false" customHeight="true" outlineLevel="0" collapsed="false">
      <c r="A22" s="103" t="s">
        <v>213</v>
      </c>
      <c r="B22" s="20" t="n">
        <v>2708335</v>
      </c>
      <c r="C22" s="104" t="s">
        <v>211</v>
      </c>
      <c r="D22" s="80" t="n">
        <v>105.748765522236</v>
      </c>
      <c r="E22" s="80" t="n">
        <v>1.49748725693092</v>
      </c>
      <c r="F22" s="80" t="n">
        <v>2.48210383870533</v>
      </c>
      <c r="G22" s="105"/>
      <c r="H22" s="20" t="n">
        <v>286403.082870665</v>
      </c>
      <c r="I22" s="20" t="n">
        <v>4.05569715</v>
      </c>
      <c r="J22" s="21" t="n">
        <v>6.7223687</v>
      </c>
    </row>
    <row r="23" customFormat="false" ht="12.75" hidden="false" customHeight="true" outlineLevel="0" collapsed="false">
      <c r="A23" s="103" t="s">
        <v>214</v>
      </c>
      <c r="B23" s="20" t="n">
        <v>653893</v>
      </c>
      <c r="C23" s="104" t="s">
        <v>211</v>
      </c>
      <c r="D23" s="80" t="n">
        <v>55.9919772806866</v>
      </c>
      <c r="E23" s="80" t="n">
        <v>20.2063132094869</v>
      </c>
      <c r="F23" s="80" t="n">
        <v>1.16156362333899</v>
      </c>
      <c r="G23" s="105"/>
      <c r="H23" s="20" t="n">
        <v>36612.762</v>
      </c>
      <c r="I23" s="20" t="n">
        <v>13.212766763491</v>
      </c>
      <c r="J23" s="21" t="n">
        <v>0.759538322356</v>
      </c>
    </row>
    <row r="24" customFormat="false" ht="12.75" hidden="false" customHeight="true" outlineLevel="0" collapsed="false">
      <c r="A24" s="103" t="s">
        <v>215</v>
      </c>
      <c r="B24" s="20" t="n">
        <v>291240</v>
      </c>
      <c r="C24" s="104" t="s">
        <v>211</v>
      </c>
      <c r="D24" s="80" t="n">
        <v>84.7720594511056</v>
      </c>
      <c r="E24" s="80" t="n">
        <v>123.32858396896</v>
      </c>
      <c r="F24" s="80" t="n">
        <v>1.89709171941253</v>
      </c>
      <c r="G24" s="106" t="s">
        <v>216</v>
      </c>
      <c r="H24" s="20" t="n">
        <v>24689.01459454</v>
      </c>
      <c r="I24" s="20" t="n">
        <v>35.91821679512</v>
      </c>
      <c r="J24" s="21" t="n">
        <v>0.552508992361705</v>
      </c>
    </row>
    <row r="25" customFormat="false" ht="12.75" hidden="false" customHeight="true" outlineLevel="0" collapsed="false">
      <c r="A25" s="103" t="s">
        <v>217</v>
      </c>
      <c r="B25" s="20" t="n">
        <v>110779.587</v>
      </c>
      <c r="C25" s="104" t="s">
        <v>211</v>
      </c>
      <c r="D25" s="80" t="n">
        <v>86.9839075135747</v>
      </c>
      <c r="E25" s="80" t="n">
        <v>1.72582307514831</v>
      </c>
      <c r="F25" s="80" t="n">
        <v>1.46340424831457</v>
      </c>
      <c r="G25" s="105"/>
      <c r="H25" s="20" t="n">
        <v>9636.04135</v>
      </c>
      <c r="I25" s="20" t="n">
        <v>0.1911859675</v>
      </c>
      <c r="J25" s="21" t="n">
        <v>0.162115318242334</v>
      </c>
    </row>
    <row r="26" customFormat="false" ht="12.75" hidden="false" customHeight="true" outlineLevel="0" collapsed="false">
      <c r="A26" s="102" t="s">
        <v>100</v>
      </c>
      <c r="B26" s="86" t="n">
        <v>319763.4417181</v>
      </c>
      <c r="C26" s="87" t="s">
        <v>211</v>
      </c>
      <c r="D26" s="82"/>
      <c r="E26" s="82"/>
      <c r="F26" s="82"/>
      <c r="G26" s="105"/>
      <c r="H26" s="86" t="n">
        <v>21739.9690665384</v>
      </c>
      <c r="I26" s="86" t="n">
        <v>0.37373411028645</v>
      </c>
      <c r="J26" s="86" t="n">
        <v>0.22113681610783</v>
      </c>
      <c r="K26" s="16"/>
    </row>
    <row r="27" customFormat="false" ht="12.75" hidden="false" customHeight="true" outlineLevel="0" collapsed="false">
      <c r="A27" s="103" t="s">
        <v>212</v>
      </c>
      <c r="B27" s="20" t="n">
        <v>306714.2727189</v>
      </c>
      <c r="C27" s="104" t="s">
        <v>211</v>
      </c>
      <c r="D27" s="80" t="n">
        <v>68.4985130178084</v>
      </c>
      <c r="E27" s="80" t="n">
        <v>1.18125031181741</v>
      </c>
      <c r="F27" s="80" t="n">
        <v>0.682423139144291</v>
      </c>
      <c r="G27" s="105"/>
      <c r="H27" s="20" t="n">
        <v>21009.4716025832</v>
      </c>
      <c r="I27" s="20" t="n">
        <v>0.36230633028805</v>
      </c>
      <c r="J27" s="21" t="n">
        <v>0.20930891680919</v>
      </c>
    </row>
    <row r="28" customFormat="false" ht="12.75" hidden="false" customHeight="true" outlineLevel="0" collapsed="false">
      <c r="A28" s="103" t="s">
        <v>213</v>
      </c>
      <c r="B28" s="20" t="n">
        <v>16</v>
      </c>
      <c r="C28" s="104" t="s">
        <v>211</v>
      </c>
      <c r="D28" s="80" t="n">
        <v>40</v>
      </c>
      <c r="E28" s="80" t="n">
        <v>0.3</v>
      </c>
      <c r="F28" s="80" t="n">
        <v>0.5</v>
      </c>
      <c r="G28" s="105"/>
      <c r="H28" s="20" t="n">
        <v>0.64</v>
      </c>
      <c r="I28" s="20" t="n">
        <v>4.8E-006</v>
      </c>
      <c r="J28" s="21" t="n">
        <v>8E-006</v>
      </c>
    </row>
    <row r="29" customFormat="false" ht="12.75" hidden="false" customHeight="true" outlineLevel="0" collapsed="false">
      <c r="A29" s="103" t="s">
        <v>214</v>
      </c>
      <c r="B29" s="20" t="n">
        <v>13033.1689992</v>
      </c>
      <c r="C29" s="104" t="s">
        <v>211</v>
      </c>
      <c r="D29" s="80" t="n">
        <v>56</v>
      </c>
      <c r="E29" s="80" t="n">
        <v>0.876454529140316</v>
      </c>
      <c r="F29" s="80" t="n">
        <v>0.906909079393164</v>
      </c>
      <c r="G29" s="105"/>
      <c r="H29" s="20" t="n">
        <v>729.8574639552</v>
      </c>
      <c r="I29" s="20" t="n">
        <v>0.0114229799984</v>
      </c>
      <c r="J29" s="21" t="n">
        <v>0.01181989929864</v>
      </c>
    </row>
    <row r="30" customFormat="false" ht="12.75" hidden="false" customHeight="true" outlineLevel="0" collapsed="false">
      <c r="A30" s="103" t="s">
        <v>215</v>
      </c>
      <c r="B30" s="20" t="s">
        <v>132</v>
      </c>
      <c r="C30" s="104" t="s">
        <v>211</v>
      </c>
      <c r="D30" s="80" t="s">
        <v>132</v>
      </c>
      <c r="E30" s="80" t="s">
        <v>132</v>
      </c>
      <c r="F30" s="80" t="s">
        <v>132</v>
      </c>
      <c r="G30" s="106" t="s">
        <v>216</v>
      </c>
      <c r="H30" s="20" t="s">
        <v>132</v>
      </c>
      <c r="I30" s="20" t="s">
        <v>132</v>
      </c>
      <c r="J30" s="21" t="s">
        <v>132</v>
      </c>
    </row>
    <row r="31" customFormat="false" ht="12.75" hidden="false" customHeight="true" outlineLevel="0" collapsed="false">
      <c r="A31" s="103" t="s">
        <v>217</v>
      </c>
      <c r="B31" s="20" t="s">
        <v>132</v>
      </c>
      <c r="C31" s="104" t="s">
        <v>211</v>
      </c>
      <c r="D31" s="80" t="s">
        <v>132</v>
      </c>
      <c r="E31" s="80" t="s">
        <v>132</v>
      </c>
      <c r="F31" s="80" t="s">
        <v>132</v>
      </c>
      <c r="G31" s="105"/>
      <c r="H31" s="20" t="s">
        <v>132</v>
      </c>
      <c r="I31" s="20" t="s">
        <v>132</v>
      </c>
      <c r="J31" s="21" t="s">
        <v>132</v>
      </c>
    </row>
    <row r="32" customFormat="false" ht="12.75" hidden="false" customHeight="true" outlineLevel="0" collapsed="false">
      <c r="A32" s="102" t="s">
        <v>101</v>
      </c>
      <c r="B32" s="86" t="n">
        <v>195596.9158798</v>
      </c>
      <c r="C32" s="87" t="s">
        <v>211</v>
      </c>
      <c r="D32" s="82"/>
      <c r="E32" s="82"/>
      <c r="F32" s="82"/>
      <c r="G32" s="105"/>
      <c r="H32" s="86" t="n">
        <v>19117.8256134572</v>
      </c>
      <c r="I32" s="86" t="n">
        <v>1.2992406251625</v>
      </c>
      <c r="J32" s="86" t="n">
        <v>0.5304342961702</v>
      </c>
      <c r="K32" s="16"/>
    </row>
    <row r="33" customFormat="false" ht="12.75" hidden="false" customHeight="true" outlineLevel="0" collapsed="false">
      <c r="A33" s="103" t="s">
        <v>212</v>
      </c>
      <c r="B33" s="20" t="n">
        <v>5969.3775308</v>
      </c>
      <c r="C33" s="104" t="s">
        <v>211</v>
      </c>
      <c r="D33" s="80" t="n">
        <v>76.7166424194696</v>
      </c>
      <c r="E33" s="80" t="n">
        <v>3.5</v>
      </c>
      <c r="F33" s="80" t="n">
        <v>2.22796493722816</v>
      </c>
      <c r="G33" s="105"/>
      <c r="H33" s="20" t="n">
        <v>457.9506014972</v>
      </c>
      <c r="I33" s="20" t="n">
        <v>0.0208928213578</v>
      </c>
      <c r="J33" s="21" t="n">
        <v>0.0132995638357</v>
      </c>
    </row>
    <row r="34" customFormat="false" ht="12.75" hidden="false" customHeight="true" outlineLevel="0" collapsed="false">
      <c r="A34" s="103" t="s">
        <v>213</v>
      </c>
      <c r="B34" s="20" t="n">
        <v>170776.893349</v>
      </c>
      <c r="C34" s="104" t="s">
        <v>211</v>
      </c>
      <c r="D34" s="80" t="n">
        <v>105.312160118793</v>
      </c>
      <c r="E34" s="80" t="n">
        <v>1.5246147982831</v>
      </c>
      <c r="F34" s="80" t="n">
        <v>2.7792404612054</v>
      </c>
      <c r="G34" s="105"/>
      <c r="H34" s="20" t="n">
        <v>17984.88353696</v>
      </c>
      <c r="I34" s="20" t="n">
        <v>0.2603689788047</v>
      </c>
      <c r="J34" s="21" t="n">
        <v>0.4746300518345</v>
      </c>
    </row>
    <row r="35" customFormat="false" ht="12.75" hidden="false" customHeight="true" outlineLevel="0" collapsed="false">
      <c r="A35" s="103" t="s">
        <v>214</v>
      </c>
      <c r="B35" s="20" t="n">
        <v>12099.645</v>
      </c>
      <c r="C35" s="104" t="s">
        <v>211</v>
      </c>
      <c r="D35" s="80" t="n">
        <v>55.7860561198283</v>
      </c>
      <c r="E35" s="80" t="n">
        <v>41.5447581313336</v>
      </c>
      <c r="F35" s="80" t="n">
        <v>0.664728634600437</v>
      </c>
      <c r="G35" s="105"/>
      <c r="H35" s="20" t="n">
        <v>674.991475</v>
      </c>
      <c r="I35" s="20" t="n">
        <v>0.502676825</v>
      </c>
      <c r="J35" s="21" t="n">
        <v>0.0080429805</v>
      </c>
    </row>
    <row r="36" customFormat="false" ht="12.75" hidden="false" customHeight="true" outlineLevel="0" collapsed="false">
      <c r="A36" s="103" t="s">
        <v>215</v>
      </c>
      <c r="B36" s="20" t="n">
        <v>6751</v>
      </c>
      <c r="C36" s="104" t="s">
        <v>211</v>
      </c>
      <c r="D36" s="80" t="n">
        <v>78.3312515923567</v>
      </c>
      <c r="E36" s="80" t="n">
        <v>76.3297289290476</v>
      </c>
      <c r="F36" s="80" t="n">
        <v>5.1046807880314</v>
      </c>
      <c r="G36" s="106" t="s">
        <v>216</v>
      </c>
      <c r="H36" s="20" t="n">
        <v>528.8142795</v>
      </c>
      <c r="I36" s="20" t="n">
        <v>0.515302</v>
      </c>
      <c r="J36" s="21" t="n">
        <v>0.0344617</v>
      </c>
    </row>
    <row r="37" customFormat="false" ht="12.75" hidden="false" customHeight="true" outlineLevel="0" collapsed="false">
      <c r="A37" s="107" t="s">
        <v>217</v>
      </c>
      <c r="B37" s="41" t="s">
        <v>143</v>
      </c>
      <c r="C37" s="108" t="s">
        <v>211</v>
      </c>
      <c r="D37" s="109" t="s">
        <v>143</v>
      </c>
      <c r="E37" s="109" t="s">
        <v>143</v>
      </c>
      <c r="F37" s="109" t="s">
        <v>143</v>
      </c>
      <c r="G37" s="110"/>
      <c r="H37" s="41" t="s">
        <v>143</v>
      </c>
      <c r="I37" s="41" t="s">
        <v>143</v>
      </c>
      <c r="J37" s="42" t="s">
        <v>143</v>
      </c>
    </row>
    <row r="40" customFormat="false" ht="12" hidden="false" customHeight="true" outlineLevel="0" collapsed="false">
      <c r="A40" s="111" t="s">
        <v>220</v>
      </c>
    </row>
    <row r="42" customFormat="false" ht="12" hidden="false" customHeight="true" outlineLevel="0" collapsed="false">
      <c r="A42" s="112" t="s">
        <v>221</v>
      </c>
    </row>
    <row r="43" customFormat="false" ht="11.25" hidden="false" customHeight="true" outlineLevel="0" collapsed="false">
      <c r="A43" s="113" t="s">
        <v>22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6</v>
      </c>
      <c r="Q1" s="114" t="s">
        <v>83</v>
      </c>
    </row>
    <row r="2" customFormat="false" ht="20.1" hidden="false" customHeight="true" outlineLevel="0" collapsed="false">
      <c r="A2" s="4" t="s">
        <v>1387</v>
      </c>
      <c r="Q2" s="114" t="s">
        <v>85</v>
      </c>
    </row>
    <row r="3" customFormat="false" ht="20.1" hidden="false" customHeight="true" outlineLevel="0" collapsed="false">
      <c r="A3" s="4" t="s">
        <v>304</v>
      </c>
      <c r="Q3" s="114" t="s">
        <v>86</v>
      </c>
    </row>
    <row r="4" customFormat="false" ht="12" hidden="false" customHeight="true" outlineLevel="0" collapsed="false">
      <c r="Q4" s="1223"/>
    </row>
    <row r="5" customFormat="false" ht="30" hidden="false" customHeight="true" outlineLevel="0" collapsed="false">
      <c r="A5" s="1219" t="s">
        <v>87</v>
      </c>
      <c r="B5" s="1219"/>
      <c r="C5" s="1274" t="s">
        <v>564</v>
      </c>
      <c r="D5" s="1274"/>
      <c r="E5" s="1176" t="s">
        <v>1311</v>
      </c>
      <c r="F5" s="1176"/>
      <c r="G5" s="1176"/>
      <c r="H5" s="1176"/>
      <c r="I5" s="1176"/>
      <c r="J5" s="1176"/>
      <c r="K5" s="1176" t="s">
        <v>1312</v>
      </c>
      <c r="L5" s="1176"/>
      <c r="M5" s="1176"/>
      <c r="N5" s="1176"/>
      <c r="O5" s="1176"/>
      <c r="P5" s="1176"/>
      <c r="Q5" s="1176" t="s">
        <v>1359</v>
      </c>
    </row>
    <row r="6" customFormat="false" ht="47.25" hidden="false" customHeight="true" outlineLevel="0" collapsed="false">
      <c r="A6" s="1177" t="s">
        <v>1314</v>
      </c>
      <c r="B6" s="1275" t="s">
        <v>1360</v>
      </c>
      <c r="C6" s="1179" t="s">
        <v>1316</v>
      </c>
      <c r="D6" s="1179" t="s">
        <v>1317</v>
      </c>
      <c r="E6" s="1180" t="s">
        <v>1318</v>
      </c>
      <c r="F6" s="1180"/>
      <c r="G6" s="1180"/>
      <c r="H6" s="1181" t="s">
        <v>1319</v>
      </c>
      <c r="I6" s="1182" t="s">
        <v>1320</v>
      </c>
      <c r="J6" s="1182"/>
      <c r="K6" s="1183" t="s">
        <v>1361</v>
      </c>
      <c r="L6" s="1183"/>
      <c r="M6" s="1183"/>
      <c r="N6" s="1181" t="s">
        <v>1362</v>
      </c>
      <c r="O6" s="1182" t="s">
        <v>1363</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64</v>
      </c>
      <c r="Q8" s="1176"/>
    </row>
    <row r="9" customFormat="false" ht="15.95" hidden="false" customHeight="true" outlineLevel="0" collapsed="false">
      <c r="A9" s="1177"/>
      <c r="B9" s="1275"/>
      <c r="C9" s="1179"/>
      <c r="D9" s="1179"/>
      <c r="E9" s="1226" t="s">
        <v>1331</v>
      </c>
      <c r="F9" s="1226"/>
      <c r="G9" s="1226"/>
      <c r="H9" s="1226"/>
      <c r="I9" s="1226"/>
      <c r="J9" s="1226"/>
      <c r="K9" s="1179" t="s">
        <v>330</v>
      </c>
      <c r="L9" s="1179"/>
      <c r="M9" s="1179"/>
      <c r="N9" s="1179"/>
      <c r="O9" s="1179"/>
      <c r="P9" s="1179"/>
      <c r="Q9" s="1187" t="s">
        <v>95</v>
      </c>
    </row>
    <row r="10" customFormat="false" ht="14.25" hidden="false" customHeight="true" outlineLevel="0" collapsed="false">
      <c r="A10" s="1188" t="s">
        <v>1388</v>
      </c>
      <c r="B10" s="1189"/>
      <c r="C10" s="1227" t="n">
        <v>6295.13329</v>
      </c>
      <c r="D10" s="1228" t="n">
        <v>651.70158</v>
      </c>
      <c r="E10" s="1229" t="n">
        <v>0.135219978830329</v>
      </c>
      <c r="F10" s="1230" t="n">
        <v>-0.0543023956582816</v>
      </c>
      <c r="G10" s="1230" t="n">
        <v>0.0809175831720472</v>
      </c>
      <c r="H10" s="1230" t="n">
        <v>-0.00658559169448118</v>
      </c>
      <c r="I10" s="1231" t="n">
        <v>0.0565704057078119</v>
      </c>
      <c r="J10" s="1232" t="n">
        <v>-4.72050741251824</v>
      </c>
      <c r="K10" s="1233" t="n">
        <v>851.227790207898</v>
      </c>
      <c r="L10" s="1234" t="n">
        <v>-341.8408186352</v>
      </c>
      <c r="M10" s="1235" t="n">
        <v>509.386971572698</v>
      </c>
      <c r="N10" s="1234" t="n">
        <v>-41.457177510276</v>
      </c>
      <c r="O10" s="1236" t="n">
        <v>319.251221419031</v>
      </c>
      <c r="P10" s="1232" t="n">
        <v>-3076.36213913985</v>
      </c>
      <c r="Q10" s="1237" t="n">
        <v>8393.6641200808</v>
      </c>
    </row>
    <row r="11" customFormat="false" ht="12.75" hidden="false" customHeight="true" outlineLevel="0" collapsed="false">
      <c r="A11" s="1238" t="s">
        <v>1276</v>
      </c>
      <c r="B11" s="1193"/>
      <c r="C11" s="1194" t="n">
        <v>5886.94904</v>
      </c>
      <c r="D11" s="1194" t="n">
        <v>624.17997</v>
      </c>
      <c r="E11" s="1194" t="n">
        <v>0.0300788381926985</v>
      </c>
      <c r="F11" s="86" t="n">
        <v>-0.0144206546539335</v>
      </c>
      <c r="G11" s="86" t="n">
        <v>0.015658183538765</v>
      </c>
      <c r="H11" s="151" t="s">
        <v>132</v>
      </c>
      <c r="I11" s="1195" t="n">
        <v>0.00166884828275393</v>
      </c>
      <c r="J11" s="150" t="n">
        <v>-4.76475079894001</v>
      </c>
      <c r="K11" s="86" t="n">
        <v>177.072587622822</v>
      </c>
      <c r="L11" s="86" t="n">
        <v>-84.8936590711453</v>
      </c>
      <c r="M11" s="86" t="n">
        <v>92.1789285516763</v>
      </c>
      <c r="N11" s="151" t="s">
        <v>132</v>
      </c>
      <c r="O11" s="1195" t="n">
        <v>8.782763125</v>
      </c>
      <c r="P11" s="150" t="n">
        <v>-2974.06201073985</v>
      </c>
      <c r="Q11" s="1196" t="n">
        <v>10534.7011698983</v>
      </c>
    </row>
    <row r="12" customFormat="false" ht="12.75" hidden="false" customHeight="true" outlineLevel="0" collapsed="false">
      <c r="A12" s="1276"/>
      <c r="B12" s="1202" t="s">
        <v>1389</v>
      </c>
      <c r="C12" s="337" t="n">
        <v>5415.55779</v>
      </c>
      <c r="D12" s="337" t="n">
        <v>606.14232</v>
      </c>
      <c r="E12" s="1241" t="s">
        <v>132</v>
      </c>
      <c r="F12" s="151" t="s">
        <v>132</v>
      </c>
      <c r="G12" s="151" t="s">
        <v>132</v>
      </c>
      <c r="H12" s="151" t="s">
        <v>132</v>
      </c>
      <c r="I12" s="1204" t="s">
        <v>132</v>
      </c>
      <c r="J12" s="150" t="n">
        <v>-4.86153752000001</v>
      </c>
      <c r="K12" s="406" t="s">
        <v>132</v>
      </c>
      <c r="L12" s="406" t="s">
        <v>132</v>
      </c>
      <c r="M12" s="151" t="s">
        <v>132</v>
      </c>
      <c r="N12" s="406" t="s">
        <v>132</v>
      </c>
      <c r="O12" s="1205" t="s">
        <v>132</v>
      </c>
      <c r="P12" s="130" t="n">
        <v>-2946.78363113985</v>
      </c>
      <c r="Q12" s="1196" t="n">
        <v>10804.8733141795</v>
      </c>
    </row>
    <row r="13" customFormat="false" ht="12.75" hidden="false" customHeight="true" outlineLevel="0" collapsed="false">
      <c r="A13" s="1276"/>
      <c r="B13" s="1202" t="s">
        <v>1390</v>
      </c>
      <c r="C13" s="337" t="n">
        <v>354.17952</v>
      </c>
      <c r="D13" s="337" t="n">
        <v>13.12779</v>
      </c>
      <c r="E13" s="1241" t="s">
        <v>132</v>
      </c>
      <c r="F13" s="151" t="s">
        <v>132</v>
      </c>
      <c r="G13" s="151" t="s">
        <v>132</v>
      </c>
      <c r="H13" s="151" t="s">
        <v>132</v>
      </c>
      <c r="I13" s="1204" t="s">
        <v>132</v>
      </c>
      <c r="J13" s="150" t="n">
        <v>-0.68</v>
      </c>
      <c r="K13" s="406" t="s">
        <v>132</v>
      </c>
      <c r="L13" s="406" t="s">
        <v>132</v>
      </c>
      <c r="M13" s="151" t="s">
        <v>132</v>
      </c>
      <c r="N13" s="406" t="s">
        <v>132</v>
      </c>
      <c r="O13" s="1205" t="s">
        <v>132</v>
      </c>
      <c r="P13" s="130" t="n">
        <v>-8.9268972</v>
      </c>
      <c r="Q13" s="1196" t="n">
        <v>32.7319564</v>
      </c>
    </row>
    <row r="14" customFormat="false" ht="12.75" hidden="false" customHeight="true" outlineLevel="0" collapsed="false">
      <c r="A14" s="1276"/>
      <c r="B14" s="1202" t="s">
        <v>1391</v>
      </c>
      <c r="C14" s="337" t="n">
        <v>36.92029</v>
      </c>
      <c r="D14" s="337" t="n">
        <v>1.43468</v>
      </c>
      <c r="E14" s="1194" t="n">
        <v>4.56107531</v>
      </c>
      <c r="F14" s="86" t="n">
        <v>-0.64976961</v>
      </c>
      <c r="G14" s="86" t="n">
        <v>3.9113057</v>
      </c>
      <c r="H14" s="151" t="s">
        <v>132</v>
      </c>
      <c r="I14" s="1195" t="n">
        <v>-0.2125</v>
      </c>
      <c r="J14" s="150" t="n">
        <v>-0.68</v>
      </c>
      <c r="K14" s="407" t="n">
        <v>168.39622315704</v>
      </c>
      <c r="L14" s="407" t="n">
        <v>-23.9896824343869</v>
      </c>
      <c r="M14" s="86" t="n">
        <v>144.406540722653</v>
      </c>
      <c r="N14" s="406" t="s">
        <v>132</v>
      </c>
      <c r="O14" s="1203" t="n">
        <v>-7.540692125</v>
      </c>
      <c r="P14" s="130" t="n">
        <v>-0.9755824</v>
      </c>
      <c r="Q14" s="1196" t="n">
        <v>-498.264309391395</v>
      </c>
    </row>
    <row r="15" customFormat="false" ht="12.75" hidden="false" customHeight="true" outlineLevel="0" collapsed="false">
      <c r="A15" s="1276"/>
      <c r="B15" s="1202" t="s">
        <v>1392</v>
      </c>
      <c r="C15" s="337" t="n">
        <v>80.29144</v>
      </c>
      <c r="D15" s="337" t="n">
        <v>3.47518</v>
      </c>
      <c r="E15" s="1194" t="n">
        <v>0.10806089</v>
      </c>
      <c r="F15" s="86" t="n">
        <v>-0.75853636</v>
      </c>
      <c r="G15" s="86" t="n">
        <v>-0.65047547</v>
      </c>
      <c r="H15" s="151" t="s">
        <v>132</v>
      </c>
      <c r="I15" s="1195" t="n">
        <v>0.2125</v>
      </c>
      <c r="J15" s="150" t="n">
        <v>-5</v>
      </c>
      <c r="K15" s="407" t="n">
        <v>8.6763644657816</v>
      </c>
      <c r="L15" s="407" t="n">
        <v>-60.9039766367584</v>
      </c>
      <c r="M15" s="86" t="n">
        <v>-52.2276121709768</v>
      </c>
      <c r="N15" s="406" t="s">
        <v>132</v>
      </c>
      <c r="O15" s="1203" t="n">
        <v>16.32345525</v>
      </c>
      <c r="P15" s="130" t="n">
        <v>-17.3759</v>
      </c>
      <c r="Q15" s="1196" t="n">
        <v>195.360208710248</v>
      </c>
    </row>
    <row r="16" customFormat="false" ht="12.75" hidden="false" customHeight="true" outlineLevel="0" collapsed="false">
      <c r="A16" s="1197" t="s">
        <v>1393</v>
      </c>
      <c r="B16" s="1198"/>
      <c r="C16" s="1194" t="n">
        <v>408.18425</v>
      </c>
      <c r="D16" s="1194" t="n">
        <v>27.52161</v>
      </c>
      <c r="E16" s="1194" t="n">
        <v>1.65159533368834</v>
      </c>
      <c r="F16" s="86" t="n">
        <v>-0.629488177371015</v>
      </c>
      <c r="G16" s="86" t="n">
        <v>1.02210715631733</v>
      </c>
      <c r="H16" s="86" t="n">
        <v>-0.101564863196647</v>
      </c>
      <c r="I16" s="1195" t="n">
        <v>0.815600023932032</v>
      </c>
      <c r="J16" s="150" t="n">
        <v>-3.71708371712265</v>
      </c>
      <c r="K16" s="86" t="n">
        <v>674.155202585077</v>
      </c>
      <c r="L16" s="86" t="n">
        <v>-256.947159564055</v>
      </c>
      <c r="M16" s="86" t="n">
        <v>417.208043021022</v>
      </c>
      <c r="N16" s="86" t="n">
        <v>-41.457177510276</v>
      </c>
      <c r="O16" s="1195" t="n">
        <v>310.468458294031</v>
      </c>
      <c r="P16" s="150" t="n">
        <v>-102.3001284</v>
      </c>
      <c r="Q16" s="1196" t="n">
        <v>-2141.03704981752</v>
      </c>
    </row>
    <row r="17" customFormat="false" ht="13.5" hidden="false" customHeight="true" outlineLevel="0" collapsed="false">
      <c r="A17" s="1262" t="s">
        <v>1394</v>
      </c>
      <c r="B17" s="1200"/>
      <c r="C17" s="1194" t="n">
        <v>120.6594</v>
      </c>
      <c r="D17" s="1194" t="n">
        <v>8.03787</v>
      </c>
      <c r="E17" s="1194" t="n">
        <v>0.331291113069036</v>
      </c>
      <c r="F17" s="86" t="n">
        <v>-0.538074643632887</v>
      </c>
      <c r="G17" s="86" t="n">
        <v>-0.206783530563852</v>
      </c>
      <c r="H17" s="86" t="n">
        <v>-0.343588460660968</v>
      </c>
      <c r="I17" s="1195" t="n">
        <v>0.871774185021921</v>
      </c>
      <c r="J17" s="150" t="n">
        <v>-2.8037082958545</v>
      </c>
      <c r="K17" s="86" t="n">
        <v>39.973386928242</v>
      </c>
      <c r="L17" s="86" t="n">
        <v>-64.923763655958</v>
      </c>
      <c r="M17" s="86" t="n">
        <v>-24.950376727716</v>
      </c>
      <c r="N17" s="86" t="n">
        <v>-41.457177510276</v>
      </c>
      <c r="O17" s="1195" t="n">
        <v>98.1805425316718</v>
      </c>
      <c r="P17" s="150" t="n">
        <v>-22.5358428</v>
      </c>
      <c r="Q17" s="1196" t="n">
        <v>-33.869533476826</v>
      </c>
    </row>
    <row r="18" customFormat="false" ht="12.75" hidden="false" customHeight="true" outlineLevel="0" collapsed="false">
      <c r="A18" s="1262"/>
      <c r="B18" s="1202" t="s">
        <v>1395</v>
      </c>
      <c r="C18" s="337" t="n">
        <v>63.1974</v>
      </c>
      <c r="D18" s="337" t="n">
        <v>3.95141</v>
      </c>
      <c r="E18" s="1194" t="n">
        <v>0.14036593</v>
      </c>
      <c r="F18" s="86" t="n">
        <v>-0.68511017</v>
      </c>
      <c r="G18" s="86" t="n">
        <v>-0.54474424</v>
      </c>
      <c r="H18" s="86" t="n">
        <v>-0.43747824</v>
      </c>
      <c r="I18" s="1195" t="n">
        <v>0.96614118</v>
      </c>
      <c r="J18" s="150" t="n">
        <v>-5</v>
      </c>
      <c r="K18" s="407" t="n">
        <v>8.870761824582</v>
      </c>
      <c r="L18" s="407" t="n">
        <v>-43.297181457558</v>
      </c>
      <c r="M18" s="86" t="n">
        <v>-34.426419632976</v>
      </c>
      <c r="N18" s="407" t="n">
        <v>-27.647487324576</v>
      </c>
      <c r="O18" s="1203" t="n">
        <v>57.2399906888682</v>
      </c>
      <c r="P18" s="130" t="n">
        <v>-19.75705</v>
      </c>
      <c r="Q18" s="1196" t="n">
        <v>90.1668763185073</v>
      </c>
    </row>
    <row r="19" customFormat="false" ht="12.75" hidden="false" customHeight="true" outlineLevel="0" collapsed="false">
      <c r="A19" s="1262"/>
      <c r="B19" s="1202" t="s">
        <v>1396</v>
      </c>
      <c r="C19" s="337" t="n">
        <v>57.462</v>
      </c>
      <c r="D19" s="337" t="n">
        <v>4.08646</v>
      </c>
      <c r="E19" s="1194" t="n">
        <v>0.54127293</v>
      </c>
      <c r="F19" s="86" t="n">
        <v>-0.3763632</v>
      </c>
      <c r="G19" s="86" t="n">
        <v>0.16490973</v>
      </c>
      <c r="H19" s="86" t="n">
        <v>-0.24032735</v>
      </c>
      <c r="I19" s="1195" t="n">
        <v>0.76702834</v>
      </c>
      <c r="J19" s="150" t="n">
        <v>-0.68</v>
      </c>
      <c r="K19" s="407" t="n">
        <v>31.10262510366</v>
      </c>
      <c r="L19" s="407" t="n">
        <v>-21.6265821984</v>
      </c>
      <c r="M19" s="86" t="n">
        <v>9.47604290526</v>
      </c>
      <c r="N19" s="407" t="n">
        <v>-13.8096901857</v>
      </c>
      <c r="O19" s="1203" t="n">
        <v>40.9405518428036</v>
      </c>
      <c r="P19" s="130" t="n">
        <v>-2.7787928</v>
      </c>
      <c r="Q19" s="1196" t="n">
        <v>-124.036409795333</v>
      </c>
    </row>
    <row r="20" customFormat="false" ht="12.75" hidden="false" customHeight="true" outlineLevel="0" collapsed="false">
      <c r="A20" s="1199" t="s">
        <v>1397</v>
      </c>
      <c r="B20" s="1200"/>
      <c r="C20" s="1194" t="n">
        <v>88.40435</v>
      </c>
      <c r="D20" s="1194" t="n">
        <v>2.71611</v>
      </c>
      <c r="E20" s="1194" t="n">
        <v>5.61042591</v>
      </c>
      <c r="F20" s="86" t="n">
        <v>-0.79417498</v>
      </c>
      <c r="G20" s="86" t="n">
        <v>4.81625092999999</v>
      </c>
      <c r="H20" s="151" t="s">
        <v>132</v>
      </c>
      <c r="I20" s="1195" t="n">
        <v>0.65764106</v>
      </c>
      <c r="J20" s="150" t="n">
        <v>-0.68</v>
      </c>
      <c r="K20" s="86" t="n">
        <v>495.986055796708</v>
      </c>
      <c r="L20" s="86" t="n">
        <v>-70.208522893163</v>
      </c>
      <c r="M20" s="86" t="n">
        <v>425.777532903545</v>
      </c>
      <c r="N20" s="151" t="s">
        <v>132</v>
      </c>
      <c r="O20" s="1195" t="n">
        <v>56.3521049831344</v>
      </c>
      <c r="P20" s="150" t="n">
        <v>-1.8469548</v>
      </c>
      <c r="Q20" s="1196" t="n">
        <v>-1761.03650465116</v>
      </c>
    </row>
    <row r="21" customFormat="false" ht="12.75" hidden="false" customHeight="true" outlineLevel="0" collapsed="false">
      <c r="A21" s="1262"/>
      <c r="B21" s="1202" t="s">
        <v>1336</v>
      </c>
      <c r="C21" s="337" t="s">
        <v>132</v>
      </c>
      <c r="D21" s="337" t="s">
        <v>132</v>
      </c>
      <c r="E21" s="1241" t="s">
        <v>132</v>
      </c>
      <c r="F21" s="151" t="s">
        <v>132</v>
      </c>
      <c r="G21" s="151" t="s">
        <v>132</v>
      </c>
      <c r="H21" s="151" t="s">
        <v>132</v>
      </c>
      <c r="I21" s="1204" t="s">
        <v>132</v>
      </c>
      <c r="J21" s="152" t="s">
        <v>132</v>
      </c>
      <c r="K21" s="406" t="s">
        <v>132</v>
      </c>
      <c r="L21" s="406" t="s">
        <v>132</v>
      </c>
      <c r="M21" s="151" t="s">
        <v>132</v>
      </c>
      <c r="N21" s="406" t="s">
        <v>132</v>
      </c>
      <c r="O21" s="1205" t="s">
        <v>132</v>
      </c>
      <c r="P21" s="408" t="s">
        <v>132</v>
      </c>
      <c r="Q21" s="1277" t="s">
        <v>132</v>
      </c>
    </row>
    <row r="22" customFormat="false" ht="12.75" hidden="false" customHeight="true" outlineLevel="0" collapsed="false">
      <c r="A22" s="1262"/>
      <c r="B22" s="1202" t="s">
        <v>1337</v>
      </c>
      <c r="C22" s="337" t="n">
        <v>88.40435</v>
      </c>
      <c r="D22" s="337" t="n">
        <v>2.71611</v>
      </c>
      <c r="E22" s="1194" t="n">
        <v>5.61042591</v>
      </c>
      <c r="F22" s="86" t="n">
        <v>-0.79417498</v>
      </c>
      <c r="G22" s="86" t="n">
        <v>4.81625092999999</v>
      </c>
      <c r="H22" s="151" t="s">
        <v>132</v>
      </c>
      <c r="I22" s="1195" t="n">
        <v>0.65764106</v>
      </c>
      <c r="J22" s="150" t="n">
        <v>-0.68</v>
      </c>
      <c r="K22" s="407" t="n">
        <v>495.986055796708</v>
      </c>
      <c r="L22" s="407" t="n">
        <v>-70.208522893163</v>
      </c>
      <c r="M22" s="86" t="n">
        <v>425.777532903545</v>
      </c>
      <c r="N22" s="406" t="s">
        <v>132</v>
      </c>
      <c r="O22" s="1203" t="n">
        <v>56.3521049831344</v>
      </c>
      <c r="P22" s="130" t="n">
        <v>-1.8469548</v>
      </c>
      <c r="Q22" s="1196" t="n">
        <v>-1761.03650465116</v>
      </c>
    </row>
    <row r="23" customFormat="false" ht="12.75" hidden="false" customHeight="true" outlineLevel="0" collapsed="false">
      <c r="A23" s="1199" t="s">
        <v>1398</v>
      </c>
      <c r="B23" s="1200"/>
      <c r="C23" s="1194" t="n">
        <v>21.15342</v>
      </c>
      <c r="D23" s="1194" t="n">
        <v>6.15044</v>
      </c>
      <c r="E23" s="1194" t="n">
        <v>0.252216758590568</v>
      </c>
      <c r="F23" s="151" t="s">
        <v>132</v>
      </c>
      <c r="G23" s="86" t="n">
        <v>0.252216758590568</v>
      </c>
      <c r="H23" s="151" t="s">
        <v>132</v>
      </c>
      <c r="I23" s="1195" t="n">
        <v>0.0699111643282868</v>
      </c>
      <c r="J23" s="150" t="n">
        <v>-4.92322890720014</v>
      </c>
      <c r="K23" s="86" t="n">
        <v>5.3352470255049</v>
      </c>
      <c r="L23" s="151" t="s">
        <v>132</v>
      </c>
      <c r="M23" s="86" t="n">
        <v>5.3352470255049</v>
      </c>
      <c r="N23" s="151" t="s">
        <v>132</v>
      </c>
      <c r="O23" s="1195" t="n">
        <v>1.048875800194</v>
      </c>
      <c r="P23" s="150" t="n">
        <v>-30.280024</v>
      </c>
      <c r="Q23" s="1196" t="n">
        <v>87.6183043057708</v>
      </c>
    </row>
    <row r="24" customFormat="false" ht="12.75" hidden="false" customHeight="true" outlineLevel="0" collapsed="false">
      <c r="A24" s="1262"/>
      <c r="B24" s="1202" t="s">
        <v>1399</v>
      </c>
      <c r="C24" s="337" t="n">
        <v>11.17951</v>
      </c>
      <c r="D24" s="337" t="n">
        <v>4.98355</v>
      </c>
      <c r="E24" s="1241" t="s">
        <v>132</v>
      </c>
      <c r="F24" s="151" t="s">
        <v>132</v>
      </c>
      <c r="G24" s="151" t="s">
        <v>132</v>
      </c>
      <c r="H24" s="151" t="s">
        <v>132</v>
      </c>
      <c r="I24" s="1195" t="n">
        <v>0.1716218</v>
      </c>
      <c r="J24" s="150" t="n">
        <v>-5</v>
      </c>
      <c r="K24" s="406" t="s">
        <v>132</v>
      </c>
      <c r="L24" s="406" t="s">
        <v>132</v>
      </c>
      <c r="M24" s="151" t="s">
        <v>132</v>
      </c>
      <c r="N24" s="406" t="s">
        <v>132</v>
      </c>
      <c r="O24" s="1203" t="n">
        <v>1.063361807928</v>
      </c>
      <c r="P24" s="130" t="n">
        <v>-24.91775</v>
      </c>
      <c r="Q24" s="1196" t="n">
        <v>87.4660900375974</v>
      </c>
    </row>
    <row r="25" customFormat="false" ht="12.75" hidden="false" customHeight="true" outlineLevel="0" collapsed="false">
      <c r="A25" s="1262"/>
      <c r="B25" s="1202" t="s">
        <v>1400</v>
      </c>
      <c r="C25" s="337" t="n">
        <v>0.4205</v>
      </c>
      <c r="D25" s="337" t="n">
        <v>0.06613</v>
      </c>
      <c r="E25" s="1241" t="s">
        <v>132</v>
      </c>
      <c r="F25" s="151" t="s">
        <v>132</v>
      </c>
      <c r="G25" s="151" t="s">
        <v>132</v>
      </c>
      <c r="H25" s="151" t="s">
        <v>132</v>
      </c>
      <c r="I25" s="1195" t="n">
        <v>-0.0408782</v>
      </c>
      <c r="J25" s="150" t="n">
        <v>-0.68</v>
      </c>
      <c r="K25" s="406" t="s">
        <v>132</v>
      </c>
      <c r="L25" s="406" t="s">
        <v>132</v>
      </c>
      <c r="M25" s="151" t="s">
        <v>132</v>
      </c>
      <c r="N25" s="406" t="s">
        <v>132</v>
      </c>
      <c r="O25" s="1203" t="n">
        <v>-0.014486007734</v>
      </c>
      <c r="P25" s="130" t="n">
        <v>-0.0449684</v>
      </c>
      <c r="Q25" s="1196" t="n">
        <v>0.217999495024667</v>
      </c>
    </row>
    <row r="26" customFormat="false" ht="12.75" hidden="false" customHeight="true" outlineLevel="0" collapsed="false">
      <c r="A26" s="1262"/>
      <c r="B26" s="1202" t="s">
        <v>1401</v>
      </c>
      <c r="C26" s="337" t="n">
        <v>8.96271</v>
      </c>
      <c r="D26" s="337" t="n">
        <v>1.05759</v>
      </c>
      <c r="E26" s="1194" t="n">
        <v>0.42188629</v>
      </c>
      <c r="F26" s="151" t="s">
        <v>132</v>
      </c>
      <c r="G26" s="86" t="n">
        <v>0.42188629</v>
      </c>
      <c r="H26" s="151" t="s">
        <v>132</v>
      </c>
      <c r="I26" s="1204" t="s">
        <v>132</v>
      </c>
      <c r="J26" s="150" t="n">
        <v>-5</v>
      </c>
      <c r="K26" s="407" t="n">
        <v>3.7812444702459</v>
      </c>
      <c r="L26" s="406" t="s">
        <v>132</v>
      </c>
      <c r="M26" s="86" t="n">
        <v>3.7812444702459</v>
      </c>
      <c r="N26" s="406" t="s">
        <v>132</v>
      </c>
      <c r="O26" s="1205" t="s">
        <v>132</v>
      </c>
      <c r="P26" s="130" t="n">
        <v>-5.28795</v>
      </c>
      <c r="Q26" s="1196" t="n">
        <v>5.52458694243171</v>
      </c>
    </row>
    <row r="27" customFormat="false" ht="12.75" hidden="false" customHeight="true" outlineLevel="0" collapsed="false">
      <c r="A27" s="1262"/>
      <c r="B27" s="1202" t="s">
        <v>1402</v>
      </c>
      <c r="C27" s="337" t="n">
        <v>0.5907</v>
      </c>
      <c r="D27" s="337" t="n">
        <v>0.04317</v>
      </c>
      <c r="E27" s="1194" t="n">
        <v>2.63078137</v>
      </c>
      <c r="F27" s="151" t="s">
        <v>132</v>
      </c>
      <c r="G27" s="86" t="n">
        <v>2.63078137</v>
      </c>
      <c r="H27" s="151" t="s">
        <v>132</v>
      </c>
      <c r="I27" s="1204" t="s">
        <v>132</v>
      </c>
      <c r="J27" s="150" t="n">
        <v>-0.68</v>
      </c>
      <c r="K27" s="407" t="n">
        <v>1.554002555259</v>
      </c>
      <c r="L27" s="406" t="s">
        <v>132</v>
      </c>
      <c r="M27" s="86" t="n">
        <v>1.554002555259</v>
      </c>
      <c r="N27" s="406" t="s">
        <v>132</v>
      </c>
      <c r="O27" s="1205" t="s">
        <v>132</v>
      </c>
      <c r="P27" s="130" t="n">
        <v>-0.0293556</v>
      </c>
      <c r="Q27" s="1196" t="n">
        <v>-5.59037216928301</v>
      </c>
    </row>
    <row r="28" customFormat="false" ht="12.75" hidden="false" customHeight="true" outlineLevel="0" collapsed="false">
      <c r="A28" s="1199" t="s">
        <v>1403</v>
      </c>
      <c r="B28" s="1200"/>
      <c r="C28" s="1194" t="n">
        <v>160.96956</v>
      </c>
      <c r="D28" s="1194" t="n">
        <v>9.80598</v>
      </c>
      <c r="E28" s="1194" t="n">
        <v>0.800559544991095</v>
      </c>
      <c r="F28" s="86" t="n">
        <v>-0.756757196919303</v>
      </c>
      <c r="G28" s="86" t="n">
        <v>0.0438023480717925</v>
      </c>
      <c r="H28" s="151" t="s">
        <v>132</v>
      </c>
      <c r="I28" s="1195" t="n">
        <v>0.900148719862073</v>
      </c>
      <c r="J28" s="150" t="n">
        <v>-4.51692204144818</v>
      </c>
      <c r="K28" s="86" t="n">
        <v>128.865717711017</v>
      </c>
      <c r="L28" s="86" t="n">
        <v>-121.814873014934</v>
      </c>
      <c r="M28" s="86" t="n">
        <v>7.05084469608329</v>
      </c>
      <c r="N28" s="151" t="s">
        <v>132</v>
      </c>
      <c r="O28" s="1195" t="n">
        <v>136.069703026768</v>
      </c>
      <c r="P28" s="150" t="n">
        <v>-44.2928472</v>
      </c>
      <c r="Q28" s="1196" t="n">
        <v>-362.368235250455</v>
      </c>
    </row>
    <row r="29" customFormat="false" ht="12.75" hidden="false" customHeight="true" outlineLevel="0" collapsed="false">
      <c r="A29" s="1262"/>
      <c r="B29" s="1202" t="s">
        <v>1404</v>
      </c>
      <c r="C29" s="337" t="n">
        <v>133.06131</v>
      </c>
      <c r="D29" s="337" t="n">
        <v>8.70944</v>
      </c>
      <c r="E29" s="1194" t="n">
        <v>0.37159453</v>
      </c>
      <c r="F29" s="86" t="n">
        <v>-0.7450031</v>
      </c>
      <c r="G29" s="86" t="n">
        <v>-0.37340857</v>
      </c>
      <c r="H29" s="151" t="s">
        <v>132</v>
      </c>
      <c r="I29" s="1195" t="n">
        <v>0.9378396</v>
      </c>
      <c r="J29" s="150" t="n">
        <v>-5</v>
      </c>
      <c r="K29" s="407" t="n">
        <v>49.4448549506343</v>
      </c>
      <c r="L29" s="407" t="n">
        <v>-99.131088440061</v>
      </c>
      <c r="M29" s="86" t="n">
        <v>-49.6862334894267</v>
      </c>
      <c r="N29" s="406" t="s">
        <v>132</v>
      </c>
      <c r="O29" s="1203" t="n">
        <v>116.622108020052</v>
      </c>
      <c r="P29" s="130" t="n">
        <v>-43.5472</v>
      </c>
      <c r="Q29" s="1196" t="n">
        <v>-85.7584732789595</v>
      </c>
    </row>
    <row r="30" customFormat="false" ht="12.75" hidden="false" customHeight="true" outlineLevel="0" collapsed="false">
      <c r="A30" s="1262"/>
      <c r="B30" s="1202" t="s">
        <v>1405</v>
      </c>
      <c r="C30" s="337" t="n">
        <v>27.90825</v>
      </c>
      <c r="D30" s="337" t="n">
        <v>1.09654</v>
      </c>
      <c r="E30" s="1194" t="n">
        <v>2.84578441</v>
      </c>
      <c r="F30" s="86" t="n">
        <v>-0.81279853</v>
      </c>
      <c r="G30" s="86" t="n">
        <v>2.03298588</v>
      </c>
      <c r="H30" s="151" t="s">
        <v>132</v>
      </c>
      <c r="I30" s="1195" t="n">
        <v>0.7253396</v>
      </c>
      <c r="J30" s="150" t="n">
        <v>-0.68</v>
      </c>
      <c r="K30" s="407" t="n">
        <v>79.4208627603825</v>
      </c>
      <c r="L30" s="407" t="n">
        <v>-22.6837845748725</v>
      </c>
      <c r="M30" s="86" t="n">
        <v>56.73707818551</v>
      </c>
      <c r="N30" s="406" t="s">
        <v>132</v>
      </c>
      <c r="O30" s="1203" t="n">
        <v>19.447595006716</v>
      </c>
      <c r="P30" s="130" t="n">
        <v>-0.7456472</v>
      </c>
      <c r="Q30" s="1196" t="n">
        <v>-276.609761971496</v>
      </c>
    </row>
    <row r="31" customFormat="false" ht="12.75" hidden="false" customHeight="true" outlineLevel="0" collapsed="false">
      <c r="A31" s="1199" t="s">
        <v>1406</v>
      </c>
      <c r="B31" s="1200"/>
      <c r="C31" s="1194" t="n">
        <v>16.99752</v>
      </c>
      <c r="D31" s="1194" t="n">
        <v>0.81121</v>
      </c>
      <c r="E31" s="1194" t="n">
        <v>0.235022234043831</v>
      </c>
      <c r="F31" s="151" t="s">
        <v>132</v>
      </c>
      <c r="G31" s="86" t="n">
        <v>0.235022234043831</v>
      </c>
      <c r="H31" s="151" t="s">
        <v>132</v>
      </c>
      <c r="I31" s="1195" t="n">
        <v>1.16253994593347</v>
      </c>
      <c r="J31" s="150" t="n">
        <v>-4.12280371297198</v>
      </c>
      <c r="K31" s="86" t="n">
        <v>3.9947951236047</v>
      </c>
      <c r="L31" s="151" t="s">
        <v>132</v>
      </c>
      <c r="M31" s="86" t="n">
        <v>3.9947951236047</v>
      </c>
      <c r="N31" s="151" t="s">
        <v>132</v>
      </c>
      <c r="O31" s="1195" t="n">
        <v>18.8172319522624</v>
      </c>
      <c r="P31" s="150" t="n">
        <v>-3.3444596</v>
      </c>
      <c r="Q31" s="1196" t="n">
        <v>-71.3810807448461</v>
      </c>
    </row>
    <row r="32" customFormat="false" ht="12.75" hidden="false" customHeight="true" outlineLevel="0" collapsed="false">
      <c r="A32" s="1241"/>
      <c r="B32" s="1202" t="s">
        <v>1407</v>
      </c>
      <c r="C32" s="337" t="n">
        <v>15.59661</v>
      </c>
      <c r="D32" s="337" t="n">
        <v>0.64649</v>
      </c>
      <c r="E32" s="1194" t="n">
        <v>0.25613227</v>
      </c>
      <c r="F32" s="151" t="s">
        <v>132</v>
      </c>
      <c r="G32" s="86" t="n">
        <v>0.25613227</v>
      </c>
      <c r="H32" s="151" t="s">
        <v>132</v>
      </c>
      <c r="I32" s="1195" t="n">
        <v>1.09136336</v>
      </c>
      <c r="J32" s="150" t="n">
        <v>-5</v>
      </c>
      <c r="K32" s="407" t="n">
        <v>3.9947951236047</v>
      </c>
      <c r="L32" s="406" t="s">
        <v>132</v>
      </c>
      <c r="M32" s="86" t="n">
        <v>3.9947951236047</v>
      </c>
      <c r="N32" s="406" t="s">
        <v>132</v>
      </c>
      <c r="O32" s="1203" t="n">
        <v>16.3160131956032</v>
      </c>
      <c r="P32" s="1106" t="n">
        <v>-3.23245</v>
      </c>
      <c r="Q32" s="1196" t="n">
        <v>-62.620647170429</v>
      </c>
    </row>
    <row r="33" customFormat="false" ht="12.75" hidden="false" customHeight="true" outlineLevel="0" collapsed="false">
      <c r="A33" s="1241"/>
      <c r="B33" s="1202" t="s">
        <v>1408</v>
      </c>
      <c r="C33" s="337" t="n">
        <v>1.40091</v>
      </c>
      <c r="D33" s="337" t="n">
        <v>0.16472</v>
      </c>
      <c r="E33" s="1241" t="s">
        <v>132</v>
      </c>
      <c r="F33" s="151" t="s">
        <v>132</v>
      </c>
      <c r="G33" s="151" t="s">
        <v>132</v>
      </c>
      <c r="H33" s="151" t="s">
        <v>132</v>
      </c>
      <c r="I33" s="1195" t="n">
        <v>2.02332874126081</v>
      </c>
      <c r="J33" s="150" t="n">
        <v>-0.68</v>
      </c>
      <c r="K33" s="406" t="s">
        <v>132</v>
      </c>
      <c r="L33" s="406" t="s">
        <v>132</v>
      </c>
      <c r="M33" s="151" t="s">
        <v>132</v>
      </c>
      <c r="N33" s="406" t="s">
        <v>132</v>
      </c>
      <c r="O33" s="1203" t="n">
        <v>2.5012187566592</v>
      </c>
      <c r="P33" s="1106" t="n">
        <v>-0.1120096</v>
      </c>
      <c r="Q33" s="1196" t="n">
        <v>-8.76043357441708</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3</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09</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0</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6</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7</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1</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2</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3</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4</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5</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6</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17</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2</v>
      </c>
    </row>
    <row r="48" customFormat="false" ht="13.5" hidden="false" customHeight="true" outlineLevel="0" collapsed="false">
      <c r="A48" s="723" t="s">
        <v>1418</v>
      </c>
    </row>
    <row r="49" customFormat="false" ht="13.5" hidden="false" customHeight="true" outlineLevel="0" collapsed="false">
      <c r="A49" s="1281" t="s">
        <v>1419</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6</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5</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0</v>
      </c>
      <c r="N1" s="114" t="s">
        <v>83</v>
      </c>
      <c r="O1" s="1223"/>
    </row>
    <row r="2" customFormat="false" ht="15.75" hidden="false" customHeight="true" outlineLevel="0" collapsed="false">
      <c r="A2" s="4" t="s">
        <v>1421</v>
      </c>
      <c r="N2" s="114" t="s">
        <v>85</v>
      </c>
      <c r="O2" s="1223"/>
    </row>
    <row r="3" customFormat="false" ht="15.75" hidden="false" customHeight="true" outlineLevel="0" collapsed="false">
      <c r="A3" s="4" t="s">
        <v>304</v>
      </c>
      <c r="N3" s="114" t="s">
        <v>8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22</v>
      </c>
      <c r="O5" s="1284"/>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321</v>
      </c>
      <c r="J6" s="1285"/>
      <c r="K6" s="1285"/>
      <c r="L6" s="1181" t="s">
        <v>1322</v>
      </c>
      <c r="M6" s="1182" t="s">
        <v>1424</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c r="O8" s="1284"/>
    </row>
    <row r="9" customFormat="false" ht="15.95" hidden="false" customHeight="true" outlineLevel="0" collapsed="false">
      <c r="A9" s="1177"/>
      <c r="B9" s="1275"/>
      <c r="C9" s="1179"/>
      <c r="D9" s="1287" t="s">
        <v>1331</v>
      </c>
      <c r="E9" s="1287"/>
      <c r="F9" s="1287"/>
      <c r="G9" s="1287"/>
      <c r="H9" s="1287"/>
      <c r="I9" s="1179" t="s">
        <v>330</v>
      </c>
      <c r="J9" s="1179"/>
      <c r="K9" s="1179"/>
      <c r="L9" s="1179"/>
      <c r="M9" s="1179"/>
      <c r="N9" s="1187" t="s">
        <v>95</v>
      </c>
      <c r="O9" s="1174"/>
    </row>
    <row r="10" customFormat="false" ht="17.25" hidden="false" customHeight="true" outlineLevel="0" collapsed="false">
      <c r="A10" s="1288" t="s">
        <v>1425</v>
      </c>
      <c r="B10" s="1189"/>
      <c r="C10" s="1227" t="n">
        <v>658.36915</v>
      </c>
      <c r="D10" s="1229" t="n">
        <v>0.0213655780424326</v>
      </c>
      <c r="E10" s="1230" t="n">
        <v>-0.0761771049332149</v>
      </c>
      <c r="F10" s="1230" t="n">
        <v>-0.0548115268907823</v>
      </c>
      <c r="G10" s="1230" t="n">
        <v>-0.0125863718864458</v>
      </c>
      <c r="H10" s="1232" t="n">
        <v>-0.853265103680246</v>
      </c>
      <c r="I10" s="1233" t="n">
        <v>14.066437455055</v>
      </c>
      <c r="J10" s="1234" t="n">
        <v>-50.1526558243415</v>
      </c>
      <c r="K10" s="1234" t="n">
        <v>-36.0862183692865</v>
      </c>
      <c r="L10" s="1234" t="n">
        <v>-8.2864789604632</v>
      </c>
      <c r="M10" s="1232" t="n">
        <v>-561.763421034626</v>
      </c>
      <c r="N10" s="1237" t="n">
        <v>2222.49910066938</v>
      </c>
      <c r="O10" s="1174"/>
    </row>
    <row r="11" customFormat="false" ht="15.75" hidden="false" customHeight="true" outlineLevel="0" collapsed="false">
      <c r="A11" s="1276" t="s">
        <v>1426</v>
      </c>
      <c r="B11" s="1289"/>
      <c r="C11" s="1239" t="n">
        <v>570.59354</v>
      </c>
      <c r="D11" s="1290" t="s">
        <v>132</v>
      </c>
      <c r="E11" s="151" t="s">
        <v>132</v>
      </c>
      <c r="F11" s="151" t="s">
        <v>132</v>
      </c>
      <c r="G11" s="151" t="s">
        <v>132</v>
      </c>
      <c r="H11" s="150" t="n">
        <v>-0.987720056827829</v>
      </c>
      <c r="I11" s="1242" t="s">
        <v>132</v>
      </c>
      <c r="J11" s="1243" t="s">
        <v>132</v>
      </c>
      <c r="K11" s="151" t="s">
        <v>132</v>
      </c>
      <c r="L11" s="1243" t="s">
        <v>132</v>
      </c>
      <c r="M11" s="1246" t="n">
        <v>-563.586683754392</v>
      </c>
      <c r="N11" s="1247" t="n">
        <v>2066.48450709944</v>
      </c>
      <c r="O11" s="1174"/>
    </row>
    <row r="12" customFormat="false" ht="15.75" hidden="false" customHeight="true" outlineLevel="0" collapsed="false">
      <c r="A12" s="1291"/>
      <c r="B12" s="1202" t="s">
        <v>1427</v>
      </c>
      <c r="C12" s="337" t="n">
        <v>71.30609</v>
      </c>
      <c r="D12" s="1292" t="s">
        <v>132</v>
      </c>
      <c r="E12" s="151" t="s">
        <v>132</v>
      </c>
      <c r="F12" s="151" t="s">
        <v>132</v>
      </c>
      <c r="G12" s="151" t="s">
        <v>132</v>
      </c>
      <c r="H12" s="150" t="n">
        <v>-7.90376647709041</v>
      </c>
      <c r="I12" s="406" t="s">
        <v>132</v>
      </c>
      <c r="J12" s="406" t="s">
        <v>132</v>
      </c>
      <c r="K12" s="151" t="s">
        <v>132</v>
      </c>
      <c r="L12" s="406" t="s">
        <v>132</v>
      </c>
      <c r="M12" s="130" t="n">
        <v>-563.586683754392</v>
      </c>
      <c r="N12" s="1247" t="n">
        <v>2066.48450709944</v>
      </c>
      <c r="O12" s="1174"/>
    </row>
    <row r="13" customFormat="false" ht="15.75" hidden="false" customHeight="true" outlineLevel="0" collapsed="false">
      <c r="A13" s="1291"/>
      <c r="B13" s="1202" t="s">
        <v>1428</v>
      </c>
      <c r="C13" s="337" t="n">
        <v>497.19628</v>
      </c>
      <c r="D13" s="1292" t="s">
        <v>132</v>
      </c>
      <c r="E13" s="151" t="s">
        <v>132</v>
      </c>
      <c r="F13" s="151" t="s">
        <v>132</v>
      </c>
      <c r="G13" s="151" t="s">
        <v>132</v>
      </c>
      <c r="H13" s="152" t="s">
        <v>132</v>
      </c>
      <c r="I13" s="406" t="s">
        <v>132</v>
      </c>
      <c r="J13" s="406" t="s">
        <v>132</v>
      </c>
      <c r="K13" s="151" t="s">
        <v>132</v>
      </c>
      <c r="L13" s="406" t="s">
        <v>132</v>
      </c>
      <c r="M13" s="408" t="s">
        <v>132</v>
      </c>
      <c r="N13" s="1293" t="s">
        <v>132</v>
      </c>
      <c r="O13" s="1174"/>
    </row>
    <row r="14" customFormat="false" ht="15.75" hidden="false" customHeight="true" outlineLevel="0" collapsed="false">
      <c r="A14" s="1291"/>
      <c r="B14" s="1202" t="s">
        <v>1429</v>
      </c>
      <c r="C14" s="337" t="n">
        <v>1.67215</v>
      </c>
      <c r="D14" s="1292" t="s">
        <v>132</v>
      </c>
      <c r="E14" s="151" t="s">
        <v>132</v>
      </c>
      <c r="F14" s="151" t="s">
        <v>132</v>
      </c>
      <c r="G14" s="151" t="s">
        <v>132</v>
      </c>
      <c r="H14" s="152" t="s">
        <v>132</v>
      </c>
      <c r="I14" s="406" t="s">
        <v>132</v>
      </c>
      <c r="J14" s="406" t="s">
        <v>132</v>
      </c>
      <c r="K14" s="151" t="s">
        <v>132</v>
      </c>
      <c r="L14" s="406" t="s">
        <v>132</v>
      </c>
      <c r="M14" s="408" t="s">
        <v>132</v>
      </c>
      <c r="N14" s="1293" t="s">
        <v>132</v>
      </c>
      <c r="O14" s="1174"/>
    </row>
    <row r="15" customFormat="false" ht="15.75" hidden="false" customHeight="true" outlineLevel="0" collapsed="false">
      <c r="A15" s="1291"/>
      <c r="B15" s="1202" t="s">
        <v>1430</v>
      </c>
      <c r="C15" s="337" t="n">
        <v>0.41902</v>
      </c>
      <c r="D15" s="1292" t="s">
        <v>132</v>
      </c>
      <c r="E15" s="151" t="s">
        <v>132</v>
      </c>
      <c r="F15" s="151" t="s">
        <v>132</v>
      </c>
      <c r="G15" s="151" t="s">
        <v>132</v>
      </c>
      <c r="H15" s="152" t="s">
        <v>132</v>
      </c>
      <c r="I15" s="406" t="s">
        <v>132</v>
      </c>
      <c r="J15" s="406" t="s">
        <v>132</v>
      </c>
      <c r="K15" s="151" t="s">
        <v>132</v>
      </c>
      <c r="L15" s="406" t="s">
        <v>132</v>
      </c>
      <c r="M15" s="408" t="s">
        <v>132</v>
      </c>
      <c r="N15" s="1293" t="s">
        <v>132</v>
      </c>
      <c r="O15" s="1174"/>
    </row>
    <row r="16" customFormat="false" ht="15.75" hidden="false" customHeight="true" outlineLevel="0" collapsed="false">
      <c r="A16" s="1294" t="s">
        <v>1431</v>
      </c>
      <c r="B16" s="1295"/>
      <c r="C16" s="1248" t="n">
        <v>87.77561</v>
      </c>
      <c r="D16" s="1296" t="n">
        <v>0.160254510963296</v>
      </c>
      <c r="E16" s="86" t="n">
        <v>-0.571373480905932</v>
      </c>
      <c r="F16" s="86" t="n">
        <v>-0.411118969942635</v>
      </c>
      <c r="G16" s="86" t="n">
        <v>-0.0944052563173665</v>
      </c>
      <c r="H16" s="150" t="n">
        <v>0.0207718604264488</v>
      </c>
      <c r="I16" s="1250" t="n">
        <v>14.066437455055</v>
      </c>
      <c r="J16" s="1251" t="n">
        <v>-50.1526558243415</v>
      </c>
      <c r="K16" s="86" t="n">
        <v>-36.0862183692865</v>
      </c>
      <c r="L16" s="1251" t="n">
        <v>-8.2864789604632</v>
      </c>
      <c r="M16" s="1297" t="n">
        <v>1.8232627197664</v>
      </c>
      <c r="N16" s="1247" t="n">
        <v>156.014593569939</v>
      </c>
      <c r="O16" s="1174"/>
    </row>
    <row r="17" customFormat="false" ht="15.75" hidden="false" customHeight="true" outlineLevel="0" collapsed="false">
      <c r="A17" s="1199" t="s">
        <v>1432</v>
      </c>
      <c r="B17" s="1298"/>
      <c r="C17" s="1255" t="n">
        <v>8.88416</v>
      </c>
      <c r="D17" s="1296" t="n">
        <v>0.37459023727524</v>
      </c>
      <c r="E17" s="86" t="n">
        <v>-1.46068852355563</v>
      </c>
      <c r="F17" s="86" t="n">
        <v>-1.08609828628039</v>
      </c>
      <c r="G17" s="86" t="n">
        <v>-0.93272509280148</v>
      </c>
      <c r="H17" s="150" t="n">
        <v>0.142070847938263</v>
      </c>
      <c r="I17" s="1257" t="n">
        <v>3.3279196023912</v>
      </c>
      <c r="J17" s="1258" t="n">
        <v>-12.976990553432</v>
      </c>
      <c r="K17" s="86" t="n">
        <v>-9.6490709510408</v>
      </c>
      <c r="L17" s="1258" t="n">
        <v>-8.2864789604632</v>
      </c>
      <c r="M17" s="1260" t="n">
        <v>1.2621801444192</v>
      </c>
      <c r="N17" s="1247" t="n">
        <v>61.1356891459777</v>
      </c>
      <c r="O17" s="1174"/>
    </row>
    <row r="18" customFormat="false" ht="15.75" hidden="false" customHeight="true" outlineLevel="0" collapsed="false">
      <c r="A18" s="1262"/>
      <c r="B18" s="1202" t="s">
        <v>1433</v>
      </c>
      <c r="C18" s="337" t="n">
        <v>2.12232</v>
      </c>
      <c r="D18" s="1296" t="n">
        <v>1.56805741</v>
      </c>
      <c r="E18" s="86" t="n">
        <v>-2.54564681</v>
      </c>
      <c r="F18" s="86" t="n">
        <v>-0.9775894</v>
      </c>
      <c r="G18" s="86" t="n">
        <v>-1.62552702</v>
      </c>
      <c r="H18" s="150" t="n">
        <v>0.594717170087075</v>
      </c>
      <c r="I18" s="407" t="n">
        <v>3.3279196023912</v>
      </c>
      <c r="J18" s="407" t="n">
        <v>-5.4026771377992</v>
      </c>
      <c r="K18" s="86" t="n">
        <v>-2.074757535408</v>
      </c>
      <c r="L18" s="407" t="n">
        <v>-3.4498885050864</v>
      </c>
      <c r="M18" s="130" t="n">
        <v>1.2621801444192</v>
      </c>
      <c r="N18" s="1247" t="n">
        <v>15.6290416189424</v>
      </c>
      <c r="O18" s="1174"/>
    </row>
    <row r="19" customFormat="false" ht="15.75" hidden="false" customHeight="true" outlineLevel="0" collapsed="false">
      <c r="A19" s="1262"/>
      <c r="B19" s="1202" t="s">
        <v>1434</v>
      </c>
      <c r="C19" s="337" t="n">
        <v>6.76184</v>
      </c>
      <c r="D19" s="1292" t="s">
        <v>132</v>
      </c>
      <c r="E19" s="86" t="n">
        <v>-1.12015567</v>
      </c>
      <c r="F19" s="86" t="n">
        <v>-1.12015567</v>
      </c>
      <c r="G19" s="86" t="n">
        <v>-0.71527727</v>
      </c>
      <c r="H19" s="152" t="s">
        <v>132</v>
      </c>
      <c r="I19" s="406" t="s">
        <v>132</v>
      </c>
      <c r="J19" s="407" t="n">
        <v>-7.5743134156328</v>
      </c>
      <c r="K19" s="86" t="n">
        <v>-7.5743134156328</v>
      </c>
      <c r="L19" s="407" t="n">
        <v>-4.8365904553768</v>
      </c>
      <c r="M19" s="408" t="s">
        <v>132</v>
      </c>
      <c r="N19" s="1247" t="n">
        <v>45.5066475270352</v>
      </c>
      <c r="O19" s="1174"/>
    </row>
    <row r="20" customFormat="false" ht="15.75" hidden="false" customHeight="true" outlineLevel="0" collapsed="false">
      <c r="A20" s="1199" t="s">
        <v>1435</v>
      </c>
      <c r="B20" s="1298"/>
      <c r="C20" s="1255" t="n">
        <v>31.78958</v>
      </c>
      <c r="D20" s="1292" t="s">
        <v>132</v>
      </c>
      <c r="E20" s="86" t="n">
        <v>-0.257829936100405</v>
      </c>
      <c r="F20" s="86" t="n">
        <v>-0.257829936100405</v>
      </c>
      <c r="G20" s="151" t="s">
        <v>132</v>
      </c>
      <c r="H20" s="150" t="n">
        <v>0.0319407040521202</v>
      </c>
      <c r="I20" s="1263" t="s">
        <v>132</v>
      </c>
      <c r="J20" s="1258" t="n">
        <v>-8.1963053800587</v>
      </c>
      <c r="K20" s="86" t="n">
        <v>-8.1963053800587</v>
      </c>
      <c r="L20" s="1261" t="s">
        <v>132</v>
      </c>
      <c r="M20" s="1260" t="n">
        <v>1.0153815667212</v>
      </c>
      <c r="N20" s="1247" t="n">
        <v>26.3300539822375</v>
      </c>
      <c r="O20" s="1174"/>
    </row>
    <row r="21" customFormat="false" ht="15.75" hidden="false" customHeight="true" outlineLevel="0" collapsed="false">
      <c r="A21" s="1262"/>
      <c r="B21" s="1202" t="s">
        <v>1436</v>
      </c>
      <c r="C21" s="337" t="n">
        <v>2.09935</v>
      </c>
      <c r="D21" s="1292" t="s">
        <v>132</v>
      </c>
      <c r="E21" s="151" t="s">
        <v>132</v>
      </c>
      <c r="F21" s="151" t="s">
        <v>132</v>
      </c>
      <c r="G21" s="151" t="s">
        <v>132</v>
      </c>
      <c r="H21" s="150" t="n">
        <v>0.483664737524091</v>
      </c>
      <c r="I21" s="406" t="s">
        <v>132</v>
      </c>
      <c r="J21" s="406" t="s">
        <v>132</v>
      </c>
      <c r="K21" s="151" t="s">
        <v>132</v>
      </c>
      <c r="L21" s="406" t="s">
        <v>132</v>
      </c>
      <c r="M21" s="130" t="n">
        <v>1.0153815667212</v>
      </c>
      <c r="N21" s="1247" t="n">
        <v>-3.7230657446444</v>
      </c>
      <c r="O21" s="1174"/>
    </row>
    <row r="22" customFormat="false" ht="15.75" hidden="false" customHeight="true" outlineLevel="0" collapsed="false">
      <c r="A22" s="1262"/>
      <c r="B22" s="1202" t="s">
        <v>1437</v>
      </c>
      <c r="C22" s="337" t="n">
        <v>29.69023</v>
      </c>
      <c r="D22" s="1292" t="s">
        <v>132</v>
      </c>
      <c r="E22" s="86" t="n">
        <v>-0.27606069</v>
      </c>
      <c r="F22" s="86" t="n">
        <v>-0.27606069</v>
      </c>
      <c r="G22" s="151" t="s">
        <v>132</v>
      </c>
      <c r="H22" s="152" t="s">
        <v>132</v>
      </c>
      <c r="I22" s="406" t="s">
        <v>132</v>
      </c>
      <c r="J22" s="407" t="n">
        <v>-8.1963053800587</v>
      </c>
      <c r="K22" s="86" t="n">
        <v>-8.1963053800587</v>
      </c>
      <c r="L22" s="406" t="s">
        <v>132</v>
      </c>
      <c r="M22" s="408" t="s">
        <v>132</v>
      </c>
      <c r="N22" s="1247" t="n">
        <v>30.0531197268819</v>
      </c>
      <c r="O22" s="1174"/>
    </row>
    <row r="23" customFormat="false" ht="15.75" hidden="false" customHeight="true" outlineLevel="0" collapsed="false">
      <c r="A23" s="1199" t="s">
        <v>1438</v>
      </c>
      <c r="B23" s="1298"/>
      <c r="C23" s="1255" t="n">
        <v>25.02551</v>
      </c>
      <c r="D23" s="1296" t="n">
        <v>0.429102857550707</v>
      </c>
      <c r="E23" s="86" t="n">
        <v>-0.552303178196632</v>
      </c>
      <c r="F23" s="86" t="n">
        <v>-0.123200320645925</v>
      </c>
      <c r="G23" s="151" t="s">
        <v>132</v>
      </c>
      <c r="H23" s="150" t="n">
        <v>-0.0247228845775371</v>
      </c>
      <c r="I23" s="1257" t="n">
        <v>10.7385178526638</v>
      </c>
      <c r="J23" s="1258" t="n">
        <v>-13.8216687089916</v>
      </c>
      <c r="K23" s="86" t="n">
        <v>-3.0831508563278</v>
      </c>
      <c r="L23" s="1261" t="s">
        <v>132</v>
      </c>
      <c r="M23" s="1260" t="n">
        <v>-0.618702795224</v>
      </c>
      <c r="N23" s="1247" t="n">
        <v>13.5734633890233</v>
      </c>
      <c r="O23" s="1174"/>
    </row>
    <row r="24" customFormat="false" ht="15.75" hidden="false" customHeight="true" outlineLevel="0" collapsed="false">
      <c r="A24" s="1262"/>
      <c r="B24" s="1202" t="s">
        <v>1439</v>
      </c>
      <c r="C24" s="337" t="n">
        <v>6.90023</v>
      </c>
      <c r="D24" s="1296" t="n">
        <v>1.55625506</v>
      </c>
      <c r="E24" s="86" t="n">
        <v>-0.51762861</v>
      </c>
      <c r="F24" s="86" t="n">
        <v>1.03862645</v>
      </c>
      <c r="G24" s="151" t="s">
        <v>132</v>
      </c>
      <c r="H24" s="150" t="n">
        <v>-0.0928393246109188</v>
      </c>
      <c r="I24" s="407" t="n">
        <v>10.7385178526638</v>
      </c>
      <c r="J24" s="407" t="n">
        <v>-3.5717564635803</v>
      </c>
      <c r="K24" s="86" t="n">
        <v>7.1667613890835</v>
      </c>
      <c r="L24" s="406" t="s">
        <v>132</v>
      </c>
      <c r="M24" s="130" t="n">
        <v>-0.64061269286</v>
      </c>
      <c r="N24" s="1247" t="n">
        <v>-23.9292118861529</v>
      </c>
    </row>
    <row r="25" customFormat="false" ht="15.75" hidden="false" customHeight="true" outlineLevel="0" collapsed="false">
      <c r="A25" s="1262"/>
      <c r="B25" s="1202" t="s">
        <v>1440</v>
      </c>
      <c r="C25" s="337" t="n">
        <v>12.80776</v>
      </c>
      <c r="D25" s="1292" t="s">
        <v>132</v>
      </c>
      <c r="E25" s="86" t="n">
        <v>-0.43428384</v>
      </c>
      <c r="F25" s="86" t="n">
        <v>-0.43428384</v>
      </c>
      <c r="G25" s="151" t="s">
        <v>132</v>
      </c>
      <c r="H25" s="152" t="s">
        <v>132</v>
      </c>
      <c r="I25" s="406" t="s">
        <v>132</v>
      </c>
      <c r="J25" s="407" t="n">
        <v>-5.5622031945984</v>
      </c>
      <c r="K25" s="86" t="n">
        <v>-5.5622031945984</v>
      </c>
      <c r="L25" s="406" t="s">
        <v>132</v>
      </c>
      <c r="M25" s="408" t="s">
        <v>132</v>
      </c>
      <c r="N25" s="1247" t="n">
        <v>20.3947450468608</v>
      </c>
    </row>
    <row r="26" customFormat="false" ht="15.75" hidden="false" customHeight="true" outlineLevel="0" collapsed="false">
      <c r="A26" s="1262"/>
      <c r="B26" s="1202" t="s">
        <v>1441</v>
      </c>
      <c r="C26" s="337" t="n">
        <v>0.99809</v>
      </c>
      <c r="D26" s="1292" t="s">
        <v>132</v>
      </c>
      <c r="E26" s="151" t="s">
        <v>132</v>
      </c>
      <c r="F26" s="151" t="s">
        <v>132</v>
      </c>
      <c r="G26" s="151" t="s">
        <v>132</v>
      </c>
      <c r="H26" s="150" t="n">
        <v>0.0219518256229398</v>
      </c>
      <c r="I26" s="406" t="s">
        <v>132</v>
      </c>
      <c r="J26" s="406" t="s">
        <v>132</v>
      </c>
      <c r="K26" s="151" t="s">
        <v>132</v>
      </c>
      <c r="L26" s="406" t="s">
        <v>132</v>
      </c>
      <c r="M26" s="130" t="n">
        <v>0.021909897636</v>
      </c>
      <c r="N26" s="1247" t="n">
        <v>-0.0803362913320001</v>
      </c>
    </row>
    <row r="27" customFormat="false" ht="15.75" hidden="false" customHeight="true" outlineLevel="0" collapsed="false">
      <c r="A27" s="1262"/>
      <c r="B27" s="1202" t="s">
        <v>1442</v>
      </c>
      <c r="C27" s="337" t="n">
        <v>4.31943</v>
      </c>
      <c r="D27" s="1292" t="s">
        <v>132</v>
      </c>
      <c r="E27" s="86" t="n">
        <v>-1.08526103</v>
      </c>
      <c r="F27" s="86" t="n">
        <v>-1.08526103</v>
      </c>
      <c r="G27" s="151" t="s">
        <v>132</v>
      </c>
      <c r="H27" s="152" t="s">
        <v>132</v>
      </c>
      <c r="I27" s="406" t="s">
        <v>132</v>
      </c>
      <c r="J27" s="407" t="n">
        <v>-4.6877090508129</v>
      </c>
      <c r="K27" s="86" t="n">
        <v>-4.6877090508129</v>
      </c>
      <c r="L27" s="406" t="s">
        <v>132</v>
      </c>
      <c r="M27" s="408" t="s">
        <v>132</v>
      </c>
      <c r="N27" s="1247" t="n">
        <v>17.1882665196473</v>
      </c>
    </row>
    <row r="28" customFormat="false" ht="15.75" hidden="false" customHeight="true" outlineLevel="0" collapsed="false">
      <c r="A28" s="1199" t="s">
        <v>1443</v>
      </c>
      <c r="B28" s="1298"/>
      <c r="C28" s="1255" t="n">
        <v>21.38513</v>
      </c>
      <c r="D28" s="1292" t="s">
        <v>132</v>
      </c>
      <c r="E28" s="86" t="n">
        <v>-0.70879584</v>
      </c>
      <c r="F28" s="86" t="n">
        <v>-0.70879584</v>
      </c>
      <c r="G28" s="151" t="s">
        <v>132</v>
      </c>
      <c r="H28" s="152" t="s">
        <v>132</v>
      </c>
      <c r="I28" s="1263" t="s">
        <v>132</v>
      </c>
      <c r="J28" s="1258" t="n">
        <v>-15.1576911818592</v>
      </c>
      <c r="K28" s="86" t="n">
        <v>-15.1576911818592</v>
      </c>
      <c r="L28" s="1261" t="s">
        <v>132</v>
      </c>
      <c r="M28" s="1299" t="s">
        <v>132</v>
      </c>
      <c r="N28" s="1247" t="n">
        <v>55.5782010001505</v>
      </c>
    </row>
    <row r="29" customFormat="false" ht="15.75" hidden="false" customHeight="true" outlineLevel="0" collapsed="false">
      <c r="A29" s="1262"/>
      <c r="B29" s="1202" t="s">
        <v>1444</v>
      </c>
      <c r="C29" s="337" t="s">
        <v>132</v>
      </c>
      <c r="D29" s="1292" t="s">
        <v>132</v>
      </c>
      <c r="E29" s="151" t="s">
        <v>132</v>
      </c>
      <c r="F29" s="151" t="s">
        <v>132</v>
      </c>
      <c r="G29" s="151" t="s">
        <v>132</v>
      </c>
      <c r="H29" s="152" t="s">
        <v>132</v>
      </c>
      <c r="I29" s="406" t="s">
        <v>132</v>
      </c>
      <c r="J29" s="406" t="s">
        <v>132</v>
      </c>
      <c r="K29" s="151" t="s">
        <v>132</v>
      </c>
      <c r="L29" s="406" t="s">
        <v>132</v>
      </c>
      <c r="M29" s="408" t="s">
        <v>132</v>
      </c>
      <c r="N29" s="1293" t="s">
        <v>132</v>
      </c>
    </row>
    <row r="30" customFormat="false" ht="15.75" hidden="false" customHeight="true" outlineLevel="0" collapsed="false">
      <c r="A30" s="1262"/>
      <c r="B30" s="1202" t="s">
        <v>1445</v>
      </c>
      <c r="C30" s="337" t="n">
        <v>21.38513</v>
      </c>
      <c r="D30" s="1292" t="s">
        <v>132</v>
      </c>
      <c r="E30" s="86" t="n">
        <v>-0.70879584</v>
      </c>
      <c r="F30" s="86" t="n">
        <v>-0.70879584</v>
      </c>
      <c r="G30" s="151" t="s">
        <v>132</v>
      </c>
      <c r="H30" s="152" t="s">
        <v>132</v>
      </c>
      <c r="I30" s="406" t="s">
        <v>132</v>
      </c>
      <c r="J30" s="407" t="n">
        <v>-15.1576911818592</v>
      </c>
      <c r="K30" s="86" t="n">
        <v>-15.1576911818592</v>
      </c>
      <c r="L30" s="406" t="s">
        <v>132</v>
      </c>
      <c r="M30" s="408" t="s">
        <v>132</v>
      </c>
      <c r="N30" s="1247" t="n">
        <v>55.5782010001505</v>
      </c>
    </row>
    <row r="31" customFormat="false" ht="15.75" hidden="false" customHeight="true" outlineLevel="0" collapsed="false">
      <c r="A31" s="1199" t="s">
        <v>1446</v>
      </c>
      <c r="B31" s="1298"/>
      <c r="C31" s="1255" t="n">
        <v>0.69123</v>
      </c>
      <c r="D31" s="1292" t="s">
        <v>132</v>
      </c>
      <c r="E31" s="151" t="s">
        <v>132</v>
      </c>
      <c r="F31" s="151" t="s">
        <v>132</v>
      </c>
      <c r="G31" s="151" t="s">
        <v>132</v>
      </c>
      <c r="H31" s="150" t="n">
        <v>0.237842402456491</v>
      </c>
      <c r="I31" s="1263" t="s">
        <v>132</v>
      </c>
      <c r="J31" s="1261" t="s">
        <v>132</v>
      </c>
      <c r="K31" s="151" t="s">
        <v>132</v>
      </c>
      <c r="L31" s="1261" t="s">
        <v>132</v>
      </c>
      <c r="M31" s="1260" t="n">
        <v>0.16440380385</v>
      </c>
      <c r="N31" s="1247" t="n">
        <v>-0.602813947450001</v>
      </c>
    </row>
    <row r="32" customFormat="false" ht="15.75" hidden="false" customHeight="true" outlineLevel="0" collapsed="false">
      <c r="A32" s="1241"/>
      <c r="B32" s="1202" t="s">
        <v>1447</v>
      </c>
      <c r="C32" s="337" t="n">
        <v>0.55817</v>
      </c>
      <c r="D32" s="1241" t="s">
        <v>132</v>
      </c>
      <c r="E32" s="151" t="s">
        <v>132</v>
      </c>
      <c r="F32" s="151" t="s">
        <v>132</v>
      </c>
      <c r="G32" s="151" t="s">
        <v>132</v>
      </c>
      <c r="H32" s="150" t="n">
        <v>0.294540738215956</v>
      </c>
      <c r="I32" s="406" t="s">
        <v>132</v>
      </c>
      <c r="J32" s="406" t="s">
        <v>132</v>
      </c>
      <c r="K32" s="151" t="s">
        <v>132</v>
      </c>
      <c r="L32" s="406" t="s">
        <v>132</v>
      </c>
      <c r="M32" s="1106" t="n">
        <v>0.16440380385</v>
      </c>
      <c r="N32" s="1247" t="n">
        <v>-0.602813947450001</v>
      </c>
    </row>
    <row r="33" customFormat="false" ht="15.75" hidden="false" customHeight="true" outlineLevel="0" collapsed="false">
      <c r="A33" s="1241"/>
      <c r="B33" s="1202" t="s">
        <v>1448</v>
      </c>
      <c r="C33" s="337" t="n">
        <v>0.13306</v>
      </c>
      <c r="D33" s="1241" t="s">
        <v>132</v>
      </c>
      <c r="E33" s="151" t="s">
        <v>132</v>
      </c>
      <c r="F33" s="151" t="s">
        <v>132</v>
      </c>
      <c r="G33" s="151" t="s">
        <v>132</v>
      </c>
      <c r="H33" s="152" t="s">
        <v>132</v>
      </c>
      <c r="I33" s="406" t="s">
        <v>132</v>
      </c>
      <c r="J33" s="406" t="s">
        <v>132</v>
      </c>
      <c r="K33" s="151" t="s">
        <v>132</v>
      </c>
      <c r="L33" s="406" t="s">
        <v>132</v>
      </c>
      <c r="M33" s="759" t="s">
        <v>132</v>
      </c>
      <c r="N33" s="1293" t="s">
        <v>13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49</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0</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5</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1</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2</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3</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4</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5</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56</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57</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19</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6</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8</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59</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4" t="s">
        <v>83</v>
      </c>
    </row>
    <row r="2" customFormat="false" ht="15.75" hidden="false" customHeight="true" outlineLevel="0" collapsed="false">
      <c r="A2" s="4" t="s">
        <v>1461</v>
      </c>
      <c r="N2" s="114" t="s">
        <v>85</v>
      </c>
    </row>
    <row r="3" customFormat="false" ht="15.75" hidden="false" customHeight="true" outlineLevel="0" collapsed="false">
      <c r="A3" s="4" t="s">
        <v>304</v>
      </c>
      <c r="N3" s="114" t="s">
        <v>86</v>
      </c>
    </row>
    <row r="4" customFormat="false" ht="12" hidden="false" customHeight="true" outlineLevel="0" collapsed="false">
      <c r="N4" s="1223"/>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62</v>
      </c>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463</v>
      </c>
      <c r="J6" s="1285"/>
      <c r="K6" s="1285"/>
      <c r="L6" s="1181" t="s">
        <v>1322</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row>
    <row r="9" customFormat="false" ht="13.5" hidden="false" customHeight="true" outlineLevel="0" collapsed="false">
      <c r="A9" s="1177"/>
      <c r="B9" s="1275"/>
      <c r="C9" s="1179"/>
      <c r="D9" s="1287" t="s">
        <v>1331</v>
      </c>
      <c r="E9" s="1287"/>
      <c r="F9" s="1287"/>
      <c r="G9" s="1287"/>
      <c r="H9" s="1287"/>
      <c r="I9" s="1179" t="s">
        <v>330</v>
      </c>
      <c r="J9" s="1179"/>
      <c r="K9" s="1179"/>
      <c r="L9" s="1179"/>
      <c r="M9" s="1179"/>
      <c r="N9" s="1187" t="s">
        <v>95</v>
      </c>
    </row>
    <row r="10" customFormat="false" ht="14.25" hidden="false" customHeight="true" outlineLevel="0" collapsed="false">
      <c r="A10" s="1188" t="s">
        <v>1464</v>
      </c>
      <c r="B10" s="1189"/>
      <c r="C10" s="1227" t="n">
        <v>3558.79944</v>
      </c>
      <c r="D10" s="1229" t="n">
        <v>0.155166388282577</v>
      </c>
      <c r="E10" s="1230" t="n">
        <v>-0.0962047922602906</v>
      </c>
      <c r="F10" s="1230" t="n">
        <v>0.0589615960222863</v>
      </c>
      <c r="G10" s="1230" t="n">
        <v>-0.00524502819752051</v>
      </c>
      <c r="H10" s="1232" t="n">
        <v>-0.202607981245357</v>
      </c>
      <c r="I10" s="1233" t="n">
        <v>552.206055726857</v>
      </c>
      <c r="J10" s="1234" t="n">
        <v>-342.373560821238</v>
      </c>
      <c r="K10" s="1235" t="n">
        <v>209.832494905619</v>
      </c>
      <c r="L10" s="1234" t="n">
        <v>-18.6660034121202</v>
      </c>
      <c r="M10" s="1232" t="n">
        <v>-721.041170195507</v>
      </c>
      <c r="N10" s="1237" t="n">
        <v>1942.87382190737</v>
      </c>
    </row>
    <row r="11" customFormat="false" ht="13.5" hidden="false" customHeight="true" outlineLevel="0" collapsed="false">
      <c r="A11" s="1238" t="s">
        <v>1465</v>
      </c>
      <c r="B11" s="1307"/>
      <c r="C11" s="1308" t="n">
        <v>2859.52985</v>
      </c>
      <c r="D11" s="1241" t="s">
        <v>132</v>
      </c>
      <c r="E11" s="151" t="s">
        <v>132</v>
      </c>
      <c r="F11" s="151" t="s">
        <v>132</v>
      </c>
      <c r="G11" s="151" t="s">
        <v>132</v>
      </c>
      <c r="H11" s="150" t="n">
        <v>-0.154031264964763</v>
      </c>
      <c r="I11" s="151" t="s">
        <v>132</v>
      </c>
      <c r="J11" s="151" t="s">
        <v>132</v>
      </c>
      <c r="K11" s="151" t="s">
        <v>132</v>
      </c>
      <c r="L11" s="151" t="s">
        <v>132</v>
      </c>
      <c r="M11" s="150" t="n">
        <v>-440.457</v>
      </c>
      <c r="N11" s="1196" t="n">
        <v>1615.009</v>
      </c>
    </row>
    <row r="12" customFormat="false" ht="12.75" hidden="false" customHeight="true" outlineLevel="0" collapsed="false">
      <c r="A12" s="1197" t="s">
        <v>1466</v>
      </c>
      <c r="B12" s="1200"/>
      <c r="C12" s="1255" t="n">
        <v>699.26959</v>
      </c>
      <c r="D12" s="1194" t="n">
        <v>0.789689790066313</v>
      </c>
      <c r="E12" s="86" t="n">
        <v>-0.489615973177438</v>
      </c>
      <c r="F12" s="86" t="n">
        <v>0.300073816888875</v>
      </c>
      <c r="G12" s="86" t="n">
        <v>-0.0266935723776007</v>
      </c>
      <c r="H12" s="150" t="n">
        <v>-0.401253213650414</v>
      </c>
      <c r="I12" s="86" t="n">
        <v>552.206055726857</v>
      </c>
      <c r="J12" s="86" t="n">
        <v>-342.373560821238</v>
      </c>
      <c r="K12" s="86" t="n">
        <v>209.832494905619</v>
      </c>
      <c r="L12" s="86" t="n">
        <v>-18.6660034121202</v>
      </c>
      <c r="M12" s="150" t="n">
        <v>-280.584170195507</v>
      </c>
      <c r="N12" s="1196" t="n">
        <v>327.864821907367</v>
      </c>
    </row>
    <row r="13" customFormat="false" ht="12.75" hidden="false" customHeight="true" outlineLevel="0" collapsed="false">
      <c r="A13" s="1199" t="s">
        <v>1467</v>
      </c>
      <c r="B13" s="1200"/>
      <c r="C13" s="1255" t="n">
        <v>40.62831</v>
      </c>
      <c r="D13" s="1194" t="n">
        <v>0.29554023</v>
      </c>
      <c r="E13" s="86" t="n">
        <v>-0.71949295</v>
      </c>
      <c r="F13" s="86" t="n">
        <v>-0.42395272</v>
      </c>
      <c r="G13" s="86" t="n">
        <v>-0.45943342</v>
      </c>
      <c r="H13" s="150" t="n">
        <v>-0.0921468885349157</v>
      </c>
      <c r="I13" s="86" t="n">
        <v>12.0073000819113</v>
      </c>
      <c r="J13" s="86" t="n">
        <v>-29.2317826154145</v>
      </c>
      <c r="K13" s="86" t="n">
        <v>-17.2244825335032</v>
      </c>
      <c r="L13" s="86" t="n">
        <v>-18.6660034121202</v>
      </c>
      <c r="M13" s="150" t="n">
        <v>-3.743772352932</v>
      </c>
      <c r="N13" s="1196" t="n">
        <v>145.32561376137</v>
      </c>
    </row>
    <row r="14" customFormat="false" ht="12.75" hidden="false" customHeight="true" outlineLevel="0" collapsed="false">
      <c r="A14" s="1199" t="s">
        <v>1468</v>
      </c>
      <c r="B14" s="1200"/>
      <c r="C14" s="1255" t="n">
        <v>514.68764</v>
      </c>
      <c r="D14" s="1194" t="n">
        <v>0.826623160000001</v>
      </c>
      <c r="E14" s="86" t="n">
        <v>-0.40968213</v>
      </c>
      <c r="F14" s="86" t="n">
        <v>0.416941030000002</v>
      </c>
      <c r="G14" s="151" t="s">
        <v>132</v>
      </c>
      <c r="H14" s="150" t="n">
        <v>-0.188454663233088</v>
      </c>
      <c r="I14" s="86" t="n">
        <v>425.452723389743</v>
      </c>
      <c r="J14" s="86" t="n">
        <v>-210.858328639873</v>
      </c>
      <c r="K14" s="86" t="n">
        <v>214.59439474987</v>
      </c>
      <c r="L14" s="151" t="s">
        <v>132</v>
      </c>
      <c r="M14" s="150" t="n">
        <v>-96.9952858664326</v>
      </c>
      <c r="N14" s="1196" t="n">
        <v>-431.196732572604</v>
      </c>
    </row>
    <row r="15" customFormat="false" ht="12.75" hidden="false" customHeight="true" outlineLevel="0" collapsed="false">
      <c r="A15" s="1199" t="s">
        <v>1469</v>
      </c>
      <c r="B15" s="1200"/>
      <c r="C15" s="1255" t="n">
        <v>124.36156</v>
      </c>
      <c r="D15" s="1194" t="n">
        <v>0.915542905417546</v>
      </c>
      <c r="E15" s="86" t="n">
        <v>-0.822468370177656</v>
      </c>
      <c r="F15" s="86" t="n">
        <v>0.0930745352398892</v>
      </c>
      <c r="G15" s="151" t="s">
        <v>132</v>
      </c>
      <c r="H15" s="150" t="n">
        <v>-1.05493053703942</v>
      </c>
      <c r="I15" s="86" t="n">
        <v>113.858343964658</v>
      </c>
      <c r="J15" s="86" t="n">
        <v>-102.283449565951</v>
      </c>
      <c r="K15" s="86" t="n">
        <v>11.5748943987076</v>
      </c>
      <c r="L15" s="151" t="s">
        <v>132</v>
      </c>
      <c r="M15" s="150" t="n">
        <v>-131.19280727786</v>
      </c>
      <c r="N15" s="1196" t="n">
        <v>438.599013890226</v>
      </c>
    </row>
    <row r="16" customFormat="false" ht="12.75" hidden="false" customHeight="true" outlineLevel="0" collapsed="false">
      <c r="A16" s="1262"/>
      <c r="B16" s="1202" t="s">
        <v>1470</v>
      </c>
      <c r="C16" s="337" t="n">
        <v>106.30085</v>
      </c>
      <c r="D16" s="1194" t="n">
        <v>0.92855648</v>
      </c>
      <c r="E16" s="86" t="n">
        <v>-0.46314775</v>
      </c>
      <c r="F16" s="86" t="n">
        <v>0.46540873</v>
      </c>
      <c r="G16" s="151" t="s">
        <v>132</v>
      </c>
      <c r="H16" s="150" t="n">
        <v>-1.0949552943994</v>
      </c>
      <c r="I16" s="407" t="n">
        <v>98.706343097008</v>
      </c>
      <c r="J16" s="407" t="n">
        <v>-49.2329995005875</v>
      </c>
      <c r="K16" s="86" t="n">
        <v>49.4733435964205</v>
      </c>
      <c r="L16" s="406" t="s">
        <v>132</v>
      </c>
      <c r="M16" s="130" t="n">
        <v>-116.394678506656</v>
      </c>
      <c r="N16" s="1196" t="n">
        <v>245.378228004197</v>
      </c>
    </row>
    <row r="17" customFormat="false" ht="12.75" hidden="false" customHeight="true" outlineLevel="0" collapsed="false">
      <c r="A17" s="1262"/>
      <c r="B17" s="1202" t="s">
        <v>1471</v>
      </c>
      <c r="C17" s="337" t="n">
        <v>18.06071</v>
      </c>
      <c r="D17" s="1194" t="n">
        <v>0.83894824</v>
      </c>
      <c r="E17" s="86" t="n">
        <v>-2.93734023</v>
      </c>
      <c r="F17" s="86" t="n">
        <v>-2.09839199</v>
      </c>
      <c r="G17" s="151" t="s">
        <v>132</v>
      </c>
      <c r="H17" s="150" t="n">
        <v>-0.819354763528344</v>
      </c>
      <c r="I17" s="407" t="n">
        <v>15.1520008676504</v>
      </c>
      <c r="J17" s="407" t="n">
        <v>-53.0504500653633</v>
      </c>
      <c r="K17" s="86" t="n">
        <v>-37.8984491977129</v>
      </c>
      <c r="L17" s="406" t="s">
        <v>132</v>
      </c>
      <c r="M17" s="130" t="n">
        <v>-14.798128771204</v>
      </c>
      <c r="N17" s="1196" t="n">
        <v>193.220785886029</v>
      </c>
    </row>
    <row r="18" customFormat="false" ht="12.75" hidden="false" customHeight="true" outlineLevel="0" collapsed="false">
      <c r="A18" s="1199" t="s">
        <v>1472</v>
      </c>
      <c r="B18" s="1200"/>
      <c r="C18" s="1255" t="n">
        <v>15.38595</v>
      </c>
      <c r="D18" s="1194" t="n">
        <v>0.0288473625256029</v>
      </c>
      <c r="E18" s="151" t="s">
        <v>132</v>
      </c>
      <c r="F18" s="86" t="n">
        <v>0.0288473625256029</v>
      </c>
      <c r="G18" s="151" t="s">
        <v>132</v>
      </c>
      <c r="H18" s="150" t="n">
        <v>-3.1856359143581</v>
      </c>
      <c r="I18" s="86" t="n">
        <v>0.4438440774508</v>
      </c>
      <c r="J18" s="151" t="s">
        <v>132</v>
      </c>
      <c r="K18" s="86" t="n">
        <v>0.4438440774508</v>
      </c>
      <c r="L18" s="151" t="s">
        <v>132</v>
      </c>
      <c r="M18" s="150" t="n">
        <v>-49.014034896518</v>
      </c>
      <c r="N18" s="1196" t="n">
        <v>178.090699669913</v>
      </c>
    </row>
    <row r="19" customFormat="false" ht="12.75" hidden="false" customHeight="true" outlineLevel="0" collapsed="false">
      <c r="A19" s="1262"/>
      <c r="B19" s="1202" t="s">
        <v>1444</v>
      </c>
      <c r="C19" s="337" t="n">
        <v>11.86493</v>
      </c>
      <c r="D19" s="1241" t="s">
        <v>132</v>
      </c>
      <c r="E19" s="151" t="s">
        <v>132</v>
      </c>
      <c r="F19" s="151" t="s">
        <v>132</v>
      </c>
      <c r="G19" s="151" t="s">
        <v>132</v>
      </c>
      <c r="H19" s="150" t="n">
        <v>-4.07034301057975</v>
      </c>
      <c r="I19" s="406" t="s">
        <v>132</v>
      </c>
      <c r="J19" s="406" t="s">
        <v>132</v>
      </c>
      <c r="K19" s="151" t="s">
        <v>132</v>
      </c>
      <c r="L19" s="406" t="s">
        <v>132</v>
      </c>
      <c r="M19" s="130" t="n">
        <v>-48.294334896518</v>
      </c>
      <c r="N19" s="1196" t="n">
        <v>177.0792279539</v>
      </c>
    </row>
    <row r="20" customFormat="false" ht="12.75" hidden="false" customHeight="true" outlineLevel="0" collapsed="false">
      <c r="A20" s="1262"/>
      <c r="B20" s="1202" t="s">
        <v>1445</v>
      </c>
      <c r="C20" s="337" t="n">
        <v>3.52102</v>
      </c>
      <c r="D20" s="1194" t="n">
        <v>0.12605554</v>
      </c>
      <c r="E20" s="151" t="s">
        <v>132</v>
      </c>
      <c r="F20" s="86" t="n">
        <v>0.12605554</v>
      </c>
      <c r="G20" s="151" t="s">
        <v>132</v>
      </c>
      <c r="H20" s="150" t="n">
        <v>-0.204400997438242</v>
      </c>
      <c r="I20" s="407" t="n">
        <v>0.4438440774508</v>
      </c>
      <c r="J20" s="406" t="s">
        <v>132</v>
      </c>
      <c r="K20" s="86" t="n">
        <v>0.4438440774508</v>
      </c>
      <c r="L20" s="406" t="s">
        <v>132</v>
      </c>
      <c r="M20" s="130" t="n">
        <v>-0.7197</v>
      </c>
      <c r="N20" s="1196" t="n">
        <v>1.01147171601373</v>
      </c>
    </row>
    <row r="21" customFormat="false" ht="13.5" hidden="false" customHeight="true" outlineLevel="0" collapsed="false">
      <c r="A21" s="1199" t="s">
        <v>1473</v>
      </c>
      <c r="B21" s="1200"/>
      <c r="C21" s="1255" t="n">
        <v>4.20613</v>
      </c>
      <c r="D21" s="1194" t="n">
        <v>0.10552318</v>
      </c>
      <c r="E21" s="151" t="s">
        <v>132</v>
      </c>
      <c r="F21" s="86" t="n">
        <v>0.10552318</v>
      </c>
      <c r="G21" s="151" t="s">
        <v>132</v>
      </c>
      <c r="H21" s="150" t="n">
        <v>0.0860007175801033</v>
      </c>
      <c r="I21" s="86" t="n">
        <v>0.4438442130934</v>
      </c>
      <c r="J21" s="151" t="s">
        <v>132</v>
      </c>
      <c r="K21" s="86" t="n">
        <v>0.4438442130934</v>
      </c>
      <c r="L21" s="151" t="s">
        <v>132</v>
      </c>
      <c r="M21" s="150" t="n">
        <v>0.3617301982352</v>
      </c>
      <c r="N21" s="1196" t="n">
        <v>-2.9537728415382</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2</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4</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5</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5</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76</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77</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78</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4</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79</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0</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1</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19</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6</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5</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4" t="s">
        <v>83</v>
      </c>
    </row>
    <row r="2" customFormat="false" ht="15.75" hidden="false" customHeight="true" outlineLevel="0" collapsed="false">
      <c r="A2" s="4" t="s">
        <v>1483</v>
      </c>
      <c r="N2" s="114" t="s">
        <v>85</v>
      </c>
    </row>
    <row r="3" customFormat="false" ht="15.75" hidden="false" customHeight="true" outlineLevel="0" collapsed="false">
      <c r="A3" s="4" t="s">
        <v>304</v>
      </c>
      <c r="N3" s="114" t="s">
        <v>86</v>
      </c>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22</v>
      </c>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321</v>
      </c>
      <c r="J6" s="1285"/>
      <c r="K6" s="1285"/>
      <c r="L6" s="1181" t="s">
        <v>1322</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row>
    <row r="9" customFormat="false" ht="15.95" hidden="false" customHeight="true" outlineLevel="0" collapsed="false">
      <c r="A9" s="1177"/>
      <c r="B9" s="1275"/>
      <c r="C9" s="1179"/>
      <c r="D9" s="1287" t="s">
        <v>1331</v>
      </c>
      <c r="E9" s="1287"/>
      <c r="F9" s="1287"/>
      <c r="G9" s="1287"/>
      <c r="H9" s="1287"/>
      <c r="I9" s="1179" t="s">
        <v>330</v>
      </c>
      <c r="J9" s="1179"/>
      <c r="K9" s="1179"/>
      <c r="L9" s="1179"/>
      <c r="M9" s="1179"/>
      <c r="N9" s="1187" t="s">
        <v>95</v>
      </c>
    </row>
    <row r="10" customFormat="false" ht="14.25" hidden="false" customHeight="true" outlineLevel="0" collapsed="false">
      <c r="A10" s="1188" t="s">
        <v>1484</v>
      </c>
      <c r="B10" s="1314"/>
      <c r="C10" s="1229" t="n">
        <v>40.45921</v>
      </c>
      <c r="D10" s="1315" t="s">
        <v>132</v>
      </c>
      <c r="E10" s="1316" t="s">
        <v>132</v>
      </c>
      <c r="F10" s="1316" t="s">
        <v>132</v>
      </c>
      <c r="G10" s="1316" t="s">
        <v>132</v>
      </c>
      <c r="H10" s="1316" t="s">
        <v>132</v>
      </c>
      <c r="I10" s="1317" t="s">
        <v>132</v>
      </c>
      <c r="J10" s="1318" t="s">
        <v>132</v>
      </c>
      <c r="K10" s="1319" t="s">
        <v>132</v>
      </c>
      <c r="L10" s="1318" t="s">
        <v>132</v>
      </c>
      <c r="M10" s="1320" t="s">
        <v>132</v>
      </c>
      <c r="N10" s="1321" t="s">
        <v>132</v>
      </c>
    </row>
    <row r="11" customFormat="false" ht="13.5" hidden="false" customHeight="true" outlineLevel="0" collapsed="false">
      <c r="A11" s="1238" t="s">
        <v>1485</v>
      </c>
      <c r="B11" s="1322"/>
      <c r="C11" s="337" t="n">
        <v>40.45921</v>
      </c>
      <c r="D11" s="1323"/>
      <c r="E11" s="1324"/>
      <c r="F11" s="1324"/>
      <c r="G11" s="1324"/>
      <c r="H11" s="1324"/>
      <c r="I11" s="1325"/>
      <c r="J11" s="1324"/>
      <c r="K11" s="1324"/>
      <c r="L11" s="1324"/>
      <c r="M11" s="1326"/>
      <c r="N11" s="1327"/>
    </row>
    <row r="12" customFormat="false" ht="13.5" hidden="false" customHeight="true" outlineLevel="0" collapsed="false">
      <c r="A12" s="1197" t="s">
        <v>1486</v>
      </c>
      <c r="B12" s="1328"/>
      <c r="C12" s="1292" t="s">
        <v>132</v>
      </c>
      <c r="D12" s="1241" t="s">
        <v>132</v>
      </c>
      <c r="E12" s="151" t="s">
        <v>132</v>
      </c>
      <c r="F12" s="151" t="s">
        <v>132</v>
      </c>
      <c r="G12" s="151" t="s">
        <v>132</v>
      </c>
      <c r="H12" s="152" t="s">
        <v>132</v>
      </c>
      <c r="I12" s="151" t="s">
        <v>132</v>
      </c>
      <c r="J12" s="151" t="s">
        <v>132</v>
      </c>
      <c r="K12" s="151" t="s">
        <v>132</v>
      </c>
      <c r="L12" s="151" t="s">
        <v>132</v>
      </c>
      <c r="M12" s="152" t="s">
        <v>132</v>
      </c>
      <c r="N12" s="1277" t="s">
        <v>132</v>
      </c>
    </row>
    <row r="13" customFormat="false" ht="12.75" hidden="false" customHeight="true" outlineLevel="0" collapsed="false">
      <c r="A13" s="1199" t="s">
        <v>1487</v>
      </c>
      <c r="B13" s="1329"/>
      <c r="C13" s="1330" t="s">
        <v>132</v>
      </c>
      <c r="D13" s="1241" t="s">
        <v>132</v>
      </c>
      <c r="E13" s="151" t="s">
        <v>132</v>
      </c>
      <c r="F13" s="151" t="s">
        <v>132</v>
      </c>
      <c r="G13" s="151" t="s">
        <v>132</v>
      </c>
      <c r="H13" s="152" t="s">
        <v>132</v>
      </c>
      <c r="I13" s="151" t="s">
        <v>132</v>
      </c>
      <c r="J13" s="151" t="s">
        <v>132</v>
      </c>
      <c r="K13" s="151" t="s">
        <v>132</v>
      </c>
      <c r="L13" s="151" t="s">
        <v>132</v>
      </c>
      <c r="M13" s="152" t="s">
        <v>132</v>
      </c>
      <c r="N13" s="1277" t="s">
        <v>132</v>
      </c>
    </row>
    <row r="14" customFormat="false" ht="12.75" hidden="false" customHeight="true" outlineLevel="0" collapsed="false">
      <c r="A14" s="1199" t="s">
        <v>1488</v>
      </c>
      <c r="B14" s="1329"/>
      <c r="C14" s="1330" t="s">
        <v>132</v>
      </c>
      <c r="D14" s="1241" t="s">
        <v>132</v>
      </c>
      <c r="E14" s="151" t="s">
        <v>132</v>
      </c>
      <c r="F14" s="151" t="s">
        <v>132</v>
      </c>
      <c r="G14" s="151" t="s">
        <v>132</v>
      </c>
      <c r="H14" s="152" t="s">
        <v>132</v>
      </c>
      <c r="I14" s="151" t="s">
        <v>132</v>
      </c>
      <c r="J14" s="151" t="s">
        <v>132</v>
      </c>
      <c r="K14" s="151" t="s">
        <v>132</v>
      </c>
      <c r="L14" s="151" t="s">
        <v>132</v>
      </c>
      <c r="M14" s="152" t="s">
        <v>132</v>
      </c>
      <c r="N14" s="1277" t="s">
        <v>132</v>
      </c>
    </row>
    <row r="15" customFormat="false" ht="12.75" hidden="false" customHeight="true" outlineLevel="0" collapsed="false">
      <c r="A15" s="1199" t="s">
        <v>1489</v>
      </c>
      <c r="B15" s="1329"/>
      <c r="C15" s="1330" t="s">
        <v>132</v>
      </c>
      <c r="D15" s="1241" t="s">
        <v>132</v>
      </c>
      <c r="E15" s="151" t="s">
        <v>132</v>
      </c>
      <c r="F15" s="151" t="s">
        <v>132</v>
      </c>
      <c r="G15" s="151" t="s">
        <v>132</v>
      </c>
      <c r="H15" s="152" t="s">
        <v>132</v>
      </c>
      <c r="I15" s="151" t="s">
        <v>132</v>
      </c>
      <c r="J15" s="151" t="s">
        <v>132</v>
      </c>
      <c r="K15" s="151" t="s">
        <v>132</v>
      </c>
      <c r="L15" s="151" t="s">
        <v>132</v>
      </c>
      <c r="M15" s="152" t="s">
        <v>132</v>
      </c>
      <c r="N15" s="1277" t="s">
        <v>132</v>
      </c>
    </row>
    <row r="16" customFormat="false" ht="12.75" hidden="false" customHeight="true" outlineLevel="0" collapsed="false">
      <c r="A16" s="1199" t="s">
        <v>1490</v>
      </c>
      <c r="B16" s="1329"/>
      <c r="C16" s="1330" t="s">
        <v>132</v>
      </c>
      <c r="D16" s="1241" t="s">
        <v>132</v>
      </c>
      <c r="E16" s="151" t="s">
        <v>132</v>
      </c>
      <c r="F16" s="151" t="s">
        <v>132</v>
      </c>
      <c r="G16" s="151" t="s">
        <v>132</v>
      </c>
      <c r="H16" s="152" t="s">
        <v>132</v>
      </c>
      <c r="I16" s="151" t="s">
        <v>132</v>
      </c>
      <c r="J16" s="151" t="s">
        <v>132</v>
      </c>
      <c r="K16" s="151" t="s">
        <v>132</v>
      </c>
      <c r="L16" s="151" t="s">
        <v>132</v>
      </c>
      <c r="M16" s="152" t="s">
        <v>132</v>
      </c>
      <c r="N16" s="1277" t="s">
        <v>132</v>
      </c>
    </row>
    <row r="17" customFormat="false" ht="13.5" hidden="false" customHeight="true" outlineLevel="0" collapsed="false">
      <c r="A17" s="1199" t="s">
        <v>1491</v>
      </c>
      <c r="B17" s="1329"/>
      <c r="C17" s="1330" t="s">
        <v>132</v>
      </c>
      <c r="D17" s="1241" t="s">
        <v>132</v>
      </c>
      <c r="E17" s="151" t="s">
        <v>132</v>
      </c>
      <c r="F17" s="151" t="s">
        <v>132</v>
      </c>
      <c r="G17" s="151" t="s">
        <v>132</v>
      </c>
      <c r="H17" s="152" t="s">
        <v>132</v>
      </c>
      <c r="I17" s="151" t="s">
        <v>132</v>
      </c>
      <c r="J17" s="151" t="s">
        <v>132</v>
      </c>
      <c r="K17" s="151" t="s">
        <v>132</v>
      </c>
      <c r="L17" s="151" t="s">
        <v>132</v>
      </c>
      <c r="M17" s="152" t="s">
        <v>132</v>
      </c>
      <c r="N17" s="1277" t="s">
        <v>13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2</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3</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5</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1</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2</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3</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4</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5</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4</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5</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19</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6</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5</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4" t="s">
        <v>83</v>
      </c>
    </row>
    <row r="2" customFormat="false" ht="19.5" hidden="false" customHeight="true" outlineLevel="0" collapsed="false">
      <c r="A2" s="4" t="s">
        <v>1497</v>
      </c>
      <c r="D2" s="114" t="s">
        <v>85</v>
      </c>
    </row>
    <row r="3" customFormat="false" ht="15.75" hidden="false" customHeight="true" outlineLevel="0" collapsed="false">
      <c r="A3" s="4" t="s">
        <v>304</v>
      </c>
      <c r="D3" s="114" t="s">
        <v>86</v>
      </c>
    </row>
    <row r="4" customFormat="false" ht="16.5" hidden="false" customHeight="true" outlineLevel="0" collapsed="false">
      <c r="D4" s="1223"/>
    </row>
    <row r="5" customFormat="false" ht="29.25" hidden="false" customHeight="true" outlineLevel="0" collapsed="false">
      <c r="A5" s="1219" t="s">
        <v>87</v>
      </c>
      <c r="B5" s="1176" t="s">
        <v>564</v>
      </c>
      <c r="C5" s="1176" t="s">
        <v>456</v>
      </c>
      <c r="D5" s="1274" t="s">
        <v>1498</v>
      </c>
    </row>
    <row r="6" customFormat="false" ht="15" hidden="false" customHeight="true" outlineLevel="0" collapsed="false">
      <c r="A6" s="1334" t="s">
        <v>1499</v>
      </c>
      <c r="B6" s="1335" t="s">
        <v>1500</v>
      </c>
      <c r="C6" s="1335" t="s">
        <v>1501</v>
      </c>
      <c r="D6" s="1335" t="s">
        <v>1502</v>
      </c>
    </row>
    <row r="7" customFormat="false" ht="35.1" hidden="true" customHeight="true" outlineLevel="0" collapsed="false">
      <c r="A7" s="1334"/>
      <c r="B7" s="1335"/>
      <c r="C7" s="1335"/>
      <c r="D7" s="1335"/>
    </row>
    <row r="8" customFormat="false" ht="15.75" hidden="false" customHeight="true" outlineLevel="0" collapsed="false">
      <c r="A8" s="1334"/>
      <c r="B8" s="1336" t="s">
        <v>1503</v>
      </c>
      <c r="C8" s="1336" t="s">
        <v>1504</v>
      </c>
      <c r="D8" s="1336" t="s">
        <v>95</v>
      </c>
    </row>
    <row r="9" customFormat="false" ht="14.25" hidden="false" customHeight="true" outlineLevel="0" collapsed="false">
      <c r="A9" s="1337" t="s">
        <v>1505</v>
      </c>
      <c r="B9" s="1338" t="s">
        <v>137</v>
      </c>
      <c r="C9" s="1338" t="s">
        <v>137</v>
      </c>
      <c r="D9" s="1338" t="s">
        <v>137</v>
      </c>
    </row>
    <row r="10" customFormat="false" ht="14.25" hidden="false" customHeight="true" outlineLevel="0" collapsed="false">
      <c r="A10" s="1339" t="s">
        <v>1506</v>
      </c>
      <c r="B10" s="1340" t="s">
        <v>132</v>
      </c>
      <c r="C10" s="1340" t="s">
        <v>132</v>
      </c>
      <c r="D10" s="1340" t="s">
        <v>132</v>
      </c>
    </row>
    <row r="11" customFormat="false" ht="12.75" hidden="false" customHeight="true" outlineLevel="0" collapsed="false">
      <c r="A11" s="1341" t="s">
        <v>1270</v>
      </c>
      <c r="B11" s="1342" t="s">
        <v>132</v>
      </c>
      <c r="C11" s="754" t="s">
        <v>132</v>
      </c>
      <c r="D11" s="408" t="s">
        <v>132</v>
      </c>
    </row>
    <row r="12" customFormat="false" ht="13.5" hidden="false" customHeight="true" outlineLevel="0" collapsed="false">
      <c r="A12" s="1341" t="s">
        <v>1271</v>
      </c>
      <c r="B12" s="1342" t="s">
        <v>132</v>
      </c>
      <c r="C12" s="754" t="s">
        <v>132</v>
      </c>
      <c r="D12" s="408" t="s">
        <v>132</v>
      </c>
    </row>
    <row r="13" customFormat="false" ht="12.75" hidden="false" customHeight="true" outlineLevel="0" collapsed="false">
      <c r="A13" s="1343" t="s">
        <v>1507</v>
      </c>
      <c r="B13" s="1344"/>
      <c r="C13" s="1345"/>
      <c r="D13" s="1340" t="s">
        <v>143</v>
      </c>
    </row>
    <row r="14" customFormat="false" ht="13.5" hidden="false" customHeight="true" outlineLevel="0" collapsed="false">
      <c r="A14" s="1346" t="s">
        <v>1290</v>
      </c>
      <c r="B14" s="335" t="s">
        <v>143</v>
      </c>
      <c r="C14" s="1241" t="s">
        <v>143</v>
      </c>
      <c r="D14" s="1347" t="s">
        <v>143</v>
      </c>
    </row>
    <row r="15" customFormat="false" ht="9" hidden="false" customHeight="true" outlineLevel="0" collapsed="false">
      <c r="A15" s="714"/>
      <c r="B15" s="714"/>
      <c r="C15" s="714"/>
      <c r="D15" s="714"/>
    </row>
    <row r="16" customFormat="false" ht="13.5" hidden="false" customHeight="true" outlineLevel="0" collapsed="false">
      <c r="A16" s="1265" t="s">
        <v>1508</v>
      </c>
      <c r="B16" s="705"/>
      <c r="C16" s="705"/>
      <c r="D16" s="705"/>
    </row>
    <row r="17" customFormat="false" ht="12.75" hidden="false" customHeight="true" outlineLevel="0" collapsed="false">
      <c r="A17" s="1265" t="s">
        <v>1509</v>
      </c>
      <c r="B17" s="705"/>
      <c r="C17" s="705"/>
      <c r="D17" s="705"/>
    </row>
    <row r="18" customFormat="false" ht="14.25" hidden="false" customHeight="true" outlineLevel="0" collapsed="false">
      <c r="A18" s="1348" t="s">
        <v>1510</v>
      </c>
      <c r="B18" s="705"/>
      <c r="C18" s="705"/>
      <c r="D18" s="705"/>
    </row>
    <row r="19" customFormat="false" ht="14.25" hidden="false" customHeight="true" outlineLevel="0" collapsed="false">
      <c r="A19" s="1331" t="s">
        <v>1511</v>
      </c>
      <c r="B19" s="705"/>
      <c r="C19" s="705"/>
      <c r="D19" s="705"/>
    </row>
    <row r="20" customFormat="false" ht="14.25" hidden="false" customHeight="true" outlineLevel="0" collapsed="false">
      <c r="A20" s="1265" t="s">
        <v>1512</v>
      </c>
      <c r="B20" s="705"/>
      <c r="C20" s="705"/>
      <c r="D20" s="705"/>
    </row>
    <row r="21" customFormat="false" ht="13.5" hidden="false" customHeight="true" outlineLevel="0" collapsed="false">
      <c r="A21" s="1265" t="s">
        <v>1513</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6</v>
      </c>
      <c r="B23" s="1219"/>
      <c r="C23" s="1219"/>
      <c r="D23" s="1350"/>
    </row>
    <row r="24" customFormat="false" ht="28.5" hidden="false" customHeight="true" outlineLevel="0" collapsed="false">
      <c r="A24" s="1222" t="s">
        <v>1355</v>
      </c>
      <c r="B24" s="1222"/>
      <c r="C24" s="1222"/>
      <c r="D24" s="1222"/>
    </row>
    <row r="25" customFormat="false" ht="12.75" hidden="false" customHeight="true" outlineLevel="0" collapsed="false">
      <c r="A25" s="64" t="s">
        <v>1514</v>
      </c>
      <c r="B25" s="64"/>
      <c r="C25" s="64"/>
      <c r="D25" s="64"/>
    </row>
    <row r="26" customFormat="false" ht="12.75" hidden="false" customHeight="true" outlineLevel="0" collapsed="false">
      <c r="A26" s="64" t="s">
        <v>1515</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6</v>
      </c>
      <c r="G1" s="114" t="s">
        <v>83</v>
      </c>
    </row>
    <row r="2" customFormat="false" ht="19.5" hidden="false" customHeight="true" outlineLevel="0" collapsed="false">
      <c r="A2" s="4" t="s">
        <v>1517</v>
      </c>
      <c r="G2" s="114" t="s">
        <v>85</v>
      </c>
    </row>
    <row r="3" customFormat="false" ht="15" hidden="false" customHeight="true" outlineLevel="0" collapsed="false">
      <c r="A3" s="4" t="s">
        <v>304</v>
      </c>
      <c r="G3" s="114" t="s">
        <v>86</v>
      </c>
    </row>
    <row r="4" customFormat="false" ht="13.5" hidden="false" customHeight="true" outlineLevel="0" collapsed="false"/>
    <row r="5" customFormat="false" ht="38.25" hidden="false" customHeight="true" outlineLevel="0" collapsed="false">
      <c r="A5" s="1175" t="s">
        <v>87</v>
      </c>
      <c r="B5" s="1175"/>
      <c r="C5" s="1274" t="s">
        <v>564</v>
      </c>
      <c r="D5" s="1176" t="s">
        <v>1518</v>
      </c>
      <c r="E5" s="1176"/>
      <c r="F5" s="1351" t="s">
        <v>1519</v>
      </c>
      <c r="G5" s="1351"/>
    </row>
    <row r="6" customFormat="false" ht="16.5" hidden="false" customHeight="true" outlineLevel="0" collapsed="false">
      <c r="A6" s="1177" t="s">
        <v>1520</v>
      </c>
      <c r="B6" s="1226" t="s">
        <v>1521</v>
      </c>
      <c r="C6" s="1352" t="s">
        <v>1522</v>
      </c>
      <c r="D6" s="1353" t="s">
        <v>1523</v>
      </c>
      <c r="E6" s="1354" t="s">
        <v>1524</v>
      </c>
      <c r="F6" s="1355" t="s">
        <v>1525</v>
      </c>
      <c r="G6" s="1356" t="s">
        <v>1526</v>
      </c>
    </row>
    <row r="7" customFormat="false" ht="15" hidden="false" customHeight="true" outlineLevel="0" collapsed="false">
      <c r="A7" s="1177"/>
      <c r="B7" s="1226"/>
      <c r="C7" s="1357" t="s">
        <v>1527</v>
      </c>
      <c r="D7" s="1358" t="s">
        <v>1528</v>
      </c>
      <c r="E7" s="1359" t="s">
        <v>1529</v>
      </c>
      <c r="F7" s="1360" t="s">
        <v>95</v>
      </c>
      <c r="G7" s="1360"/>
    </row>
    <row r="8" customFormat="false" ht="14.25" hidden="false" customHeight="true" outlineLevel="0" collapsed="false">
      <c r="A8" s="1361" t="s">
        <v>1530</v>
      </c>
      <c r="B8" s="55"/>
      <c r="C8" s="55"/>
      <c r="D8" s="55"/>
      <c r="E8" s="55"/>
      <c r="F8" s="1362" t="n">
        <v>0.205274066806529</v>
      </c>
      <c r="G8" s="1362" t="s">
        <v>1288</v>
      </c>
    </row>
    <row r="9" customFormat="false" ht="14.25" hidden="false" customHeight="true" outlineLevel="0" collapsed="false">
      <c r="A9" s="1361" t="s">
        <v>1531</v>
      </c>
      <c r="B9" s="1344"/>
      <c r="C9" s="1344"/>
      <c r="D9" s="1340" t="n">
        <v>0.599999998181818</v>
      </c>
      <c r="E9" s="1340" t="s">
        <v>539</v>
      </c>
      <c r="F9" s="1340" t="n">
        <v>0.205274066806529</v>
      </c>
      <c r="G9" s="1340" t="s">
        <v>539</v>
      </c>
    </row>
    <row r="10" customFormat="false" ht="12.75" hidden="false" customHeight="true" outlineLevel="0" collapsed="false">
      <c r="A10" s="1363" t="s">
        <v>1532</v>
      </c>
      <c r="B10" s="55"/>
      <c r="C10" s="1364" t="n">
        <v>217.71492</v>
      </c>
      <c r="D10" s="150" t="n">
        <v>0.599999998181818</v>
      </c>
      <c r="E10" s="152" t="s">
        <v>539</v>
      </c>
      <c r="F10" s="150" t="n">
        <v>0.205274066806529</v>
      </c>
      <c r="G10" s="152" t="s">
        <v>539</v>
      </c>
    </row>
    <row r="11" customFormat="false" ht="13.5" hidden="false" customHeight="true" outlineLevel="0" collapsed="false">
      <c r="A11" s="1363" t="s">
        <v>1533</v>
      </c>
      <c r="B11" s="55"/>
      <c r="C11" s="1365" t="s">
        <v>132</v>
      </c>
      <c r="D11" s="152" t="s">
        <v>132</v>
      </c>
      <c r="E11" s="152" t="s">
        <v>539</v>
      </c>
      <c r="F11" s="152" t="s">
        <v>132</v>
      </c>
      <c r="G11" s="152" t="s">
        <v>539</v>
      </c>
    </row>
    <row r="12" customFormat="false" ht="15.75" hidden="false" customHeight="true" outlineLevel="0" collapsed="false">
      <c r="A12" s="1361" t="s">
        <v>1278</v>
      </c>
      <c r="B12" s="1344"/>
      <c r="C12" s="1344"/>
      <c r="D12" s="1340" t="s">
        <v>539</v>
      </c>
      <c r="E12" s="1340" t="s">
        <v>539</v>
      </c>
      <c r="F12" s="1340" t="s">
        <v>539</v>
      </c>
      <c r="G12" s="1340" t="s">
        <v>539</v>
      </c>
    </row>
    <row r="13" customFormat="false" ht="12.75" hidden="false" customHeight="true" outlineLevel="0" collapsed="false">
      <c r="A13" s="1366" t="s">
        <v>1534</v>
      </c>
      <c r="B13" s="55"/>
      <c r="C13" s="1347" t="s">
        <v>539</v>
      </c>
      <c r="D13" s="1347" t="s">
        <v>539</v>
      </c>
      <c r="E13" s="1347" t="s">
        <v>539</v>
      </c>
      <c r="F13" s="1347" t="s">
        <v>539</v>
      </c>
      <c r="G13" s="1347" t="s">
        <v>539</v>
      </c>
    </row>
    <row r="14" customFormat="false" ht="13.5" hidden="false" customHeight="true" outlineLevel="0" collapsed="false">
      <c r="A14" s="1366" t="s">
        <v>1535</v>
      </c>
      <c r="B14" s="55"/>
      <c r="C14" s="1347" t="s">
        <v>539</v>
      </c>
      <c r="D14" s="1347" t="s">
        <v>539</v>
      </c>
      <c r="E14" s="1347" t="s">
        <v>539</v>
      </c>
      <c r="F14" s="1347" t="s">
        <v>539</v>
      </c>
      <c r="G14" s="1347" t="s">
        <v>539</v>
      </c>
    </row>
    <row r="15" customFormat="false" ht="12.75" hidden="false" customHeight="true" outlineLevel="0" collapsed="false">
      <c r="A15" s="1361" t="s">
        <v>1536</v>
      </c>
      <c r="B15" s="1344"/>
      <c r="C15" s="1344"/>
      <c r="D15" s="1344"/>
      <c r="E15" s="1344"/>
      <c r="F15" s="1340" t="s">
        <v>143</v>
      </c>
      <c r="G15" s="1340" t="s">
        <v>143</v>
      </c>
    </row>
    <row r="16" customFormat="false" ht="12.75" hidden="false" customHeight="true" outlineLevel="0" collapsed="false">
      <c r="A16" s="1363" t="s">
        <v>1290</v>
      </c>
      <c r="B16" s="55"/>
      <c r="C16" s="1365" t="s">
        <v>143</v>
      </c>
      <c r="D16" s="1347" t="s">
        <v>143</v>
      </c>
      <c r="E16" s="1347" t="s">
        <v>143</v>
      </c>
      <c r="F16" s="152" t="s">
        <v>143</v>
      </c>
      <c r="G16" s="152" t="s">
        <v>143</v>
      </c>
    </row>
    <row r="17" customFormat="false" ht="15.75" hidden="false" customHeight="true" outlineLevel="0" collapsed="false">
      <c r="A17" s="1363" t="s">
        <v>1532</v>
      </c>
      <c r="B17" s="55"/>
      <c r="C17" s="1367" t="s">
        <v>143</v>
      </c>
      <c r="D17" s="1347" t="s">
        <v>143</v>
      </c>
      <c r="E17" s="1347" t="s">
        <v>143</v>
      </c>
      <c r="F17" s="152" t="s">
        <v>143</v>
      </c>
      <c r="G17" s="152" t="s">
        <v>143</v>
      </c>
    </row>
    <row r="18" customFormat="false" ht="13.5" hidden="false" customHeight="true" outlineLevel="0" collapsed="false">
      <c r="A18" s="1363" t="s">
        <v>1533</v>
      </c>
      <c r="B18" s="55"/>
      <c r="C18" s="1365" t="s">
        <v>143</v>
      </c>
      <c r="D18" s="1347" t="s">
        <v>143</v>
      </c>
      <c r="E18" s="1347" t="s">
        <v>143</v>
      </c>
      <c r="F18" s="152" t="s">
        <v>143</v>
      </c>
      <c r="G18" s="152" t="s">
        <v>14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37</v>
      </c>
      <c r="B20" s="1300"/>
      <c r="C20" s="1300"/>
      <c r="D20" s="1300"/>
      <c r="E20" s="1300"/>
      <c r="F20" s="1300"/>
      <c r="G20" s="1300"/>
    </row>
    <row r="21" customFormat="false" ht="13.5" hidden="false" customHeight="true" outlineLevel="0" collapsed="false">
      <c r="A21" s="1368" t="s">
        <v>1538</v>
      </c>
      <c r="B21" s="1300"/>
      <c r="C21" s="1300"/>
      <c r="D21" s="1300"/>
      <c r="E21" s="1300"/>
      <c r="F21" s="1300"/>
      <c r="G21" s="1300"/>
    </row>
    <row r="22" customFormat="false" ht="13.5" hidden="false" customHeight="true" outlineLevel="0" collapsed="false">
      <c r="A22" s="1368" t="s">
        <v>1539</v>
      </c>
      <c r="B22" s="1300"/>
      <c r="C22" s="1300"/>
      <c r="D22" s="1300"/>
      <c r="E22" s="1300"/>
      <c r="F22" s="1300"/>
      <c r="G22" s="1300"/>
    </row>
    <row r="23" customFormat="false" ht="13.5" hidden="false" customHeight="true" outlineLevel="0" collapsed="false">
      <c r="A23" s="1369" t="s">
        <v>1540</v>
      </c>
      <c r="B23" s="1300"/>
      <c r="C23" s="1300"/>
      <c r="D23" s="1300"/>
      <c r="E23" s="1300"/>
      <c r="F23" s="1300"/>
      <c r="G23" s="1300"/>
    </row>
    <row r="24" customFormat="false" ht="13.5" hidden="false" customHeight="true" outlineLevel="0" collapsed="false">
      <c r="A24" s="1331" t="s">
        <v>1541</v>
      </c>
      <c r="B24" s="1370"/>
      <c r="C24" s="1370"/>
      <c r="D24" s="1370"/>
      <c r="E24" s="1370"/>
      <c r="F24" s="1370"/>
      <c r="G24" s="1370"/>
    </row>
    <row r="25" customFormat="false" ht="13.5" hidden="false" customHeight="true" outlineLevel="0" collapsed="false">
      <c r="A25" s="1331" t="s">
        <v>1542</v>
      </c>
      <c r="B25" s="1370"/>
      <c r="C25" s="1370"/>
      <c r="D25" s="1370"/>
      <c r="E25" s="1370"/>
      <c r="F25" s="1370"/>
      <c r="G25" s="1370"/>
    </row>
    <row r="26" customFormat="false" ht="13.5" hidden="false" customHeight="true" outlineLevel="0" collapsed="false">
      <c r="A26" s="1331" t="s">
        <v>1543</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6</v>
      </c>
      <c r="B28" s="1219"/>
      <c r="C28" s="1219"/>
      <c r="D28" s="1371"/>
      <c r="E28" s="1371"/>
      <c r="F28" s="1371"/>
      <c r="G28" s="1350"/>
    </row>
    <row r="29" customFormat="false" ht="29.25" hidden="false" customHeight="true" outlineLevel="0" collapsed="false">
      <c r="A29" s="1222" t="s">
        <v>1355</v>
      </c>
      <c r="B29" s="1222"/>
      <c r="C29" s="1222"/>
      <c r="D29" s="1222"/>
      <c r="E29" s="1222"/>
      <c r="F29" s="1222"/>
      <c r="G29" s="1222"/>
    </row>
    <row r="30" customFormat="false" ht="12.75" hidden="false" customHeight="true" outlineLevel="0" collapsed="false">
      <c r="A30" s="64" t="s">
        <v>1544</v>
      </c>
      <c r="B30" s="64"/>
      <c r="C30" s="64"/>
      <c r="D30" s="64"/>
      <c r="E30" s="64"/>
      <c r="F30" s="64"/>
      <c r="G30" s="64"/>
    </row>
    <row r="31" customFormat="false" ht="12.75" hidden="false" customHeight="true" outlineLevel="0" collapsed="false">
      <c r="A31" s="64" t="s">
        <v>1545</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6</v>
      </c>
      <c r="B1" s="183"/>
      <c r="C1" s="183"/>
      <c r="D1" s="114" t="s">
        <v>83</v>
      </c>
    </row>
    <row r="2" customFormat="false" ht="19.5" hidden="false" customHeight="true" outlineLevel="0" collapsed="false">
      <c r="A2" s="4" t="s">
        <v>1547</v>
      </c>
      <c r="B2" s="183"/>
      <c r="C2" s="183"/>
      <c r="D2" s="114" t="s">
        <v>85</v>
      </c>
    </row>
    <row r="3" customFormat="false" ht="15.75" hidden="false" customHeight="true" outlineLevel="0" collapsed="false">
      <c r="A3" s="4" t="s">
        <v>304</v>
      </c>
      <c r="B3" s="183"/>
      <c r="C3" s="183"/>
      <c r="D3" s="114" t="s">
        <v>86</v>
      </c>
    </row>
    <row r="4" customFormat="false" ht="13.5" hidden="false" customHeight="true" outlineLevel="0" collapsed="false"/>
    <row r="5" customFormat="false" ht="15.75" hidden="false" customHeight="true" outlineLevel="0" collapsed="false">
      <c r="A5" s="1219" t="s">
        <v>87</v>
      </c>
      <c r="B5" s="1274" t="s">
        <v>564</v>
      </c>
      <c r="C5" s="1274" t="s">
        <v>456</v>
      </c>
      <c r="D5" s="1372" t="s">
        <v>1498</v>
      </c>
    </row>
    <row r="6" customFormat="false" ht="12.75" hidden="false" customHeight="true" outlineLevel="0" collapsed="false">
      <c r="A6" s="1373" t="s">
        <v>1520</v>
      </c>
      <c r="B6" s="1335" t="s">
        <v>1548</v>
      </c>
      <c r="C6" s="1335" t="s">
        <v>1549</v>
      </c>
      <c r="D6" s="1374" t="s">
        <v>90</v>
      </c>
    </row>
    <row r="7" customFormat="false" ht="12.75" hidden="false" customHeight="true" outlineLevel="0" collapsed="false">
      <c r="A7" s="1373"/>
      <c r="B7" s="1335"/>
      <c r="C7" s="1335"/>
      <c r="D7" s="1374"/>
    </row>
    <row r="8" customFormat="false" ht="18" hidden="false" customHeight="true" outlineLevel="0" collapsed="false">
      <c r="A8" s="1373"/>
      <c r="B8" s="1179" t="s">
        <v>1550</v>
      </c>
      <c r="C8" s="1179" t="s">
        <v>1551</v>
      </c>
      <c r="D8" s="1187" t="s">
        <v>95</v>
      </c>
    </row>
    <row r="9" customFormat="false" ht="18" hidden="false" customHeight="true" outlineLevel="0" collapsed="false">
      <c r="A9" s="1361" t="s">
        <v>1552</v>
      </c>
      <c r="B9" s="1362" t="n">
        <v>591.43367</v>
      </c>
      <c r="C9" s="1362" t="n">
        <v>0.689027995579539</v>
      </c>
      <c r="D9" s="1362" t="n">
        <v>0.640379702534551</v>
      </c>
    </row>
    <row r="10" customFormat="false" ht="12.75" hidden="false" customHeight="true" outlineLevel="0" collapsed="false">
      <c r="A10" s="1361" t="s">
        <v>1272</v>
      </c>
      <c r="B10" s="1340" t="n">
        <v>591.43367</v>
      </c>
      <c r="C10" s="1340" t="n">
        <v>0.689027995579539</v>
      </c>
      <c r="D10" s="1340" t="n">
        <v>0.640379702534551</v>
      </c>
    </row>
    <row r="11" customFormat="false" ht="13.5" hidden="false" customHeight="true" outlineLevel="0" collapsed="false">
      <c r="A11" s="1375" t="s">
        <v>1553</v>
      </c>
      <c r="B11" s="1347" t="n">
        <v>591.43367</v>
      </c>
      <c r="C11" s="1347" t="n">
        <v>0.689027995579539</v>
      </c>
      <c r="D11" s="1347" t="n">
        <v>0.640379702534551</v>
      </c>
    </row>
    <row r="12" customFormat="false" ht="12.75" hidden="false" customHeight="true" outlineLevel="0" collapsed="false">
      <c r="A12" s="1363" t="s">
        <v>1554</v>
      </c>
      <c r="B12" s="1347" t="n">
        <v>36.74667</v>
      </c>
      <c r="C12" s="1347" t="s">
        <v>106</v>
      </c>
      <c r="D12" s="1347" t="s">
        <v>106</v>
      </c>
    </row>
    <row r="13" customFormat="false" ht="12.75" hidden="false" customHeight="true" outlineLevel="0" collapsed="false">
      <c r="A13" s="1363" t="s">
        <v>1555</v>
      </c>
      <c r="B13" s="1347" t="n">
        <v>554.687</v>
      </c>
      <c r="C13" s="1347" t="n">
        <v>0.734674431090598</v>
      </c>
      <c r="D13" s="1347" t="n">
        <v>0.640379702534551</v>
      </c>
    </row>
    <row r="14" customFormat="false" ht="12.75" hidden="false" customHeight="true" outlineLevel="0" collapsed="false">
      <c r="A14" s="1376" t="s">
        <v>1556</v>
      </c>
      <c r="B14" s="1347" t="n">
        <v>63.21716</v>
      </c>
      <c r="C14" s="1347" t="n">
        <v>0.000394263036163397</v>
      </c>
      <c r="D14" s="1347" t="n">
        <v>3.91665834045E-005</v>
      </c>
    </row>
    <row r="15" customFormat="false" ht="12.75" hidden="false" customHeight="true" outlineLevel="0" collapsed="false">
      <c r="A15" s="1363" t="s">
        <v>1554</v>
      </c>
      <c r="B15" s="1377" t="n">
        <v>3.15953</v>
      </c>
      <c r="C15" s="152" t="s">
        <v>106</v>
      </c>
      <c r="D15" s="1342" t="s">
        <v>106</v>
      </c>
    </row>
    <row r="16" customFormat="false" ht="12.75" hidden="false" customHeight="true" outlineLevel="0" collapsed="false">
      <c r="A16" s="1363" t="s">
        <v>1555</v>
      </c>
      <c r="B16" s="1377" t="n">
        <v>60.05763</v>
      </c>
      <c r="C16" s="150" t="n">
        <v>0.000415004545454545</v>
      </c>
      <c r="D16" s="1377" t="n">
        <v>3.91665834045E-005</v>
      </c>
    </row>
    <row r="17" customFormat="false" ht="12.75" hidden="false" customHeight="true" outlineLevel="0" collapsed="false">
      <c r="A17" s="1376" t="s">
        <v>1557</v>
      </c>
      <c r="B17" s="1347" t="n">
        <v>521.67887</v>
      </c>
      <c r="C17" s="1347" t="n">
        <v>0.778990170698606</v>
      </c>
      <c r="D17" s="1347" t="n">
        <v>0.638601404557531</v>
      </c>
    </row>
    <row r="18" customFormat="false" ht="12.75" hidden="false" customHeight="true" outlineLevel="0" collapsed="false">
      <c r="A18" s="1363" t="s">
        <v>1554</v>
      </c>
      <c r="B18" s="1377" t="n">
        <v>31.92486</v>
      </c>
      <c r="C18" s="152" t="s">
        <v>106</v>
      </c>
      <c r="D18" s="1342" t="s">
        <v>106</v>
      </c>
    </row>
    <row r="19" customFormat="false" ht="12.75" hidden="false" customHeight="true" outlineLevel="0" collapsed="false">
      <c r="A19" s="1363" t="s">
        <v>1555</v>
      </c>
      <c r="B19" s="1377" t="n">
        <v>489.75401</v>
      </c>
      <c r="C19" s="150" t="n">
        <v>0.82976903444069</v>
      </c>
      <c r="D19" s="1377" t="n">
        <v>0.638601404557531</v>
      </c>
    </row>
    <row r="20" customFormat="false" ht="13.5" hidden="false" customHeight="true" outlineLevel="0" collapsed="false">
      <c r="A20" s="1376" t="s">
        <v>1558</v>
      </c>
      <c r="B20" s="1347" t="n">
        <v>5.13673</v>
      </c>
      <c r="C20" s="1347" t="n">
        <v>0.215452238633358</v>
      </c>
      <c r="D20" s="1347" t="n">
        <v>0.0017391313936152</v>
      </c>
    </row>
    <row r="21" customFormat="false" ht="12.75" hidden="false" customHeight="true" outlineLevel="0" collapsed="false">
      <c r="A21" s="1363" t="s">
        <v>1554</v>
      </c>
      <c r="B21" s="1377" t="n">
        <v>1.54961</v>
      </c>
      <c r="C21" s="152" t="s">
        <v>106</v>
      </c>
      <c r="D21" s="1342" t="s">
        <v>106</v>
      </c>
    </row>
    <row r="22" customFormat="false" ht="12.75" hidden="false" customHeight="true" outlineLevel="0" collapsed="false">
      <c r="A22" s="1363" t="s">
        <v>1555</v>
      </c>
      <c r="B22" s="1377" t="n">
        <v>3.58712</v>
      </c>
      <c r="C22" s="150" t="n">
        <v>0.308526053701891</v>
      </c>
      <c r="D22" s="1377" t="n">
        <v>0.0017391313936152</v>
      </c>
    </row>
    <row r="23" customFormat="false" ht="12.75" hidden="false" customHeight="true" outlineLevel="0" collapsed="false">
      <c r="A23" s="1376" t="s">
        <v>1371</v>
      </c>
      <c r="B23" s="1347" t="n">
        <v>1.40091</v>
      </c>
      <c r="C23" s="1347" t="s">
        <v>107</v>
      </c>
      <c r="D23" s="1347" t="s">
        <v>107</v>
      </c>
    </row>
    <row r="24" customFormat="false" ht="12.75" hidden="false" customHeight="true" outlineLevel="0" collapsed="false">
      <c r="A24" s="1363" t="s">
        <v>1554</v>
      </c>
      <c r="B24" s="1377" t="n">
        <v>0.11267</v>
      </c>
      <c r="C24" s="152" t="s">
        <v>106</v>
      </c>
      <c r="D24" s="1342" t="s">
        <v>106</v>
      </c>
    </row>
    <row r="25" customFormat="false" ht="13.5" hidden="false" customHeight="true" outlineLevel="0" collapsed="false">
      <c r="A25" s="1363" t="s">
        <v>1555</v>
      </c>
      <c r="B25" s="1377" t="n">
        <v>1.28824</v>
      </c>
      <c r="C25" s="152" t="s">
        <v>132</v>
      </c>
      <c r="D25" s="1342" t="s">
        <v>132</v>
      </c>
    </row>
    <row r="26" customFormat="false" ht="12.75" hidden="false" customHeight="true" outlineLevel="0" collapsed="false">
      <c r="A26" s="1378" t="s">
        <v>1559</v>
      </c>
      <c r="B26" s="1344"/>
      <c r="C26" s="1344"/>
      <c r="D26" s="1344" t="s">
        <v>143</v>
      </c>
    </row>
    <row r="27" customFormat="false" ht="12.75" hidden="false" customHeight="true" outlineLevel="0" collapsed="false">
      <c r="A27" s="1379" t="s">
        <v>1290</v>
      </c>
      <c r="B27" s="1365" t="s">
        <v>143</v>
      </c>
      <c r="C27" s="152" t="s">
        <v>143</v>
      </c>
      <c r="D27" s="152" t="s">
        <v>143</v>
      </c>
    </row>
    <row r="28" customFormat="false" ht="12.75" hidden="false" customHeight="true" outlineLevel="0" collapsed="false">
      <c r="A28" s="1363" t="s">
        <v>1554</v>
      </c>
      <c r="B28" s="1347" t="s">
        <v>143</v>
      </c>
      <c r="C28" s="152" t="s">
        <v>143</v>
      </c>
      <c r="D28" s="1347" t="s">
        <v>143</v>
      </c>
    </row>
    <row r="29" customFormat="false" ht="12.75" hidden="false" customHeight="true" outlineLevel="0" collapsed="false">
      <c r="A29" s="1363" t="s">
        <v>1555</v>
      </c>
      <c r="B29" s="1347" t="s">
        <v>143</v>
      </c>
      <c r="C29" s="152" t="s">
        <v>143</v>
      </c>
      <c r="D29" s="1347" t="s">
        <v>143</v>
      </c>
    </row>
    <row r="30" customFormat="false" ht="7.5" hidden="false" customHeight="true" outlineLevel="0" collapsed="false">
      <c r="A30" s="31"/>
      <c r="B30" s="31"/>
      <c r="C30" s="31"/>
      <c r="D30" s="31"/>
    </row>
    <row r="31" customFormat="false" ht="28.5" hidden="false" customHeight="true" outlineLevel="0" collapsed="false">
      <c r="A31" s="1380" t="s">
        <v>1560</v>
      </c>
      <c r="B31" s="1380"/>
      <c r="C31" s="1380"/>
      <c r="D31" s="1380"/>
    </row>
    <row r="32" customFormat="false" ht="29.25" hidden="false" customHeight="true" outlineLevel="0" collapsed="false">
      <c r="A32" s="1381" t="s">
        <v>1561</v>
      </c>
      <c r="B32" s="1381"/>
      <c r="C32" s="1381"/>
      <c r="D32" s="1381"/>
    </row>
    <row r="33" customFormat="false" ht="12.75" hidden="false" customHeight="true" outlineLevel="0" collapsed="false">
      <c r="A33" s="1382" t="s">
        <v>1562</v>
      </c>
      <c r="B33" s="1300"/>
      <c r="C33" s="1300"/>
      <c r="D33" s="1300"/>
    </row>
    <row r="34" customFormat="false" ht="12.75" hidden="false" customHeight="true" outlineLevel="0" collapsed="false">
      <c r="A34" s="1331" t="s">
        <v>1511</v>
      </c>
      <c r="B34" s="1300"/>
      <c r="C34" s="1300"/>
      <c r="D34" s="1300"/>
    </row>
    <row r="35" customFormat="false" ht="13.5" hidden="false" customHeight="true" outlineLevel="0" collapsed="false">
      <c r="A35" s="1382" t="s">
        <v>1563</v>
      </c>
      <c r="B35" s="1300"/>
      <c r="C35" s="1300"/>
      <c r="D35" s="1300"/>
    </row>
    <row r="36" customFormat="false" ht="12.75" hidden="false" customHeight="true" outlineLevel="0" collapsed="false">
      <c r="A36" s="1383" t="s">
        <v>1564</v>
      </c>
      <c r="B36" s="1313"/>
      <c r="C36" s="1313"/>
      <c r="D36" s="1313"/>
    </row>
    <row r="37" customFormat="false" ht="12.75" hidden="false" customHeight="true" outlineLevel="0" collapsed="false">
      <c r="A37" s="1383" t="s">
        <v>1565</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6</v>
      </c>
      <c r="B39" s="1385"/>
      <c r="C39" s="1385"/>
      <c r="D39" s="1386"/>
    </row>
    <row r="40" customFormat="false" ht="28.5" hidden="false" customHeight="true" outlineLevel="0" collapsed="false">
      <c r="A40" s="1222" t="s">
        <v>1566</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7</v>
      </c>
      <c r="D1" s="114" t="s">
        <v>83</v>
      </c>
    </row>
    <row r="2" customFormat="false" ht="19.5" hidden="false" customHeight="true" outlineLevel="0" collapsed="false">
      <c r="A2" s="4" t="s">
        <v>1568</v>
      </c>
      <c r="D2" s="114" t="s">
        <v>85</v>
      </c>
    </row>
    <row r="3" customFormat="false" ht="15.75" hidden="false" customHeight="true" outlineLevel="0" collapsed="false">
      <c r="A3" s="4" t="s">
        <v>304</v>
      </c>
      <c r="D3" s="114" t="s">
        <v>86</v>
      </c>
    </row>
    <row r="4" customFormat="false" ht="13.5" hidden="false" customHeight="true" outlineLevel="0" collapsed="false"/>
    <row r="5" customFormat="false" ht="31.5" hidden="false" customHeight="true" outlineLevel="0" collapsed="false">
      <c r="A5" s="1224" t="s">
        <v>87</v>
      </c>
      <c r="B5" s="1176" t="s">
        <v>564</v>
      </c>
      <c r="C5" s="1176" t="s">
        <v>456</v>
      </c>
      <c r="D5" s="1387" t="s">
        <v>1569</v>
      </c>
    </row>
    <row r="6" customFormat="false" ht="12.75" hidden="false" customHeight="true" outlineLevel="0" collapsed="false">
      <c r="A6" s="1334" t="s">
        <v>1314</v>
      </c>
      <c r="B6" s="1388" t="s">
        <v>1570</v>
      </c>
      <c r="C6" s="1388" t="s">
        <v>1571</v>
      </c>
      <c r="D6" s="1388" t="s">
        <v>1572</v>
      </c>
    </row>
    <row r="7" customFormat="false" ht="12.75" hidden="false" customHeight="true" outlineLevel="0" collapsed="false">
      <c r="A7" s="1334"/>
      <c r="B7" s="1388"/>
      <c r="C7" s="1388"/>
      <c r="D7" s="1388"/>
    </row>
    <row r="8" customFormat="false" ht="16.5" hidden="false" customHeight="true" outlineLevel="0" collapsed="false">
      <c r="A8" s="1334"/>
      <c r="B8" s="1389" t="s">
        <v>1573</v>
      </c>
      <c r="C8" s="1389" t="s">
        <v>1574</v>
      </c>
      <c r="D8" s="1389" t="s">
        <v>95</v>
      </c>
    </row>
    <row r="9" customFormat="false" ht="20.25" hidden="false" customHeight="true" outlineLevel="0" collapsed="false">
      <c r="A9" s="1337" t="s">
        <v>1575</v>
      </c>
      <c r="B9" s="1338" t="n">
        <v>3668302.33</v>
      </c>
      <c r="C9" s="1338" t="n">
        <v>0.119922155640291</v>
      </c>
      <c r="D9" s="1338" t="n">
        <v>1613.0059841643</v>
      </c>
    </row>
    <row r="10" customFormat="false" ht="14.25" hidden="false" customHeight="true" outlineLevel="0" collapsed="false">
      <c r="A10" s="1339" t="s">
        <v>1576</v>
      </c>
      <c r="B10" s="1340" t="n">
        <v>3518401.325</v>
      </c>
      <c r="C10" s="1340" t="n">
        <v>0.119922155454546</v>
      </c>
      <c r="D10" s="1340" t="n">
        <v>1547.09232570981</v>
      </c>
    </row>
    <row r="11" customFormat="false" ht="13.5" hidden="false" customHeight="true" outlineLevel="0" collapsed="false">
      <c r="A11" s="1363" t="s">
        <v>1577</v>
      </c>
      <c r="B11" s="407" t="n">
        <v>3518401.325</v>
      </c>
      <c r="C11" s="1364" t="n">
        <v>0.119922155454546</v>
      </c>
      <c r="D11" s="130" t="n">
        <v>1547.09232570981</v>
      </c>
    </row>
    <row r="12" customFormat="false" ht="14.25" hidden="false" customHeight="true" outlineLevel="0" collapsed="false">
      <c r="A12" s="1363" t="s">
        <v>1578</v>
      </c>
      <c r="B12" s="406" t="s">
        <v>106</v>
      </c>
      <c r="C12" s="1365" t="s">
        <v>106</v>
      </c>
      <c r="D12" s="408" t="s">
        <v>106</v>
      </c>
    </row>
    <row r="13" customFormat="false" ht="13.5" hidden="false" customHeight="true" outlineLevel="0" collapsed="false">
      <c r="A13" s="1224" t="s">
        <v>1579</v>
      </c>
      <c r="B13" s="1340" t="s">
        <v>106</v>
      </c>
      <c r="C13" s="1340" t="s">
        <v>106</v>
      </c>
      <c r="D13" s="1340" t="s">
        <v>106</v>
      </c>
    </row>
    <row r="14" customFormat="false" ht="13.5" hidden="false" customHeight="true" outlineLevel="0" collapsed="false">
      <c r="A14" s="1363" t="s">
        <v>1577</v>
      </c>
      <c r="B14" s="406" t="s">
        <v>106</v>
      </c>
      <c r="C14" s="1365" t="s">
        <v>106</v>
      </c>
      <c r="D14" s="408" t="s">
        <v>106</v>
      </c>
    </row>
    <row r="15" customFormat="false" ht="13.5" hidden="false" customHeight="true" outlineLevel="0" collapsed="false">
      <c r="A15" s="1363" t="s">
        <v>1578</v>
      </c>
      <c r="B15" s="406" t="s">
        <v>106</v>
      </c>
      <c r="C15" s="1365" t="s">
        <v>106</v>
      </c>
      <c r="D15" s="408" t="s">
        <v>106</v>
      </c>
    </row>
    <row r="16" customFormat="false" ht="12.75" hidden="false" customHeight="true" outlineLevel="0" collapsed="false">
      <c r="A16" s="1224" t="s">
        <v>1580</v>
      </c>
      <c r="B16" s="1344"/>
      <c r="C16" s="1344"/>
      <c r="D16" s="1340" t="n">
        <v>65.9136584544929</v>
      </c>
    </row>
    <row r="17" customFormat="false" ht="13.5" hidden="false" customHeight="true" outlineLevel="0" collapsed="false">
      <c r="A17" s="1363" t="s">
        <v>1290</v>
      </c>
      <c r="B17" s="1347" t="n">
        <v>149901.005</v>
      </c>
      <c r="C17" s="1347" t="n">
        <v>0.11992216</v>
      </c>
      <c r="D17" s="1347" t="n">
        <v>65.9136584544929</v>
      </c>
    </row>
    <row r="18" customFormat="false" ht="12.75" hidden="false" customHeight="true" outlineLevel="0" collapsed="false">
      <c r="A18" s="132" t="s">
        <v>1581</v>
      </c>
      <c r="B18" s="1342" t="s">
        <v>106</v>
      </c>
      <c r="C18" s="151" t="s">
        <v>106</v>
      </c>
      <c r="D18" s="1342" t="s">
        <v>106</v>
      </c>
    </row>
    <row r="19" customFormat="false" ht="12.75" hidden="false" customHeight="true" outlineLevel="0" collapsed="false">
      <c r="A19" s="132" t="s">
        <v>1582</v>
      </c>
      <c r="B19" s="1377" t="n">
        <v>149901.005</v>
      </c>
      <c r="C19" s="86" t="n">
        <v>0.11992216</v>
      </c>
      <c r="D19" s="1377" t="n">
        <v>65.9136584544929</v>
      </c>
    </row>
    <row r="20" customFormat="false" ht="9" hidden="false" customHeight="true" outlineLevel="0" collapsed="false">
      <c r="A20" s="714"/>
      <c r="B20" s="714"/>
      <c r="C20" s="714"/>
      <c r="D20" s="714"/>
    </row>
    <row r="21" customFormat="false" ht="13.5" hidden="false" customHeight="true" outlineLevel="0" collapsed="false">
      <c r="A21" s="1390" t="s">
        <v>1583</v>
      </c>
      <c r="B21" s="1300"/>
      <c r="C21" s="1300"/>
      <c r="D21" s="1300"/>
    </row>
    <row r="22" customFormat="false" ht="13.5" hidden="false" customHeight="true" outlineLevel="0" collapsed="false">
      <c r="A22" s="1331" t="s">
        <v>1584</v>
      </c>
      <c r="B22" s="1300"/>
      <c r="C22" s="1300"/>
      <c r="D22" s="1300"/>
    </row>
    <row r="23" customFormat="false" ht="13.5" hidden="false" customHeight="true" outlineLevel="0" collapsed="false">
      <c r="A23" s="1331" t="s">
        <v>1585</v>
      </c>
      <c r="B23" s="1300"/>
      <c r="C23" s="1300"/>
      <c r="D23" s="1300"/>
    </row>
    <row r="24" customFormat="false" ht="13.5" hidden="false" customHeight="true" outlineLevel="0" collapsed="false">
      <c r="A24" s="1390" t="s">
        <v>1586</v>
      </c>
      <c r="B24" s="1300"/>
      <c r="C24" s="1300"/>
      <c r="D24" s="1300"/>
    </row>
    <row r="25" customFormat="false" ht="13.5" hidden="false" customHeight="true" outlineLevel="0" collapsed="false">
      <c r="A25" s="1390" t="s">
        <v>1587</v>
      </c>
      <c r="B25" s="1300"/>
      <c r="C25" s="1300"/>
      <c r="D25" s="1300"/>
    </row>
    <row r="26" customFormat="false" ht="14.25" hidden="false" customHeight="true" outlineLevel="0" collapsed="false">
      <c r="A26" s="1331" t="s">
        <v>1588</v>
      </c>
      <c r="B26" s="1313"/>
      <c r="C26" s="1313"/>
      <c r="D26" s="1313"/>
    </row>
    <row r="27" customFormat="false" ht="14.25" hidden="false" customHeight="true" outlineLevel="0" collapsed="false">
      <c r="A27" s="1331" t="s">
        <v>1589</v>
      </c>
      <c r="B27" s="1313"/>
      <c r="C27" s="1313"/>
      <c r="D27" s="1313"/>
    </row>
    <row r="28" customFormat="false" ht="13.5" hidden="false" customHeight="true" outlineLevel="0" collapsed="false">
      <c r="A28" s="1331" t="s">
        <v>1590</v>
      </c>
      <c r="B28" s="1369"/>
      <c r="C28" s="1369"/>
      <c r="D28" s="1369"/>
    </row>
    <row r="29" customFormat="false" ht="13.5" hidden="false" customHeight="true" outlineLevel="0" collapsed="false">
      <c r="A29" s="1331" t="s">
        <v>1591</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6</v>
      </c>
      <c r="B31" s="1219"/>
      <c r="C31" s="1219"/>
      <c r="D31" s="1350"/>
    </row>
    <row r="32" customFormat="false" ht="28.5" hidden="false" customHeight="true" outlineLevel="0" collapsed="false">
      <c r="A32" s="1391" t="s">
        <v>1355</v>
      </c>
      <c r="B32" s="1391"/>
      <c r="C32" s="1391"/>
      <c r="D32" s="1391"/>
    </row>
    <row r="33" customFormat="false" ht="12.75" hidden="false" customHeight="true" outlineLevel="0" collapsed="false">
      <c r="A33" s="63" t="s">
        <v>1592</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4" t="s">
        <v>83</v>
      </c>
    </row>
    <row r="2" customFormat="false" ht="18.75" hidden="false" customHeight="false" outlineLevel="0" collapsed="false">
      <c r="A2" s="4" t="s">
        <v>1594</v>
      </c>
      <c r="J2" s="114" t="s">
        <v>85</v>
      </c>
    </row>
    <row r="3" customFormat="false" ht="15.75" hidden="false" customHeight="false" outlineLevel="0" collapsed="false">
      <c r="A3" s="4" t="s">
        <v>304</v>
      </c>
      <c r="J3" s="114" t="s">
        <v>86</v>
      </c>
    </row>
    <row r="4" customFormat="false" ht="13.5" hidden="false" customHeight="false" outlineLevel="0" collapsed="false"/>
    <row r="5" customFormat="false" ht="20.25" hidden="false" customHeight="true" outlineLevel="0" collapsed="false">
      <c r="A5" s="1392" t="s">
        <v>87</v>
      </c>
      <c r="B5" s="1393" t="s">
        <v>564</v>
      </c>
      <c r="C5" s="1393"/>
      <c r="D5" s="1393"/>
      <c r="E5" s="1393" t="s">
        <v>414</v>
      </c>
      <c r="F5" s="1393"/>
      <c r="G5" s="1393"/>
      <c r="H5" s="1394" t="s">
        <v>1519</v>
      </c>
      <c r="I5" s="1394"/>
      <c r="J5" s="1394"/>
    </row>
    <row r="6" customFormat="false" ht="19.5" hidden="false" customHeight="true" outlineLevel="0" collapsed="false">
      <c r="A6" s="1392"/>
      <c r="B6" s="1395" t="s">
        <v>1595</v>
      </c>
      <c r="C6" s="1396" t="s">
        <v>306</v>
      </c>
      <c r="D6" s="1397" t="s">
        <v>1596</v>
      </c>
      <c r="E6" s="1398" t="s">
        <v>88</v>
      </c>
      <c r="F6" s="1399" t="s">
        <v>89</v>
      </c>
      <c r="G6" s="1400" t="s">
        <v>90</v>
      </c>
      <c r="H6" s="1399" t="s">
        <v>1597</v>
      </c>
      <c r="I6" s="1399" t="s">
        <v>89</v>
      </c>
      <c r="J6" s="1400" t="s">
        <v>90</v>
      </c>
    </row>
    <row r="7" customFormat="false" ht="15" hidden="false" customHeight="false" outlineLevel="0" collapsed="false">
      <c r="A7" s="1401" t="s">
        <v>1598</v>
      </c>
      <c r="B7" s="1402"/>
      <c r="C7" s="1402" t="s">
        <v>1599</v>
      </c>
      <c r="D7" s="1403"/>
      <c r="E7" s="1404" t="s">
        <v>1600</v>
      </c>
      <c r="F7" s="1404"/>
      <c r="G7" s="1404"/>
      <c r="H7" s="1404" t="s">
        <v>95</v>
      </c>
      <c r="I7" s="1404"/>
      <c r="J7" s="1404"/>
    </row>
    <row r="8" customFormat="false" ht="12.75" hidden="false" customHeight="true" outlineLevel="0" collapsed="false">
      <c r="A8" s="1361" t="s">
        <v>1601</v>
      </c>
      <c r="B8" s="1405" t="s">
        <v>1602</v>
      </c>
      <c r="C8" s="1406" t="s">
        <v>1603</v>
      </c>
      <c r="D8" s="1407" t="n">
        <v>482</v>
      </c>
      <c r="E8" s="1408" t="s">
        <v>1604</v>
      </c>
      <c r="F8" s="1409" t="n">
        <v>0.28712187</v>
      </c>
      <c r="G8" s="1407" t="n">
        <v>0.00444837</v>
      </c>
      <c r="H8" s="1408" t="s">
        <v>1604</v>
      </c>
      <c r="I8" s="1409" t="n">
        <v>0.13839274134</v>
      </c>
      <c r="J8" s="1407" t="n">
        <v>0.00214411434</v>
      </c>
    </row>
    <row r="9" customFormat="false" ht="12.75" hidden="false" customHeight="true" outlineLevel="0" collapsed="false">
      <c r="A9" s="1361" t="s">
        <v>1269</v>
      </c>
      <c r="B9" s="1406" t="s">
        <v>1602</v>
      </c>
      <c r="C9" s="1406" t="s">
        <v>1603</v>
      </c>
      <c r="D9" s="1409" t="n">
        <v>482</v>
      </c>
      <c r="E9" s="1408" t="s">
        <v>107</v>
      </c>
      <c r="F9" s="1409" t="n">
        <v>0.28712187</v>
      </c>
      <c r="G9" s="1409" t="n">
        <v>0.00444837</v>
      </c>
      <c r="H9" s="1408" t="s">
        <v>107</v>
      </c>
      <c r="I9" s="1409" t="n">
        <v>0.13839274134</v>
      </c>
      <c r="J9" s="1409" t="n">
        <v>0.00214411434</v>
      </c>
      <c r="K9" s="1150"/>
    </row>
    <row r="10" customFormat="false" ht="12.75" hidden="false" customHeight="true" outlineLevel="0" collapsed="false">
      <c r="A10" s="1363" t="s">
        <v>1605</v>
      </c>
      <c r="B10" s="1410" t="s">
        <v>1602</v>
      </c>
      <c r="C10" s="1410" t="s">
        <v>1603</v>
      </c>
      <c r="D10" s="150" t="n">
        <v>482</v>
      </c>
      <c r="E10" s="151" t="s">
        <v>107</v>
      </c>
      <c r="F10" s="86" t="n">
        <v>0.28712187</v>
      </c>
      <c r="G10" s="150" t="n">
        <v>0.00444837</v>
      </c>
      <c r="H10" s="151" t="s">
        <v>107</v>
      </c>
      <c r="I10" s="86" t="n">
        <v>0.13839274134</v>
      </c>
      <c r="J10" s="150" t="n">
        <v>0.00214411434</v>
      </c>
    </row>
    <row r="11" customFormat="false" ht="12.75" hidden="false" customHeight="true" outlineLevel="0" collapsed="false">
      <c r="A11" s="1411" t="s">
        <v>1606</v>
      </c>
      <c r="B11" s="626" t="s">
        <v>1602</v>
      </c>
      <c r="C11" s="626" t="s">
        <v>1603</v>
      </c>
      <c r="D11" s="20" t="s">
        <v>132</v>
      </c>
      <c r="E11" s="1241" t="s">
        <v>132</v>
      </c>
      <c r="F11" s="151" t="s">
        <v>132</v>
      </c>
      <c r="G11" s="152" t="s">
        <v>132</v>
      </c>
      <c r="H11" s="20" t="s">
        <v>132</v>
      </c>
      <c r="I11" s="20" t="s">
        <v>132</v>
      </c>
      <c r="J11" s="20" t="s">
        <v>132</v>
      </c>
      <c r="K11" s="1150"/>
    </row>
    <row r="12" customFormat="false" ht="12.75" hidden="false" customHeight="true" outlineLevel="0" collapsed="false">
      <c r="A12" s="1411" t="s">
        <v>1607</v>
      </c>
      <c r="B12" s="626" t="s">
        <v>1602</v>
      </c>
      <c r="C12" s="626" t="s">
        <v>1603</v>
      </c>
      <c r="D12" s="20" t="n">
        <v>482</v>
      </c>
      <c r="E12" s="1241" t="s">
        <v>106</v>
      </c>
      <c r="F12" s="86" t="n">
        <v>0.28712187</v>
      </c>
      <c r="G12" s="150" t="n">
        <v>0.00444837</v>
      </c>
      <c r="H12" s="20" t="s">
        <v>106</v>
      </c>
      <c r="I12" s="20" t="n">
        <v>0.13839274134</v>
      </c>
      <c r="J12" s="20" t="n">
        <v>0.00214411434</v>
      </c>
      <c r="K12" s="1150"/>
    </row>
    <row r="13" customFormat="false" ht="12.75" hidden="false" customHeight="true" outlineLevel="0" collapsed="false">
      <c r="A13" s="1363" t="s">
        <v>1271</v>
      </c>
      <c r="B13" s="1410" t="s">
        <v>1602</v>
      </c>
      <c r="C13" s="1410" t="s">
        <v>1603</v>
      </c>
      <c r="D13" s="152" t="s">
        <v>107</v>
      </c>
      <c r="E13" s="151" t="s">
        <v>107</v>
      </c>
      <c r="F13" s="151" t="s">
        <v>107</v>
      </c>
      <c r="G13" s="152" t="s">
        <v>107</v>
      </c>
      <c r="H13" s="151" t="s">
        <v>107</v>
      </c>
      <c r="I13" s="151" t="s">
        <v>107</v>
      </c>
      <c r="J13" s="152" t="s">
        <v>107</v>
      </c>
    </row>
    <row r="14" customFormat="false" ht="12.75" hidden="false" customHeight="true" outlineLevel="0" collapsed="false">
      <c r="A14" s="1411" t="s">
        <v>1606</v>
      </c>
      <c r="B14" s="626" t="s">
        <v>1602</v>
      </c>
      <c r="C14" s="626" t="s">
        <v>1603</v>
      </c>
      <c r="D14" s="20" t="s">
        <v>132</v>
      </c>
      <c r="E14" s="1241" t="s">
        <v>132</v>
      </c>
      <c r="F14" s="151" t="s">
        <v>132</v>
      </c>
      <c r="G14" s="152" t="s">
        <v>132</v>
      </c>
      <c r="H14" s="20" t="s">
        <v>132</v>
      </c>
      <c r="I14" s="20" t="s">
        <v>132</v>
      </c>
      <c r="J14" s="20" t="s">
        <v>132</v>
      </c>
      <c r="K14" s="1150"/>
    </row>
    <row r="15" customFormat="false" ht="12.75" hidden="false" customHeight="true" outlineLevel="0" collapsed="false">
      <c r="A15" s="1411" t="s">
        <v>1607</v>
      </c>
      <c r="B15" s="626" t="s">
        <v>1602</v>
      </c>
      <c r="C15" s="626" t="s">
        <v>1603</v>
      </c>
      <c r="D15" s="20" t="s">
        <v>106</v>
      </c>
      <c r="E15" s="1190" t="s">
        <v>106</v>
      </c>
      <c r="F15" s="151" t="s">
        <v>106</v>
      </c>
      <c r="G15" s="1403" t="s">
        <v>106</v>
      </c>
      <c r="H15" s="20" t="s">
        <v>106</v>
      </c>
      <c r="I15" s="20" t="s">
        <v>106</v>
      </c>
      <c r="J15" s="20" t="s">
        <v>106</v>
      </c>
      <c r="K15" s="1150"/>
    </row>
    <row r="16" customFormat="false" ht="12.75" hidden="false" customHeight="true" outlineLevel="0" collapsed="false">
      <c r="A16" s="1361" t="s">
        <v>1272</v>
      </c>
      <c r="B16" s="1406" t="s">
        <v>1602</v>
      </c>
      <c r="C16" s="1406" t="s">
        <v>1603</v>
      </c>
      <c r="D16" s="1409" t="s">
        <v>132</v>
      </c>
      <c r="E16" s="1408" t="s">
        <v>132</v>
      </c>
      <c r="F16" s="1409" t="s">
        <v>132</v>
      </c>
      <c r="G16" s="1409" t="s">
        <v>132</v>
      </c>
      <c r="H16" s="1408" t="s">
        <v>132</v>
      </c>
      <c r="I16" s="1409" t="s">
        <v>132</v>
      </c>
      <c r="J16" s="1409" t="s">
        <v>132</v>
      </c>
      <c r="K16" s="1150"/>
    </row>
    <row r="17" customFormat="false" ht="12.75" hidden="false" customHeight="true" outlineLevel="0" collapsed="false">
      <c r="A17" s="1379" t="s">
        <v>1608</v>
      </c>
      <c r="B17" s="1410" t="s">
        <v>1602</v>
      </c>
      <c r="C17" s="1410" t="s">
        <v>1603</v>
      </c>
      <c r="D17" s="152" t="s">
        <v>132</v>
      </c>
      <c r="E17" s="151" t="s">
        <v>132</v>
      </c>
      <c r="F17" s="151" t="s">
        <v>132</v>
      </c>
      <c r="G17" s="152" t="s">
        <v>132</v>
      </c>
      <c r="H17" s="151" t="s">
        <v>132</v>
      </c>
      <c r="I17" s="151" t="s">
        <v>132</v>
      </c>
      <c r="J17" s="152" t="s">
        <v>132</v>
      </c>
    </row>
    <row r="18" customFormat="false" ht="12.75" hidden="false" customHeight="true" outlineLevel="0" collapsed="false">
      <c r="A18" s="1411" t="s">
        <v>1606</v>
      </c>
      <c r="B18" s="626" t="s">
        <v>1602</v>
      </c>
      <c r="C18" s="626" t="s">
        <v>1603</v>
      </c>
      <c r="D18" s="20" t="s">
        <v>132</v>
      </c>
      <c r="E18" s="1241" t="s">
        <v>132</v>
      </c>
      <c r="F18" s="151" t="s">
        <v>132</v>
      </c>
      <c r="G18" s="152" t="s">
        <v>132</v>
      </c>
      <c r="H18" s="20" t="s">
        <v>132</v>
      </c>
      <c r="I18" s="20" t="s">
        <v>132</v>
      </c>
      <c r="J18" s="20" t="s">
        <v>132</v>
      </c>
    </row>
    <row r="19" customFormat="false" ht="12.75" hidden="false" customHeight="true" outlineLevel="0" collapsed="false">
      <c r="A19" s="1411" t="s">
        <v>1607</v>
      </c>
      <c r="B19" s="626" t="s">
        <v>1602</v>
      </c>
      <c r="C19" s="626" t="s">
        <v>1603</v>
      </c>
      <c r="D19" s="20" t="s">
        <v>132</v>
      </c>
      <c r="E19" s="1241" t="s">
        <v>132</v>
      </c>
      <c r="F19" s="151" t="s">
        <v>132</v>
      </c>
      <c r="G19" s="152" t="s">
        <v>132</v>
      </c>
      <c r="H19" s="20" t="s">
        <v>132</v>
      </c>
      <c r="I19" s="20" t="s">
        <v>132</v>
      </c>
      <c r="J19" s="20" t="s">
        <v>132</v>
      </c>
    </row>
    <row r="20" customFormat="false" ht="12.75" hidden="false" customHeight="true" outlineLevel="0" collapsed="false">
      <c r="A20" s="1363" t="s">
        <v>1274</v>
      </c>
      <c r="B20" s="1410" t="s">
        <v>1602</v>
      </c>
      <c r="C20" s="1410" t="s">
        <v>1603</v>
      </c>
      <c r="D20" s="152" t="s">
        <v>132</v>
      </c>
      <c r="E20" s="151" t="s">
        <v>132</v>
      </c>
      <c r="F20" s="151" t="s">
        <v>132</v>
      </c>
      <c r="G20" s="152" t="s">
        <v>132</v>
      </c>
      <c r="H20" s="151" t="s">
        <v>132</v>
      </c>
      <c r="I20" s="151" t="s">
        <v>132</v>
      </c>
      <c r="J20" s="152" t="s">
        <v>132</v>
      </c>
    </row>
    <row r="21" customFormat="false" ht="12.75" hidden="false" customHeight="true" outlineLevel="0" collapsed="false">
      <c r="A21" s="1411" t="s">
        <v>1606</v>
      </c>
      <c r="B21" s="1410" t="s">
        <v>1602</v>
      </c>
      <c r="C21" s="1410" t="s">
        <v>1603</v>
      </c>
      <c r="D21" s="152" t="s">
        <v>132</v>
      </c>
      <c r="E21" s="151" t="s">
        <v>132</v>
      </c>
      <c r="F21" s="151" t="s">
        <v>132</v>
      </c>
      <c r="G21" s="152" t="s">
        <v>132</v>
      </c>
      <c r="H21" s="151" t="s">
        <v>132</v>
      </c>
      <c r="I21" s="151" t="s">
        <v>132</v>
      </c>
      <c r="J21" s="152" t="s">
        <v>132</v>
      </c>
      <c r="K21" s="1150"/>
    </row>
    <row r="22" customFormat="false" ht="12.75" hidden="false" customHeight="true" outlineLevel="0" collapsed="false">
      <c r="A22" s="1411" t="s">
        <v>1607</v>
      </c>
      <c r="B22" s="1410" t="s">
        <v>1602</v>
      </c>
      <c r="C22" s="1410" t="s">
        <v>1603</v>
      </c>
      <c r="D22" s="152" t="s">
        <v>132</v>
      </c>
      <c r="E22" s="151" t="s">
        <v>132</v>
      </c>
      <c r="F22" s="151" t="s">
        <v>132</v>
      </c>
      <c r="G22" s="152" t="s">
        <v>132</v>
      </c>
      <c r="H22" s="151" t="s">
        <v>132</v>
      </c>
      <c r="I22" s="151" t="s">
        <v>132</v>
      </c>
      <c r="J22" s="152" t="s">
        <v>132</v>
      </c>
      <c r="K22" s="1150"/>
    </row>
    <row r="23" customFormat="false" ht="12.75" hidden="false" customHeight="true" outlineLevel="0" collapsed="false">
      <c r="A23" s="1363" t="s">
        <v>1609</v>
      </c>
      <c r="B23" s="1410" t="s">
        <v>1602</v>
      </c>
      <c r="C23" s="1410" t="s">
        <v>1603</v>
      </c>
      <c r="D23" s="152" t="s">
        <v>132</v>
      </c>
      <c r="E23" s="151" t="s">
        <v>132</v>
      </c>
      <c r="F23" s="151" t="s">
        <v>132</v>
      </c>
      <c r="G23" s="152" t="s">
        <v>132</v>
      </c>
      <c r="H23" s="151" t="s">
        <v>132</v>
      </c>
      <c r="I23" s="151" t="s">
        <v>132</v>
      </c>
      <c r="J23" s="152" t="s">
        <v>132</v>
      </c>
    </row>
    <row r="24" customFormat="false" ht="12.75" hidden="false" customHeight="true" outlineLevel="0" collapsed="false">
      <c r="A24" s="1411" t="s">
        <v>1606</v>
      </c>
      <c r="B24" s="626" t="s">
        <v>1602</v>
      </c>
      <c r="C24" s="626" t="s">
        <v>1603</v>
      </c>
      <c r="D24" s="20" t="s">
        <v>132</v>
      </c>
      <c r="E24" s="1241" t="s">
        <v>132</v>
      </c>
      <c r="F24" s="151" t="s">
        <v>132</v>
      </c>
      <c r="G24" s="152" t="s">
        <v>132</v>
      </c>
      <c r="H24" s="20" t="s">
        <v>132</v>
      </c>
      <c r="I24" s="20" t="s">
        <v>132</v>
      </c>
      <c r="J24" s="20" t="s">
        <v>132</v>
      </c>
      <c r="K24" s="1150"/>
    </row>
    <row r="25" customFormat="false" ht="12.75" hidden="false" customHeight="true" outlineLevel="0" collapsed="false">
      <c r="A25" s="1412" t="s">
        <v>1607</v>
      </c>
      <c r="B25" s="626" t="s">
        <v>1602</v>
      </c>
      <c r="C25" s="626" t="s">
        <v>1603</v>
      </c>
      <c r="D25" s="20" t="s">
        <v>132</v>
      </c>
      <c r="E25" s="1190" t="s">
        <v>132</v>
      </c>
      <c r="F25" s="151" t="s">
        <v>132</v>
      </c>
      <c r="G25" s="1403" t="s">
        <v>132</v>
      </c>
      <c r="H25" s="20" t="s">
        <v>132</v>
      </c>
      <c r="I25" s="20" t="s">
        <v>132</v>
      </c>
      <c r="J25" s="20" t="s">
        <v>132</v>
      </c>
      <c r="K25" s="1150"/>
    </row>
    <row r="26" customFormat="false" ht="12.75" hidden="false" customHeight="true" outlineLevel="0" collapsed="false">
      <c r="A26" s="1361" t="s">
        <v>1275</v>
      </c>
      <c r="B26" s="1406" t="s">
        <v>1602</v>
      </c>
      <c r="C26" s="1406" t="s">
        <v>1603</v>
      </c>
      <c r="D26" s="1409" t="s">
        <v>132</v>
      </c>
      <c r="E26" s="1408" t="s">
        <v>132</v>
      </c>
      <c r="F26" s="1409" t="s">
        <v>132</v>
      </c>
      <c r="G26" s="1409" t="s">
        <v>132</v>
      </c>
      <c r="H26" s="1408" t="s">
        <v>132</v>
      </c>
      <c r="I26" s="1409" t="s">
        <v>132</v>
      </c>
      <c r="J26" s="1409" t="s">
        <v>132</v>
      </c>
      <c r="K26" s="1150"/>
    </row>
    <row r="27" customFormat="false" ht="12.75" hidden="false" customHeight="true" outlineLevel="0" collapsed="false">
      <c r="A27" s="1379" t="s">
        <v>1610</v>
      </c>
      <c r="B27" s="1410" t="s">
        <v>1602</v>
      </c>
      <c r="C27" s="1410" t="s">
        <v>1603</v>
      </c>
      <c r="D27" s="152" t="s">
        <v>132</v>
      </c>
      <c r="E27" s="151" t="s">
        <v>132</v>
      </c>
      <c r="F27" s="151" t="s">
        <v>132</v>
      </c>
      <c r="G27" s="152" t="s">
        <v>132</v>
      </c>
      <c r="H27" s="151" t="s">
        <v>132</v>
      </c>
      <c r="I27" s="151" t="s">
        <v>132</v>
      </c>
      <c r="J27" s="152" t="s">
        <v>132</v>
      </c>
    </row>
    <row r="28" customFormat="false" ht="12.75" hidden="false" customHeight="true" outlineLevel="0" collapsed="false">
      <c r="A28" s="1411" t="s">
        <v>1606</v>
      </c>
      <c r="B28" s="626" t="s">
        <v>1602</v>
      </c>
      <c r="C28" s="626" t="s">
        <v>1603</v>
      </c>
      <c r="D28" s="20" t="s">
        <v>132</v>
      </c>
      <c r="E28" s="1241" t="s">
        <v>132</v>
      </c>
      <c r="F28" s="151" t="s">
        <v>132</v>
      </c>
      <c r="G28" s="152" t="s">
        <v>132</v>
      </c>
      <c r="H28" s="20" t="s">
        <v>132</v>
      </c>
      <c r="I28" s="20" t="s">
        <v>132</v>
      </c>
      <c r="J28" s="20" t="s">
        <v>132</v>
      </c>
      <c r="K28" s="1150"/>
    </row>
    <row r="29" customFormat="false" ht="12.75" hidden="false" customHeight="true" outlineLevel="0" collapsed="false">
      <c r="A29" s="1411" t="s">
        <v>1607</v>
      </c>
      <c r="B29" s="626" t="s">
        <v>1602</v>
      </c>
      <c r="C29" s="626" t="s">
        <v>1603</v>
      </c>
      <c r="D29" s="20" t="s">
        <v>132</v>
      </c>
      <c r="E29" s="1241" t="s">
        <v>132</v>
      </c>
      <c r="F29" s="151" t="s">
        <v>132</v>
      </c>
      <c r="G29" s="152" t="s">
        <v>132</v>
      </c>
      <c r="H29" s="20" t="s">
        <v>132</v>
      </c>
      <c r="I29" s="20" t="s">
        <v>132</v>
      </c>
      <c r="J29" s="20" t="s">
        <v>132</v>
      </c>
      <c r="K29" s="1150"/>
    </row>
    <row r="30" customFormat="false" ht="12.75" hidden="false" customHeight="true" outlineLevel="0" collapsed="false">
      <c r="A30" s="1363" t="s">
        <v>1277</v>
      </c>
      <c r="B30" s="1410" t="s">
        <v>1602</v>
      </c>
      <c r="C30" s="1410" t="s">
        <v>1603</v>
      </c>
      <c r="D30" s="152" t="s">
        <v>132</v>
      </c>
      <c r="E30" s="151" t="s">
        <v>132</v>
      </c>
      <c r="F30" s="151" t="s">
        <v>132</v>
      </c>
      <c r="G30" s="152" t="s">
        <v>132</v>
      </c>
      <c r="H30" s="151" t="s">
        <v>132</v>
      </c>
      <c r="I30" s="151" t="s">
        <v>132</v>
      </c>
      <c r="J30" s="152" t="s">
        <v>132</v>
      </c>
    </row>
    <row r="31" customFormat="false" ht="12.75" hidden="false" customHeight="true" outlineLevel="0" collapsed="false">
      <c r="A31" s="1411" t="s">
        <v>1606</v>
      </c>
      <c r="B31" s="1410" t="s">
        <v>1602</v>
      </c>
      <c r="C31" s="1410" t="s">
        <v>1603</v>
      </c>
      <c r="D31" s="152" t="s">
        <v>132</v>
      </c>
      <c r="E31" s="151" t="s">
        <v>132</v>
      </c>
      <c r="F31" s="151" t="s">
        <v>132</v>
      </c>
      <c r="G31" s="152" t="s">
        <v>132</v>
      </c>
      <c r="H31" s="151" t="s">
        <v>132</v>
      </c>
      <c r="I31" s="151" t="s">
        <v>132</v>
      </c>
      <c r="J31" s="152" t="s">
        <v>132</v>
      </c>
      <c r="K31" s="1150"/>
    </row>
    <row r="32" customFormat="false" ht="12.75" hidden="false" customHeight="true" outlineLevel="0" collapsed="false">
      <c r="A32" s="1411" t="s">
        <v>1607</v>
      </c>
      <c r="B32" s="1410" t="s">
        <v>1602</v>
      </c>
      <c r="C32" s="1410" t="s">
        <v>1603</v>
      </c>
      <c r="D32" s="152" t="s">
        <v>132</v>
      </c>
      <c r="E32" s="151" t="s">
        <v>132</v>
      </c>
      <c r="F32" s="151" t="s">
        <v>132</v>
      </c>
      <c r="G32" s="152" t="s">
        <v>132</v>
      </c>
      <c r="H32" s="151" t="s">
        <v>132</v>
      </c>
      <c r="I32" s="151" t="s">
        <v>132</v>
      </c>
      <c r="J32" s="152" t="s">
        <v>132</v>
      </c>
      <c r="K32" s="1150"/>
    </row>
    <row r="33" customFormat="false" ht="12.75" hidden="false" customHeight="true" outlineLevel="0" collapsed="false">
      <c r="A33" s="1363" t="s">
        <v>1611</v>
      </c>
      <c r="B33" s="1410" t="s">
        <v>1602</v>
      </c>
      <c r="C33" s="1410" t="s">
        <v>1603</v>
      </c>
      <c r="D33" s="152" t="s">
        <v>132</v>
      </c>
      <c r="E33" s="151" t="s">
        <v>132</v>
      </c>
      <c r="F33" s="151" t="s">
        <v>132</v>
      </c>
      <c r="G33" s="152" t="s">
        <v>132</v>
      </c>
      <c r="H33" s="151" t="s">
        <v>132</v>
      </c>
      <c r="I33" s="151" t="s">
        <v>132</v>
      </c>
      <c r="J33" s="152" t="s">
        <v>132</v>
      </c>
    </row>
    <row r="34" customFormat="false" ht="12.75" hidden="false" customHeight="true" outlineLevel="0" collapsed="false">
      <c r="A34" s="1411" t="s">
        <v>1606</v>
      </c>
      <c r="B34" s="626" t="s">
        <v>1602</v>
      </c>
      <c r="C34" s="626" t="s">
        <v>1603</v>
      </c>
      <c r="D34" s="20" t="s">
        <v>132</v>
      </c>
      <c r="E34" s="1241" t="s">
        <v>132</v>
      </c>
      <c r="F34" s="151" t="s">
        <v>132</v>
      </c>
      <c r="G34" s="152" t="s">
        <v>132</v>
      </c>
      <c r="H34" s="20" t="s">
        <v>132</v>
      </c>
      <c r="I34" s="20" t="s">
        <v>132</v>
      </c>
      <c r="J34" s="20" t="s">
        <v>132</v>
      </c>
      <c r="K34" s="1150"/>
    </row>
    <row r="35" customFormat="false" ht="12.75" hidden="false" customHeight="true" outlineLevel="0" collapsed="false">
      <c r="A35" s="1411" t="s">
        <v>1607</v>
      </c>
      <c r="B35" s="626" t="s">
        <v>1602</v>
      </c>
      <c r="C35" s="626" t="s">
        <v>1603</v>
      </c>
      <c r="D35" s="20" t="s">
        <v>132</v>
      </c>
      <c r="E35" s="1190" t="s">
        <v>132</v>
      </c>
      <c r="F35" s="151" t="s">
        <v>132</v>
      </c>
      <c r="G35" s="1403" t="s">
        <v>132</v>
      </c>
      <c r="H35" s="20" t="s">
        <v>132</v>
      </c>
      <c r="I35" s="20" t="s">
        <v>132</v>
      </c>
      <c r="J35" s="20" t="s">
        <v>132</v>
      </c>
      <c r="K35" s="1150"/>
    </row>
    <row r="36" customFormat="false" ht="12.75" hidden="false" customHeight="true" outlineLevel="0" collapsed="false">
      <c r="A36" s="1361" t="s">
        <v>1278</v>
      </c>
      <c r="B36" s="1406" t="s">
        <v>1602</v>
      </c>
      <c r="C36" s="1406" t="s">
        <v>1603</v>
      </c>
      <c r="D36" s="1409" t="s">
        <v>132</v>
      </c>
      <c r="E36" s="1408" t="s">
        <v>132</v>
      </c>
      <c r="F36" s="1409" t="s">
        <v>132</v>
      </c>
      <c r="G36" s="1409" t="s">
        <v>132</v>
      </c>
      <c r="H36" s="1408" t="s">
        <v>132</v>
      </c>
      <c r="I36" s="1409" t="s">
        <v>132</v>
      </c>
      <c r="J36" s="1409" t="s">
        <v>132</v>
      </c>
      <c r="K36" s="1150"/>
    </row>
    <row r="37" customFormat="false" ht="12.75" hidden="false" customHeight="true" outlineLevel="0" collapsed="false">
      <c r="A37" s="1379" t="s">
        <v>1612</v>
      </c>
      <c r="B37" s="1410" t="s">
        <v>1602</v>
      </c>
      <c r="C37" s="1410" t="s">
        <v>1603</v>
      </c>
      <c r="D37" s="152" t="s">
        <v>132</v>
      </c>
      <c r="E37" s="151" t="s">
        <v>132</v>
      </c>
      <c r="F37" s="151" t="s">
        <v>132</v>
      </c>
      <c r="G37" s="152" t="s">
        <v>132</v>
      </c>
      <c r="H37" s="151" t="s">
        <v>132</v>
      </c>
      <c r="I37" s="151" t="s">
        <v>132</v>
      </c>
      <c r="J37" s="152" t="s">
        <v>132</v>
      </c>
    </row>
    <row r="38" customFormat="false" ht="12.75" hidden="false" customHeight="true" outlineLevel="0" collapsed="false">
      <c r="A38" s="1411" t="s">
        <v>1606</v>
      </c>
      <c r="B38" s="626" t="s">
        <v>1602</v>
      </c>
      <c r="C38" s="626" t="s">
        <v>1603</v>
      </c>
      <c r="D38" s="20" t="s">
        <v>132</v>
      </c>
      <c r="E38" s="1241" t="s">
        <v>132</v>
      </c>
      <c r="F38" s="151" t="s">
        <v>132</v>
      </c>
      <c r="G38" s="152" t="s">
        <v>132</v>
      </c>
      <c r="H38" s="20" t="s">
        <v>132</v>
      </c>
      <c r="I38" s="20" t="s">
        <v>132</v>
      </c>
      <c r="J38" s="20" t="s">
        <v>132</v>
      </c>
      <c r="K38" s="1150"/>
    </row>
    <row r="39" customFormat="false" ht="12.75" hidden="false" customHeight="true" outlineLevel="0" collapsed="false">
      <c r="A39" s="1411" t="s">
        <v>1607</v>
      </c>
      <c r="B39" s="626" t="s">
        <v>1602</v>
      </c>
      <c r="C39" s="626" t="s">
        <v>1603</v>
      </c>
      <c r="D39" s="20" t="s">
        <v>132</v>
      </c>
      <c r="E39" s="1241" t="s">
        <v>132</v>
      </c>
      <c r="F39" s="151" t="s">
        <v>132</v>
      </c>
      <c r="G39" s="152" t="s">
        <v>132</v>
      </c>
      <c r="H39" s="20" t="s">
        <v>132</v>
      </c>
      <c r="I39" s="20" t="s">
        <v>132</v>
      </c>
      <c r="J39" s="20" t="s">
        <v>132</v>
      </c>
      <c r="K39" s="1150"/>
    </row>
    <row r="40" customFormat="false" ht="12.75" hidden="false" customHeight="true" outlineLevel="0" collapsed="false">
      <c r="A40" s="1363" t="s">
        <v>1280</v>
      </c>
      <c r="B40" s="1410" t="s">
        <v>1602</v>
      </c>
      <c r="C40" s="1410" t="s">
        <v>1603</v>
      </c>
      <c r="D40" s="152" t="s">
        <v>132</v>
      </c>
      <c r="E40" s="151" t="s">
        <v>132</v>
      </c>
      <c r="F40" s="151" t="s">
        <v>132</v>
      </c>
      <c r="G40" s="152" t="s">
        <v>132</v>
      </c>
      <c r="H40" s="151" t="s">
        <v>132</v>
      </c>
      <c r="I40" s="151" t="s">
        <v>132</v>
      </c>
      <c r="J40" s="152" t="s">
        <v>132</v>
      </c>
    </row>
    <row r="41" customFormat="false" ht="12.75" hidden="false" customHeight="true" outlineLevel="0" collapsed="false">
      <c r="A41" s="1411" t="s">
        <v>1606</v>
      </c>
      <c r="B41" s="1410" t="s">
        <v>1602</v>
      </c>
      <c r="C41" s="1410" t="s">
        <v>1603</v>
      </c>
      <c r="D41" s="152" t="s">
        <v>132</v>
      </c>
      <c r="E41" s="151" t="s">
        <v>132</v>
      </c>
      <c r="F41" s="151" t="s">
        <v>132</v>
      </c>
      <c r="G41" s="152" t="s">
        <v>132</v>
      </c>
      <c r="H41" s="151" t="s">
        <v>132</v>
      </c>
      <c r="I41" s="151" t="s">
        <v>132</v>
      </c>
      <c r="J41" s="152" t="s">
        <v>132</v>
      </c>
      <c r="K41" s="1150"/>
    </row>
    <row r="42" customFormat="false" ht="12.75" hidden="false" customHeight="true" outlineLevel="0" collapsed="false">
      <c r="A42" s="1411" t="s">
        <v>1607</v>
      </c>
      <c r="B42" s="1410" t="s">
        <v>1602</v>
      </c>
      <c r="C42" s="1410" t="s">
        <v>1603</v>
      </c>
      <c r="D42" s="152" t="s">
        <v>132</v>
      </c>
      <c r="E42" s="151" t="s">
        <v>132</v>
      </c>
      <c r="F42" s="151" t="s">
        <v>132</v>
      </c>
      <c r="G42" s="152" t="s">
        <v>132</v>
      </c>
      <c r="H42" s="151" t="s">
        <v>132</v>
      </c>
      <c r="I42" s="151" t="s">
        <v>132</v>
      </c>
      <c r="J42" s="152" t="s">
        <v>132</v>
      </c>
      <c r="K42" s="1150"/>
    </row>
    <row r="43" customFormat="false" ht="12.75" hidden="false" customHeight="true" outlineLevel="0" collapsed="false">
      <c r="A43" s="1363" t="s">
        <v>1613</v>
      </c>
      <c r="B43" s="1410" t="s">
        <v>1602</v>
      </c>
      <c r="C43" s="1410" t="s">
        <v>1603</v>
      </c>
      <c r="D43" s="152" t="s">
        <v>132</v>
      </c>
      <c r="E43" s="151" t="s">
        <v>132</v>
      </c>
      <c r="F43" s="151" t="s">
        <v>132</v>
      </c>
      <c r="G43" s="152" t="s">
        <v>132</v>
      </c>
      <c r="H43" s="151" t="s">
        <v>132</v>
      </c>
      <c r="I43" s="151" t="s">
        <v>132</v>
      </c>
      <c r="J43" s="152" t="s">
        <v>132</v>
      </c>
    </row>
    <row r="44" customFormat="false" ht="12.75" hidden="false" customHeight="true" outlineLevel="0" collapsed="false">
      <c r="A44" s="1411" t="s">
        <v>1606</v>
      </c>
      <c r="B44" s="626" t="s">
        <v>1602</v>
      </c>
      <c r="C44" s="626" t="s">
        <v>1603</v>
      </c>
      <c r="D44" s="20" t="s">
        <v>132</v>
      </c>
      <c r="E44" s="1241" t="s">
        <v>132</v>
      </c>
      <c r="F44" s="151" t="s">
        <v>132</v>
      </c>
      <c r="G44" s="152" t="s">
        <v>132</v>
      </c>
      <c r="H44" s="20" t="s">
        <v>132</v>
      </c>
      <c r="I44" s="20" t="s">
        <v>132</v>
      </c>
      <c r="J44" s="21" t="s">
        <v>132</v>
      </c>
    </row>
    <row r="45" customFormat="false" ht="12.75" hidden="false" customHeight="true" outlineLevel="0" collapsed="false">
      <c r="A45" s="1411" t="s">
        <v>1607</v>
      </c>
      <c r="B45" s="1413" t="s">
        <v>1602</v>
      </c>
      <c r="C45" s="1413" t="s">
        <v>1603</v>
      </c>
      <c r="D45" s="42" t="s">
        <v>132</v>
      </c>
      <c r="E45" s="1241" t="s">
        <v>132</v>
      </c>
      <c r="F45" s="151" t="s">
        <v>132</v>
      </c>
      <c r="G45" s="1403" t="s">
        <v>132</v>
      </c>
      <c r="H45" s="41" t="s">
        <v>132</v>
      </c>
      <c r="I45" s="41" t="s">
        <v>132</v>
      </c>
      <c r="J45" s="42" t="s">
        <v>132</v>
      </c>
    </row>
    <row r="46" customFormat="false" ht="12.75" hidden="false" customHeight="true" outlineLevel="0" collapsed="false">
      <c r="A46" s="1361" t="s">
        <v>1614</v>
      </c>
      <c r="B46" s="1413" t="s">
        <v>1602</v>
      </c>
      <c r="C46" s="1413" t="s">
        <v>1603</v>
      </c>
      <c r="D46" s="42" t="s">
        <v>539</v>
      </c>
      <c r="E46" s="1409" t="s">
        <v>539</v>
      </c>
      <c r="F46" s="1409" t="s">
        <v>539</v>
      </c>
      <c r="G46" s="1407" t="s">
        <v>539</v>
      </c>
      <c r="H46" s="41" t="s">
        <v>539</v>
      </c>
      <c r="I46" s="41" t="s">
        <v>539</v>
      </c>
      <c r="J46" s="42" t="s">
        <v>539</v>
      </c>
    </row>
    <row r="47" customFormat="false" ht="12.75" hidden="false" customHeight="true" outlineLevel="0" collapsed="false">
      <c r="A47" s="1361" t="s">
        <v>1615</v>
      </c>
      <c r="B47" s="1413" t="s">
        <v>1602</v>
      </c>
      <c r="C47" s="1413" t="s">
        <v>1603</v>
      </c>
      <c r="D47" s="42" t="s">
        <v>132</v>
      </c>
      <c r="E47" s="1409" t="s">
        <v>132</v>
      </c>
      <c r="F47" s="1409" t="s">
        <v>132</v>
      </c>
      <c r="G47" s="1407" t="s">
        <v>132</v>
      </c>
      <c r="H47" s="41" t="s">
        <v>132</v>
      </c>
      <c r="I47" s="41" t="s">
        <v>132</v>
      </c>
      <c r="J47" s="42" t="s">
        <v>132</v>
      </c>
    </row>
    <row r="48" customFormat="false" ht="12.75" hidden="false" customHeight="false" outlineLevel="0" collapsed="false">
      <c r="A48" s="1361" t="s">
        <v>1536</v>
      </c>
      <c r="B48" s="1414"/>
      <c r="C48" s="1414"/>
      <c r="D48" s="636"/>
      <c r="E48" s="1415"/>
      <c r="F48" s="1415"/>
      <c r="G48" s="1345"/>
      <c r="H48" s="55" t="s">
        <v>143</v>
      </c>
      <c r="I48" s="55" t="s">
        <v>143</v>
      </c>
      <c r="J48" s="636" t="s">
        <v>143</v>
      </c>
    </row>
    <row r="49" customFormat="false" ht="12.75" hidden="false" customHeight="true" outlineLevel="0" collapsed="false">
      <c r="A49" s="1416" t="s">
        <v>1290</v>
      </c>
      <c r="B49" s="1417" t="s">
        <v>1602</v>
      </c>
      <c r="C49" s="1410" t="s">
        <v>1603</v>
      </c>
      <c r="D49" s="152" t="s">
        <v>143</v>
      </c>
      <c r="E49" s="1418" t="s">
        <v>143</v>
      </c>
      <c r="F49" s="405" t="s">
        <v>143</v>
      </c>
      <c r="G49" s="152" t="s">
        <v>143</v>
      </c>
      <c r="H49" s="151" t="s">
        <v>143</v>
      </c>
      <c r="I49" s="151" t="s">
        <v>143</v>
      </c>
      <c r="J49" s="152" t="s">
        <v>143</v>
      </c>
    </row>
    <row r="50" customFormat="false" ht="12.75" hidden="false" customHeight="true" outlineLevel="0" collapsed="false">
      <c r="A50" s="1419" t="s">
        <v>1616</v>
      </c>
      <c r="B50" s="1417" t="s">
        <v>1602</v>
      </c>
      <c r="C50" s="1410" t="s">
        <v>1603</v>
      </c>
      <c r="D50" s="152" t="s">
        <v>143</v>
      </c>
      <c r="E50" s="1418" t="s">
        <v>143</v>
      </c>
      <c r="F50" s="405" t="s">
        <v>143</v>
      </c>
      <c r="G50" s="152" t="s">
        <v>143</v>
      </c>
      <c r="H50" s="151" t="s">
        <v>143</v>
      </c>
      <c r="I50" s="151" t="s">
        <v>143</v>
      </c>
      <c r="J50" s="152" t="s">
        <v>143</v>
      </c>
    </row>
    <row r="51" customFormat="false" ht="12.75" hidden="false" customHeight="true" outlineLevel="0" collapsed="false">
      <c r="A51" s="1419" t="s">
        <v>1617</v>
      </c>
      <c r="B51" s="1417" t="s">
        <v>1602</v>
      </c>
      <c r="C51" s="1410" t="s">
        <v>1603</v>
      </c>
      <c r="D51" s="152" t="s">
        <v>143</v>
      </c>
      <c r="E51" s="1418" t="s">
        <v>143</v>
      </c>
      <c r="F51" s="405" t="s">
        <v>143</v>
      </c>
      <c r="G51" s="152" t="s">
        <v>143</v>
      </c>
      <c r="H51" s="151" t="s">
        <v>143</v>
      </c>
      <c r="I51" s="151" t="s">
        <v>143</v>
      </c>
      <c r="J51" s="152" t="s">
        <v>14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18</v>
      </c>
      <c r="B53" s="1421"/>
      <c r="C53" s="1421"/>
      <c r="D53" s="1421"/>
      <c r="E53" s="1421"/>
      <c r="F53" s="1421"/>
      <c r="G53" s="1421"/>
      <c r="H53" s="1421"/>
      <c r="I53" s="1421"/>
      <c r="J53" s="1421"/>
      <c r="K53" s="1150"/>
    </row>
    <row r="54" customFormat="false" ht="12.75" hidden="false" customHeight="true" outlineLevel="0" collapsed="false">
      <c r="A54" s="1331" t="s">
        <v>1619</v>
      </c>
      <c r="B54" s="1331"/>
      <c r="C54" s="1331"/>
      <c r="D54" s="1331"/>
      <c r="E54" s="1331"/>
      <c r="F54" s="1331"/>
      <c r="G54" s="1331"/>
      <c r="H54" s="1331"/>
      <c r="I54" s="1331"/>
      <c r="J54" s="1331"/>
    </row>
    <row r="55" customFormat="false" ht="12.75" hidden="false" customHeight="true" outlineLevel="0" collapsed="false">
      <c r="A55" s="1265" t="s">
        <v>1620</v>
      </c>
      <c r="B55" s="1369"/>
      <c r="C55" s="1369"/>
      <c r="D55" s="1369"/>
      <c r="E55" s="1369"/>
      <c r="F55" s="1369"/>
      <c r="G55" s="1369"/>
      <c r="H55" s="1369"/>
      <c r="I55" s="1369"/>
      <c r="J55" s="1369"/>
    </row>
    <row r="56" customFormat="false" ht="26.25" hidden="false" customHeight="true" outlineLevel="0" collapsed="false">
      <c r="A56" s="1422" t="s">
        <v>1621</v>
      </c>
      <c r="B56" s="1422"/>
      <c r="C56" s="1422"/>
      <c r="D56" s="1422"/>
      <c r="E56" s="1422"/>
      <c r="F56" s="1422"/>
      <c r="G56" s="1422"/>
      <c r="H56" s="1422"/>
      <c r="I56" s="1422"/>
      <c r="J56" s="1422"/>
    </row>
    <row r="57" customFormat="false" ht="13.5" hidden="false" customHeight="true" outlineLevel="0" collapsed="false">
      <c r="A57" s="1331" t="s">
        <v>1541</v>
      </c>
      <c r="B57" s="1313"/>
      <c r="C57" s="1313"/>
      <c r="D57" s="1313"/>
      <c r="E57" s="1313"/>
      <c r="F57" s="1313"/>
      <c r="G57" s="1313"/>
      <c r="H57" s="1313"/>
      <c r="I57" s="1313"/>
      <c r="J57" s="1313"/>
    </row>
    <row r="58" customFormat="false" ht="12.75" hidden="false" customHeight="true" outlineLevel="0" collapsed="false">
      <c r="A58" s="1423" t="s">
        <v>1622</v>
      </c>
      <c r="B58" s="1331"/>
      <c r="C58" s="1331"/>
      <c r="D58" s="1331"/>
      <c r="E58" s="1331"/>
      <c r="F58" s="1331"/>
      <c r="G58" s="1331"/>
      <c r="H58" s="1331"/>
      <c r="I58" s="1331"/>
      <c r="J58" s="1331"/>
    </row>
    <row r="59" customFormat="false" ht="13.5" hidden="false" customHeight="true" outlineLevel="0" collapsed="false">
      <c r="A59" s="1265" t="s">
        <v>1623</v>
      </c>
      <c r="B59" s="1424"/>
      <c r="C59" s="1424"/>
      <c r="D59" s="1424"/>
      <c r="E59" s="1424"/>
      <c r="F59" s="1424"/>
      <c r="G59" s="1424"/>
      <c r="H59" s="1424"/>
      <c r="I59" s="1424"/>
      <c r="J59" s="1424"/>
    </row>
    <row r="60" customFormat="false" ht="13.5" hidden="false" customHeight="true" outlineLevel="0" collapsed="false">
      <c r="A60" s="1425" t="s">
        <v>1624</v>
      </c>
      <c r="B60" s="1424"/>
      <c r="C60" s="1424"/>
      <c r="D60" s="1424"/>
      <c r="E60" s="1424"/>
      <c r="F60" s="1424"/>
      <c r="G60" s="1424"/>
      <c r="H60" s="1424"/>
      <c r="I60" s="1424"/>
      <c r="J60" s="1424"/>
    </row>
    <row r="61" customFormat="false" ht="13.5" hidden="false" customHeight="true" outlineLevel="0" collapsed="false">
      <c r="A61" s="1426" t="s">
        <v>1625</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6</v>
      </c>
      <c r="B63" s="1427"/>
      <c r="C63" s="1427"/>
      <c r="D63" s="1428"/>
      <c r="E63" s="1427"/>
      <c r="F63" s="1427"/>
      <c r="G63" s="1427"/>
      <c r="H63" s="1427"/>
      <c r="I63" s="1427"/>
      <c r="J63" s="1429"/>
    </row>
    <row r="64" customFormat="false" ht="27.75" hidden="false" customHeight="true" outlineLevel="0" collapsed="false">
      <c r="A64" s="1222" t="s">
        <v>1355</v>
      </c>
      <c r="B64" s="1222"/>
      <c r="C64" s="1222"/>
      <c r="D64" s="1222"/>
      <c r="E64" s="1222"/>
      <c r="F64" s="1222"/>
      <c r="G64" s="1222"/>
      <c r="H64" s="1222"/>
      <c r="I64" s="1222"/>
      <c r="J64" s="1222"/>
    </row>
    <row r="65" customFormat="false" ht="12.75" hidden="false" customHeight="true" outlineLevel="0" collapsed="false">
      <c r="A65" s="63" t="s">
        <v>1626</v>
      </c>
      <c r="B65" s="63"/>
      <c r="C65" s="63"/>
      <c r="D65" s="63"/>
      <c r="E65" s="63"/>
      <c r="F65" s="63"/>
      <c r="G65" s="63"/>
      <c r="H65" s="63"/>
      <c r="I65" s="63"/>
      <c r="J65" s="63"/>
    </row>
    <row r="66" customFormat="false" ht="12.75" hidden="false" customHeight="true" outlineLevel="0" collapsed="false">
      <c r="A66" s="64" t="s">
        <v>1627</v>
      </c>
      <c r="B66" s="64"/>
      <c r="C66" s="64"/>
      <c r="D66" s="64"/>
      <c r="E66" s="64"/>
      <c r="F66" s="64"/>
      <c r="G66" s="64"/>
      <c r="H66" s="64"/>
      <c r="I66" s="64"/>
      <c r="J66" s="64"/>
    </row>
    <row r="67" customFormat="false" ht="12.75" hidden="false" customHeight="true" outlineLevel="0" collapsed="false">
      <c r="A67" s="63" t="s">
        <v>1628</v>
      </c>
      <c r="B67" s="63"/>
      <c r="C67" s="63"/>
      <c r="D67" s="63"/>
      <c r="E67" s="63"/>
      <c r="F67" s="63"/>
      <c r="G67" s="63"/>
      <c r="H67" s="63"/>
      <c r="I67" s="63"/>
      <c r="J67" s="63"/>
    </row>
    <row r="68" customFormat="false" ht="24" hidden="false" customHeight="true" outlineLevel="0" collapsed="false">
      <c r="A68" s="63" t="s">
        <v>1629</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0</v>
      </c>
      <c r="H1" s="114" t="s">
        <v>83</v>
      </c>
    </row>
    <row r="2" customFormat="false" ht="15.75" hidden="false" customHeight="true" outlineLevel="0" collapsed="false">
      <c r="A2" s="640" t="s">
        <v>304</v>
      </c>
      <c r="H2" s="114" t="s">
        <v>85</v>
      </c>
    </row>
    <row r="3" customFormat="false" ht="15.75" hidden="false" customHeight="true" outlineLevel="0" collapsed="false">
      <c r="H3" s="114" t="s">
        <v>86</v>
      </c>
    </row>
    <row r="4" customFormat="false" ht="12.75" hidden="false" customHeight="true" outlineLevel="0" collapsed="false">
      <c r="H4" s="581"/>
    </row>
    <row r="5" customFormat="false" ht="14.25" hidden="false" customHeight="true" outlineLevel="0" collapsed="false">
      <c r="A5" s="671" t="s">
        <v>1133</v>
      </c>
      <c r="B5" s="531" t="s">
        <v>1631</v>
      </c>
      <c r="C5" s="531" t="s">
        <v>494</v>
      </c>
      <c r="D5" s="531" t="s">
        <v>495</v>
      </c>
      <c r="E5" s="531" t="s">
        <v>594</v>
      </c>
      <c r="F5" s="531" t="s">
        <v>92</v>
      </c>
      <c r="G5" s="530" t="s">
        <v>93</v>
      </c>
      <c r="H5" s="532" t="s">
        <v>595</v>
      </c>
    </row>
    <row r="6" customFormat="false" ht="12.75" hidden="false" customHeight="true" outlineLevel="0" collapsed="false">
      <c r="A6" s="671"/>
      <c r="B6" s="849" t="s">
        <v>95</v>
      </c>
      <c r="C6" s="849"/>
      <c r="D6" s="849"/>
      <c r="E6" s="849"/>
      <c r="F6" s="849"/>
      <c r="G6" s="849"/>
      <c r="H6" s="849"/>
    </row>
    <row r="7" customFormat="false" ht="13.5" hidden="false" customHeight="true" outlineLevel="0" collapsed="false">
      <c r="A7" s="1430" t="s">
        <v>1632</v>
      </c>
      <c r="B7" s="1431" t="s">
        <v>132</v>
      </c>
      <c r="C7" s="1431" t="n">
        <v>821.093082927314</v>
      </c>
      <c r="D7" s="1431" t="n">
        <v>8.83923536313148</v>
      </c>
      <c r="E7" s="1431" t="n">
        <v>0.112795004</v>
      </c>
      <c r="F7" s="1431" t="s">
        <v>957</v>
      </c>
      <c r="G7" s="1431" t="n">
        <v>0.004753112</v>
      </c>
      <c r="H7" s="1432" t="n">
        <v>0.01990091432</v>
      </c>
    </row>
    <row r="8" customFormat="false" ht="12" hidden="false" customHeight="true" outlineLevel="0" collapsed="false">
      <c r="A8" s="1433" t="s">
        <v>1633</v>
      </c>
      <c r="B8" s="1434" t="s">
        <v>132</v>
      </c>
      <c r="C8" s="1434" t="n">
        <v>790</v>
      </c>
      <c r="D8" s="1435"/>
      <c r="E8" s="1434" t="s">
        <v>137</v>
      </c>
      <c r="F8" s="1434" t="s">
        <v>132</v>
      </c>
      <c r="G8" s="1434" t="s">
        <v>107</v>
      </c>
      <c r="H8" s="1436"/>
    </row>
    <row r="9" customFormat="false" ht="12" hidden="false" customHeight="true" outlineLevel="0" collapsed="false">
      <c r="A9" s="559" t="s">
        <v>1634</v>
      </c>
      <c r="B9" s="552" t="s">
        <v>132</v>
      </c>
      <c r="C9" s="552" t="n">
        <v>790</v>
      </c>
      <c r="D9" s="554"/>
      <c r="E9" s="406" t="s">
        <v>143</v>
      </c>
      <c r="F9" s="406" t="s">
        <v>132</v>
      </c>
      <c r="G9" s="406" t="s">
        <v>106</v>
      </c>
      <c r="H9" s="46"/>
    </row>
    <row r="10" customFormat="false" ht="12" hidden="false" customHeight="true" outlineLevel="0" collapsed="false">
      <c r="A10" s="559" t="s">
        <v>1635</v>
      </c>
      <c r="B10" s="19" t="s">
        <v>132</v>
      </c>
      <c r="C10" s="19" t="s">
        <v>132</v>
      </c>
      <c r="D10" s="554"/>
      <c r="E10" s="406" t="s">
        <v>132</v>
      </c>
      <c r="F10" s="406" t="s">
        <v>132</v>
      </c>
      <c r="G10" s="406" t="s">
        <v>132</v>
      </c>
      <c r="H10" s="46"/>
    </row>
    <row r="11" customFormat="false" ht="12.75" hidden="false" customHeight="true" outlineLevel="0" collapsed="false">
      <c r="A11" s="880" t="s">
        <v>1636</v>
      </c>
      <c r="B11" s="19" t="s">
        <v>132</v>
      </c>
      <c r="C11" s="19" t="s">
        <v>132</v>
      </c>
      <c r="D11" s="554"/>
      <c r="E11" s="19" t="s">
        <v>132</v>
      </c>
      <c r="F11" s="19" t="s">
        <v>132</v>
      </c>
      <c r="G11" s="1437" t="s">
        <v>132</v>
      </c>
      <c r="H11" s="46"/>
    </row>
    <row r="12" customFormat="false" ht="12.75" hidden="false" customHeight="true" outlineLevel="0" collapsed="false">
      <c r="A12" s="1438" t="s">
        <v>122</v>
      </c>
      <c r="B12" s="552" t="s">
        <v>132</v>
      </c>
      <c r="C12" s="552" t="s">
        <v>132</v>
      </c>
      <c r="D12" s="553"/>
      <c r="E12" s="552" t="s">
        <v>132</v>
      </c>
      <c r="F12" s="552" t="s">
        <v>132</v>
      </c>
      <c r="G12" s="586" t="s">
        <v>132</v>
      </c>
      <c r="H12" s="169"/>
    </row>
    <row r="13" customFormat="false" ht="12" hidden="false" customHeight="true" outlineLevel="0" collapsed="false">
      <c r="A13" s="565" t="s">
        <v>1637</v>
      </c>
      <c r="B13" s="1439"/>
      <c r="C13" s="1434" t="n">
        <v>5.2778999273139</v>
      </c>
      <c r="D13" s="1434" t="n">
        <v>7.81092936313148</v>
      </c>
      <c r="E13" s="1434" t="s">
        <v>137</v>
      </c>
      <c r="F13" s="1434" t="s">
        <v>137</v>
      </c>
      <c r="G13" s="1434" t="s">
        <v>137</v>
      </c>
      <c r="H13" s="1440"/>
    </row>
    <row r="14" customFormat="false" ht="12" hidden="false" customHeight="true" outlineLevel="0" collapsed="false">
      <c r="A14" s="559" t="s">
        <v>1638</v>
      </c>
      <c r="B14" s="554"/>
      <c r="C14" s="552" t="s">
        <v>143</v>
      </c>
      <c r="D14" s="552" t="n">
        <v>0.332305914195085</v>
      </c>
      <c r="E14" s="406" t="s">
        <v>143</v>
      </c>
      <c r="F14" s="406" t="s">
        <v>143</v>
      </c>
      <c r="G14" s="406" t="s">
        <v>143</v>
      </c>
      <c r="H14" s="46"/>
    </row>
    <row r="15" customFormat="false" ht="12" hidden="false" customHeight="true" outlineLevel="0" collapsed="false">
      <c r="A15" s="559" t="s">
        <v>1639</v>
      </c>
      <c r="B15" s="554"/>
      <c r="C15" s="19" t="n">
        <v>5.2778999273139</v>
      </c>
      <c r="D15" s="19" t="n">
        <v>7.47862344893639</v>
      </c>
      <c r="E15" s="406" t="s">
        <v>143</v>
      </c>
      <c r="F15" s="406" t="s">
        <v>143</v>
      </c>
      <c r="G15" s="406" t="s">
        <v>143</v>
      </c>
      <c r="H15" s="46"/>
    </row>
    <row r="16" customFormat="false" ht="12.75" hidden="false" customHeight="true" outlineLevel="0" collapsed="false">
      <c r="A16" s="880" t="s">
        <v>1640</v>
      </c>
      <c r="B16" s="554"/>
      <c r="C16" s="19" t="s">
        <v>132</v>
      </c>
      <c r="D16" s="19" t="s">
        <v>132</v>
      </c>
      <c r="E16" s="19" t="s">
        <v>132</v>
      </c>
      <c r="F16" s="19" t="s">
        <v>132</v>
      </c>
      <c r="G16" s="19" t="s">
        <v>132</v>
      </c>
      <c r="H16" s="46"/>
    </row>
    <row r="17" customFormat="false" ht="12.75" hidden="false" customHeight="true" outlineLevel="0" collapsed="false">
      <c r="A17" s="880" t="s">
        <v>122</v>
      </c>
      <c r="B17" s="554"/>
      <c r="C17" s="19" t="s">
        <v>132</v>
      </c>
      <c r="D17" s="19" t="s">
        <v>132</v>
      </c>
      <c r="E17" s="19" t="s">
        <v>132</v>
      </c>
      <c r="F17" s="19" t="s">
        <v>132</v>
      </c>
      <c r="G17" s="19" t="s">
        <v>132</v>
      </c>
      <c r="H17" s="46"/>
    </row>
    <row r="18" customFormat="false" ht="12.75" hidden="false" customHeight="true" outlineLevel="0" collapsed="false">
      <c r="A18" s="1441" t="s">
        <v>1641</v>
      </c>
      <c r="B18" s="1442" t="s">
        <v>132</v>
      </c>
      <c r="C18" s="1442" t="s">
        <v>132</v>
      </c>
      <c r="D18" s="1442" t="s">
        <v>132</v>
      </c>
      <c r="E18" s="1443" t="n">
        <v>0.112795004</v>
      </c>
      <c r="F18" s="1443" t="s">
        <v>539</v>
      </c>
      <c r="G18" s="1443" t="n">
        <v>0.004753112</v>
      </c>
      <c r="H18" s="1444" t="n">
        <v>0.01990091432</v>
      </c>
    </row>
    <row r="19" customFormat="false" ht="12" hidden="false" customHeight="true" outlineLevel="0" collapsed="false">
      <c r="A19" s="1445" t="s">
        <v>1642</v>
      </c>
      <c r="B19" s="1446" t="s">
        <v>132</v>
      </c>
      <c r="C19" s="1446" t="n">
        <v>25.815183</v>
      </c>
      <c r="D19" s="1446" t="n">
        <v>1.028306</v>
      </c>
      <c r="E19" s="1446" t="s">
        <v>132</v>
      </c>
      <c r="F19" s="1446" t="s">
        <v>132</v>
      </c>
      <c r="G19" s="1447" t="s">
        <v>132</v>
      </c>
      <c r="H19" s="1448" t="s">
        <v>132</v>
      </c>
    </row>
    <row r="20" customFormat="false" ht="12.75" hidden="false" customHeight="true" outlineLevel="0" collapsed="false">
      <c r="A20" s="132" t="s">
        <v>1643</v>
      </c>
      <c r="B20" s="406" t="s">
        <v>132</v>
      </c>
      <c r="C20" s="407" t="n">
        <v>25.61132</v>
      </c>
      <c r="D20" s="407" t="n">
        <v>0.657646</v>
      </c>
      <c r="E20" s="406" t="s">
        <v>132</v>
      </c>
      <c r="F20" s="406" t="s">
        <v>132</v>
      </c>
      <c r="G20" s="406" t="s">
        <v>132</v>
      </c>
      <c r="H20" s="408" t="s">
        <v>132</v>
      </c>
    </row>
    <row r="21" customFormat="false" ht="12.75" hidden="false" customHeight="true" outlineLevel="0" collapsed="false">
      <c r="A21" s="132" t="s">
        <v>1644</v>
      </c>
      <c r="B21" s="406" t="s">
        <v>132</v>
      </c>
      <c r="C21" s="407" t="n">
        <v>0.203863</v>
      </c>
      <c r="D21" s="407" t="n">
        <v>0.37066</v>
      </c>
      <c r="E21" s="406" t="s">
        <v>132</v>
      </c>
      <c r="F21" s="406" t="s">
        <v>132</v>
      </c>
      <c r="G21" s="406" t="s">
        <v>132</v>
      </c>
      <c r="H21" s="408" t="s">
        <v>132</v>
      </c>
    </row>
    <row r="22" customFormat="false" ht="12.75" hidden="false" customHeight="true" outlineLevel="0" collapsed="false">
      <c r="A22" s="132" t="s">
        <v>122</v>
      </c>
      <c r="B22" s="406" t="s">
        <v>132</v>
      </c>
      <c r="C22" s="406" t="s">
        <v>132</v>
      </c>
      <c r="D22" s="406" t="s">
        <v>132</v>
      </c>
      <c r="E22" s="406" t="s">
        <v>132</v>
      </c>
      <c r="F22" s="406" t="s">
        <v>132</v>
      </c>
      <c r="G22" s="406" t="s">
        <v>132</v>
      </c>
      <c r="H22" s="408" t="s">
        <v>13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5</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46</v>
      </c>
      <c r="B26" s="1450"/>
      <c r="C26" s="1450"/>
      <c r="D26" s="1450"/>
      <c r="E26" s="1450"/>
      <c r="F26" s="1450"/>
      <c r="G26" s="1450"/>
      <c r="H26" s="1450"/>
      <c r="I26" s="61"/>
    </row>
    <row r="27" customFormat="false" ht="22.5" hidden="false" customHeight="true" outlineLevel="0" collapsed="false">
      <c r="A27" s="605" t="s">
        <v>1647</v>
      </c>
      <c r="B27" s="605"/>
      <c r="C27" s="605"/>
      <c r="D27" s="605"/>
      <c r="E27" s="605"/>
      <c r="F27" s="605"/>
      <c r="G27" s="605"/>
      <c r="H27" s="605"/>
    </row>
    <row r="28" customFormat="false" ht="24" hidden="false" customHeight="true" outlineLevel="0" collapsed="false">
      <c r="A28" s="63" t="s">
        <v>1648</v>
      </c>
      <c r="B28" s="63"/>
      <c r="C28" s="63"/>
      <c r="D28" s="63"/>
      <c r="E28" s="63"/>
      <c r="F28" s="63"/>
      <c r="G28" s="63"/>
      <c r="H28" s="63"/>
    </row>
    <row r="29" customFormat="false" ht="48" hidden="false" customHeight="true" outlineLevel="0" collapsed="false">
      <c r="A29" s="63" t="s">
        <v>1649</v>
      </c>
      <c r="B29" s="63"/>
      <c r="C29" s="63"/>
      <c r="D29" s="63"/>
      <c r="E29" s="63"/>
      <c r="F29" s="63"/>
      <c r="G29" s="63"/>
      <c r="H29" s="63"/>
    </row>
    <row r="30" customFormat="false" ht="24" hidden="false" customHeight="true" outlineLevel="0" collapsed="false">
      <c r="A30" s="63" t="s">
        <v>1650</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23</v>
      </c>
      <c r="I3" s="114"/>
      <c r="J3" s="114" t="s">
        <v>86</v>
      </c>
    </row>
    <row r="4" customFormat="false" ht="12.75" hidden="false" customHeight="true" outlineLevel="0" collapsed="false"/>
    <row r="5" customFormat="false" ht="14.25" hidden="false" customHeight="true" outlineLevel="0" collapsed="false">
      <c r="A5" s="115" t="s">
        <v>87</v>
      </c>
      <c r="B5" s="116" t="s">
        <v>200</v>
      </c>
      <c r="C5" s="116"/>
      <c r="D5" s="117" t="s">
        <v>224</v>
      </c>
      <c r="E5" s="117"/>
      <c r="F5" s="117"/>
      <c r="G5" s="118"/>
      <c r="H5" s="119" t="s">
        <v>202</v>
      </c>
      <c r="I5" s="119"/>
      <c r="J5" s="119"/>
    </row>
    <row r="6" customFormat="false" ht="13.5" hidden="false" customHeight="true" outlineLevel="0" collapsed="false">
      <c r="A6" s="120"/>
      <c r="B6" s="121" t="s">
        <v>203</v>
      </c>
      <c r="C6" s="121"/>
      <c r="D6" s="121" t="s">
        <v>204</v>
      </c>
      <c r="E6" s="121" t="s">
        <v>89</v>
      </c>
      <c r="F6" s="121" t="s">
        <v>90</v>
      </c>
      <c r="G6" s="122"/>
      <c r="H6" s="72" t="s">
        <v>205</v>
      </c>
      <c r="I6" s="121" t="s">
        <v>89</v>
      </c>
      <c r="J6" s="123" t="s">
        <v>90</v>
      </c>
    </row>
    <row r="7" customFormat="false" ht="15" hidden="false" customHeight="true" outlineLevel="0" collapsed="false">
      <c r="A7" s="124"/>
      <c r="B7" s="75" t="s">
        <v>206</v>
      </c>
      <c r="C7" s="76" t="s">
        <v>207</v>
      </c>
      <c r="D7" s="76" t="s">
        <v>208</v>
      </c>
      <c r="E7" s="76" t="s">
        <v>209</v>
      </c>
      <c r="F7" s="76"/>
      <c r="G7" s="76"/>
      <c r="H7" s="78" t="s">
        <v>95</v>
      </c>
      <c r="I7" s="78"/>
      <c r="J7" s="78"/>
    </row>
    <row r="8" customFormat="false" ht="12.75" hidden="false" customHeight="true" outlineLevel="0" collapsed="false">
      <c r="A8" s="125" t="s">
        <v>225</v>
      </c>
      <c r="B8" s="80" t="n">
        <v>1614370.00068922</v>
      </c>
      <c r="C8" s="81" t="s">
        <v>211</v>
      </c>
      <c r="D8" s="82"/>
      <c r="E8" s="82"/>
      <c r="F8" s="82"/>
      <c r="G8" s="83"/>
      <c r="H8" s="80" t="n">
        <v>112460.378601307</v>
      </c>
      <c r="I8" s="80" t="n">
        <v>8.05640523772758</v>
      </c>
      <c r="J8" s="126" t="n">
        <v>2.33483580698742</v>
      </c>
    </row>
    <row r="9" customFormat="false" ht="12.75" hidden="false" customHeight="true" outlineLevel="0" collapsed="false">
      <c r="A9" s="85" t="s">
        <v>212</v>
      </c>
      <c r="B9" s="80" t="n">
        <v>171162.82007496</v>
      </c>
      <c r="C9" s="87" t="s">
        <v>211</v>
      </c>
      <c r="D9" s="80" t="n">
        <v>75.7376657621615</v>
      </c>
      <c r="E9" s="80" t="n">
        <v>3.21685851459924</v>
      </c>
      <c r="F9" s="80" t="n">
        <v>1.54582337761141</v>
      </c>
      <c r="G9" s="83"/>
      <c r="H9" s="80" t="n">
        <v>12963.4724577463</v>
      </c>
      <c r="I9" s="80" t="n">
        <v>0.550606575140952</v>
      </c>
      <c r="J9" s="84" t="n">
        <v>0.264587488649768</v>
      </c>
    </row>
    <row r="10" customFormat="false" ht="12.75" hidden="false" customHeight="true" outlineLevel="0" collapsed="false">
      <c r="A10" s="85" t="s">
        <v>213</v>
      </c>
      <c r="B10" s="80" t="n">
        <v>300920.5920148</v>
      </c>
      <c r="C10" s="87" t="s">
        <v>211</v>
      </c>
      <c r="D10" s="80" t="n">
        <v>131.724250033311</v>
      </c>
      <c r="E10" s="80" t="n">
        <v>9.25743006708815</v>
      </c>
      <c r="F10" s="80" t="n">
        <v>2.86427476731412</v>
      </c>
      <c r="G10" s="83"/>
      <c r="H10" s="80" t="n">
        <v>39638.5393027294</v>
      </c>
      <c r="I10" s="80" t="n">
        <v>2.78575133632378</v>
      </c>
      <c r="J10" s="84" t="n">
        <v>0.86191925867322</v>
      </c>
    </row>
    <row r="11" customFormat="false" ht="12.75" hidden="false" customHeight="true" outlineLevel="0" collapsed="false">
      <c r="A11" s="85" t="s">
        <v>214</v>
      </c>
      <c r="B11" s="80" t="n">
        <v>976110.1952662</v>
      </c>
      <c r="C11" s="87" t="s">
        <v>211</v>
      </c>
      <c r="D11" s="80" t="n">
        <v>55.9944879635249</v>
      </c>
      <c r="E11" s="80" t="n">
        <v>3.8038561713999</v>
      </c>
      <c r="F11" s="80" t="n">
        <v>0.849753075715284</v>
      </c>
      <c r="G11" s="83"/>
      <c r="H11" s="80" t="n">
        <v>54656.7905799072</v>
      </c>
      <c r="I11" s="80" t="n">
        <v>3.7129827902297</v>
      </c>
      <c r="J11" s="84" t="n">
        <v>0.8294526406645</v>
      </c>
    </row>
    <row r="12" customFormat="false" ht="12.75" hidden="false" customHeight="true" outlineLevel="0" collapsed="false">
      <c r="A12" s="85" t="s">
        <v>215</v>
      </c>
      <c r="B12" s="80" t="n">
        <v>97241.7666666</v>
      </c>
      <c r="C12" s="87" t="s">
        <v>211</v>
      </c>
      <c r="D12" s="80" t="n">
        <v>86.3004099894182</v>
      </c>
      <c r="E12" s="80" t="n">
        <v>8.59268087170094</v>
      </c>
      <c r="F12" s="80" t="n">
        <v>1.88249833662077</v>
      </c>
      <c r="G12" s="101" t="s">
        <v>216</v>
      </c>
      <c r="H12" s="80" t="n">
        <v>8392.00433142292</v>
      </c>
      <c r="I12" s="80" t="n">
        <v>0.8355674683665</v>
      </c>
      <c r="J12" s="84" t="n">
        <v>0.18305746399994</v>
      </c>
    </row>
    <row r="13" customFormat="false" ht="12.75" hidden="false" customHeight="true" outlineLevel="0" collapsed="false">
      <c r="A13" s="85" t="s">
        <v>217</v>
      </c>
      <c r="B13" s="80" t="n">
        <v>68934.62666666</v>
      </c>
      <c r="C13" s="91" t="s">
        <v>211</v>
      </c>
      <c r="D13" s="80" t="n">
        <v>75.4566538247434</v>
      </c>
      <c r="E13" s="80" t="n">
        <v>2.4878218097262</v>
      </c>
      <c r="F13" s="80" t="n">
        <v>2.84064721126141</v>
      </c>
      <c r="G13" s="83"/>
      <c r="H13" s="80" t="n">
        <v>5201.57626092409</v>
      </c>
      <c r="I13" s="80" t="n">
        <v>0.17149706766665</v>
      </c>
      <c r="J13" s="84" t="n">
        <v>0.195818954999994</v>
      </c>
    </row>
    <row r="14" customFormat="false" ht="12.75" hidden="false" customHeight="true" outlineLevel="0" collapsed="false">
      <c r="A14" s="102" t="s">
        <v>103</v>
      </c>
      <c r="B14" s="80" t="n">
        <v>256207.1354847</v>
      </c>
      <c r="C14" s="127" t="s">
        <v>211</v>
      </c>
      <c r="D14" s="82"/>
      <c r="E14" s="82"/>
      <c r="F14" s="82"/>
      <c r="G14" s="83"/>
      <c r="H14" s="80" t="n">
        <v>31644.3278322303</v>
      </c>
      <c r="I14" s="80" t="n">
        <v>2.80755421768875</v>
      </c>
      <c r="J14" s="128" t="n">
        <v>0.39152948982943</v>
      </c>
    </row>
    <row r="15" customFormat="false" ht="12.75" hidden="false" customHeight="true" outlineLevel="0" collapsed="false">
      <c r="A15" s="85" t="s">
        <v>212</v>
      </c>
      <c r="B15" s="129" t="n">
        <v>1449.7985</v>
      </c>
      <c r="C15" s="87" t="s">
        <v>211</v>
      </c>
      <c r="D15" s="80" t="n">
        <v>74.4986513643103</v>
      </c>
      <c r="E15" s="80" t="n">
        <v>0.728256374937621</v>
      </c>
      <c r="F15" s="80" t="n">
        <v>2.01943890823449</v>
      </c>
      <c r="G15" s="83"/>
      <c r="H15" s="129" t="n">
        <v>108.008033</v>
      </c>
      <c r="I15" s="129" t="n">
        <v>0.001055825</v>
      </c>
      <c r="J15" s="130" t="n">
        <v>0.0029277795</v>
      </c>
    </row>
    <row r="16" customFormat="false" ht="12.75" hidden="false" customHeight="true" outlineLevel="0" collapsed="false">
      <c r="A16" s="85" t="s">
        <v>213</v>
      </c>
      <c r="B16" s="129" t="n">
        <v>172275.2950145</v>
      </c>
      <c r="C16" s="87" t="s">
        <v>211</v>
      </c>
      <c r="D16" s="80" t="n">
        <v>156.254815565014</v>
      </c>
      <c r="E16" s="80" t="n">
        <v>14.2385220601816</v>
      </c>
      <c r="F16" s="80" t="n">
        <v>1.82479950203998</v>
      </c>
      <c r="G16" s="83"/>
      <c r="H16" s="129" t="n">
        <v>26918.8444488991</v>
      </c>
      <c r="I16" s="129" t="n">
        <v>2.45294558848825</v>
      </c>
      <c r="J16" s="130" t="n">
        <v>0.31436787255625</v>
      </c>
    </row>
    <row r="17" customFormat="false" ht="12.75" hidden="false" customHeight="true" outlineLevel="0" collapsed="false">
      <c r="A17" s="85" t="s">
        <v>214</v>
      </c>
      <c r="B17" s="129" t="n">
        <v>82482.0419702</v>
      </c>
      <c r="C17" s="87" t="s">
        <v>211</v>
      </c>
      <c r="D17" s="80" t="n">
        <v>55.981583870092</v>
      </c>
      <c r="E17" s="80" t="n">
        <v>4.28642157438628</v>
      </c>
      <c r="F17" s="80" t="n">
        <v>0.9</v>
      </c>
      <c r="G17" s="83"/>
      <c r="H17" s="129" t="n">
        <v>4617.4753503312</v>
      </c>
      <c r="I17" s="129" t="n">
        <v>0.3535528042005</v>
      </c>
      <c r="J17" s="130" t="n">
        <v>0.07423383777318</v>
      </c>
    </row>
    <row r="18" customFormat="false" ht="12.75" hidden="false" customHeight="true" outlineLevel="0" collapsed="false">
      <c r="A18" s="85" t="s">
        <v>215</v>
      </c>
      <c r="B18" s="129" t="s">
        <v>132</v>
      </c>
      <c r="C18" s="87" t="s">
        <v>211</v>
      </c>
      <c r="D18" s="80" t="s">
        <v>132</v>
      </c>
      <c r="E18" s="80" t="s">
        <v>132</v>
      </c>
      <c r="F18" s="80" t="s">
        <v>132</v>
      </c>
      <c r="G18" s="101" t="s">
        <v>216</v>
      </c>
      <c r="H18" s="129" t="s">
        <v>132</v>
      </c>
      <c r="I18" s="129" t="s">
        <v>132</v>
      </c>
      <c r="J18" s="130" t="s">
        <v>132</v>
      </c>
    </row>
    <row r="19" customFormat="false" ht="12.75" hidden="false" customHeight="true" outlineLevel="0" collapsed="false">
      <c r="A19" s="85" t="s">
        <v>217</v>
      </c>
      <c r="B19" s="129" t="s">
        <v>106</v>
      </c>
      <c r="C19" s="87" t="s">
        <v>211</v>
      </c>
      <c r="D19" s="80" t="s">
        <v>106</v>
      </c>
      <c r="E19" s="80" t="s">
        <v>132</v>
      </c>
      <c r="F19" s="80" t="s">
        <v>132</v>
      </c>
      <c r="G19" s="83"/>
      <c r="H19" s="129" t="s">
        <v>106</v>
      </c>
      <c r="I19" s="129" t="s">
        <v>132</v>
      </c>
      <c r="J19" s="130" t="s">
        <v>132</v>
      </c>
    </row>
    <row r="20" customFormat="false" ht="12.75" hidden="false" customHeight="true" outlineLevel="0" collapsed="false">
      <c r="A20" s="102" t="s">
        <v>104</v>
      </c>
      <c r="B20" s="80" t="n">
        <v>2544.76</v>
      </c>
      <c r="C20" s="87" t="s">
        <v>211</v>
      </c>
      <c r="D20" s="82"/>
      <c r="E20" s="82"/>
      <c r="F20" s="82"/>
      <c r="G20" s="83"/>
      <c r="H20" s="80" t="n">
        <v>196.324492</v>
      </c>
      <c r="I20" s="80" t="n">
        <v>0.0080137585</v>
      </c>
      <c r="J20" s="84" t="n">
        <v>0.005165441</v>
      </c>
    </row>
    <row r="21" customFormat="false" ht="12.75" hidden="false" customHeight="true" outlineLevel="0" collapsed="false">
      <c r="A21" s="85" t="s">
        <v>212</v>
      </c>
      <c r="B21" s="129" t="n">
        <v>2309.86</v>
      </c>
      <c r="C21" s="87" t="s">
        <v>211</v>
      </c>
      <c r="D21" s="80" t="n">
        <v>74.9791069588633</v>
      </c>
      <c r="E21" s="80" t="n">
        <v>3.14916271981852</v>
      </c>
      <c r="F21" s="80" t="n">
        <v>1.9055618089408</v>
      </c>
      <c r="G21" s="83"/>
      <c r="H21" s="129" t="n">
        <v>173.19124</v>
      </c>
      <c r="I21" s="129" t="n">
        <v>0.007274125</v>
      </c>
      <c r="J21" s="130" t="n">
        <v>0.004401581</v>
      </c>
    </row>
    <row r="22" customFormat="false" ht="12.75" hidden="false" customHeight="true" outlineLevel="0" collapsed="false">
      <c r="A22" s="85" t="s">
        <v>213</v>
      </c>
      <c r="B22" s="129" t="n">
        <v>234.9</v>
      </c>
      <c r="C22" s="87" t="s">
        <v>211</v>
      </c>
      <c r="D22" s="80" t="n">
        <v>98.4812771392082</v>
      </c>
      <c r="E22" s="80" t="n">
        <v>3.14871647509579</v>
      </c>
      <c r="F22" s="80" t="n">
        <v>3.25185185185185</v>
      </c>
      <c r="G22" s="83"/>
      <c r="H22" s="129" t="n">
        <v>23.133252</v>
      </c>
      <c r="I22" s="129" t="n">
        <v>0.0007396335</v>
      </c>
      <c r="J22" s="130" t="n">
        <v>0.00076386</v>
      </c>
    </row>
    <row r="23" customFormat="false" ht="12.75" hidden="false" customHeight="true" outlineLevel="0" collapsed="false">
      <c r="A23" s="85" t="s">
        <v>214</v>
      </c>
      <c r="B23" s="129" t="s">
        <v>106</v>
      </c>
      <c r="C23" s="87" t="s">
        <v>211</v>
      </c>
      <c r="D23" s="80" t="s">
        <v>106</v>
      </c>
      <c r="E23" s="80" t="s">
        <v>106</v>
      </c>
      <c r="F23" s="80" t="s">
        <v>106</v>
      </c>
      <c r="G23" s="83"/>
      <c r="H23" s="129" t="s">
        <v>106</v>
      </c>
      <c r="I23" s="129" t="s">
        <v>106</v>
      </c>
      <c r="J23" s="130" t="s">
        <v>106</v>
      </c>
    </row>
    <row r="24" customFormat="false" ht="12.75" hidden="false" customHeight="true" outlineLevel="0" collapsed="false">
      <c r="A24" s="85" t="s">
        <v>215</v>
      </c>
      <c r="B24" s="129" t="s">
        <v>132</v>
      </c>
      <c r="C24" s="87" t="s">
        <v>211</v>
      </c>
      <c r="D24" s="80" t="s">
        <v>132</v>
      </c>
      <c r="E24" s="80" t="s">
        <v>132</v>
      </c>
      <c r="F24" s="80" t="s">
        <v>132</v>
      </c>
      <c r="G24" s="101" t="s">
        <v>216</v>
      </c>
      <c r="H24" s="129" t="s">
        <v>132</v>
      </c>
      <c r="I24" s="129" t="s">
        <v>132</v>
      </c>
      <c r="J24" s="130" t="s">
        <v>132</v>
      </c>
    </row>
    <row r="25" customFormat="false" ht="12.75" hidden="false" customHeight="true" outlineLevel="0" collapsed="false">
      <c r="A25" s="85" t="s">
        <v>217</v>
      </c>
      <c r="B25" s="129" t="s">
        <v>132</v>
      </c>
      <c r="C25" s="87" t="s">
        <v>211</v>
      </c>
      <c r="D25" s="80" t="s">
        <v>132</v>
      </c>
      <c r="E25" s="80" t="s">
        <v>132</v>
      </c>
      <c r="F25" s="80" t="s">
        <v>132</v>
      </c>
      <c r="G25" s="83"/>
      <c r="H25" s="129" t="s">
        <v>132</v>
      </c>
      <c r="I25" s="129" t="s">
        <v>132</v>
      </c>
      <c r="J25" s="130" t="s">
        <v>132</v>
      </c>
    </row>
    <row r="26" customFormat="false" ht="12.75" hidden="false" customHeight="true" outlineLevel="0" collapsed="false">
      <c r="A26" s="102" t="s">
        <v>105</v>
      </c>
      <c r="B26" s="80" t="s">
        <v>107</v>
      </c>
      <c r="C26" s="87" t="s">
        <v>211</v>
      </c>
      <c r="D26" s="82"/>
      <c r="E26" s="82"/>
      <c r="F26" s="82"/>
      <c r="G26" s="83"/>
      <c r="H26" s="80" t="s">
        <v>106</v>
      </c>
      <c r="I26" s="80" t="s">
        <v>107</v>
      </c>
      <c r="J26" s="84" t="s">
        <v>107</v>
      </c>
    </row>
    <row r="27" customFormat="false" ht="12.75" hidden="false" customHeight="true" outlineLevel="0" collapsed="false">
      <c r="A27" s="85" t="s">
        <v>212</v>
      </c>
      <c r="B27" s="129" t="s">
        <v>106</v>
      </c>
      <c r="C27" s="87" t="s">
        <v>211</v>
      </c>
      <c r="D27" s="80" t="s">
        <v>106</v>
      </c>
      <c r="E27" s="80" t="s">
        <v>106</v>
      </c>
      <c r="F27" s="80" t="s">
        <v>106</v>
      </c>
      <c r="G27" s="83"/>
      <c r="H27" s="129" t="s">
        <v>106</v>
      </c>
      <c r="I27" s="129" t="s">
        <v>106</v>
      </c>
      <c r="J27" s="130" t="s">
        <v>106</v>
      </c>
    </row>
    <row r="28" customFormat="false" ht="12.75" hidden="false" customHeight="true" outlineLevel="0" collapsed="false">
      <c r="A28" s="85" t="s">
        <v>213</v>
      </c>
      <c r="B28" s="129" t="s">
        <v>106</v>
      </c>
      <c r="C28" s="87" t="s">
        <v>211</v>
      </c>
      <c r="D28" s="80" t="s">
        <v>106</v>
      </c>
      <c r="E28" s="80" t="s">
        <v>106</v>
      </c>
      <c r="F28" s="80" t="s">
        <v>106</v>
      </c>
      <c r="G28" s="83"/>
      <c r="H28" s="129" t="s">
        <v>106</v>
      </c>
      <c r="I28" s="129" t="s">
        <v>106</v>
      </c>
      <c r="J28" s="130" t="s">
        <v>106</v>
      </c>
    </row>
    <row r="29" customFormat="false" ht="12.75" hidden="false" customHeight="true" outlineLevel="0" collapsed="false">
      <c r="A29" s="85" t="s">
        <v>214</v>
      </c>
      <c r="B29" s="129" t="s">
        <v>106</v>
      </c>
      <c r="C29" s="87" t="s">
        <v>211</v>
      </c>
      <c r="D29" s="80" t="s">
        <v>106</v>
      </c>
      <c r="E29" s="80" t="s">
        <v>106</v>
      </c>
      <c r="F29" s="80" t="s">
        <v>106</v>
      </c>
      <c r="G29" s="83"/>
      <c r="H29" s="129" t="s">
        <v>106</v>
      </c>
      <c r="I29" s="129" t="s">
        <v>106</v>
      </c>
      <c r="J29" s="130" t="s">
        <v>106</v>
      </c>
    </row>
    <row r="30" customFormat="false" ht="12.75" hidden="false" customHeight="true" outlineLevel="0" collapsed="false">
      <c r="A30" s="85" t="s">
        <v>215</v>
      </c>
      <c r="B30" s="129" t="s">
        <v>132</v>
      </c>
      <c r="C30" s="87" t="s">
        <v>211</v>
      </c>
      <c r="D30" s="80" t="s">
        <v>132</v>
      </c>
      <c r="E30" s="80" t="s">
        <v>132</v>
      </c>
      <c r="F30" s="80" t="s">
        <v>132</v>
      </c>
      <c r="G30" s="101" t="s">
        <v>216</v>
      </c>
      <c r="H30" s="129" t="s">
        <v>132</v>
      </c>
      <c r="I30" s="129" t="s">
        <v>132</v>
      </c>
      <c r="J30" s="130" t="s">
        <v>132</v>
      </c>
    </row>
    <row r="31" customFormat="false" ht="12.75" hidden="false" customHeight="true" outlineLevel="0" collapsed="false">
      <c r="A31" s="85" t="s">
        <v>217</v>
      </c>
      <c r="B31" s="129" t="s">
        <v>106</v>
      </c>
      <c r="C31" s="87" t="s">
        <v>211</v>
      </c>
      <c r="D31" s="80" t="s">
        <v>106</v>
      </c>
      <c r="E31" s="80" t="s">
        <v>106</v>
      </c>
      <c r="F31" s="80" t="s">
        <v>106</v>
      </c>
      <c r="G31" s="83"/>
      <c r="H31" s="129" t="s">
        <v>106</v>
      </c>
      <c r="I31" s="129" t="s">
        <v>106</v>
      </c>
      <c r="J31" s="130" t="s">
        <v>106</v>
      </c>
    </row>
    <row r="32" customFormat="false" ht="12.75" hidden="false" customHeight="true" outlineLevel="0" collapsed="false">
      <c r="A32" s="102" t="s">
        <v>108</v>
      </c>
      <c r="B32" s="80" t="n">
        <v>27753.33333326</v>
      </c>
      <c r="C32" s="87" t="s">
        <v>211</v>
      </c>
      <c r="D32" s="82"/>
      <c r="E32" s="82"/>
      <c r="F32" s="82"/>
      <c r="G32" s="83"/>
      <c r="H32" s="80" t="n">
        <v>13.8744924660919</v>
      </c>
      <c r="I32" s="80" t="n">
        <v>0.06938333333315</v>
      </c>
      <c r="J32" s="84" t="n">
        <v>0.024977999999934</v>
      </c>
    </row>
    <row r="33" customFormat="false" ht="12.75" hidden="false" customHeight="true" outlineLevel="0" collapsed="false">
      <c r="A33" s="85" t="s">
        <v>212</v>
      </c>
      <c r="B33" s="129" t="s">
        <v>106</v>
      </c>
      <c r="C33" s="87" t="s">
        <v>211</v>
      </c>
      <c r="D33" s="80" t="s">
        <v>106</v>
      </c>
      <c r="E33" s="80" t="s">
        <v>106</v>
      </c>
      <c r="F33" s="80" t="s">
        <v>106</v>
      </c>
      <c r="G33" s="83"/>
      <c r="H33" s="129" t="s">
        <v>106</v>
      </c>
      <c r="I33" s="129" t="s">
        <v>106</v>
      </c>
      <c r="J33" s="130" t="s">
        <v>106</v>
      </c>
    </row>
    <row r="34" customFormat="false" ht="12.75" hidden="false" customHeight="true" outlineLevel="0" collapsed="false">
      <c r="A34" s="85" t="s">
        <v>213</v>
      </c>
      <c r="B34" s="129" t="s">
        <v>106</v>
      </c>
      <c r="C34" s="87" t="s">
        <v>211</v>
      </c>
      <c r="D34" s="80" t="s">
        <v>106</v>
      </c>
      <c r="E34" s="80" t="s">
        <v>106</v>
      </c>
      <c r="F34" s="80" t="s">
        <v>106</v>
      </c>
      <c r="G34" s="83"/>
      <c r="H34" s="129" t="s">
        <v>106</v>
      </c>
      <c r="I34" s="129" t="s">
        <v>106</v>
      </c>
      <c r="J34" s="130" t="s">
        <v>106</v>
      </c>
    </row>
    <row r="35" customFormat="false" ht="12.75" hidden="false" customHeight="true" outlineLevel="0" collapsed="false">
      <c r="A35" s="85" t="s">
        <v>214</v>
      </c>
      <c r="B35" s="129" t="s">
        <v>106</v>
      </c>
      <c r="C35" s="87" t="s">
        <v>211</v>
      </c>
      <c r="D35" s="80" t="s">
        <v>106</v>
      </c>
      <c r="E35" s="80" t="s">
        <v>106</v>
      </c>
      <c r="F35" s="80" t="s">
        <v>106</v>
      </c>
      <c r="G35" s="83"/>
      <c r="H35" s="129" t="s">
        <v>106</v>
      </c>
      <c r="I35" s="129" t="s">
        <v>106</v>
      </c>
      <c r="J35" s="130" t="s">
        <v>106</v>
      </c>
    </row>
    <row r="36" customFormat="false" ht="12.75" hidden="false" customHeight="true" outlineLevel="0" collapsed="false">
      <c r="A36" s="85" t="s">
        <v>215</v>
      </c>
      <c r="B36" s="129" t="n">
        <v>27592.4166666</v>
      </c>
      <c r="C36" s="87" t="s">
        <v>211</v>
      </c>
      <c r="D36" s="80" t="n">
        <v>73.2336538265937</v>
      </c>
      <c r="E36" s="80" t="n">
        <v>2.5</v>
      </c>
      <c r="F36" s="80" t="n">
        <v>0.9</v>
      </c>
      <c r="G36" s="101" t="s">
        <v>216</v>
      </c>
      <c r="H36" s="129" t="n">
        <v>2020.69349040092</v>
      </c>
      <c r="I36" s="129" t="n">
        <v>0.0689810416665</v>
      </c>
      <c r="J36" s="130" t="n">
        <v>0.02483317499994</v>
      </c>
    </row>
    <row r="37" customFormat="false" ht="12.75" hidden="false" customHeight="true" outlineLevel="0" collapsed="false">
      <c r="A37" s="85" t="s">
        <v>217</v>
      </c>
      <c r="B37" s="129" t="n">
        <v>160.91666666</v>
      </c>
      <c r="C37" s="127" t="s">
        <v>211</v>
      </c>
      <c r="D37" s="80" t="n">
        <v>86.2216000000003</v>
      </c>
      <c r="E37" s="80" t="n">
        <v>2.5</v>
      </c>
      <c r="F37" s="80" t="n">
        <v>0.9</v>
      </c>
      <c r="G37" s="83"/>
      <c r="H37" s="129" t="n">
        <v>13.8744924660919</v>
      </c>
      <c r="I37" s="129" t="n">
        <v>0.00040229166665</v>
      </c>
      <c r="J37" s="130" t="n">
        <v>0.000144824999994</v>
      </c>
    </row>
    <row r="38" customFormat="false" ht="12.75" hidden="false" customHeight="true" outlineLevel="0" collapsed="false">
      <c r="A38" s="102" t="s">
        <v>109</v>
      </c>
      <c r="B38" s="80" t="n">
        <v>695.41</v>
      </c>
      <c r="C38" s="127" t="s">
        <v>211</v>
      </c>
      <c r="D38" s="82"/>
      <c r="E38" s="82"/>
      <c r="F38" s="82"/>
      <c r="G38" s="83"/>
      <c r="H38" s="80" t="n">
        <v>69.13412</v>
      </c>
      <c r="I38" s="80" t="n">
        <v>0.001472847</v>
      </c>
      <c r="J38" s="84" t="n">
        <v>0.002253002</v>
      </c>
    </row>
    <row r="39" customFormat="false" ht="12.75" hidden="false" customHeight="true" outlineLevel="0" collapsed="false">
      <c r="A39" s="85" t="s">
        <v>212</v>
      </c>
      <c r="B39" s="129" t="n">
        <v>59.09</v>
      </c>
      <c r="C39" s="127" t="s">
        <v>211</v>
      </c>
      <c r="D39" s="80" t="n">
        <v>74</v>
      </c>
      <c r="E39" s="80" t="n">
        <v>2.5</v>
      </c>
      <c r="F39" s="80" t="n">
        <v>1.1</v>
      </c>
      <c r="G39" s="83"/>
      <c r="H39" s="129" t="n">
        <v>4.37266</v>
      </c>
      <c r="I39" s="129" t="n">
        <v>0.000147725</v>
      </c>
      <c r="J39" s="130" t="n">
        <v>6.4999E-005</v>
      </c>
    </row>
    <row r="40" customFormat="false" ht="12.75" hidden="false" customHeight="true" outlineLevel="0" collapsed="false">
      <c r="A40" s="85" t="s">
        <v>213</v>
      </c>
      <c r="B40" s="129" t="n">
        <v>636.32</v>
      </c>
      <c r="C40" s="127" t="s">
        <v>211</v>
      </c>
      <c r="D40" s="80" t="n">
        <v>101.774987427709</v>
      </c>
      <c r="E40" s="80" t="n">
        <v>2.08247736987679</v>
      </c>
      <c r="F40" s="80" t="n">
        <v>3.43852621322605</v>
      </c>
      <c r="G40" s="83"/>
      <c r="H40" s="129" t="n">
        <v>64.76146</v>
      </c>
      <c r="I40" s="129" t="n">
        <v>0.001325122</v>
      </c>
      <c r="J40" s="130" t="n">
        <v>0.002188003</v>
      </c>
    </row>
    <row r="41" customFormat="false" ht="12.75" hidden="false" customHeight="true" outlineLevel="0" collapsed="false">
      <c r="A41" s="85" t="s">
        <v>214</v>
      </c>
      <c r="B41" s="129" t="s">
        <v>106</v>
      </c>
      <c r="C41" s="127" t="s">
        <v>211</v>
      </c>
      <c r="D41" s="80" t="s">
        <v>106</v>
      </c>
      <c r="E41" s="80" t="s">
        <v>106</v>
      </c>
      <c r="F41" s="80" t="s">
        <v>106</v>
      </c>
      <c r="G41" s="83"/>
      <c r="H41" s="129" t="s">
        <v>106</v>
      </c>
      <c r="I41" s="129" t="s">
        <v>106</v>
      </c>
      <c r="J41" s="130" t="s">
        <v>106</v>
      </c>
    </row>
    <row r="42" customFormat="false" ht="12.75" hidden="false" customHeight="true" outlineLevel="0" collapsed="false">
      <c r="A42" s="85" t="s">
        <v>215</v>
      </c>
      <c r="B42" s="129" t="s">
        <v>132</v>
      </c>
      <c r="C42" s="127" t="s">
        <v>211</v>
      </c>
      <c r="D42" s="80" t="s">
        <v>132</v>
      </c>
      <c r="E42" s="80" t="s">
        <v>132</v>
      </c>
      <c r="F42" s="80" t="s">
        <v>132</v>
      </c>
      <c r="G42" s="101" t="s">
        <v>216</v>
      </c>
      <c r="H42" s="129" t="s">
        <v>132</v>
      </c>
      <c r="I42" s="129" t="s">
        <v>132</v>
      </c>
      <c r="J42" s="130" t="s">
        <v>132</v>
      </c>
    </row>
    <row r="43" customFormat="false" ht="12.75" hidden="false" customHeight="true" outlineLevel="0" collapsed="false">
      <c r="A43" s="85" t="s">
        <v>217</v>
      </c>
      <c r="B43" s="129" t="s">
        <v>132</v>
      </c>
      <c r="C43" s="127" t="s">
        <v>211</v>
      </c>
      <c r="D43" s="80" t="s">
        <v>132</v>
      </c>
      <c r="E43" s="80" t="s">
        <v>132</v>
      </c>
      <c r="F43" s="80" t="s">
        <v>132</v>
      </c>
      <c r="G43" s="83"/>
      <c r="H43" s="129" t="s">
        <v>132</v>
      </c>
      <c r="I43" s="129" t="s">
        <v>132</v>
      </c>
      <c r="J43" s="130" t="s">
        <v>132</v>
      </c>
    </row>
    <row r="44" customFormat="false" ht="12.75" hidden="false" customHeight="true" outlineLevel="0" collapsed="false">
      <c r="A44" s="102" t="s">
        <v>226</v>
      </c>
      <c r="B44" s="131" t="n">
        <v>1327169.36187126</v>
      </c>
      <c r="C44" s="127" t="s">
        <v>211</v>
      </c>
      <c r="D44" s="82"/>
      <c r="E44" s="82"/>
      <c r="F44" s="82"/>
      <c r="G44" s="83"/>
      <c r="H44" s="80" t="n">
        <v>80536.7176646106</v>
      </c>
      <c r="I44" s="80" t="n">
        <v>5.16998108120568</v>
      </c>
      <c r="J44" s="84" t="n">
        <v>1.91090987415806</v>
      </c>
    </row>
    <row r="45" customFormat="false" ht="12.75" hidden="false" customHeight="true" outlineLevel="0" collapsed="false">
      <c r="A45" s="132" t="s">
        <v>111</v>
      </c>
      <c r="B45" s="82"/>
      <c r="C45" s="133"/>
      <c r="D45" s="82"/>
      <c r="E45" s="82"/>
      <c r="F45" s="82"/>
      <c r="G45" s="133"/>
      <c r="H45" s="82"/>
      <c r="I45" s="82"/>
      <c r="J45" s="134"/>
    </row>
    <row r="46" customFormat="false" ht="12.75" hidden="false" customHeight="true" outlineLevel="0" collapsed="false">
      <c r="A46" s="85" t="s">
        <v>212</v>
      </c>
      <c r="B46" s="129" t="n">
        <v>11263.01</v>
      </c>
      <c r="C46" s="127" t="s">
        <v>211</v>
      </c>
      <c r="D46" s="80" t="n">
        <v>90.6994426889437</v>
      </c>
      <c r="E46" s="80" t="n">
        <v>3.59555434115747</v>
      </c>
      <c r="F46" s="80" t="n">
        <v>3.41177260785527</v>
      </c>
      <c r="G46" s="83"/>
      <c r="H46" s="129" t="n">
        <v>1021.54873</v>
      </c>
      <c r="I46" s="129" t="n">
        <v>0.0404967645</v>
      </c>
      <c r="J46" s="130" t="n">
        <v>0.038426829</v>
      </c>
    </row>
    <row r="47" customFormat="false" ht="12.75" hidden="false" customHeight="true" outlineLevel="0" collapsed="false">
      <c r="A47" s="85" t="s">
        <v>213</v>
      </c>
      <c r="B47" s="129" t="n">
        <v>33249.16</v>
      </c>
      <c r="C47" s="127" t="s">
        <v>211</v>
      </c>
      <c r="D47" s="80" t="n">
        <v>96.8832654118179</v>
      </c>
      <c r="E47" s="80" t="n">
        <v>3.3446581507623</v>
      </c>
      <c r="F47" s="80" t="n">
        <v>3.39434184201947</v>
      </c>
      <c r="G47" s="83"/>
      <c r="H47" s="129" t="n">
        <v>3221.287193</v>
      </c>
      <c r="I47" s="129" t="n">
        <v>0.111207074</v>
      </c>
      <c r="J47" s="130" t="n">
        <v>0.112859015</v>
      </c>
    </row>
    <row r="48" customFormat="false" ht="12.75" hidden="false" customHeight="true" outlineLevel="0" collapsed="false">
      <c r="A48" s="85" t="s">
        <v>214</v>
      </c>
      <c r="B48" s="129" t="s">
        <v>106</v>
      </c>
      <c r="C48" s="127" t="s">
        <v>211</v>
      </c>
      <c r="D48" s="80" t="s">
        <v>106</v>
      </c>
      <c r="E48" s="80" t="s">
        <v>106</v>
      </c>
      <c r="F48" s="80" t="s">
        <v>106</v>
      </c>
      <c r="G48" s="83"/>
      <c r="H48" s="129" t="s">
        <v>106</v>
      </c>
      <c r="I48" s="129" t="s">
        <v>106</v>
      </c>
      <c r="J48" s="130" t="s">
        <v>106</v>
      </c>
    </row>
    <row r="49" customFormat="false" ht="12.75" hidden="false" customHeight="true" outlineLevel="0" collapsed="false">
      <c r="A49" s="85" t="s">
        <v>215</v>
      </c>
      <c r="B49" s="129" t="n">
        <v>19198.45</v>
      </c>
      <c r="C49" s="127" t="s">
        <v>211</v>
      </c>
      <c r="D49" s="80" t="n">
        <v>72.7784865454242</v>
      </c>
      <c r="E49" s="80" t="n">
        <v>2.50250020183921</v>
      </c>
      <c r="F49" s="80" t="n">
        <v>0.903500282574895</v>
      </c>
      <c r="G49" s="101" t="s">
        <v>216</v>
      </c>
      <c r="H49" s="129" t="n">
        <v>1397.234135018</v>
      </c>
      <c r="I49" s="129" t="n">
        <v>0.048044125</v>
      </c>
      <c r="J49" s="130" t="n">
        <v>0.017345805</v>
      </c>
    </row>
    <row r="50" customFormat="false" ht="12.75" hidden="false" customHeight="true" outlineLevel="0" collapsed="false">
      <c r="A50" s="90" t="s">
        <v>217</v>
      </c>
      <c r="B50" s="135" t="n">
        <v>22816.55</v>
      </c>
      <c r="C50" s="136" t="s">
        <v>211</v>
      </c>
      <c r="D50" s="92" t="n">
        <v>78.0900297320147</v>
      </c>
      <c r="E50" s="92" t="n">
        <v>4</v>
      </c>
      <c r="F50" s="92" t="n">
        <v>3</v>
      </c>
      <c r="G50" s="93"/>
      <c r="H50" s="135" t="n">
        <v>1781.745067882</v>
      </c>
      <c r="I50" s="135" t="n">
        <v>0.0912662</v>
      </c>
      <c r="J50" s="137" t="n">
        <v>0.06844965</v>
      </c>
    </row>
    <row r="51" customFormat="false" ht="12.75" hidden="false" customHeight="true" outlineLevel="0" collapsed="false">
      <c r="A51" s="132" t="s">
        <v>112</v>
      </c>
      <c r="B51" s="82"/>
      <c r="C51" s="133"/>
      <c r="D51" s="82"/>
      <c r="E51" s="82"/>
      <c r="F51" s="82"/>
      <c r="G51" s="133"/>
      <c r="H51" s="82"/>
      <c r="I51" s="82"/>
      <c r="J51" s="134"/>
    </row>
    <row r="52" customFormat="false" ht="12.75" hidden="false" customHeight="true" outlineLevel="0" collapsed="false">
      <c r="A52" s="85" t="s">
        <v>212</v>
      </c>
      <c r="B52" s="129" t="n">
        <v>2507.83</v>
      </c>
      <c r="C52" s="127" t="s">
        <v>211</v>
      </c>
      <c r="D52" s="80" t="n">
        <v>71.927371472548</v>
      </c>
      <c r="E52" s="80" t="n">
        <v>3.10784622562135</v>
      </c>
      <c r="F52" s="80" t="n">
        <v>1.7878596236587</v>
      </c>
      <c r="G52" s="83"/>
      <c r="H52" s="129" t="n">
        <v>180.38162</v>
      </c>
      <c r="I52" s="129" t="n">
        <v>0.00779395</v>
      </c>
      <c r="J52" s="130" t="n">
        <v>0.004483648</v>
      </c>
    </row>
    <row r="53" customFormat="false" ht="12.75" hidden="false" customHeight="true" outlineLevel="0" collapsed="false">
      <c r="A53" s="85" t="s">
        <v>213</v>
      </c>
      <c r="B53" s="129" t="n">
        <v>622.3</v>
      </c>
      <c r="C53" s="127" t="s">
        <v>211</v>
      </c>
      <c r="D53" s="80" t="n">
        <v>98.1250554394987</v>
      </c>
      <c r="E53" s="80" t="n">
        <v>3.33974128233971</v>
      </c>
      <c r="F53" s="80" t="n">
        <v>3.88328137554234</v>
      </c>
      <c r="G53" s="83"/>
      <c r="H53" s="129" t="n">
        <v>61.063222</v>
      </c>
      <c r="I53" s="129" t="n">
        <v>0.002078321</v>
      </c>
      <c r="J53" s="130" t="n">
        <v>0.002416566</v>
      </c>
    </row>
    <row r="54" customFormat="false" ht="12.75" hidden="false" customHeight="true" outlineLevel="0" collapsed="false">
      <c r="A54" s="85" t="s">
        <v>214</v>
      </c>
      <c r="B54" s="129" t="s">
        <v>106</v>
      </c>
      <c r="C54" s="127" t="s">
        <v>211</v>
      </c>
      <c r="D54" s="80" t="s">
        <v>106</v>
      </c>
      <c r="E54" s="80" t="s">
        <v>106</v>
      </c>
      <c r="F54" s="80" t="s">
        <v>106</v>
      </c>
      <c r="G54" s="83"/>
      <c r="H54" s="129" t="s">
        <v>106</v>
      </c>
      <c r="I54" s="129" t="s">
        <v>106</v>
      </c>
      <c r="J54" s="130" t="s">
        <v>106</v>
      </c>
    </row>
    <row r="55" customFormat="false" ht="12.75" hidden="false" customHeight="true" outlineLevel="0" collapsed="false">
      <c r="A55" s="85" t="s">
        <v>215</v>
      </c>
      <c r="B55" s="129" t="s">
        <v>132</v>
      </c>
      <c r="C55" s="127" t="s">
        <v>211</v>
      </c>
      <c r="D55" s="80" t="s">
        <v>132</v>
      </c>
      <c r="E55" s="80" t="s">
        <v>132</v>
      </c>
      <c r="F55" s="80" t="s">
        <v>132</v>
      </c>
      <c r="G55" s="101" t="s">
        <v>216</v>
      </c>
      <c r="H55" s="129" t="s">
        <v>132</v>
      </c>
      <c r="I55" s="129" t="s">
        <v>132</v>
      </c>
      <c r="J55" s="130" t="s">
        <v>132</v>
      </c>
    </row>
    <row r="56" customFormat="false" ht="12.75" hidden="false" customHeight="true" outlineLevel="0" collapsed="false">
      <c r="A56" s="90" t="s">
        <v>217</v>
      </c>
      <c r="B56" s="135" t="s">
        <v>132</v>
      </c>
      <c r="C56" s="136" t="s">
        <v>211</v>
      </c>
      <c r="D56" s="92" t="s">
        <v>132</v>
      </c>
      <c r="E56" s="92" t="s">
        <v>132</v>
      </c>
      <c r="F56" s="92" t="s">
        <v>132</v>
      </c>
      <c r="G56" s="93"/>
      <c r="H56" s="135" t="s">
        <v>132</v>
      </c>
      <c r="I56" s="135" t="s">
        <v>132</v>
      </c>
      <c r="J56" s="137" t="s">
        <v>132</v>
      </c>
    </row>
    <row r="57" customFormat="false" ht="12.75" hidden="false" customHeight="true" outlineLevel="0" collapsed="false">
      <c r="A57" s="132" t="s">
        <v>113</v>
      </c>
      <c r="B57" s="82"/>
      <c r="C57" s="133"/>
      <c r="D57" s="82"/>
      <c r="E57" s="82"/>
      <c r="F57" s="82"/>
      <c r="G57" s="133"/>
      <c r="H57" s="82"/>
      <c r="I57" s="82"/>
      <c r="J57" s="134"/>
    </row>
    <row r="58" customFormat="false" ht="12.75" hidden="false" customHeight="true" outlineLevel="0" collapsed="false">
      <c r="A58" s="85" t="s">
        <v>212</v>
      </c>
      <c r="B58" s="129" t="s">
        <v>106</v>
      </c>
      <c r="C58" s="127" t="s">
        <v>211</v>
      </c>
      <c r="D58" s="80" t="s">
        <v>106</v>
      </c>
      <c r="E58" s="80" t="s">
        <v>106</v>
      </c>
      <c r="F58" s="80" t="s">
        <v>106</v>
      </c>
      <c r="G58" s="83"/>
      <c r="H58" s="129" t="s">
        <v>106</v>
      </c>
      <c r="I58" s="129" t="s">
        <v>106</v>
      </c>
      <c r="J58" s="130" t="s">
        <v>106</v>
      </c>
    </row>
    <row r="59" customFormat="false" ht="12.75" hidden="false" customHeight="true" outlineLevel="0" collapsed="false">
      <c r="A59" s="85" t="s">
        <v>213</v>
      </c>
      <c r="B59" s="129" t="s">
        <v>132</v>
      </c>
      <c r="C59" s="127" t="s">
        <v>211</v>
      </c>
      <c r="D59" s="80" t="s">
        <v>132</v>
      </c>
      <c r="E59" s="80" t="s">
        <v>132</v>
      </c>
      <c r="F59" s="80" t="s">
        <v>132</v>
      </c>
      <c r="G59" s="83"/>
      <c r="H59" s="129" t="s">
        <v>132</v>
      </c>
      <c r="I59" s="129" t="s">
        <v>132</v>
      </c>
      <c r="J59" s="130" t="s">
        <v>132</v>
      </c>
    </row>
    <row r="60" customFormat="false" ht="12.75" hidden="false" customHeight="true" outlineLevel="0" collapsed="false">
      <c r="A60" s="85" t="s">
        <v>214</v>
      </c>
      <c r="B60" s="129" t="s">
        <v>106</v>
      </c>
      <c r="C60" s="127" t="s">
        <v>211</v>
      </c>
      <c r="D60" s="80" t="s">
        <v>106</v>
      </c>
      <c r="E60" s="80" t="s">
        <v>106</v>
      </c>
      <c r="F60" s="80" t="s">
        <v>106</v>
      </c>
      <c r="G60" s="83"/>
      <c r="H60" s="129" t="s">
        <v>106</v>
      </c>
      <c r="I60" s="129" t="s">
        <v>106</v>
      </c>
      <c r="J60" s="130" t="s">
        <v>106</v>
      </c>
    </row>
    <row r="61" customFormat="false" ht="12.75" hidden="false" customHeight="true" outlineLevel="0" collapsed="false">
      <c r="A61" s="85" t="s">
        <v>215</v>
      </c>
      <c r="B61" s="129" t="s">
        <v>132</v>
      </c>
      <c r="C61" s="127" t="s">
        <v>211</v>
      </c>
      <c r="D61" s="80" t="s">
        <v>132</v>
      </c>
      <c r="E61" s="80" t="s">
        <v>132</v>
      </c>
      <c r="F61" s="80" t="s">
        <v>132</v>
      </c>
      <c r="G61" s="101" t="s">
        <v>216</v>
      </c>
      <c r="H61" s="129" t="s">
        <v>132</v>
      </c>
      <c r="I61" s="129" t="s">
        <v>132</v>
      </c>
      <c r="J61" s="130" t="s">
        <v>132</v>
      </c>
    </row>
    <row r="62" customFormat="false" ht="12.75" hidden="false" customHeight="true" outlineLevel="0" collapsed="false">
      <c r="A62" s="90" t="s">
        <v>217</v>
      </c>
      <c r="B62" s="135" t="s">
        <v>132</v>
      </c>
      <c r="C62" s="136" t="s">
        <v>211</v>
      </c>
      <c r="D62" s="92" t="s">
        <v>132</v>
      </c>
      <c r="E62" s="92" t="s">
        <v>132</v>
      </c>
      <c r="F62" s="92" t="s">
        <v>132</v>
      </c>
      <c r="G62" s="93"/>
      <c r="H62" s="135" t="s">
        <v>132</v>
      </c>
      <c r="I62" s="135" t="s">
        <v>132</v>
      </c>
      <c r="J62" s="137" t="s">
        <v>132</v>
      </c>
    </row>
    <row r="63" customFormat="false" ht="12.75" hidden="false" customHeight="true" outlineLevel="0" collapsed="false">
      <c r="A63" s="132" t="s">
        <v>114</v>
      </c>
      <c r="B63" s="82"/>
      <c r="C63" s="133"/>
      <c r="D63" s="82"/>
      <c r="E63" s="82"/>
      <c r="F63" s="82"/>
      <c r="G63" s="133"/>
      <c r="H63" s="82"/>
      <c r="I63" s="82"/>
      <c r="J63" s="134"/>
    </row>
    <row r="64" customFormat="false" ht="12.75" hidden="false" customHeight="true" outlineLevel="0" collapsed="false">
      <c r="A64" s="85" t="s">
        <v>212</v>
      </c>
      <c r="B64" s="129" t="n">
        <v>2311.51</v>
      </c>
      <c r="C64" s="127" t="s">
        <v>211</v>
      </c>
      <c r="D64" s="80" t="n">
        <v>84.5697098433491</v>
      </c>
      <c r="E64" s="80" t="n">
        <v>3.78105242893174</v>
      </c>
      <c r="F64" s="80" t="n">
        <v>3.15160046895752</v>
      </c>
      <c r="G64" s="83"/>
      <c r="H64" s="129" t="n">
        <v>195.48373</v>
      </c>
      <c r="I64" s="129" t="n">
        <v>0.0087399405</v>
      </c>
      <c r="J64" s="130" t="n">
        <v>0.007284956</v>
      </c>
    </row>
    <row r="65" customFormat="false" ht="12.75" hidden="false" customHeight="true" outlineLevel="0" collapsed="false">
      <c r="A65" s="85" t="s">
        <v>213</v>
      </c>
      <c r="B65" s="129" t="n">
        <v>16398</v>
      </c>
      <c r="C65" s="127" t="s">
        <v>211</v>
      </c>
      <c r="D65" s="80" t="n">
        <v>98.1351813635809</v>
      </c>
      <c r="E65" s="80" t="n">
        <v>3.00947731430662</v>
      </c>
      <c r="F65" s="80" t="n">
        <v>3.41280375655568</v>
      </c>
      <c r="G65" s="83"/>
      <c r="H65" s="129" t="n">
        <v>1609.220704</v>
      </c>
      <c r="I65" s="129" t="n">
        <v>0.049349409</v>
      </c>
      <c r="J65" s="130" t="n">
        <v>0.055963156</v>
      </c>
    </row>
    <row r="66" customFormat="false" ht="12.75" hidden="false" customHeight="true" outlineLevel="0" collapsed="false">
      <c r="A66" s="85" t="s">
        <v>214</v>
      </c>
      <c r="B66" s="129" t="s">
        <v>106</v>
      </c>
      <c r="C66" s="127" t="s">
        <v>211</v>
      </c>
      <c r="D66" s="80" t="s">
        <v>106</v>
      </c>
      <c r="E66" s="80" t="s">
        <v>106</v>
      </c>
      <c r="F66" s="80" t="s">
        <v>106</v>
      </c>
      <c r="G66" s="83"/>
      <c r="H66" s="129" t="s">
        <v>106</v>
      </c>
      <c r="I66" s="129" t="s">
        <v>106</v>
      </c>
      <c r="J66" s="130" t="s">
        <v>106</v>
      </c>
    </row>
    <row r="67" customFormat="false" ht="12.75" hidden="false" customHeight="true" outlineLevel="0" collapsed="false">
      <c r="A67" s="85" t="s">
        <v>215</v>
      </c>
      <c r="B67" s="129" t="n">
        <v>584.96</v>
      </c>
      <c r="C67" s="127" t="s">
        <v>211</v>
      </c>
      <c r="D67" s="80" t="n">
        <v>70.8360691055799</v>
      </c>
      <c r="E67" s="80" t="n">
        <v>2.5</v>
      </c>
      <c r="F67" s="80" t="n">
        <v>0.9</v>
      </c>
      <c r="G67" s="101" t="s">
        <v>216</v>
      </c>
      <c r="H67" s="129" t="n">
        <v>41.436266984</v>
      </c>
      <c r="I67" s="129" t="n">
        <v>0.0014624</v>
      </c>
      <c r="J67" s="130" t="n">
        <v>0.000526464</v>
      </c>
    </row>
    <row r="68" customFormat="false" ht="12.75" hidden="false" customHeight="true" outlineLevel="0" collapsed="false">
      <c r="A68" s="90" t="s">
        <v>217</v>
      </c>
      <c r="B68" s="135" t="n">
        <v>323.04</v>
      </c>
      <c r="C68" s="136" t="s">
        <v>211</v>
      </c>
      <c r="D68" s="92" t="n">
        <v>68.12915</v>
      </c>
      <c r="E68" s="92" t="n">
        <v>4</v>
      </c>
      <c r="F68" s="92" t="n">
        <v>3</v>
      </c>
      <c r="G68" s="93"/>
      <c r="H68" s="135" t="n">
        <v>22.008440616</v>
      </c>
      <c r="I68" s="135" t="n">
        <v>0.00129216</v>
      </c>
      <c r="J68" s="137" t="n">
        <v>0.00096912</v>
      </c>
    </row>
    <row r="69" customFormat="false" ht="12.75" hidden="false" customHeight="true" outlineLevel="0" collapsed="false">
      <c r="A69" s="132" t="s">
        <v>115</v>
      </c>
      <c r="B69" s="82"/>
      <c r="C69" s="133"/>
      <c r="D69" s="82"/>
      <c r="E69" s="82"/>
      <c r="F69" s="82"/>
      <c r="G69" s="133"/>
      <c r="H69" s="82"/>
      <c r="I69" s="82"/>
      <c r="J69" s="134"/>
    </row>
    <row r="70" customFormat="false" ht="12.75" hidden="false" customHeight="true" outlineLevel="0" collapsed="false">
      <c r="A70" s="85" t="s">
        <v>212</v>
      </c>
      <c r="B70" s="129" t="n">
        <v>151261.72157496</v>
      </c>
      <c r="C70" s="127" t="s">
        <v>211</v>
      </c>
      <c r="D70" s="80" t="n">
        <v>74.575949072192</v>
      </c>
      <c r="E70" s="80" t="n">
        <v>3.20701258778517</v>
      </c>
      <c r="F70" s="80" t="n">
        <v>1.36847375525332</v>
      </c>
      <c r="G70" s="83"/>
      <c r="H70" s="129" t="n">
        <v>11280.4864447463</v>
      </c>
      <c r="I70" s="129" t="n">
        <v>0.485098245140952</v>
      </c>
      <c r="J70" s="130" t="n">
        <v>0.206997696149768</v>
      </c>
    </row>
    <row r="71" customFormat="false" ht="12.75" hidden="false" customHeight="true" outlineLevel="0" collapsed="false">
      <c r="A71" s="85" t="s">
        <v>213</v>
      </c>
      <c r="B71" s="129" t="n">
        <v>77504.6170003</v>
      </c>
      <c r="C71" s="127" t="s">
        <v>211</v>
      </c>
      <c r="D71" s="80" t="n">
        <v>99.8679733208706</v>
      </c>
      <c r="E71" s="80" t="n">
        <v>2.16898289214015</v>
      </c>
      <c r="F71" s="80" t="n">
        <v>4.81727154545548</v>
      </c>
      <c r="G71" s="83"/>
      <c r="H71" s="129" t="n">
        <v>7740.22902283025</v>
      </c>
      <c r="I71" s="129" t="n">
        <v>0.168106188335525</v>
      </c>
      <c r="J71" s="130" t="n">
        <v>0.37336078611697</v>
      </c>
    </row>
    <row r="72" customFormat="false" ht="12.75" hidden="false" customHeight="true" outlineLevel="0" collapsed="false">
      <c r="A72" s="85" t="s">
        <v>214</v>
      </c>
      <c r="B72" s="129" t="n">
        <v>893628.153296</v>
      </c>
      <c r="C72" s="127" t="s">
        <v>211</v>
      </c>
      <c r="D72" s="80" t="n">
        <v>55.9956790137086</v>
      </c>
      <c r="E72" s="80" t="n">
        <v>3.7593152964558</v>
      </c>
      <c r="F72" s="80" t="n">
        <v>0.84511527541497</v>
      </c>
      <c r="G72" s="83"/>
      <c r="H72" s="129" t="n">
        <v>50039.315229576</v>
      </c>
      <c r="I72" s="129" t="n">
        <v>3.3594299860292</v>
      </c>
      <c r="J72" s="130" t="n">
        <v>0.75521880289132</v>
      </c>
    </row>
    <row r="73" customFormat="false" ht="12.75" hidden="false" customHeight="true" outlineLevel="0" collapsed="false">
      <c r="A73" s="85" t="s">
        <v>215</v>
      </c>
      <c r="B73" s="129" t="n">
        <v>49865.94</v>
      </c>
      <c r="C73" s="127" t="s">
        <v>211</v>
      </c>
      <c r="D73" s="80" t="n">
        <v>98.918027796528</v>
      </c>
      <c r="E73" s="80" t="n">
        <v>14.3801541031815</v>
      </c>
      <c r="F73" s="80" t="n">
        <v>2.81458687031669</v>
      </c>
      <c r="G73" s="101" t="s">
        <v>216</v>
      </c>
      <c r="H73" s="129" t="n">
        <v>4932.64043902</v>
      </c>
      <c r="I73" s="129" t="n">
        <v>0.7170799017</v>
      </c>
      <c r="J73" s="130" t="n">
        <v>0.14035202</v>
      </c>
    </row>
    <row r="74" customFormat="false" ht="12.75" hidden="false" customHeight="true" outlineLevel="0" collapsed="false">
      <c r="A74" s="90" t="s">
        <v>217</v>
      </c>
      <c r="B74" s="135" t="n">
        <v>45634.12</v>
      </c>
      <c r="C74" s="136" t="s">
        <v>211</v>
      </c>
      <c r="D74" s="92" t="n">
        <v>74.153906330614</v>
      </c>
      <c r="E74" s="92" t="n">
        <v>1.7210020922941</v>
      </c>
      <c r="F74" s="92" t="n">
        <v>2.76668773277539</v>
      </c>
      <c r="G74" s="93"/>
      <c r="H74" s="135" t="n">
        <v>3383.94825996</v>
      </c>
      <c r="I74" s="135" t="n">
        <v>0.078536416</v>
      </c>
      <c r="J74" s="137" t="n">
        <v>0.1262553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0</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1</v>
      </c>
      <c r="L1" s="114" t="s">
        <v>83</v>
      </c>
    </row>
    <row r="2" customFormat="false" ht="15.75" hidden="false" customHeight="true" outlineLevel="0" collapsed="false">
      <c r="A2" s="640" t="s">
        <v>1652</v>
      </c>
      <c r="L2" s="114" t="s">
        <v>85</v>
      </c>
    </row>
    <row r="3" customFormat="false" ht="15.75" hidden="false" customHeight="true" outlineLevel="0" collapsed="false">
      <c r="A3" s="640" t="s">
        <v>304</v>
      </c>
      <c r="L3" s="114" t="s">
        <v>86</v>
      </c>
    </row>
    <row r="4" customFormat="false" ht="12.75" hidden="false" customHeight="true" outlineLevel="0" collapsed="false">
      <c r="L4" s="1451"/>
    </row>
    <row r="5" customFormat="false" ht="12.75" hidden="false" customHeight="true" outlineLevel="0" collapsed="false">
      <c r="J5" s="607"/>
      <c r="K5" s="480" t="s">
        <v>562</v>
      </c>
      <c r="L5" s="607"/>
    </row>
    <row r="6" customFormat="false" ht="12.75" hidden="false" customHeight="true" outlineLevel="0" collapsed="false">
      <c r="A6" s="1452" t="s">
        <v>1653</v>
      </c>
      <c r="B6" s="923" t="s">
        <v>1021</v>
      </c>
      <c r="C6" s="923"/>
      <c r="D6" s="923"/>
      <c r="E6" s="923" t="s">
        <v>414</v>
      </c>
      <c r="F6" s="923"/>
      <c r="G6" s="1453" t="s">
        <v>202</v>
      </c>
      <c r="H6" s="1453"/>
      <c r="I6" s="1453"/>
      <c r="J6" s="1454"/>
      <c r="K6" s="1124" t="s">
        <v>939</v>
      </c>
      <c r="L6" s="921" t="s">
        <v>493</v>
      </c>
    </row>
    <row r="7" customFormat="false" ht="13.5" hidden="false" customHeight="true" outlineLevel="0" collapsed="false">
      <c r="A7" s="1029" t="s">
        <v>457</v>
      </c>
      <c r="B7" s="1455"/>
      <c r="C7" s="1456"/>
      <c r="D7" s="1457"/>
      <c r="E7" s="1455"/>
      <c r="F7" s="1457"/>
      <c r="G7" s="1458"/>
      <c r="H7" s="1459"/>
      <c r="I7" s="1460"/>
      <c r="J7" s="1454"/>
      <c r="K7" s="929" t="s">
        <v>1654</v>
      </c>
      <c r="L7" s="1461" t="n">
        <v>82315</v>
      </c>
    </row>
    <row r="8" customFormat="false" ht="15" hidden="false" customHeight="true" outlineLevel="0" collapsed="false">
      <c r="A8" s="1029"/>
      <c r="B8" s="271" t="s">
        <v>1655</v>
      </c>
      <c r="C8" s="386" t="s">
        <v>1656</v>
      </c>
      <c r="D8" s="271" t="s">
        <v>1657</v>
      </c>
      <c r="E8" s="1462" t="s">
        <v>1658</v>
      </c>
      <c r="F8" s="1462" t="s">
        <v>1659</v>
      </c>
      <c r="G8" s="1396" t="s">
        <v>1660</v>
      </c>
      <c r="H8" s="1396"/>
      <c r="I8" s="273" t="s">
        <v>1661</v>
      </c>
      <c r="J8" s="1454"/>
      <c r="K8" s="1463" t="s">
        <v>1662</v>
      </c>
      <c r="L8" s="1464" t="s">
        <v>106</v>
      </c>
    </row>
    <row r="9" customFormat="false" ht="14.25" hidden="false" customHeight="true" outlineLevel="0" collapsed="false">
      <c r="A9" s="1029"/>
      <c r="B9" s="271"/>
      <c r="C9" s="386"/>
      <c r="D9" s="271"/>
      <c r="E9" s="1465"/>
      <c r="F9" s="1465"/>
      <c r="G9" s="1466" t="s">
        <v>1663</v>
      </c>
      <c r="H9" s="1465" t="s">
        <v>1664</v>
      </c>
      <c r="I9" s="1467"/>
      <c r="J9" s="1454"/>
      <c r="K9" s="931" t="s">
        <v>1665</v>
      </c>
      <c r="L9" s="1464" t="n">
        <v>0.0315719350740016</v>
      </c>
    </row>
    <row r="10" customFormat="false" ht="13.5" hidden="false" customHeight="true" outlineLevel="0" collapsed="false">
      <c r="A10" s="1468"/>
      <c r="B10" s="865" t="s">
        <v>1666</v>
      </c>
      <c r="C10" s="386"/>
      <c r="D10" s="865" t="s">
        <v>1667</v>
      </c>
      <c r="E10" s="386" t="s">
        <v>1668</v>
      </c>
      <c r="F10" s="386"/>
      <c r="G10" s="387" t="s">
        <v>95</v>
      </c>
      <c r="H10" s="387"/>
      <c r="I10" s="387"/>
      <c r="J10" s="1454"/>
      <c r="K10" s="931" t="s">
        <v>1669</v>
      </c>
      <c r="L10" s="1469" t="s">
        <v>539</v>
      </c>
    </row>
    <row r="11" customFormat="false" ht="13.5" hidden="false" customHeight="true" outlineLevel="0" collapsed="false">
      <c r="A11" s="943" t="s">
        <v>1670</v>
      </c>
      <c r="B11" s="1470" t="n">
        <v>948.578</v>
      </c>
      <c r="C11" s="1470" t="n">
        <v>1</v>
      </c>
      <c r="D11" s="1471" t="n">
        <v>1119.920602</v>
      </c>
      <c r="E11" s="140" t="n">
        <v>1.0879442702656</v>
      </c>
      <c r="F11" s="140" t="s">
        <v>132</v>
      </c>
      <c r="G11" s="1470" t="n">
        <v>790</v>
      </c>
      <c r="H11" s="1471" t="n">
        <v>242</v>
      </c>
      <c r="I11" s="1472" t="s">
        <v>132</v>
      </c>
      <c r="J11" s="1454"/>
      <c r="K11" s="943" t="s">
        <v>1671</v>
      </c>
      <c r="L11" s="1469" t="n">
        <v>0.5</v>
      </c>
    </row>
    <row r="12" customFormat="false" ht="14.25" hidden="false" customHeight="true" outlineLevel="0" collapsed="false">
      <c r="A12" s="943" t="s">
        <v>1672</v>
      </c>
      <c r="B12" s="1473" t="s">
        <v>132</v>
      </c>
      <c r="C12" s="1473" t="s">
        <v>132</v>
      </c>
      <c r="D12" s="1473" t="s">
        <v>132</v>
      </c>
      <c r="E12" s="80" t="s">
        <v>132</v>
      </c>
      <c r="F12" s="80" t="s">
        <v>132</v>
      </c>
      <c r="G12" s="80" t="s">
        <v>132</v>
      </c>
      <c r="H12" s="80" t="s">
        <v>132</v>
      </c>
      <c r="I12" s="128" t="s">
        <v>132</v>
      </c>
      <c r="J12" s="1454"/>
      <c r="K12" s="931" t="s">
        <v>1673</v>
      </c>
      <c r="L12" s="1474" t="n">
        <v>0.1</v>
      </c>
    </row>
    <row r="13" customFormat="false" ht="13.5" hidden="false" customHeight="true" outlineLevel="0" collapsed="false">
      <c r="A13" s="621" t="s">
        <v>1674</v>
      </c>
      <c r="B13" s="1473" t="s">
        <v>132</v>
      </c>
      <c r="C13" s="1473" t="s">
        <v>132</v>
      </c>
      <c r="D13" s="1473" t="s">
        <v>132</v>
      </c>
      <c r="E13" s="80" t="s">
        <v>132</v>
      </c>
      <c r="F13" s="80" t="s">
        <v>132</v>
      </c>
      <c r="G13" s="1473" t="s">
        <v>132</v>
      </c>
      <c r="H13" s="1473" t="s">
        <v>132</v>
      </c>
      <c r="I13" s="1475" t="s">
        <v>132</v>
      </c>
      <c r="J13" s="1454"/>
      <c r="K13" s="931" t="s">
        <v>1675</v>
      </c>
      <c r="L13" s="1469" t="n">
        <v>0.5</v>
      </c>
    </row>
    <row r="14" customFormat="false" ht="14.25" hidden="false" customHeight="true" outlineLevel="0" collapsed="false">
      <c r="A14" s="621" t="s">
        <v>1676</v>
      </c>
      <c r="B14" s="1473" t="s">
        <v>132</v>
      </c>
      <c r="C14" s="1473" t="s">
        <v>132</v>
      </c>
      <c r="D14" s="1473" t="s">
        <v>132</v>
      </c>
      <c r="E14" s="80" t="s">
        <v>132</v>
      </c>
      <c r="F14" s="80" t="s">
        <v>132</v>
      </c>
      <c r="G14" s="1473" t="s">
        <v>132</v>
      </c>
      <c r="H14" s="1473" t="s">
        <v>132</v>
      </c>
      <c r="I14" s="1475" t="s">
        <v>132</v>
      </c>
      <c r="J14" s="1454"/>
      <c r="K14" s="931" t="s">
        <v>1677</v>
      </c>
      <c r="L14" s="1469" t="s">
        <v>106</v>
      </c>
    </row>
    <row r="15" customFormat="false" ht="14.25" hidden="false" customHeight="true" outlineLevel="0" collapsed="false">
      <c r="A15" s="1476" t="s">
        <v>1678</v>
      </c>
      <c r="B15" s="82"/>
      <c r="C15" s="82"/>
      <c r="D15" s="82"/>
      <c r="E15" s="82"/>
      <c r="F15" s="82"/>
      <c r="G15" s="80" t="s">
        <v>132</v>
      </c>
      <c r="H15" s="80" t="s">
        <v>132</v>
      </c>
      <c r="I15" s="128" t="s">
        <v>132</v>
      </c>
      <c r="J15" s="1454"/>
      <c r="K15" s="1477" t="s">
        <v>1679</v>
      </c>
      <c r="L15" s="1478" t="n">
        <v>0.25</v>
      </c>
    </row>
    <row r="16" customFormat="false" ht="12.75" hidden="false" customHeight="true" outlineLevel="0" collapsed="false">
      <c r="A16" s="132" t="s">
        <v>122</v>
      </c>
      <c r="B16" s="406" t="s">
        <v>132</v>
      </c>
      <c r="C16" s="406" t="s">
        <v>132</v>
      </c>
      <c r="D16" s="406" t="s">
        <v>132</v>
      </c>
      <c r="E16" s="151" t="s">
        <v>132</v>
      </c>
      <c r="F16" s="151" t="s">
        <v>132</v>
      </c>
      <c r="G16" s="406" t="s">
        <v>132</v>
      </c>
      <c r="H16" s="406" t="s">
        <v>132</v>
      </c>
      <c r="I16" s="408" t="s">
        <v>132</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0</v>
      </c>
      <c r="J18" s="1454"/>
    </row>
    <row r="19" customFormat="false" ht="13.5" hidden="false" customHeight="true" outlineLevel="0" collapsed="false">
      <c r="A19" s="1480" t="s">
        <v>1681</v>
      </c>
      <c r="J19" s="1454"/>
      <c r="K19" s="1481" t="s">
        <v>1682</v>
      </c>
      <c r="L19" s="1482"/>
    </row>
    <row r="20" customFormat="false" ht="7.5" hidden="false" customHeight="true" outlineLevel="0" collapsed="false">
      <c r="J20" s="1454"/>
      <c r="K20" s="600" t="s">
        <v>1683</v>
      </c>
      <c r="L20" s="1483"/>
    </row>
    <row r="21" customFormat="false" ht="13.5" hidden="false" customHeight="true" outlineLevel="0" collapsed="false">
      <c r="A21" s="1449" t="s">
        <v>1684</v>
      </c>
      <c r="J21" s="1454"/>
      <c r="K21" s="944" t="s">
        <v>1685</v>
      </c>
      <c r="L21" s="1483"/>
    </row>
    <row r="22" customFormat="false" ht="13.5" hidden="false" customHeight="true" outlineLevel="0" collapsed="false">
      <c r="A22" s="1484" t="s">
        <v>1686</v>
      </c>
      <c r="J22" s="1454"/>
      <c r="K22" s="944" t="s">
        <v>1687</v>
      </c>
      <c r="L22" s="1485"/>
    </row>
    <row r="23" customFormat="false" ht="13.5" hidden="false" customHeight="true" outlineLevel="0" collapsed="false">
      <c r="A23" s="1481" t="s">
        <v>1688</v>
      </c>
      <c r="J23" s="1454"/>
      <c r="K23" s="641"/>
      <c r="L23" s="1485"/>
    </row>
    <row r="24" customFormat="false" ht="24" hidden="false" customHeight="true" outlineLevel="0" collapsed="false">
      <c r="A24" s="1118" t="s">
        <v>1689</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0</v>
      </c>
      <c r="J27" s="1454"/>
    </row>
    <row r="28" customFormat="false" ht="15.75" hidden="false" customHeight="true" outlineLevel="0" collapsed="false">
      <c r="A28" s="1486" t="s">
        <v>1691</v>
      </c>
      <c r="J28" s="1454"/>
    </row>
    <row r="29" customFormat="false" ht="15.75" hidden="false" customHeight="true" outlineLevel="0" collapsed="false">
      <c r="A29" s="1486" t="s">
        <v>304</v>
      </c>
      <c r="J29" s="1454"/>
    </row>
    <row r="30" customFormat="false" ht="12.75" hidden="false" customHeight="true" outlineLevel="0" collapsed="false">
      <c r="J30" s="1454"/>
    </row>
    <row r="31" customFormat="false" ht="13.5" hidden="false" customHeight="true" outlineLevel="0" collapsed="false">
      <c r="A31" s="1452" t="s">
        <v>1653</v>
      </c>
      <c r="B31" s="1487" t="s">
        <v>564</v>
      </c>
      <c r="C31" s="923" t="s">
        <v>414</v>
      </c>
      <c r="D31" s="923"/>
      <c r="E31" s="923"/>
      <c r="F31" s="1052" t="s">
        <v>202</v>
      </c>
      <c r="G31" s="1052"/>
      <c r="H31" s="1052"/>
      <c r="I31" s="16"/>
      <c r="J31" s="1454"/>
    </row>
    <row r="32" customFormat="false" ht="12.75" hidden="false" customHeight="true" outlineLevel="0" collapsed="false">
      <c r="A32" s="1029" t="s">
        <v>457</v>
      </c>
      <c r="B32" s="924" t="s">
        <v>1692</v>
      </c>
      <c r="C32" s="1488"/>
      <c r="D32" s="1489"/>
      <c r="E32" s="1489"/>
      <c r="F32" s="1488"/>
      <c r="G32" s="1489"/>
      <c r="H32" s="1032"/>
      <c r="J32" s="1454"/>
    </row>
    <row r="33" customFormat="false" ht="12.75" hidden="false" customHeight="true" outlineLevel="0" collapsed="false">
      <c r="A33" s="1029"/>
      <c r="B33" s="924"/>
      <c r="C33" s="379" t="s">
        <v>1693</v>
      </c>
      <c r="D33" s="379" t="s">
        <v>494</v>
      </c>
      <c r="E33" s="609" t="s">
        <v>495</v>
      </c>
      <c r="F33" s="379" t="s">
        <v>1694</v>
      </c>
      <c r="G33" s="379" t="s">
        <v>494</v>
      </c>
      <c r="H33" s="489" t="s">
        <v>495</v>
      </c>
      <c r="J33" s="1454"/>
    </row>
    <row r="34" customFormat="false" ht="12" hidden="false" customHeight="true" outlineLevel="0" collapsed="false">
      <c r="A34" s="1468"/>
      <c r="B34" s="278" t="s">
        <v>95</v>
      </c>
      <c r="C34" s="386" t="s">
        <v>1695</v>
      </c>
      <c r="D34" s="386"/>
      <c r="E34" s="386"/>
      <c r="F34" s="387" t="s">
        <v>95</v>
      </c>
      <c r="G34" s="387"/>
      <c r="H34" s="387"/>
      <c r="J34" s="1454"/>
    </row>
    <row r="35" customFormat="false" ht="12" hidden="false" customHeight="true" outlineLevel="0" collapsed="false">
      <c r="A35" s="1132" t="s">
        <v>1696</v>
      </c>
      <c r="B35" s="209" t="s">
        <v>132</v>
      </c>
      <c r="C35" s="230"/>
      <c r="D35" s="230"/>
      <c r="E35" s="230"/>
      <c r="F35" s="209" t="s">
        <v>132</v>
      </c>
      <c r="G35" s="80" t="s">
        <v>132</v>
      </c>
      <c r="H35" s="128" t="s">
        <v>132</v>
      </c>
      <c r="J35" s="1454"/>
    </row>
    <row r="36" customFormat="false" ht="12" hidden="false" customHeight="true" outlineLevel="0" collapsed="false">
      <c r="A36" s="943" t="s">
        <v>1697</v>
      </c>
      <c r="B36" s="142" t="s">
        <v>132</v>
      </c>
      <c r="C36" s="209" t="s">
        <v>132</v>
      </c>
      <c r="D36" s="209" t="s">
        <v>132</v>
      </c>
      <c r="E36" s="209" t="s">
        <v>132</v>
      </c>
      <c r="F36" s="226" t="s">
        <v>132</v>
      </c>
      <c r="G36" s="142" t="s">
        <v>132</v>
      </c>
      <c r="H36" s="141" t="s">
        <v>132</v>
      </c>
      <c r="J36" s="1454"/>
    </row>
    <row r="37" customFormat="false" ht="12" hidden="false" customHeight="true" outlineLevel="0" collapsed="false">
      <c r="A37" s="943" t="s">
        <v>1698</v>
      </c>
      <c r="B37" s="209" t="s">
        <v>132</v>
      </c>
      <c r="C37" s="166"/>
      <c r="D37" s="166"/>
      <c r="E37" s="166"/>
      <c r="F37" s="209" t="s">
        <v>132</v>
      </c>
      <c r="G37" s="80" t="s">
        <v>132</v>
      </c>
      <c r="H37" s="128" t="s">
        <v>132</v>
      </c>
      <c r="J37" s="1454"/>
    </row>
    <row r="38" customFormat="false" ht="12" hidden="false" customHeight="true" outlineLevel="0" collapsed="false">
      <c r="A38" s="132" t="s">
        <v>122</v>
      </c>
      <c r="B38" s="406" t="s">
        <v>132</v>
      </c>
      <c r="C38" s="151" t="s">
        <v>132</v>
      </c>
      <c r="D38" s="151" t="s">
        <v>132</v>
      </c>
      <c r="E38" s="151" t="s">
        <v>132</v>
      </c>
      <c r="F38" s="406" t="s">
        <v>132</v>
      </c>
      <c r="G38" s="406" t="s">
        <v>132</v>
      </c>
      <c r="H38" s="476" t="s">
        <v>132</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9</v>
      </c>
      <c r="B40" s="725"/>
      <c r="C40" s="725"/>
      <c r="D40" s="725"/>
      <c r="E40" s="725"/>
      <c r="F40" s="725"/>
      <c r="G40" s="725"/>
      <c r="H40" s="725"/>
      <c r="J40" s="1490"/>
    </row>
    <row r="41" customFormat="false" ht="13.5" hidden="false" customHeight="true" outlineLevel="0" collapsed="false">
      <c r="A41" s="174" t="s">
        <v>1700</v>
      </c>
    </row>
    <row r="42" customFormat="false" ht="7.5" hidden="false" customHeight="true" outlineLevel="0" collapsed="false"/>
    <row r="43" customFormat="false" ht="23.25" hidden="false" customHeight="true" outlineLevel="0" collapsed="false">
      <c r="A43" s="1491" t="s">
        <v>1701</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2</v>
      </c>
      <c r="B46" s="181"/>
      <c r="C46" s="181"/>
      <c r="D46" s="181"/>
      <c r="E46" s="181"/>
      <c r="F46" s="181"/>
      <c r="G46" s="181"/>
      <c r="H46" s="181"/>
      <c r="J46" s="138"/>
    </row>
    <row r="47" customFormat="false" ht="12" hidden="false" customHeight="true" outlineLevel="0" collapsed="false">
      <c r="A47" s="181" t="s">
        <v>1703</v>
      </c>
      <c r="B47" s="181"/>
      <c r="C47" s="181"/>
      <c r="D47" s="181"/>
      <c r="E47" s="181"/>
      <c r="F47" s="181"/>
      <c r="G47" s="181"/>
      <c r="H47" s="181"/>
      <c r="J47" s="138"/>
    </row>
    <row r="48" customFormat="false" ht="12" hidden="false" customHeight="true" outlineLevel="0" collapsed="false">
      <c r="A48" s="946" t="s">
        <v>1062</v>
      </c>
      <c r="B48" s="946"/>
      <c r="C48" s="946"/>
      <c r="D48" s="946"/>
      <c r="E48" s="946"/>
      <c r="F48" s="946"/>
      <c r="G48" s="946"/>
      <c r="H48" s="946"/>
      <c r="J48" s="138"/>
    </row>
    <row r="49" customFormat="false" ht="12" hidden="false" customHeight="true" outlineLevel="0" collapsed="false">
      <c r="A49" s="946" t="s">
        <v>1704</v>
      </c>
      <c r="B49" s="946"/>
      <c r="C49" s="946"/>
      <c r="D49" s="946"/>
      <c r="E49" s="946"/>
      <c r="F49" s="946"/>
      <c r="G49" s="946"/>
      <c r="H49" s="946"/>
      <c r="J49" s="138"/>
    </row>
    <row r="50" customFormat="false" ht="12" hidden="false" customHeight="true" outlineLevel="0" collapsed="false">
      <c r="A50" s="946" t="s">
        <v>1705</v>
      </c>
      <c r="B50" s="946"/>
      <c r="C50" s="946"/>
      <c r="D50" s="946"/>
      <c r="E50" s="946"/>
      <c r="F50" s="946"/>
      <c r="G50" s="946"/>
      <c r="H50" s="946"/>
      <c r="J50" s="138"/>
    </row>
    <row r="51" customFormat="false" ht="12" hidden="false" customHeight="true" outlineLevel="0" collapsed="false">
      <c r="A51" s="1492" t="s">
        <v>1706</v>
      </c>
      <c r="B51" s="1492"/>
      <c r="C51" s="1492"/>
      <c r="D51" s="1492"/>
      <c r="E51" s="1492"/>
      <c r="F51" s="1492"/>
      <c r="G51" s="1492"/>
      <c r="H51" s="1492"/>
      <c r="J51" s="138"/>
    </row>
    <row r="52" customFormat="false" ht="24" hidden="false" customHeight="true" outlineLevel="0" collapsed="false">
      <c r="A52" s="63" t="s">
        <v>1648</v>
      </c>
      <c r="B52" s="63"/>
      <c r="C52" s="63"/>
      <c r="D52" s="63"/>
      <c r="E52" s="63"/>
      <c r="F52" s="63"/>
      <c r="G52" s="63"/>
      <c r="H52" s="63"/>
      <c r="I52" s="61"/>
      <c r="J52" s="138"/>
    </row>
    <row r="53" customFormat="false" ht="12.75" hidden="false" customHeight="true" outlineLevel="0" collapsed="false">
      <c r="A53" s="63" t="s">
        <v>1707</v>
      </c>
      <c r="B53" s="63"/>
      <c r="C53" s="63"/>
      <c r="D53" s="63"/>
      <c r="E53" s="63"/>
      <c r="F53" s="63"/>
      <c r="G53" s="63"/>
      <c r="H53" s="63"/>
      <c r="I53" s="61"/>
      <c r="J53" s="138"/>
    </row>
    <row r="54" customFormat="false" ht="12.75" hidden="false" customHeight="true" outlineLevel="0" collapsed="false">
      <c r="A54" s="63" t="s">
        <v>1650</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8</v>
      </c>
      <c r="H1" s="114" t="s">
        <v>83</v>
      </c>
    </row>
    <row r="2" customFormat="false" ht="15.75" hidden="false" customHeight="true" outlineLevel="0" collapsed="false">
      <c r="A2" s="640" t="s">
        <v>1709</v>
      </c>
      <c r="H2" s="114" t="s">
        <v>85</v>
      </c>
    </row>
    <row r="3" customFormat="false" ht="15.75" hidden="false" customHeight="true" outlineLevel="0" collapsed="false">
      <c r="A3" s="640" t="s">
        <v>84</v>
      </c>
      <c r="H3" s="114" t="s">
        <v>86</v>
      </c>
    </row>
    <row r="4" customFormat="false" ht="12.75" hidden="false" customHeight="true" outlineLevel="0" collapsed="false"/>
    <row r="5" customFormat="false" ht="33" hidden="false" customHeight="true" outlineLevel="0" collapsed="false">
      <c r="A5" s="1493" t="s">
        <v>1710</v>
      </c>
      <c r="B5" s="1051" t="s">
        <v>1711</v>
      </c>
      <c r="C5" s="1051"/>
      <c r="D5" s="377" t="s">
        <v>1712</v>
      </c>
      <c r="E5" s="377"/>
      <c r="F5" s="378" t="s">
        <v>202</v>
      </c>
      <c r="G5" s="378"/>
      <c r="H5" s="378"/>
    </row>
    <row r="6" customFormat="false" ht="14.25" hidden="false" customHeight="true" outlineLevel="0" collapsed="false">
      <c r="A6" s="1493"/>
      <c r="B6" s="821" t="s">
        <v>1713</v>
      </c>
      <c r="C6" s="821"/>
      <c r="D6" s="1494" t="s">
        <v>1714</v>
      </c>
      <c r="E6" s="379" t="s">
        <v>1715</v>
      </c>
      <c r="F6" s="379" t="s">
        <v>494</v>
      </c>
      <c r="G6" s="379"/>
      <c r="H6" s="1495" t="s">
        <v>1716</v>
      </c>
    </row>
    <row r="7" customFormat="false" ht="12" hidden="false" customHeight="true" outlineLevel="0" collapsed="false">
      <c r="A7" s="1493"/>
      <c r="B7" s="821"/>
      <c r="C7" s="821"/>
      <c r="D7" s="1494"/>
      <c r="E7" s="379"/>
      <c r="F7" s="1396" t="s">
        <v>1717</v>
      </c>
      <c r="G7" s="1396" t="s">
        <v>1718</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19</v>
      </c>
      <c r="C9" s="743"/>
      <c r="D9" s="386" t="s">
        <v>1720</v>
      </c>
      <c r="E9" s="386"/>
      <c r="F9" s="78" t="s">
        <v>1141</v>
      </c>
      <c r="G9" s="78"/>
      <c r="H9" s="78"/>
    </row>
    <row r="10" customFormat="false" ht="12.75" hidden="false" customHeight="true" outlineLevel="0" collapsed="false">
      <c r="A10" s="1496" t="s">
        <v>1721</v>
      </c>
      <c r="B10" s="1497"/>
      <c r="C10" s="1497"/>
      <c r="D10" s="1498"/>
      <c r="E10" s="1499"/>
      <c r="F10" s="140" t="s">
        <v>143</v>
      </c>
      <c r="G10" s="619" t="s">
        <v>106</v>
      </c>
      <c r="H10" s="128" t="n">
        <v>0.332305914195085</v>
      </c>
    </row>
    <row r="11" customFormat="false" ht="12" hidden="false" customHeight="true" outlineLevel="0" collapsed="false">
      <c r="A11" s="1500" t="s">
        <v>1722</v>
      </c>
      <c r="B11" s="1501" t="s">
        <v>539</v>
      </c>
      <c r="C11" s="1501"/>
      <c r="D11" s="1502" t="s">
        <v>143</v>
      </c>
      <c r="E11" s="440" t="s">
        <v>143</v>
      </c>
      <c r="F11" s="207" t="s">
        <v>143</v>
      </c>
      <c r="G11" s="1503" t="s">
        <v>106</v>
      </c>
      <c r="H11" s="141" t="n">
        <v>0.332305914195085</v>
      </c>
    </row>
    <row r="12" customFormat="false" ht="14.25" hidden="false" customHeight="true" outlineLevel="0" collapsed="false">
      <c r="A12" s="1500" t="s">
        <v>1723</v>
      </c>
      <c r="B12" s="1501" t="s">
        <v>539</v>
      </c>
      <c r="C12" s="1501"/>
      <c r="D12" s="1502" t="s">
        <v>143</v>
      </c>
      <c r="E12" s="440" t="s">
        <v>143</v>
      </c>
      <c r="F12" s="207" t="s">
        <v>143</v>
      </c>
      <c r="G12" s="1503" t="s">
        <v>106</v>
      </c>
      <c r="H12" s="141" t="s">
        <v>143</v>
      </c>
    </row>
    <row r="13" customFormat="false" ht="12" hidden="false" customHeight="true" outlineLevel="0" collapsed="false">
      <c r="A13" s="943" t="s">
        <v>1724</v>
      </c>
      <c r="B13" s="1504"/>
      <c r="C13" s="1504"/>
      <c r="D13" s="1504"/>
      <c r="E13" s="656"/>
      <c r="F13" s="462" t="n">
        <v>5.2778999273139</v>
      </c>
      <c r="G13" s="462" t="s">
        <v>107</v>
      </c>
      <c r="H13" s="1505" t="n">
        <v>7.47862344893639</v>
      </c>
    </row>
    <row r="14" customFormat="false" ht="12" hidden="false" customHeight="true" outlineLevel="0" collapsed="false">
      <c r="A14" s="1500" t="s">
        <v>1722</v>
      </c>
      <c r="B14" s="1501" t="n">
        <v>1802.6985</v>
      </c>
      <c r="C14" s="1501"/>
      <c r="D14" s="1502" t="n">
        <v>0.0029277774</v>
      </c>
      <c r="E14" s="440" t="s">
        <v>143</v>
      </c>
      <c r="F14" s="142" t="n">
        <v>5.2778999273139</v>
      </c>
      <c r="G14" s="142" t="s">
        <v>106</v>
      </c>
      <c r="H14" s="141" t="s">
        <v>143</v>
      </c>
    </row>
    <row r="15" customFormat="false" ht="12" hidden="false" customHeight="true" outlineLevel="0" collapsed="false">
      <c r="A15" s="1500" t="s">
        <v>1723</v>
      </c>
      <c r="B15" s="1501" t="s">
        <v>143</v>
      </c>
      <c r="C15" s="1501"/>
      <c r="D15" s="1502" t="s">
        <v>132</v>
      </c>
      <c r="E15" s="440" t="s">
        <v>143</v>
      </c>
      <c r="F15" s="142" t="s">
        <v>132</v>
      </c>
      <c r="G15" s="142" t="s">
        <v>132</v>
      </c>
      <c r="H15" s="141" t="s">
        <v>143</v>
      </c>
    </row>
    <row r="16" customFormat="false" ht="13.5" hidden="false" customHeight="true" outlineLevel="0" collapsed="false">
      <c r="A16" s="1506" t="s">
        <v>1725</v>
      </c>
      <c r="B16" s="1504"/>
      <c r="C16" s="1504"/>
      <c r="D16" s="1507"/>
      <c r="E16" s="82"/>
      <c r="F16" s="80" t="s">
        <v>132</v>
      </c>
      <c r="G16" s="80" t="s">
        <v>132</v>
      </c>
      <c r="H16" s="128" t="s">
        <v>132</v>
      </c>
    </row>
    <row r="17" customFormat="false" ht="13.5" hidden="false" customHeight="true" outlineLevel="0" collapsed="false">
      <c r="A17" s="132" t="s">
        <v>122</v>
      </c>
      <c r="B17" s="1504"/>
      <c r="C17" s="1508"/>
      <c r="D17" s="1507"/>
      <c r="E17" s="82"/>
      <c r="F17" s="80" t="s">
        <v>132</v>
      </c>
      <c r="G17" s="80" t="s">
        <v>132</v>
      </c>
      <c r="H17" s="128" t="s">
        <v>132</v>
      </c>
    </row>
    <row r="18" customFormat="false" ht="12" hidden="false" customHeight="true" outlineLevel="0" collapsed="false">
      <c r="A18" s="1509" t="s">
        <v>1722</v>
      </c>
      <c r="B18" s="20" t="s">
        <v>132</v>
      </c>
      <c r="C18" s="20"/>
      <c r="D18" s="1510" t="s">
        <v>132</v>
      </c>
      <c r="E18" s="440" t="s">
        <v>132</v>
      </c>
      <c r="F18" s="142" t="s">
        <v>132</v>
      </c>
      <c r="G18" s="142" t="s">
        <v>132</v>
      </c>
      <c r="H18" s="141" t="s">
        <v>132</v>
      </c>
    </row>
    <row r="19" customFormat="false" ht="13.5" hidden="false" customHeight="true" outlineLevel="0" collapsed="false">
      <c r="A19" s="1509" t="s">
        <v>1726</v>
      </c>
      <c r="B19" s="1511" t="s">
        <v>132</v>
      </c>
      <c r="C19" s="1511"/>
      <c r="D19" s="1502" t="s">
        <v>132</v>
      </c>
      <c r="E19" s="142" t="s">
        <v>132</v>
      </c>
      <c r="F19" s="142" t="s">
        <v>132</v>
      </c>
      <c r="G19" s="142" t="s">
        <v>132</v>
      </c>
      <c r="H19" s="141" t="s">
        <v>132</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7</v>
      </c>
      <c r="B22" s="376" t="s">
        <v>1728</v>
      </c>
      <c r="C22" s="376"/>
      <c r="D22" s="376"/>
      <c r="E22" s="376" t="s">
        <v>1712</v>
      </c>
      <c r="F22" s="376"/>
      <c r="G22" s="378" t="s">
        <v>202</v>
      </c>
      <c r="H22" s="378"/>
    </row>
    <row r="23" customFormat="false" ht="14.25" hidden="false" customHeight="true" outlineLevel="0" collapsed="false">
      <c r="A23" s="765"/>
      <c r="B23" s="1512" t="s">
        <v>1729</v>
      </c>
      <c r="C23" s="1512" t="s">
        <v>1730</v>
      </c>
      <c r="D23" s="1512" t="s">
        <v>1731</v>
      </c>
      <c r="E23" s="271" t="s">
        <v>495</v>
      </c>
      <c r="F23" s="271"/>
      <c r="G23" s="273" t="s">
        <v>495</v>
      </c>
      <c r="H23" s="273"/>
    </row>
    <row r="24" customFormat="false" ht="12.75" hidden="false" customHeight="true" outlineLevel="0" collapsed="false">
      <c r="A24" s="765"/>
      <c r="B24" s="279" t="s">
        <v>1118</v>
      </c>
      <c r="C24" s="279" t="s">
        <v>1732</v>
      </c>
      <c r="D24" s="279" t="s">
        <v>1733</v>
      </c>
      <c r="E24" s="865" t="s">
        <v>1734</v>
      </c>
      <c r="F24" s="865"/>
      <c r="G24" s="1057" t="s">
        <v>95</v>
      </c>
      <c r="H24" s="1057"/>
    </row>
    <row r="25" customFormat="false" ht="12.75" hidden="false" customHeight="true" outlineLevel="0" collapsed="false">
      <c r="A25" s="941" t="s">
        <v>1735</v>
      </c>
      <c r="B25" s="1513" t="n">
        <v>82315</v>
      </c>
      <c r="C25" s="1514" t="n">
        <v>36.135</v>
      </c>
      <c r="D25" s="1515" t="n">
        <v>0.16</v>
      </c>
      <c r="E25" s="1516" t="n">
        <v>0.00999999994318124</v>
      </c>
      <c r="F25" s="1516"/>
      <c r="G25" s="1517" t="n">
        <v>7.47862344893639</v>
      </c>
      <c r="H25" s="1517"/>
    </row>
    <row r="26" customFormat="false" ht="8.25" hidden="false" customHeight="true" outlineLevel="0" collapsed="false"/>
    <row r="27" customFormat="false" ht="28.5" hidden="false" customHeight="true" outlineLevel="0" collapsed="false">
      <c r="A27" s="725" t="s">
        <v>1736</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37</v>
      </c>
    </row>
    <row r="30" customFormat="false" ht="15.75" hidden="false" customHeight="true" outlineLevel="0" collapsed="false">
      <c r="A30" s="1449" t="s">
        <v>1738</v>
      </c>
    </row>
    <row r="31" customFormat="false" ht="15.75" hidden="false" customHeight="true" outlineLevel="0" collapsed="false">
      <c r="A31" s="1518" t="s">
        <v>1739</v>
      </c>
    </row>
    <row r="32" customFormat="false" ht="16.5" hidden="false" customHeight="true" outlineLevel="0" collapsed="false">
      <c r="A32" s="1484" t="s">
        <v>1740</v>
      </c>
    </row>
    <row r="33" customFormat="false" ht="14.25" hidden="false" customHeight="true" outlineLevel="0" collapsed="false">
      <c r="A33" s="1449" t="s">
        <v>1741</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2</v>
      </c>
      <c r="B36" s="373"/>
      <c r="C36" s="373"/>
      <c r="D36" s="373"/>
      <c r="E36" s="373"/>
      <c r="F36" s="373"/>
      <c r="G36" s="373"/>
      <c r="H36" s="373"/>
    </row>
    <row r="37" customFormat="false" ht="13.5" hidden="false" customHeight="true" outlineLevel="0" collapsed="false">
      <c r="A37" s="373" t="s">
        <v>1743</v>
      </c>
      <c r="B37" s="373"/>
      <c r="C37" s="373"/>
      <c r="D37" s="373"/>
      <c r="E37" s="373"/>
      <c r="F37" s="373"/>
      <c r="G37" s="373"/>
      <c r="H37" s="373"/>
    </row>
    <row r="38" customFormat="false" ht="29.25" hidden="false" customHeight="true" outlineLevel="0" collapsed="false">
      <c r="A38" s="1519" t="s">
        <v>1744</v>
      </c>
      <c r="B38" s="1519"/>
      <c r="C38" s="1519"/>
      <c r="D38" s="1519"/>
      <c r="E38" s="1519"/>
      <c r="F38" s="1519"/>
      <c r="G38" s="1519"/>
      <c r="H38" s="1519"/>
    </row>
    <row r="39" customFormat="false" ht="48" hidden="false" customHeight="true" outlineLevel="0" collapsed="false">
      <c r="A39" s="63" t="s">
        <v>1649</v>
      </c>
      <c r="B39" s="63"/>
      <c r="C39" s="63"/>
      <c r="D39" s="63"/>
      <c r="E39" s="63"/>
      <c r="F39" s="63"/>
      <c r="G39" s="63"/>
      <c r="H39" s="63"/>
      <c r="I39" s="61"/>
    </row>
    <row r="40" customFormat="false" ht="24" hidden="false" customHeight="true" outlineLevel="0" collapsed="false">
      <c r="A40" s="63" t="s">
        <v>1745</v>
      </c>
      <c r="B40" s="63"/>
      <c r="C40" s="63"/>
      <c r="D40" s="63"/>
      <c r="E40" s="63"/>
      <c r="F40" s="63"/>
      <c r="G40" s="63"/>
      <c r="H40" s="63"/>
      <c r="I40" s="61"/>
    </row>
    <row r="41" customFormat="false" ht="12.75" hidden="false" customHeight="true" outlineLevel="0" collapsed="false">
      <c r="A41" s="64" t="s">
        <v>1746</v>
      </c>
      <c r="B41" s="64"/>
      <c r="C41" s="64"/>
      <c r="D41" s="64"/>
      <c r="E41" s="64"/>
      <c r="F41" s="64"/>
      <c r="G41" s="64"/>
      <c r="H41" s="64"/>
      <c r="I41" s="61"/>
    </row>
    <row r="42" customFormat="false" ht="36" hidden="false" customHeight="true" outlineLevel="0" collapsed="false">
      <c r="A42" s="63" t="s">
        <v>1747</v>
      </c>
      <c r="B42" s="63"/>
      <c r="C42" s="63"/>
      <c r="D42" s="63"/>
      <c r="E42" s="63"/>
      <c r="F42" s="63"/>
      <c r="G42" s="63"/>
      <c r="H42" s="63"/>
      <c r="I42" s="61"/>
    </row>
    <row r="43" customFormat="false" ht="36" hidden="false" customHeight="true" outlineLevel="0" collapsed="false">
      <c r="A43" s="63" t="s">
        <v>1748</v>
      </c>
      <c r="B43" s="63"/>
      <c r="C43" s="63"/>
      <c r="D43" s="63"/>
      <c r="E43" s="63"/>
      <c r="F43" s="63"/>
      <c r="G43" s="63"/>
      <c r="H43" s="63"/>
      <c r="I43" s="61"/>
    </row>
    <row r="44" customFormat="false" ht="24" hidden="false" customHeight="true" outlineLevel="0" collapsed="false">
      <c r="A44" s="63" t="s">
        <v>1749</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8</v>
      </c>
      <c r="E1" s="114" t="s">
        <v>83</v>
      </c>
    </row>
    <row r="2" customFormat="false" ht="15.75" hidden="false" customHeight="true" outlineLevel="0" collapsed="false">
      <c r="A2" s="640" t="s">
        <v>1709</v>
      </c>
      <c r="E2" s="114" t="s">
        <v>85</v>
      </c>
    </row>
    <row r="3" customFormat="false" ht="15.75" hidden="false" customHeight="true" outlineLevel="0" collapsed="false">
      <c r="A3" s="640" t="s">
        <v>123</v>
      </c>
      <c r="E3" s="114" t="s">
        <v>86</v>
      </c>
    </row>
    <row r="4" customFormat="false" ht="12.75" hidden="false" customHeight="true" outlineLevel="0" collapsed="false"/>
    <row r="5" customFormat="false" ht="12.75" hidden="false" customHeight="true" outlineLevel="0" collapsed="false">
      <c r="A5" s="991" t="s">
        <v>562</v>
      </c>
      <c r="B5" s="991"/>
      <c r="C5" s="991"/>
      <c r="D5" s="991"/>
      <c r="E5" s="991"/>
    </row>
    <row r="6" customFormat="false" ht="12.75" hidden="false" customHeight="true" outlineLevel="0" collapsed="false">
      <c r="A6" s="1520"/>
      <c r="B6" s="1131" t="s">
        <v>570</v>
      </c>
      <c r="C6" s="378" t="s">
        <v>1750</v>
      </c>
    </row>
    <row r="7" customFormat="false" ht="13.5" hidden="false" customHeight="true" outlineLevel="0" collapsed="false">
      <c r="A7" s="1463" t="s">
        <v>1751</v>
      </c>
      <c r="B7" s="499" t="n">
        <v>9410000000</v>
      </c>
      <c r="C7" s="500" t="n">
        <v>920333333.37</v>
      </c>
    </row>
    <row r="8" customFormat="false" ht="12.75" hidden="false" customHeight="true" outlineLevel="0" collapsed="false">
      <c r="A8" s="1521" t="s">
        <v>1752</v>
      </c>
      <c r="B8" s="501" t="n">
        <v>100</v>
      </c>
      <c r="C8" s="502" t="n">
        <v>100</v>
      </c>
    </row>
    <row r="9" customFormat="false" ht="19.5" hidden="false" customHeight="true" outlineLevel="0" collapsed="false"/>
    <row r="10" customFormat="false" ht="12.75" hidden="false" customHeight="true" outlineLevel="0" collapsed="false">
      <c r="A10" s="1522" t="s">
        <v>1753</v>
      </c>
      <c r="B10" s="923" t="s">
        <v>1754</v>
      </c>
      <c r="C10" s="923"/>
      <c r="D10" s="738" t="s">
        <v>1755</v>
      </c>
      <c r="E10" s="738"/>
    </row>
    <row r="11" customFormat="false" ht="12.75" hidden="false" customHeight="true" outlineLevel="0" collapsed="false">
      <c r="A11" s="1523"/>
      <c r="B11" s="1465" t="s">
        <v>1756</v>
      </c>
      <c r="C11" s="1465"/>
      <c r="D11" s="1524" t="s">
        <v>1757</v>
      </c>
      <c r="E11" s="1524"/>
    </row>
    <row r="12" customFormat="false" ht="12.75" hidden="false" customHeight="true" outlineLevel="0" collapsed="false">
      <c r="A12" s="1525" t="s">
        <v>1758</v>
      </c>
      <c r="B12" s="1526" t="n">
        <v>920333333.37</v>
      </c>
      <c r="C12" s="1526"/>
      <c r="D12" s="1527" t="s">
        <v>539</v>
      </c>
      <c r="E12" s="1527"/>
    </row>
    <row r="13" customFormat="false" ht="12.75" hidden="false" customHeight="true" outlineLevel="0" collapsed="false">
      <c r="A13" s="1528" t="s">
        <v>1759</v>
      </c>
      <c r="B13" s="1526" t="n">
        <v>74000000</v>
      </c>
      <c r="C13" s="1526"/>
      <c r="D13" s="1527" t="s">
        <v>539</v>
      </c>
      <c r="E13" s="1527"/>
    </row>
    <row r="14" customFormat="false" ht="12.75" hidden="false" customHeight="true" outlineLevel="0" collapsed="false">
      <c r="A14" s="102" t="s">
        <v>1760</v>
      </c>
      <c r="B14" s="1529" t="s">
        <v>143</v>
      </c>
      <c r="C14" s="1529"/>
      <c r="D14" s="1530" t="s">
        <v>143</v>
      </c>
      <c r="E14" s="1530"/>
    </row>
    <row r="15" customFormat="false" ht="12.75" hidden="false" customHeight="true" outlineLevel="0" collapsed="false">
      <c r="A15" s="102" t="s">
        <v>1761</v>
      </c>
      <c r="B15" s="1529" t="s">
        <v>143</v>
      </c>
      <c r="C15" s="1529"/>
      <c r="D15" s="1530" t="s">
        <v>143</v>
      </c>
      <c r="E15" s="1530"/>
    </row>
    <row r="16" customFormat="false" ht="12.75" hidden="false" customHeight="true" outlineLevel="0" collapsed="false">
      <c r="A16" s="102" t="s">
        <v>1762</v>
      </c>
      <c r="B16" s="1526" t="n">
        <v>62666666.67</v>
      </c>
      <c r="C16" s="1526"/>
      <c r="D16" s="1530" t="n">
        <v>3</v>
      </c>
      <c r="E16" s="1530"/>
    </row>
    <row r="17" customFormat="false" ht="12.75" hidden="false" customHeight="true" outlineLevel="0" collapsed="false">
      <c r="A17" s="102" t="s">
        <v>1763</v>
      </c>
      <c r="B17" s="1526" t="n">
        <v>237000000</v>
      </c>
      <c r="C17" s="1526"/>
      <c r="D17" s="1527" t="s">
        <v>539</v>
      </c>
      <c r="E17" s="1527"/>
    </row>
    <row r="18" customFormat="false" ht="12.75" hidden="false" customHeight="true" outlineLevel="0" collapsed="false">
      <c r="A18" s="102" t="s">
        <v>1764</v>
      </c>
      <c r="B18" s="1526" t="s">
        <v>143</v>
      </c>
      <c r="C18" s="1526"/>
      <c r="D18" s="1530" t="s">
        <v>143</v>
      </c>
      <c r="E18" s="1530"/>
    </row>
    <row r="19" customFormat="false" ht="12.75" hidden="false" customHeight="true" outlineLevel="0" collapsed="false">
      <c r="A19" s="282" t="s">
        <v>1765</v>
      </c>
      <c r="B19" s="1526" t="n">
        <v>98000000</v>
      </c>
      <c r="C19" s="1526"/>
      <c r="D19" s="1530" t="s">
        <v>539</v>
      </c>
      <c r="E19" s="1530"/>
    </row>
    <row r="20" customFormat="false" ht="12.75" hidden="false" customHeight="true" outlineLevel="0" collapsed="false">
      <c r="A20" s="1531" t="s">
        <v>1766</v>
      </c>
      <c r="B20" s="1529"/>
      <c r="C20" s="1529"/>
      <c r="D20" s="1530"/>
      <c r="E20" s="1530"/>
    </row>
    <row r="21" customFormat="false" ht="12.75" hidden="false" customHeight="true" outlineLevel="0" collapsed="false">
      <c r="A21" s="1531" t="s">
        <v>1766</v>
      </c>
      <c r="B21" s="1529" t="n">
        <v>337666666.7</v>
      </c>
      <c r="C21" s="1529"/>
      <c r="D21" s="1530" t="s">
        <v>539</v>
      </c>
      <c r="E21" s="1530"/>
    </row>
    <row r="22" customFormat="false" ht="12.75" hidden="false" customHeight="true" outlineLevel="0" collapsed="false">
      <c r="A22" s="1531" t="s">
        <v>1767</v>
      </c>
      <c r="B22" s="1529"/>
      <c r="C22" s="1529"/>
      <c r="D22" s="1530"/>
      <c r="E22" s="1530"/>
    </row>
    <row r="23" customFormat="false" ht="12.75" hidden="false" customHeight="true" outlineLevel="0" collapsed="false">
      <c r="A23" s="1531" t="s">
        <v>1768</v>
      </c>
      <c r="B23" s="1529"/>
      <c r="C23" s="1529"/>
      <c r="D23" s="1530"/>
      <c r="E23" s="1530"/>
    </row>
    <row r="24" customFormat="false" ht="12.75" hidden="false" customHeight="true" outlineLevel="0" collapsed="false">
      <c r="A24" s="1531" t="s">
        <v>1769</v>
      </c>
      <c r="B24" s="1529" t="n">
        <v>111000000</v>
      </c>
      <c r="C24" s="1529"/>
      <c r="D24" s="1530" t="s">
        <v>539</v>
      </c>
      <c r="E24" s="1530"/>
    </row>
    <row r="25" customFormat="false" ht="12.75" hidden="false" customHeight="true" outlineLevel="0" collapsed="false">
      <c r="A25" s="1531" t="s">
        <v>338</v>
      </c>
      <c r="B25" s="1529"/>
      <c r="C25" s="1529"/>
      <c r="D25" s="1530"/>
      <c r="E25" s="1530"/>
    </row>
    <row r="26" customFormat="false" ht="12.75" hidden="false" customHeight="true" outlineLevel="0" collapsed="false">
      <c r="A26" s="1531" t="s">
        <v>1759</v>
      </c>
      <c r="B26" s="1529"/>
      <c r="C26" s="1529"/>
      <c r="D26" s="1530"/>
      <c r="E26" s="1530"/>
    </row>
    <row r="27" customFormat="false" ht="12.75" hidden="false" customHeight="true" outlineLevel="0" collapsed="false">
      <c r="A27" s="1531" t="s">
        <v>1770</v>
      </c>
      <c r="B27" s="1529"/>
      <c r="C27" s="1529"/>
      <c r="D27" s="1530"/>
      <c r="E27" s="1530"/>
    </row>
    <row r="28" customFormat="false" ht="12.75" hidden="false" customHeight="true" outlineLevel="0" collapsed="false">
      <c r="A28" s="1531" t="s">
        <v>1771</v>
      </c>
      <c r="B28" s="1529"/>
      <c r="C28" s="1529"/>
      <c r="D28" s="1530"/>
      <c r="E28" s="1530"/>
    </row>
    <row r="29" customFormat="false" ht="12.75" hidden="false" customHeight="true" outlineLevel="0" collapsed="false">
      <c r="A29" s="1531" t="s">
        <v>1772</v>
      </c>
      <c r="B29" s="1529"/>
      <c r="C29" s="1529"/>
      <c r="D29" s="1530"/>
      <c r="E29" s="1530"/>
    </row>
    <row r="30" customFormat="false" ht="12.75" hidden="false" customHeight="true" outlineLevel="0" collapsed="false">
      <c r="A30" s="1531" t="s">
        <v>1773</v>
      </c>
      <c r="B30" s="1529"/>
      <c r="C30" s="1529"/>
      <c r="D30" s="1530"/>
      <c r="E30" s="1530"/>
    </row>
    <row r="31" customFormat="false" ht="12.75" hidden="false" customHeight="true" outlineLevel="0" collapsed="false">
      <c r="A31" s="1531" t="s">
        <v>1774</v>
      </c>
      <c r="B31" s="1529"/>
      <c r="C31" s="1529"/>
      <c r="D31" s="1530"/>
      <c r="E31" s="1530"/>
    </row>
    <row r="32" customFormat="false" ht="12.75" hidden="false" customHeight="true" outlineLevel="0" collapsed="false">
      <c r="A32" s="1531" t="s">
        <v>1775</v>
      </c>
      <c r="B32" s="1529"/>
      <c r="C32" s="1529"/>
      <c r="D32" s="1530"/>
      <c r="E32" s="1530"/>
    </row>
    <row r="33" customFormat="false" ht="12.75" hidden="false" customHeight="true" outlineLevel="0" collapsed="false">
      <c r="A33" s="1531" t="s">
        <v>1031</v>
      </c>
      <c r="B33" s="1529"/>
      <c r="C33" s="1529"/>
      <c r="D33" s="1530"/>
      <c r="E33" s="1530"/>
    </row>
    <row r="34" customFormat="false" ht="12.75" hidden="false" customHeight="true" outlineLevel="0" collapsed="false">
      <c r="A34" s="1531" t="s">
        <v>1776</v>
      </c>
      <c r="B34" s="1529"/>
      <c r="C34" s="1529"/>
      <c r="D34" s="1530"/>
      <c r="E34" s="1530"/>
    </row>
    <row r="35" customFormat="false" ht="12.75" hidden="false" customHeight="true" outlineLevel="0" collapsed="false">
      <c r="A35" s="1531" t="s">
        <v>1777</v>
      </c>
      <c r="B35" s="1529"/>
      <c r="C35" s="1529"/>
      <c r="D35" s="1530"/>
      <c r="E35" s="1530"/>
    </row>
    <row r="36" customFormat="false" ht="12.75" hidden="false" customHeight="true" outlineLevel="0" collapsed="false">
      <c r="A36" s="1531" t="s">
        <v>1778</v>
      </c>
      <c r="B36" s="1529"/>
      <c r="C36" s="1529"/>
      <c r="D36" s="1530"/>
      <c r="E36" s="1530"/>
    </row>
    <row r="37" customFormat="false" ht="12.75" hidden="false" customHeight="true" outlineLevel="0" collapsed="false">
      <c r="A37" s="1531" t="s">
        <v>1779</v>
      </c>
      <c r="B37" s="1529"/>
      <c r="C37" s="1529"/>
      <c r="D37" s="1530"/>
      <c r="E37" s="1530"/>
    </row>
    <row r="38" customFormat="false" ht="12.75" hidden="false" customHeight="true" outlineLevel="0" collapsed="false">
      <c r="A38" s="1532"/>
      <c r="B38" s="1533" t="s">
        <v>1780</v>
      </c>
      <c r="C38" s="1533"/>
      <c r="D38" s="1533"/>
      <c r="E38" s="1533"/>
    </row>
    <row r="39" customFormat="false" ht="12.75" hidden="false" customHeight="true" outlineLevel="0" collapsed="false">
      <c r="A39" s="1534" t="s">
        <v>1781</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5</v>
      </c>
      <c r="B41" s="1538"/>
      <c r="C41" s="1538"/>
      <c r="D41" s="1538"/>
      <c r="E41" s="1538"/>
    </row>
    <row r="42" customFormat="false" ht="12.75" hidden="false" customHeight="true" outlineLevel="0" collapsed="false">
      <c r="A42" s="132" t="s">
        <v>122</v>
      </c>
      <c r="B42" s="1539" t="s">
        <v>132</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2</v>
      </c>
      <c r="B44" s="923" t="s">
        <v>1783</v>
      </c>
      <c r="C44" s="923" t="s">
        <v>1784</v>
      </c>
      <c r="D44" s="923" t="s">
        <v>1785</v>
      </c>
      <c r="E44" s="738" t="s">
        <v>1786</v>
      </c>
    </row>
    <row r="45" customFormat="false" ht="24" hidden="false" customHeight="true" outlineLevel="0" collapsed="false">
      <c r="A45" s="1540"/>
      <c r="B45" s="924" t="s">
        <v>1077</v>
      </c>
      <c r="C45" s="924" t="s">
        <v>1077</v>
      </c>
      <c r="D45" s="924" t="s">
        <v>1077</v>
      </c>
      <c r="E45" s="744" t="s">
        <v>1077</v>
      </c>
    </row>
    <row r="46" customFormat="false" ht="8.25" hidden="false" customHeight="true" outlineLevel="0" collapsed="false">
      <c r="A46" s="1523"/>
      <c r="B46" s="1465"/>
      <c r="C46" s="1465"/>
      <c r="D46" s="1465"/>
      <c r="E46" s="1524"/>
    </row>
    <row r="47" customFormat="false" ht="12.75" hidden="false" customHeight="true" outlineLevel="0" collapsed="false">
      <c r="A47" s="1132" t="s">
        <v>1787</v>
      </c>
      <c r="B47" s="129" t="s">
        <v>539</v>
      </c>
      <c r="C47" s="129" t="s">
        <v>539</v>
      </c>
      <c r="D47" s="129" t="n">
        <v>100</v>
      </c>
      <c r="E47" s="500" t="s">
        <v>143</v>
      </c>
    </row>
    <row r="48" customFormat="false" ht="12.75" hidden="false" customHeight="true" outlineLevel="0" collapsed="false">
      <c r="A48" s="1132" t="s">
        <v>1788</v>
      </c>
      <c r="B48" s="129" t="s">
        <v>539</v>
      </c>
      <c r="C48" s="129" t="s">
        <v>539</v>
      </c>
      <c r="D48" s="129" t="s">
        <v>132</v>
      </c>
      <c r="E48" s="500" t="s">
        <v>143</v>
      </c>
    </row>
    <row r="49" customFormat="false" ht="12.75" hidden="false" customHeight="true" outlineLevel="0" collapsed="false">
      <c r="A49" s="1132" t="s">
        <v>1765</v>
      </c>
      <c r="B49" s="237" t="n">
        <v>0</v>
      </c>
      <c r="C49" s="237" t="n">
        <v>0</v>
      </c>
      <c r="D49" s="237" t="n">
        <v>0</v>
      </c>
      <c r="E49" s="1541" t="n">
        <v>100</v>
      </c>
    </row>
    <row r="50" customFormat="false" ht="12.75" hidden="false" customHeight="true" outlineLevel="0" collapsed="false">
      <c r="A50" s="132" t="s">
        <v>1789</v>
      </c>
      <c r="B50" s="407" t="n">
        <v>0</v>
      </c>
      <c r="C50" s="407" t="n">
        <v>0</v>
      </c>
      <c r="D50" s="407" t="n">
        <v>0</v>
      </c>
      <c r="E50" s="130" t="n">
        <v>29.9</v>
      </c>
    </row>
    <row r="51" customFormat="false" ht="12.75" hidden="false" customHeight="true" outlineLevel="0" collapsed="false">
      <c r="A51" s="132" t="s">
        <v>1790</v>
      </c>
      <c r="B51" s="407" t="n">
        <v>0</v>
      </c>
      <c r="C51" s="407" t="n">
        <v>0</v>
      </c>
      <c r="D51" s="407" t="n">
        <v>0</v>
      </c>
      <c r="E51" s="130" t="n">
        <v>47.1</v>
      </c>
    </row>
    <row r="52" customFormat="false" ht="12.75" hidden="false" customHeight="true" outlineLevel="0" collapsed="false">
      <c r="A52" s="132" t="s">
        <v>1791</v>
      </c>
      <c r="B52" s="407" t="n">
        <v>0</v>
      </c>
      <c r="C52" s="407" t="n">
        <v>0</v>
      </c>
      <c r="D52" s="407" t="n">
        <v>0</v>
      </c>
      <c r="E52" s="130" t="n">
        <v>19.5</v>
      </c>
    </row>
    <row r="53" customFormat="false" ht="12.75" hidden="false" customHeight="true" outlineLevel="0" collapsed="false">
      <c r="A53" s="132" t="s">
        <v>908</v>
      </c>
      <c r="B53" s="407" t="n">
        <v>0</v>
      </c>
      <c r="C53" s="407" t="n">
        <v>0</v>
      </c>
      <c r="D53" s="407" t="n">
        <v>0</v>
      </c>
      <c r="E53" s="130" t="n">
        <v>3.5</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2</v>
      </c>
      <c r="P1" s="114" t="s">
        <v>83</v>
      </c>
    </row>
    <row r="2" customFormat="false" ht="15.75" hidden="false" customHeight="true" outlineLevel="0" collapsed="false">
      <c r="A2" s="640" t="s">
        <v>1793</v>
      </c>
      <c r="P2" s="114" t="s">
        <v>85</v>
      </c>
    </row>
    <row r="3" customFormat="false" ht="15.75" hidden="false" customHeight="true" outlineLevel="0" collapsed="false">
      <c r="P3" s="114" t="s">
        <v>86</v>
      </c>
    </row>
    <row r="4" customFormat="false" ht="12.75" hidden="false" customHeight="true" outlineLevel="0" collapsed="false">
      <c r="P4" s="1542"/>
    </row>
    <row r="5" customFormat="false" ht="14.25" hidden="false" customHeight="true" outlineLevel="0" collapsed="false">
      <c r="A5" s="1543" t="s">
        <v>454</v>
      </c>
      <c r="B5" s="1544"/>
      <c r="C5" s="1545" t="s">
        <v>1794</v>
      </c>
      <c r="D5" s="1545"/>
      <c r="E5" s="1546" t="s">
        <v>494</v>
      </c>
      <c r="F5" s="1546" t="s">
        <v>495</v>
      </c>
      <c r="G5" s="1546" t="s">
        <v>591</v>
      </c>
      <c r="H5" s="1546"/>
      <c r="I5" s="1546" t="s">
        <v>592</v>
      </c>
      <c r="J5" s="1546"/>
      <c r="K5" s="1545" t="s">
        <v>593</v>
      </c>
      <c r="L5" s="1545"/>
      <c r="M5" s="1546" t="s">
        <v>594</v>
      </c>
      <c r="N5" s="1546" t="s">
        <v>1795</v>
      </c>
      <c r="O5" s="1546" t="s">
        <v>93</v>
      </c>
      <c r="P5" s="1547" t="s">
        <v>595</v>
      </c>
    </row>
    <row r="6" customFormat="false" ht="12" hidden="false" customHeight="true" outlineLevel="0" collapsed="false">
      <c r="A6" s="1548" t="s">
        <v>457</v>
      </c>
      <c r="B6" s="1549"/>
      <c r="C6" s="1550" t="s">
        <v>1796</v>
      </c>
      <c r="D6" s="1550"/>
      <c r="E6" s="1551"/>
      <c r="F6" s="1551"/>
      <c r="G6" s="1552" t="s">
        <v>596</v>
      </c>
      <c r="H6" s="1552" t="s">
        <v>597</v>
      </c>
      <c r="I6" s="1552" t="s">
        <v>596</v>
      </c>
      <c r="J6" s="1552" t="s">
        <v>597</v>
      </c>
      <c r="K6" s="1552" t="s">
        <v>596</v>
      </c>
      <c r="L6" s="1552" t="s">
        <v>597</v>
      </c>
      <c r="M6" s="1551"/>
      <c r="N6" s="1551"/>
      <c r="O6" s="1551"/>
      <c r="P6" s="1553"/>
    </row>
    <row r="7" customFormat="false" ht="14.25" hidden="false" customHeight="true" outlineLevel="0" collapsed="false">
      <c r="A7" s="1554"/>
      <c r="B7" s="1555"/>
      <c r="C7" s="1556" t="s">
        <v>95</v>
      </c>
      <c r="D7" s="1556"/>
      <c r="E7" s="1556"/>
      <c r="F7" s="1556"/>
      <c r="G7" s="1556" t="s">
        <v>598</v>
      </c>
      <c r="H7" s="1556"/>
      <c r="I7" s="1556"/>
      <c r="J7" s="1556"/>
      <c r="K7" s="1557" t="s">
        <v>95</v>
      </c>
      <c r="L7" s="1557"/>
      <c r="M7" s="1557"/>
      <c r="N7" s="1557"/>
      <c r="O7" s="1557"/>
      <c r="P7" s="1557"/>
    </row>
    <row r="8" customFormat="false" ht="13.5" hidden="false" customHeight="true" outlineLevel="0" collapsed="false">
      <c r="A8" s="1558" t="s">
        <v>1797</v>
      </c>
      <c r="B8" s="1559"/>
      <c r="C8" s="1560" t="n">
        <v>877524.092107743</v>
      </c>
      <c r="D8" s="1560"/>
      <c r="E8" s="1560" t="n">
        <v>2709.31054082815</v>
      </c>
      <c r="F8" s="1560" t="n">
        <v>194.717571245949</v>
      </c>
      <c r="G8" s="1560" t="n">
        <v>43011.4005634344</v>
      </c>
      <c r="H8" s="1560" t="n">
        <v>8707.9629675728</v>
      </c>
      <c r="I8" s="1560" t="n">
        <v>1714.12319829895</v>
      </c>
      <c r="J8" s="1560" t="n">
        <v>550.408814433437</v>
      </c>
      <c r="K8" s="1560" t="n">
        <v>0.262826341042757</v>
      </c>
      <c r="L8" s="1560" t="n">
        <v>0.142171090397597</v>
      </c>
      <c r="M8" s="1560" t="n">
        <v>1558.86287692769</v>
      </c>
      <c r="N8" s="1560" t="n">
        <v>3616.40855947422</v>
      </c>
      <c r="O8" s="1560" t="n">
        <v>1133.5067156974</v>
      </c>
      <c r="P8" s="1561" t="n">
        <v>486.660351394761</v>
      </c>
    </row>
    <row r="9" customFormat="false" ht="12" hidden="false" customHeight="true" outlineLevel="0" collapsed="false">
      <c r="A9" s="1562" t="s">
        <v>1798</v>
      </c>
      <c r="B9" s="1563"/>
      <c r="C9" s="1564" t="n">
        <v>810357.455473043</v>
      </c>
      <c r="D9" s="1564"/>
      <c r="E9" s="1564" t="n">
        <v>635.986673237677</v>
      </c>
      <c r="F9" s="1564" t="n">
        <v>16.4680234158541</v>
      </c>
      <c r="G9" s="1565"/>
      <c r="H9" s="1565"/>
      <c r="I9" s="1565"/>
      <c r="J9" s="1565"/>
      <c r="K9" s="1565"/>
      <c r="L9" s="1565"/>
      <c r="M9" s="1564" t="n">
        <v>1342.18430516711</v>
      </c>
      <c r="N9" s="1564" t="n">
        <v>2697.3009196205</v>
      </c>
      <c r="O9" s="1564" t="n">
        <v>349.237450525438</v>
      </c>
      <c r="P9" s="1566" t="n">
        <v>393.900838728688</v>
      </c>
    </row>
    <row r="10" customFormat="false" ht="13.5" hidden="false" customHeight="true" outlineLevel="0" collapsed="false">
      <c r="A10" s="1567" t="s">
        <v>1799</v>
      </c>
      <c r="B10" s="1568" t="s">
        <v>1800</v>
      </c>
      <c r="C10" s="1569" t="n">
        <v>811174.95361319</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1</v>
      </c>
      <c r="C11" s="1569" t="n">
        <v>808295.815584261</v>
      </c>
      <c r="D11" s="1569"/>
      <c r="E11" s="1569" t="n">
        <v>104.102839767195</v>
      </c>
      <c r="F11" s="1569" t="n">
        <v>16.4670431728978</v>
      </c>
      <c r="G11" s="684"/>
      <c r="H11" s="684"/>
      <c r="I11" s="684"/>
      <c r="J11" s="684"/>
      <c r="K11" s="684"/>
      <c r="L11" s="684"/>
      <c r="M11" s="1569" t="n">
        <v>1334.37875608891</v>
      </c>
      <c r="N11" s="1569" t="n">
        <v>2695.43168457238</v>
      </c>
      <c r="O11" s="1569" t="n">
        <v>259.186644218985</v>
      </c>
      <c r="P11" s="1571" t="n">
        <v>374.489878994842</v>
      </c>
    </row>
    <row r="12" customFormat="false" ht="12" hidden="false" customHeight="true" outlineLevel="0" collapsed="false">
      <c r="A12" s="1572" t="s">
        <v>1802</v>
      </c>
      <c r="B12" s="1573"/>
      <c r="C12" s="1569" t="n">
        <v>377332.950900664</v>
      </c>
      <c r="D12" s="1569"/>
      <c r="E12" s="1569" t="n">
        <v>55.1576464115593</v>
      </c>
      <c r="F12" s="1569" t="n">
        <v>9.0055191518103</v>
      </c>
      <c r="G12" s="684"/>
      <c r="H12" s="684"/>
      <c r="I12" s="684"/>
      <c r="J12" s="684"/>
      <c r="K12" s="684"/>
      <c r="L12" s="684"/>
      <c r="M12" s="1569" t="n">
        <v>298.096825694685</v>
      </c>
      <c r="N12" s="1569" t="n">
        <v>148.952198769264</v>
      </c>
      <c r="O12" s="1569" t="n">
        <v>12.5922440997081</v>
      </c>
      <c r="P12" s="1571" t="n">
        <v>252.059340684301</v>
      </c>
    </row>
    <row r="13" customFormat="false" ht="12" hidden="false" customHeight="true" outlineLevel="0" collapsed="false">
      <c r="A13" s="1574" t="s">
        <v>1803</v>
      </c>
      <c r="B13" s="1574"/>
      <c r="C13" s="1569" t="n">
        <v>112460.378601307</v>
      </c>
      <c r="D13" s="1569"/>
      <c r="E13" s="1575" t="n">
        <v>8.05640523772758</v>
      </c>
      <c r="F13" s="1575" t="n">
        <v>2.33483580698742</v>
      </c>
      <c r="G13" s="1576"/>
      <c r="H13" s="1576"/>
      <c r="I13" s="1576"/>
      <c r="J13" s="1576"/>
      <c r="K13" s="1576"/>
      <c r="L13" s="1576"/>
      <c r="M13" s="1575" t="n">
        <v>82.3973153177993</v>
      </c>
      <c r="N13" s="1575" t="n">
        <v>197.482012006795</v>
      </c>
      <c r="O13" s="1575" t="n">
        <v>4.52564735727958</v>
      </c>
      <c r="P13" s="1577" t="n">
        <v>43.811483944503</v>
      </c>
    </row>
    <row r="14" customFormat="false" ht="12" hidden="false" customHeight="true" outlineLevel="0" collapsed="false">
      <c r="A14" s="1572" t="s">
        <v>1804</v>
      </c>
      <c r="B14" s="1573"/>
      <c r="C14" s="1569" t="n">
        <v>156696.581127803</v>
      </c>
      <c r="D14" s="1569"/>
      <c r="E14" s="1569" t="n">
        <v>11.4721134537684</v>
      </c>
      <c r="F14" s="1569" t="n">
        <v>3.37515531295288</v>
      </c>
      <c r="G14" s="684"/>
      <c r="H14" s="684"/>
      <c r="I14" s="684"/>
      <c r="J14" s="684"/>
      <c r="K14" s="684"/>
      <c r="L14" s="684"/>
      <c r="M14" s="1569" t="n">
        <v>804.016093169612</v>
      </c>
      <c r="N14" s="1569" t="n">
        <v>1436.74316935725</v>
      </c>
      <c r="O14" s="1569" t="n">
        <v>184.953015361815</v>
      </c>
      <c r="P14" s="1571" t="n">
        <v>1.69225908996783</v>
      </c>
    </row>
    <row r="15" customFormat="false" ht="12" hidden="false" customHeight="true" outlineLevel="0" collapsed="false">
      <c r="A15" s="1572" t="s">
        <v>1805</v>
      </c>
      <c r="B15" s="1573"/>
      <c r="C15" s="1569" t="n">
        <v>160253.937001361</v>
      </c>
      <c r="D15" s="1569"/>
      <c r="E15" s="1569" t="n">
        <v>29.1606600437523</v>
      </c>
      <c r="F15" s="1569" t="n">
        <v>1.71645949316252</v>
      </c>
      <c r="G15" s="684"/>
      <c r="H15" s="684"/>
      <c r="I15" s="684"/>
      <c r="J15" s="684"/>
      <c r="K15" s="684"/>
      <c r="L15" s="684"/>
      <c r="M15" s="1569" t="n">
        <v>141.81844551539</v>
      </c>
      <c r="N15" s="1569" t="n">
        <v>884.971000513657</v>
      </c>
      <c r="O15" s="1569" t="n">
        <v>53.9928051506751</v>
      </c>
      <c r="P15" s="1571" t="n">
        <v>76.5487394527407</v>
      </c>
    </row>
    <row r="16" customFormat="false" ht="12" hidden="false" customHeight="true" outlineLevel="0" collapsed="false">
      <c r="A16" s="1572" t="s">
        <v>1806</v>
      </c>
      <c r="B16" s="1573"/>
      <c r="C16" s="1569" t="n">
        <v>1551.9679531262</v>
      </c>
      <c r="D16" s="1569"/>
      <c r="E16" s="1569" t="n">
        <v>0.256014620387147</v>
      </c>
      <c r="F16" s="1569" t="n">
        <v>0.0350734079846731</v>
      </c>
      <c r="G16" s="684"/>
      <c r="H16" s="684"/>
      <c r="I16" s="684"/>
      <c r="J16" s="684"/>
      <c r="K16" s="684"/>
      <c r="L16" s="684"/>
      <c r="M16" s="1569" t="n">
        <v>8.05007639142176</v>
      </c>
      <c r="N16" s="1569" t="n">
        <v>27.2833039254106</v>
      </c>
      <c r="O16" s="1569" t="n">
        <v>3.12293224950717</v>
      </c>
      <c r="P16" s="1571" t="n">
        <v>0.378055823329458</v>
      </c>
    </row>
    <row r="17" customFormat="false" ht="12" hidden="false" customHeight="true" outlineLevel="0" collapsed="false">
      <c r="A17" s="1567" t="s">
        <v>135</v>
      </c>
      <c r="B17" s="1578"/>
      <c r="C17" s="1569" t="n">
        <v>2061.6398887819</v>
      </c>
      <c r="D17" s="1569"/>
      <c r="E17" s="1569" t="n">
        <v>531.883833470482</v>
      </c>
      <c r="F17" s="1569" t="n">
        <v>0.00098024295626</v>
      </c>
      <c r="G17" s="684"/>
      <c r="H17" s="684"/>
      <c r="I17" s="684"/>
      <c r="J17" s="684"/>
      <c r="K17" s="684"/>
      <c r="L17" s="684"/>
      <c r="M17" s="1569" t="n">
        <v>7.80554907820265</v>
      </c>
      <c r="N17" s="1569" t="n">
        <v>1.86923504812464</v>
      </c>
      <c r="O17" s="1569" t="n">
        <v>90.050806306453</v>
      </c>
      <c r="P17" s="1571" t="n">
        <v>19.4109597338462</v>
      </c>
    </row>
    <row r="18" customFormat="false" ht="12" hidden="false" customHeight="true" outlineLevel="0" collapsed="false">
      <c r="A18" s="1572" t="s">
        <v>136</v>
      </c>
      <c r="B18" s="1578"/>
      <c r="C18" s="1569" t="n">
        <v>0.183</v>
      </c>
      <c r="D18" s="1569"/>
      <c r="E18" s="1569" t="n">
        <v>234.735388025</v>
      </c>
      <c r="F18" s="1569" t="s">
        <v>137</v>
      </c>
      <c r="G18" s="684"/>
      <c r="H18" s="684"/>
      <c r="I18" s="684"/>
      <c r="J18" s="684"/>
      <c r="K18" s="684"/>
      <c r="L18" s="684"/>
      <c r="M18" s="1569" t="s">
        <v>137</v>
      </c>
      <c r="N18" s="1569" t="n">
        <v>0.12555</v>
      </c>
      <c r="O18" s="1569" t="n">
        <v>0.80352</v>
      </c>
      <c r="P18" s="1571" t="n">
        <v>0.0905891538461538</v>
      </c>
    </row>
    <row r="19" customFormat="false" ht="12.75" hidden="false" customHeight="true" outlineLevel="0" collapsed="false">
      <c r="A19" s="1579" t="s">
        <v>1807</v>
      </c>
      <c r="B19" s="1580"/>
      <c r="C19" s="1581" t="n">
        <v>2061.4568887819</v>
      </c>
      <c r="D19" s="1581"/>
      <c r="E19" s="1581" t="n">
        <v>297.148445445482</v>
      </c>
      <c r="F19" s="1581" t="n">
        <v>0.00098024295626</v>
      </c>
      <c r="G19" s="686"/>
      <c r="H19" s="686"/>
      <c r="I19" s="686"/>
      <c r="J19" s="686"/>
      <c r="K19" s="686"/>
      <c r="L19" s="686"/>
      <c r="M19" s="1581" t="n">
        <v>7.80554907820265</v>
      </c>
      <c r="N19" s="1581" t="n">
        <v>1.74368504812464</v>
      </c>
      <c r="O19" s="1581" t="n">
        <v>89.247286306453</v>
      </c>
      <c r="P19" s="1582" t="n">
        <v>19.32037058</v>
      </c>
    </row>
    <row r="20" customFormat="false" ht="12" hidden="false" customHeight="true" outlineLevel="0" collapsed="false">
      <c r="A20" s="1583" t="s">
        <v>1808</v>
      </c>
      <c r="B20" s="1584"/>
      <c r="C20" s="1564" t="n">
        <v>58739.1183357369</v>
      </c>
      <c r="D20" s="1564"/>
      <c r="E20" s="1564" t="n">
        <v>0.2571673494</v>
      </c>
      <c r="F20" s="1564" t="n">
        <v>26.300712121255</v>
      </c>
      <c r="G20" s="1564" t="n">
        <v>43011.4005634344</v>
      </c>
      <c r="H20" s="1564" t="n">
        <v>8707.9629675728</v>
      </c>
      <c r="I20" s="1564" t="n">
        <v>1714.12319829895</v>
      </c>
      <c r="J20" s="1564" t="n">
        <v>550.408814433437</v>
      </c>
      <c r="K20" s="1564" t="n">
        <v>0.262826341042757</v>
      </c>
      <c r="L20" s="1564" t="n">
        <v>0.142171090397597</v>
      </c>
      <c r="M20" s="1564" t="n">
        <v>104.416981820895</v>
      </c>
      <c r="N20" s="1564" t="n">
        <v>919.107639853723</v>
      </c>
      <c r="O20" s="1564" t="n">
        <v>37.6082626799612</v>
      </c>
      <c r="P20" s="1566" t="n">
        <v>92.7396117517525</v>
      </c>
    </row>
    <row r="21" customFormat="false" ht="12" hidden="false" customHeight="true" outlineLevel="0" collapsed="false">
      <c r="A21" s="1567" t="s">
        <v>600</v>
      </c>
      <c r="B21" s="1585"/>
      <c r="C21" s="1569" t="n">
        <v>19909.18060996</v>
      </c>
      <c r="D21" s="1569"/>
      <c r="E21" s="1586" t="s">
        <v>143</v>
      </c>
      <c r="F21" s="1586" t="s">
        <v>143</v>
      </c>
      <c r="G21" s="898"/>
      <c r="H21" s="898"/>
      <c r="I21" s="898"/>
      <c r="J21" s="898"/>
      <c r="K21" s="898"/>
      <c r="L21" s="898"/>
      <c r="M21" s="1586" t="n">
        <v>45.4656181024271</v>
      </c>
      <c r="N21" s="1586" t="s">
        <v>601</v>
      </c>
      <c r="O21" s="1586" t="n">
        <v>4.20465071338359</v>
      </c>
      <c r="P21" s="1587" t="n">
        <v>19.5708621535525</v>
      </c>
    </row>
    <row r="22" customFormat="false" ht="12" hidden="false" customHeight="true" outlineLevel="0" collapsed="false">
      <c r="A22" s="1567" t="s">
        <v>1809</v>
      </c>
      <c r="B22" s="1585"/>
      <c r="C22" s="1569" t="n">
        <v>16750.978362945</v>
      </c>
      <c r="D22" s="1569"/>
      <c r="E22" s="1569" t="n">
        <v>0.01892529</v>
      </c>
      <c r="F22" s="1569" t="n">
        <v>26.234470135</v>
      </c>
      <c r="G22" s="1569" t="s">
        <v>137</v>
      </c>
      <c r="H22" s="1569" t="s">
        <v>137</v>
      </c>
      <c r="I22" s="1569" t="s">
        <v>132</v>
      </c>
      <c r="J22" s="1569" t="s">
        <v>137</v>
      </c>
      <c r="K22" s="1569" t="s">
        <v>137</v>
      </c>
      <c r="L22" s="1569" t="s">
        <v>137</v>
      </c>
      <c r="M22" s="1569" t="n">
        <v>30.026347</v>
      </c>
      <c r="N22" s="1569" t="n">
        <v>1.5771075</v>
      </c>
      <c r="O22" s="1569" t="n">
        <v>5.26453162</v>
      </c>
      <c r="P22" s="1571" t="n">
        <v>30.2774456</v>
      </c>
    </row>
    <row r="23" customFormat="false" ht="12" hidden="false" customHeight="true" outlineLevel="0" collapsed="false">
      <c r="A23" s="1567" t="s">
        <v>632</v>
      </c>
      <c r="B23" s="1585"/>
      <c r="C23" s="1569" t="n">
        <v>22078.9593628319</v>
      </c>
      <c r="D23" s="1569"/>
      <c r="E23" s="1569" t="n">
        <v>0.2382420594</v>
      </c>
      <c r="F23" s="1569" t="n">
        <v>0.066241986255</v>
      </c>
      <c r="G23" s="684"/>
      <c r="H23" s="684"/>
      <c r="I23" s="684"/>
      <c r="J23" s="1569" t="n">
        <v>188.235</v>
      </c>
      <c r="K23" s="684"/>
      <c r="L23" s="1569" t="n">
        <v>0.026613</v>
      </c>
      <c r="M23" s="1569" t="n">
        <v>27.412992218468</v>
      </c>
      <c r="N23" s="1569" t="n">
        <v>917.530532353723</v>
      </c>
      <c r="O23" s="1569" t="n">
        <v>5.35669880087759</v>
      </c>
      <c r="P23" s="1571" t="n">
        <v>41.6516315782</v>
      </c>
    </row>
    <row r="24" customFormat="false" ht="13.5" hidden="false" customHeight="true" outlineLevel="0" collapsed="false">
      <c r="A24" s="1567" t="s">
        <v>1810</v>
      </c>
      <c r="B24" s="1585"/>
      <c r="C24" s="1569" t="s">
        <v>132</v>
      </c>
      <c r="D24" s="1569"/>
      <c r="E24" s="684"/>
      <c r="F24" s="684"/>
      <c r="G24" s="684"/>
      <c r="H24" s="684"/>
      <c r="I24" s="684"/>
      <c r="J24" s="684"/>
      <c r="K24" s="684"/>
      <c r="L24" s="684"/>
      <c r="M24" s="1569" t="n">
        <v>1.5120245</v>
      </c>
      <c r="N24" s="1569" t="s">
        <v>106</v>
      </c>
      <c r="O24" s="1569" t="n">
        <v>22.7823815457</v>
      </c>
      <c r="P24" s="1571" t="n">
        <v>1.23967242</v>
      </c>
    </row>
    <row r="25" customFormat="false" ht="13.5" hidden="false" customHeight="true" outlineLevel="0" collapsed="false">
      <c r="A25" s="1588" t="s">
        <v>1811</v>
      </c>
      <c r="B25" s="1589"/>
      <c r="C25" s="684"/>
      <c r="D25" s="684"/>
      <c r="E25" s="1576"/>
      <c r="F25" s="1576"/>
      <c r="G25" s="1576"/>
      <c r="H25" s="1575" t="n">
        <v>291</v>
      </c>
      <c r="I25" s="1576"/>
      <c r="J25" s="1575" t="s">
        <v>137</v>
      </c>
      <c r="K25" s="1576"/>
      <c r="L25" s="1575" t="n">
        <v>0.009</v>
      </c>
      <c r="M25" s="1576"/>
      <c r="N25" s="1576"/>
      <c r="O25" s="1576"/>
      <c r="P25" s="1590"/>
    </row>
    <row r="26" customFormat="false" ht="13.5" hidden="false" customHeight="true" outlineLevel="0" collapsed="false">
      <c r="A26" s="1588" t="s">
        <v>1812</v>
      </c>
      <c r="B26" s="1589"/>
      <c r="C26" s="684"/>
      <c r="D26" s="684"/>
      <c r="E26" s="1576"/>
      <c r="F26" s="1576"/>
      <c r="G26" s="1575" t="n">
        <v>43011.4005634344</v>
      </c>
      <c r="H26" s="1575" t="n">
        <v>8159.2846225728</v>
      </c>
      <c r="I26" s="1575" t="n">
        <v>1714.12319829895</v>
      </c>
      <c r="J26" s="1575" t="n">
        <v>362.173814433437</v>
      </c>
      <c r="K26" s="1575" t="n">
        <v>0.262826341042757</v>
      </c>
      <c r="L26" s="1575" t="n">
        <v>0.106558090397597</v>
      </c>
      <c r="M26" s="1576"/>
      <c r="N26" s="1576"/>
      <c r="O26" s="1576"/>
      <c r="P26" s="1590"/>
    </row>
    <row r="27" customFormat="false" ht="12.75" hidden="false" customHeight="true" outlineLevel="0" collapsed="false">
      <c r="A27" s="1591" t="s">
        <v>1813</v>
      </c>
      <c r="B27" s="1592"/>
      <c r="C27" s="1581" t="s">
        <v>132</v>
      </c>
      <c r="D27" s="1581"/>
      <c r="E27" s="1581" t="s">
        <v>132</v>
      </c>
      <c r="F27" s="1581" t="s">
        <v>132</v>
      </c>
      <c r="G27" s="1581" t="s">
        <v>132</v>
      </c>
      <c r="H27" s="1581" t="n">
        <v>257.678345</v>
      </c>
      <c r="I27" s="1581" t="s">
        <v>132</v>
      </c>
      <c r="J27" s="1581" t="s">
        <v>638</v>
      </c>
      <c r="K27" s="1581" t="s">
        <v>132</v>
      </c>
      <c r="L27" s="1581" t="s">
        <v>106</v>
      </c>
      <c r="M27" s="1581" t="s">
        <v>132</v>
      </c>
      <c r="N27" s="1581" t="s">
        <v>132</v>
      </c>
      <c r="O27" s="1581" t="s">
        <v>132</v>
      </c>
      <c r="P27" s="1582" t="s">
        <v>132</v>
      </c>
    </row>
    <row r="29" customFormat="false" ht="12" hidden="false" customHeight="true" outlineLevel="0" collapsed="false">
      <c r="A29" s="1593" t="s">
        <v>1814</v>
      </c>
    </row>
    <row r="30" customFormat="false" ht="12" hidden="false" customHeight="true" outlineLevel="0" collapsed="false">
      <c r="A30" s="1594" t="s">
        <v>1815</v>
      </c>
      <c r="G30" s="3" t="s">
        <v>386</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2</v>
      </c>
      <c r="B1" s="175"/>
      <c r="C1" s="175"/>
      <c r="D1" s="175"/>
      <c r="E1" s="175"/>
      <c r="F1" s="1596"/>
      <c r="G1" s="1596"/>
      <c r="H1" s="1597"/>
      <c r="I1" s="1597"/>
      <c r="J1" s="1597"/>
      <c r="K1" s="1597"/>
      <c r="L1" s="1597"/>
      <c r="M1" s="1597"/>
      <c r="N1" s="1596"/>
      <c r="O1" s="1596"/>
      <c r="P1" s="1596"/>
      <c r="Q1" s="114" t="s">
        <v>83</v>
      </c>
    </row>
    <row r="2" customFormat="false" ht="15.75" hidden="false" customHeight="true" outlineLevel="0" collapsed="false">
      <c r="A2" s="640" t="s">
        <v>1817</v>
      </c>
      <c r="B2" s="1598"/>
      <c r="C2" s="1596"/>
      <c r="D2" s="1596"/>
      <c r="E2" s="1596"/>
      <c r="F2" s="1596"/>
      <c r="G2" s="1596"/>
      <c r="H2" s="1597"/>
      <c r="I2" s="1597"/>
      <c r="J2" s="1597"/>
      <c r="K2" s="1597"/>
      <c r="L2" s="1597"/>
      <c r="M2" s="1597"/>
      <c r="N2" s="1596"/>
      <c r="O2" s="1596"/>
      <c r="P2" s="1596"/>
      <c r="Q2" s="114" t="s">
        <v>85</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6</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3</v>
      </c>
      <c r="B5" s="1545" t="s">
        <v>1818</v>
      </c>
      <c r="C5" s="1545"/>
      <c r="D5" s="1545"/>
      <c r="E5" s="1545"/>
      <c r="F5" s="1545" t="s">
        <v>494</v>
      </c>
      <c r="G5" s="1604" t="s">
        <v>495</v>
      </c>
      <c r="H5" s="1604" t="s">
        <v>1819</v>
      </c>
      <c r="I5" s="1604"/>
      <c r="J5" s="1604" t="s">
        <v>592</v>
      </c>
      <c r="K5" s="1604"/>
      <c r="L5" s="1604" t="s">
        <v>593</v>
      </c>
      <c r="M5" s="1604"/>
      <c r="N5" s="1604" t="s">
        <v>594</v>
      </c>
      <c r="O5" s="1604" t="s">
        <v>1795</v>
      </c>
      <c r="P5" s="1604" t="s">
        <v>93</v>
      </c>
      <c r="Q5" s="1605" t="s">
        <v>595</v>
      </c>
    </row>
    <row r="6" customFormat="false" ht="12" hidden="false" customHeight="true" outlineLevel="0" collapsed="false">
      <c r="A6" s="1606" t="s">
        <v>457</v>
      </c>
      <c r="B6" s="1550" t="s">
        <v>1820</v>
      </c>
      <c r="C6" s="1550"/>
      <c r="D6" s="1550"/>
      <c r="E6" s="1550"/>
      <c r="F6" s="1607"/>
      <c r="G6" s="1608"/>
      <c r="H6" s="1552" t="s">
        <v>596</v>
      </c>
      <c r="I6" s="1609" t="s">
        <v>597</v>
      </c>
      <c r="J6" s="1552" t="s">
        <v>596</v>
      </c>
      <c r="K6" s="1609" t="s">
        <v>597</v>
      </c>
      <c r="L6" s="1552" t="s">
        <v>596</v>
      </c>
      <c r="M6" s="1609" t="s">
        <v>597</v>
      </c>
      <c r="N6" s="1608"/>
      <c r="O6" s="1608"/>
      <c r="P6" s="1608"/>
      <c r="Q6" s="1610"/>
    </row>
    <row r="7" customFormat="false" ht="14.25" hidden="false" customHeight="true" outlineLevel="0" collapsed="false">
      <c r="A7" s="1611"/>
      <c r="B7" s="1556" t="s">
        <v>95</v>
      </c>
      <c r="C7" s="1556"/>
      <c r="D7" s="1556"/>
      <c r="E7" s="1556"/>
      <c r="F7" s="1556"/>
      <c r="G7" s="1556"/>
      <c r="H7" s="1556" t="s">
        <v>778</v>
      </c>
      <c r="I7" s="1556"/>
      <c r="J7" s="1556"/>
      <c r="K7" s="1556"/>
      <c r="L7" s="1557" t="s">
        <v>95</v>
      </c>
      <c r="M7" s="1557"/>
      <c r="N7" s="1557"/>
      <c r="O7" s="1557"/>
      <c r="P7" s="1557"/>
      <c r="Q7" s="1557"/>
    </row>
    <row r="8" customFormat="false" ht="13.5" hidden="false" customHeight="true" outlineLevel="0" collapsed="false">
      <c r="A8" s="1612" t="s">
        <v>1821</v>
      </c>
      <c r="B8" s="1613"/>
      <c r="C8" s="1614" t="n">
        <v>1642.643748636</v>
      </c>
      <c r="D8" s="1614"/>
      <c r="E8" s="1614"/>
      <c r="F8" s="1615"/>
      <c r="G8" s="1616" t="n">
        <v>1.59146331809524</v>
      </c>
      <c r="H8" s="1617"/>
      <c r="I8" s="1615"/>
      <c r="J8" s="1617"/>
      <c r="K8" s="1615"/>
      <c r="L8" s="1617"/>
      <c r="M8" s="1615"/>
      <c r="N8" s="1618" t="s">
        <v>132</v>
      </c>
      <c r="O8" s="1618" t="s">
        <v>132</v>
      </c>
      <c r="P8" s="1616" t="n">
        <v>746.65624938</v>
      </c>
      <c r="Q8" s="1619" t="s">
        <v>132</v>
      </c>
    </row>
    <row r="9" customFormat="false" ht="12" hidden="false" customHeight="true" outlineLevel="0" collapsed="false">
      <c r="A9" s="1620" t="s">
        <v>1822</v>
      </c>
      <c r="B9" s="1621"/>
      <c r="C9" s="1622"/>
      <c r="D9" s="1622"/>
      <c r="E9" s="1622"/>
      <c r="F9" s="1623" t="n">
        <v>1251.83522457242</v>
      </c>
      <c r="G9" s="1623" t="n">
        <v>140.670339143932</v>
      </c>
      <c r="H9" s="680"/>
      <c r="I9" s="1624"/>
      <c r="J9" s="680"/>
      <c r="K9" s="1624"/>
      <c r="L9" s="680"/>
      <c r="M9" s="1624"/>
      <c r="N9" s="1625" t="n">
        <v>112.148794935685</v>
      </c>
      <c r="O9" s="1626" t="s">
        <v>137</v>
      </c>
      <c r="P9" s="1626" t="s">
        <v>957</v>
      </c>
      <c r="Q9" s="1626" t="s">
        <v>132</v>
      </c>
      <c r="R9" s="16"/>
    </row>
    <row r="10" customFormat="false" ht="12" hidden="false" customHeight="true" outlineLevel="0" collapsed="false">
      <c r="A10" s="1627" t="s">
        <v>1823</v>
      </c>
      <c r="B10" s="1628"/>
      <c r="C10" s="1629"/>
      <c r="D10" s="1629"/>
      <c r="E10" s="1629"/>
      <c r="F10" s="1630" t="n">
        <v>990.622943789156</v>
      </c>
      <c r="G10" s="898"/>
      <c r="H10" s="684"/>
      <c r="I10" s="1629"/>
      <c r="J10" s="684"/>
      <c r="K10" s="1629"/>
      <c r="L10" s="684"/>
      <c r="M10" s="1629"/>
      <c r="N10" s="898"/>
      <c r="O10" s="898"/>
      <c r="P10" s="898"/>
      <c r="Q10" s="1631"/>
    </row>
    <row r="11" customFormat="false" ht="12" hidden="false" customHeight="true" outlineLevel="0" collapsed="false">
      <c r="A11" s="1627" t="s">
        <v>976</v>
      </c>
      <c r="B11" s="1628"/>
      <c r="C11" s="1629"/>
      <c r="D11" s="1629"/>
      <c r="E11" s="1629"/>
      <c r="F11" s="1632" t="n">
        <v>261.212280783268</v>
      </c>
      <c r="G11" s="1632" t="n">
        <v>9.42625791521096</v>
      </c>
      <c r="H11" s="684"/>
      <c r="I11" s="1629"/>
      <c r="J11" s="684"/>
      <c r="K11" s="1629"/>
      <c r="L11" s="684"/>
      <c r="M11" s="1629"/>
      <c r="N11" s="684"/>
      <c r="O11" s="684"/>
      <c r="P11" s="1633" t="s">
        <v>977</v>
      </c>
      <c r="Q11" s="1634"/>
    </row>
    <row r="12" customFormat="false" ht="12" hidden="false" customHeight="true" outlineLevel="0" collapsed="false">
      <c r="A12" s="1627" t="s">
        <v>987</v>
      </c>
      <c r="B12" s="1628"/>
      <c r="C12" s="1629"/>
      <c r="D12" s="1629"/>
      <c r="E12" s="1629"/>
      <c r="F12" s="1632" t="s">
        <v>132</v>
      </c>
      <c r="G12" s="684"/>
      <c r="H12" s="684"/>
      <c r="I12" s="1629"/>
      <c r="J12" s="684"/>
      <c r="K12" s="1629"/>
      <c r="L12" s="684"/>
      <c r="M12" s="1629"/>
      <c r="N12" s="684"/>
      <c r="O12" s="684"/>
      <c r="P12" s="1633" t="s">
        <v>132</v>
      </c>
      <c r="Q12" s="1634"/>
    </row>
    <row r="13" customFormat="false" ht="13.5" hidden="false" customHeight="true" outlineLevel="0" collapsed="false">
      <c r="A13" s="1627" t="s">
        <v>1824</v>
      </c>
      <c r="B13" s="1635"/>
      <c r="C13" s="1636"/>
      <c r="D13" s="1636"/>
      <c r="E13" s="1636"/>
      <c r="F13" s="1632" t="s">
        <v>137</v>
      </c>
      <c r="G13" s="1632" t="n">
        <v>131.244081228721</v>
      </c>
      <c r="H13" s="684"/>
      <c r="I13" s="1629"/>
      <c r="J13" s="684"/>
      <c r="K13" s="1629"/>
      <c r="L13" s="684"/>
      <c r="M13" s="1629"/>
      <c r="N13" s="1629"/>
      <c r="O13" s="684"/>
      <c r="P13" s="1633" t="s">
        <v>137</v>
      </c>
      <c r="Q13" s="1634"/>
    </row>
    <row r="14" customFormat="false" ht="12" hidden="false" customHeight="true" outlineLevel="0" collapsed="false">
      <c r="A14" s="1627" t="s">
        <v>997</v>
      </c>
      <c r="B14" s="1628"/>
      <c r="C14" s="1629"/>
      <c r="D14" s="1629"/>
      <c r="E14" s="1629"/>
      <c r="F14" s="1632" t="s">
        <v>132</v>
      </c>
      <c r="G14" s="1632" t="s">
        <v>132</v>
      </c>
      <c r="H14" s="684"/>
      <c r="I14" s="1629"/>
      <c r="J14" s="684"/>
      <c r="K14" s="1629"/>
      <c r="L14" s="684"/>
      <c r="M14" s="1629"/>
      <c r="N14" s="1633" t="s">
        <v>132</v>
      </c>
      <c r="O14" s="1633" t="s">
        <v>132</v>
      </c>
      <c r="P14" s="1633" t="s">
        <v>132</v>
      </c>
      <c r="Q14" s="1634"/>
    </row>
    <row r="15" customFormat="false" ht="12" hidden="false" customHeight="true" outlineLevel="0" collapsed="false">
      <c r="A15" s="1627" t="s">
        <v>1825</v>
      </c>
      <c r="B15" s="1628"/>
      <c r="C15" s="1629"/>
      <c r="D15" s="1629"/>
      <c r="E15" s="1629"/>
      <c r="F15" s="1632" t="s">
        <v>132</v>
      </c>
      <c r="G15" s="1632" t="s">
        <v>132</v>
      </c>
      <c r="H15" s="684"/>
      <c r="I15" s="1629"/>
      <c r="J15" s="684"/>
      <c r="K15" s="1629"/>
      <c r="L15" s="684"/>
      <c r="M15" s="1629"/>
      <c r="N15" s="1633" t="s">
        <v>132</v>
      </c>
      <c r="O15" s="1633" t="s">
        <v>132</v>
      </c>
      <c r="P15" s="1633" t="s">
        <v>132</v>
      </c>
      <c r="Q15" s="1634"/>
    </row>
    <row r="16" customFormat="false" ht="12.75" hidden="false" customHeight="true" outlineLevel="0" collapsed="false">
      <c r="A16" s="1637" t="s">
        <v>1813</v>
      </c>
      <c r="B16" s="1638"/>
      <c r="C16" s="1639"/>
      <c r="D16" s="1639"/>
      <c r="E16" s="1639"/>
      <c r="F16" s="1581" t="s">
        <v>143</v>
      </c>
      <c r="G16" s="1581" t="s">
        <v>143</v>
      </c>
      <c r="H16" s="686"/>
      <c r="I16" s="1639"/>
      <c r="J16" s="686"/>
      <c r="K16" s="1639"/>
      <c r="L16" s="686"/>
      <c r="M16" s="1639"/>
      <c r="N16" s="1640" t="n">
        <v>112.148794935685</v>
      </c>
      <c r="O16" s="1633" t="s">
        <v>143</v>
      </c>
      <c r="P16" s="1633" t="s">
        <v>143</v>
      </c>
      <c r="Q16" s="502" t="s">
        <v>132</v>
      </c>
    </row>
    <row r="17" customFormat="false" ht="13.5" hidden="false" customHeight="true" outlineLevel="0" collapsed="false">
      <c r="A17" s="1641" t="s">
        <v>1826</v>
      </c>
      <c r="B17" s="1642" t="s">
        <v>1827</v>
      </c>
      <c r="C17" s="1643" t="n">
        <v>6784.87455032747</v>
      </c>
      <c r="D17" s="1643"/>
      <c r="E17" s="1643"/>
      <c r="F17" s="1623" t="n">
        <v>0.13839274134</v>
      </c>
      <c r="G17" s="1623" t="n">
        <v>0.84779788368108</v>
      </c>
      <c r="H17" s="680"/>
      <c r="I17" s="1624"/>
      <c r="J17" s="680"/>
      <c r="K17" s="1624"/>
      <c r="L17" s="680"/>
      <c r="M17" s="1624"/>
      <c r="N17" s="1626" t="s">
        <v>977</v>
      </c>
      <c r="O17" s="1626" t="s">
        <v>977</v>
      </c>
      <c r="P17" s="1626" t="s">
        <v>977</v>
      </c>
      <c r="Q17" s="1626" t="s">
        <v>977</v>
      </c>
      <c r="R17" s="16"/>
    </row>
    <row r="18" customFormat="false" ht="14.25" hidden="false" customHeight="true" outlineLevel="0" collapsed="false">
      <c r="A18" s="1644" t="s">
        <v>1269</v>
      </c>
      <c r="B18" s="1645" t="s">
        <v>1827</v>
      </c>
      <c r="C18" s="1632" t="n">
        <v>-34056.005616283</v>
      </c>
      <c r="D18" s="1632"/>
      <c r="E18" s="1632"/>
      <c r="F18" s="1646" t="n">
        <v>0.13839274134</v>
      </c>
      <c r="G18" s="1646" t="n">
        <v>0.207418181146529</v>
      </c>
      <c r="H18" s="1576"/>
      <c r="I18" s="1647"/>
      <c r="J18" s="1576"/>
      <c r="K18" s="1647"/>
      <c r="L18" s="1576"/>
      <c r="M18" s="1647"/>
      <c r="N18" s="1633" t="s">
        <v>539</v>
      </c>
      <c r="O18" s="1633" t="s">
        <v>539</v>
      </c>
      <c r="P18" s="977" t="s">
        <v>539</v>
      </c>
      <c r="Q18" s="1648"/>
    </row>
    <row r="19" customFormat="false" ht="13.5" hidden="false" customHeight="true" outlineLevel="0" collapsed="false">
      <c r="A19" s="1644" t="s">
        <v>1272</v>
      </c>
      <c r="B19" s="1645" t="s">
        <v>1827</v>
      </c>
      <c r="C19" s="1632" t="n">
        <v>28215.9294654985</v>
      </c>
      <c r="D19" s="1632"/>
      <c r="E19" s="1632"/>
      <c r="F19" s="1632" t="s">
        <v>132</v>
      </c>
      <c r="G19" s="1632" t="n">
        <v>0.640379702534551</v>
      </c>
      <c r="H19" s="684"/>
      <c r="I19" s="1629"/>
      <c r="J19" s="684"/>
      <c r="K19" s="1629"/>
      <c r="L19" s="684"/>
      <c r="M19" s="1629"/>
      <c r="N19" s="1633" t="s">
        <v>539</v>
      </c>
      <c r="O19" s="1633" t="s">
        <v>539</v>
      </c>
      <c r="P19" s="510" t="s">
        <v>539</v>
      </c>
      <c r="Q19" s="134"/>
    </row>
    <row r="20" customFormat="false" ht="13.5" hidden="false" customHeight="true" outlineLevel="0" collapsed="false">
      <c r="A20" s="1644" t="s">
        <v>1275</v>
      </c>
      <c r="B20" s="1645" t="s">
        <v>1827</v>
      </c>
      <c r="C20" s="1632" t="n">
        <v>8393.6641200808</v>
      </c>
      <c r="D20" s="1632"/>
      <c r="E20" s="1632"/>
      <c r="F20" s="1632" t="s">
        <v>132</v>
      </c>
      <c r="G20" s="1632" t="s">
        <v>132</v>
      </c>
      <c r="H20" s="684"/>
      <c r="I20" s="1629"/>
      <c r="J20" s="684"/>
      <c r="K20" s="1629"/>
      <c r="L20" s="684"/>
      <c r="M20" s="1629"/>
      <c r="N20" s="1633" t="s">
        <v>539</v>
      </c>
      <c r="O20" s="1633" t="s">
        <v>539</v>
      </c>
      <c r="P20" s="510" t="s">
        <v>539</v>
      </c>
      <c r="Q20" s="134"/>
    </row>
    <row r="21" customFormat="false" ht="13.5" hidden="false" customHeight="true" outlineLevel="0" collapsed="false">
      <c r="A21" s="1644" t="s">
        <v>1278</v>
      </c>
      <c r="B21" s="1645" t="s">
        <v>1827</v>
      </c>
      <c r="C21" s="1632" t="n">
        <v>2222.49910066938</v>
      </c>
      <c r="D21" s="1632"/>
      <c r="E21" s="1632"/>
      <c r="F21" s="1632" t="s">
        <v>977</v>
      </c>
      <c r="G21" s="1632" t="s">
        <v>977</v>
      </c>
      <c r="H21" s="684"/>
      <c r="I21" s="1629"/>
      <c r="J21" s="684"/>
      <c r="K21" s="1629"/>
      <c r="L21" s="684"/>
      <c r="M21" s="1629"/>
      <c r="N21" s="1633" t="s">
        <v>539</v>
      </c>
      <c r="O21" s="1633" t="s">
        <v>539</v>
      </c>
      <c r="P21" s="510" t="s">
        <v>539</v>
      </c>
      <c r="Q21" s="134"/>
    </row>
    <row r="22" customFormat="false" ht="13.5" hidden="false" customHeight="true" outlineLevel="0" collapsed="false">
      <c r="A22" s="1644" t="s">
        <v>1828</v>
      </c>
      <c r="B22" s="1645" t="s">
        <v>1827</v>
      </c>
      <c r="C22" s="1632" t="n">
        <v>1942.87382190737</v>
      </c>
      <c r="D22" s="1632"/>
      <c r="E22" s="1632"/>
      <c r="F22" s="1632" t="s">
        <v>539</v>
      </c>
      <c r="G22" s="1569" t="s">
        <v>539</v>
      </c>
      <c r="H22" s="684"/>
      <c r="I22" s="1629"/>
      <c r="J22" s="684"/>
      <c r="K22" s="1629"/>
      <c r="L22" s="684"/>
      <c r="M22" s="1629"/>
      <c r="N22" s="1633" t="s">
        <v>539</v>
      </c>
      <c r="O22" s="1633" t="s">
        <v>539</v>
      </c>
      <c r="P22" s="82" t="s">
        <v>539</v>
      </c>
      <c r="Q22" s="134"/>
    </row>
    <row r="23" customFormat="false" ht="13.5" hidden="false" customHeight="true" outlineLevel="0" collapsed="false">
      <c r="A23" s="1644" t="s">
        <v>1284</v>
      </c>
      <c r="B23" s="1645" t="s">
        <v>1827</v>
      </c>
      <c r="C23" s="1632" t="s">
        <v>132</v>
      </c>
      <c r="D23" s="1632"/>
      <c r="E23" s="1632"/>
      <c r="F23" s="1649" t="s">
        <v>132</v>
      </c>
      <c r="G23" s="1575" t="s">
        <v>132</v>
      </c>
      <c r="H23" s="1576"/>
      <c r="I23" s="1647"/>
      <c r="J23" s="1576"/>
      <c r="K23" s="1647"/>
      <c r="L23" s="1576"/>
      <c r="M23" s="1647"/>
      <c r="N23" s="1633" t="s">
        <v>132</v>
      </c>
      <c r="O23" s="1633" t="s">
        <v>132</v>
      </c>
      <c r="P23" s="1650" t="s">
        <v>132</v>
      </c>
      <c r="Q23" s="1651"/>
    </row>
    <row r="24" customFormat="false" ht="14.25" hidden="false" customHeight="true" outlineLevel="0" collapsed="false">
      <c r="A24" s="1652" t="s">
        <v>1829</v>
      </c>
      <c r="B24" s="1653" t="s">
        <v>1827</v>
      </c>
      <c r="C24" s="1654" t="n">
        <v>65.9136584544929</v>
      </c>
      <c r="D24" s="1654"/>
      <c r="E24" s="1654"/>
      <c r="F24" s="1581" t="s">
        <v>1288</v>
      </c>
      <c r="G24" s="1654" t="s">
        <v>1288</v>
      </c>
      <c r="H24" s="686"/>
      <c r="I24" s="1639"/>
      <c r="J24" s="686"/>
      <c r="K24" s="1639"/>
      <c r="L24" s="686"/>
      <c r="M24" s="1639"/>
      <c r="N24" s="1633" t="s">
        <v>977</v>
      </c>
      <c r="O24" s="1633" t="s">
        <v>977</v>
      </c>
      <c r="P24" s="1655" t="s">
        <v>977</v>
      </c>
      <c r="Q24" s="1656" t="s">
        <v>977</v>
      </c>
    </row>
    <row r="25" customFormat="false" ht="12" hidden="false" customHeight="true" outlineLevel="0" collapsed="false">
      <c r="A25" s="1641" t="s">
        <v>1830</v>
      </c>
      <c r="B25" s="1657"/>
      <c r="C25" s="1658" t="s">
        <v>132</v>
      </c>
      <c r="D25" s="1658"/>
      <c r="E25" s="1658"/>
      <c r="F25" s="1623" t="n">
        <v>821.093082927314</v>
      </c>
      <c r="G25" s="1623" t="n">
        <v>8.83923536313148</v>
      </c>
      <c r="H25" s="680"/>
      <c r="I25" s="1624"/>
      <c r="J25" s="680"/>
      <c r="K25" s="1624"/>
      <c r="L25" s="680"/>
      <c r="M25" s="1624"/>
      <c r="N25" s="1625" t="n">
        <v>0.112795004</v>
      </c>
      <c r="O25" s="1626" t="s">
        <v>957</v>
      </c>
      <c r="P25" s="1625" t="n">
        <v>0.004753112</v>
      </c>
      <c r="Q25" s="1625" t="n">
        <v>0.01990091432</v>
      </c>
      <c r="R25" s="16"/>
    </row>
    <row r="26" customFormat="false" ht="13.5" hidden="false" customHeight="true" outlineLevel="0" collapsed="false">
      <c r="A26" s="1627" t="s">
        <v>1633</v>
      </c>
      <c r="B26" s="1659" t="s">
        <v>1831</v>
      </c>
      <c r="C26" s="1632" t="s">
        <v>132</v>
      </c>
      <c r="D26" s="1632"/>
      <c r="E26" s="1632"/>
      <c r="F26" s="1630" t="n">
        <v>790</v>
      </c>
      <c r="G26" s="898"/>
      <c r="H26" s="684"/>
      <c r="I26" s="1629"/>
      <c r="J26" s="684"/>
      <c r="K26" s="1629"/>
      <c r="L26" s="684"/>
      <c r="M26" s="1629"/>
      <c r="N26" s="1569" t="s">
        <v>137</v>
      </c>
      <c r="O26" s="1633" t="s">
        <v>132</v>
      </c>
      <c r="P26" s="1633" t="s">
        <v>107</v>
      </c>
      <c r="Q26" s="1631"/>
    </row>
    <row r="27" customFormat="false" ht="13.5" hidden="false" customHeight="true" outlineLevel="0" collapsed="false">
      <c r="A27" s="1627" t="s">
        <v>1832</v>
      </c>
      <c r="B27" s="1628"/>
      <c r="C27" s="1629"/>
      <c r="D27" s="1629"/>
      <c r="E27" s="1629"/>
      <c r="F27" s="1632" t="n">
        <v>5.2778999273139</v>
      </c>
      <c r="G27" s="1632" t="n">
        <v>7.81092936313148</v>
      </c>
      <c r="H27" s="684"/>
      <c r="I27" s="1629"/>
      <c r="J27" s="684"/>
      <c r="K27" s="1629"/>
      <c r="L27" s="684"/>
      <c r="M27" s="1629"/>
      <c r="N27" s="1633" t="s">
        <v>137</v>
      </c>
      <c r="O27" s="1633" t="s">
        <v>137</v>
      </c>
      <c r="P27" s="1633" t="s">
        <v>137</v>
      </c>
      <c r="Q27" s="1634"/>
    </row>
    <row r="28" customFormat="false" ht="13.5" hidden="false" customHeight="true" outlineLevel="0" collapsed="false">
      <c r="A28" s="1627" t="s">
        <v>1833</v>
      </c>
      <c r="B28" s="1659" t="s">
        <v>1831</v>
      </c>
      <c r="C28" s="1632" t="s">
        <v>132</v>
      </c>
      <c r="D28" s="1632"/>
      <c r="E28" s="1632"/>
      <c r="F28" s="1632" t="s">
        <v>132</v>
      </c>
      <c r="G28" s="1632" t="s">
        <v>132</v>
      </c>
      <c r="H28" s="684"/>
      <c r="I28" s="1629"/>
      <c r="J28" s="684"/>
      <c r="K28" s="1629"/>
      <c r="L28" s="684"/>
      <c r="M28" s="1629"/>
      <c r="N28" s="1640" t="n">
        <v>0.112795004</v>
      </c>
      <c r="O28" s="1633" t="s">
        <v>539</v>
      </c>
      <c r="P28" s="1640" t="n">
        <v>0.004753112</v>
      </c>
      <c r="Q28" s="1640" t="n">
        <v>0.01990091432</v>
      </c>
      <c r="R28" s="16"/>
    </row>
    <row r="29" customFormat="false" ht="12.75" hidden="false" customHeight="true" outlineLevel="0" collapsed="false">
      <c r="A29" s="1637" t="s">
        <v>1834</v>
      </c>
      <c r="B29" s="1660"/>
      <c r="C29" s="1654" t="s">
        <v>132</v>
      </c>
      <c r="D29" s="1654"/>
      <c r="E29" s="1654"/>
      <c r="F29" s="1654" t="n">
        <v>25.815183</v>
      </c>
      <c r="G29" s="1654" t="n">
        <v>1.028306</v>
      </c>
      <c r="H29" s="686"/>
      <c r="I29" s="1639"/>
      <c r="J29" s="686"/>
      <c r="K29" s="1639"/>
      <c r="L29" s="686"/>
      <c r="M29" s="1639"/>
      <c r="N29" s="1633" t="s">
        <v>132</v>
      </c>
      <c r="O29" s="1633" t="s">
        <v>132</v>
      </c>
      <c r="P29" s="1633" t="s">
        <v>132</v>
      </c>
      <c r="Q29" s="1633" t="s">
        <v>132</v>
      </c>
      <c r="R29" s="16"/>
    </row>
    <row r="30" customFormat="false" ht="13.5" hidden="false" customHeight="true" outlineLevel="0" collapsed="false">
      <c r="A30" s="1641" t="s">
        <v>1835</v>
      </c>
      <c r="B30" s="1661"/>
      <c r="C30" s="1658" t="s">
        <v>143</v>
      </c>
      <c r="D30" s="1658"/>
      <c r="E30" s="1658"/>
      <c r="F30" s="1623" t="s">
        <v>143</v>
      </c>
      <c r="G30" s="1623" t="s">
        <v>143</v>
      </c>
      <c r="H30" s="1623" t="s">
        <v>143</v>
      </c>
      <c r="I30" s="1623" t="s">
        <v>143</v>
      </c>
      <c r="J30" s="1623" t="s">
        <v>143</v>
      </c>
      <c r="K30" s="1623" t="s">
        <v>143</v>
      </c>
      <c r="L30" s="1623" t="s">
        <v>143</v>
      </c>
      <c r="M30" s="1623" t="s">
        <v>143</v>
      </c>
      <c r="N30" s="1626" t="s">
        <v>143</v>
      </c>
      <c r="O30" s="1626" t="s">
        <v>143</v>
      </c>
      <c r="P30" s="1626" t="s">
        <v>143</v>
      </c>
      <c r="Q30" s="1626" t="s">
        <v>14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6</v>
      </c>
      <c r="O1" s="114" t="s">
        <v>83</v>
      </c>
    </row>
    <row r="2" customFormat="false" ht="15.75" hidden="false" customHeight="true" outlineLevel="0" collapsed="false">
      <c r="A2" s="640" t="s">
        <v>1837</v>
      </c>
      <c r="O2" s="114" t="s">
        <v>85</v>
      </c>
    </row>
    <row r="3" customFormat="false" ht="15.75" hidden="false" customHeight="true" outlineLevel="0" collapsed="false">
      <c r="O3" s="114" t="s">
        <v>86</v>
      </c>
    </row>
    <row r="4" customFormat="false" ht="12.75" hidden="false" customHeight="true" outlineLevel="0" collapsed="false">
      <c r="O4" s="1601"/>
    </row>
    <row r="5" customFormat="false" ht="13.5" hidden="false" customHeight="true" outlineLevel="0" collapsed="false">
      <c r="A5" s="1543" t="s">
        <v>454</v>
      </c>
      <c r="B5" s="1545" t="s">
        <v>1794</v>
      </c>
      <c r="C5" s="1545"/>
      <c r="D5" s="1546" t="s">
        <v>494</v>
      </c>
      <c r="E5" s="1546" t="s">
        <v>495</v>
      </c>
      <c r="F5" s="1546" t="s">
        <v>853</v>
      </c>
      <c r="G5" s="1546"/>
      <c r="H5" s="1546" t="s">
        <v>856</v>
      </c>
      <c r="I5" s="1546"/>
      <c r="J5" s="1545" t="s">
        <v>593</v>
      </c>
      <c r="K5" s="1545"/>
      <c r="L5" s="1546" t="s">
        <v>594</v>
      </c>
      <c r="M5" s="1546" t="s">
        <v>1795</v>
      </c>
      <c r="N5" s="1546" t="s">
        <v>93</v>
      </c>
      <c r="O5" s="1547" t="s">
        <v>595</v>
      </c>
    </row>
    <row r="6" customFormat="false" ht="12" hidden="false" customHeight="true" outlineLevel="0" collapsed="false">
      <c r="A6" s="1548" t="s">
        <v>457</v>
      </c>
      <c r="B6" s="1550" t="s">
        <v>1796</v>
      </c>
      <c r="C6" s="1550"/>
      <c r="D6" s="1662"/>
      <c r="E6" s="1662"/>
      <c r="F6" s="1552" t="s">
        <v>596</v>
      </c>
      <c r="G6" s="1552" t="s">
        <v>597</v>
      </c>
      <c r="H6" s="1552" t="s">
        <v>596</v>
      </c>
      <c r="I6" s="1552" t="s">
        <v>597</v>
      </c>
      <c r="J6" s="1552" t="s">
        <v>596</v>
      </c>
      <c r="K6" s="1552" t="s">
        <v>597</v>
      </c>
      <c r="L6" s="1662"/>
      <c r="M6" s="1662"/>
      <c r="N6" s="1662"/>
      <c r="O6" s="1663"/>
    </row>
    <row r="7" customFormat="false" ht="14.25" hidden="false" customHeight="true" outlineLevel="0" collapsed="false">
      <c r="A7" s="1664"/>
      <c r="B7" s="1556" t="s">
        <v>95</v>
      </c>
      <c r="C7" s="1556"/>
      <c r="D7" s="1556"/>
      <c r="E7" s="1556"/>
      <c r="F7" s="1665" t="s">
        <v>598</v>
      </c>
      <c r="G7" s="1665"/>
      <c r="H7" s="1665"/>
      <c r="I7" s="1665"/>
      <c r="J7" s="1557" t="s">
        <v>95</v>
      </c>
      <c r="K7" s="1557"/>
      <c r="L7" s="1557"/>
      <c r="M7" s="1557"/>
      <c r="N7" s="1557"/>
      <c r="O7" s="1557"/>
    </row>
    <row r="8" customFormat="false" ht="15" hidden="false" customHeight="true" outlineLevel="0" collapsed="false">
      <c r="A8" s="1620" t="s">
        <v>1838</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32478.6161766759</v>
      </c>
      <c r="C9" s="1669"/>
      <c r="D9" s="1669" t="n">
        <v>0.831798510208067</v>
      </c>
      <c r="E9" s="1669" t="n">
        <v>0.976063526169608</v>
      </c>
      <c r="F9" s="82"/>
      <c r="G9" s="82"/>
      <c r="H9" s="82"/>
      <c r="I9" s="82"/>
      <c r="J9" s="82"/>
      <c r="K9" s="82"/>
      <c r="L9" s="1669" t="n">
        <v>295.661628823968</v>
      </c>
      <c r="M9" s="1669" t="n">
        <v>37.5592229400561</v>
      </c>
      <c r="N9" s="1669" t="n">
        <v>10.3006851883633</v>
      </c>
      <c r="O9" s="1670" t="n">
        <v>134.17902257166</v>
      </c>
    </row>
    <row r="10" customFormat="false" ht="12" hidden="false" customHeight="true" outlineLevel="0" collapsed="false">
      <c r="A10" s="1574" t="s">
        <v>154</v>
      </c>
      <c r="B10" s="1569" t="n">
        <v>24234.7608022359</v>
      </c>
      <c r="C10" s="1569"/>
      <c r="D10" s="1586" t="n">
        <v>0.0851427747880665</v>
      </c>
      <c r="E10" s="1586" t="n">
        <v>0.762733316049608</v>
      </c>
      <c r="F10" s="82"/>
      <c r="G10" s="82"/>
      <c r="H10" s="82"/>
      <c r="I10" s="82"/>
      <c r="J10" s="82"/>
      <c r="K10" s="82"/>
      <c r="L10" s="1586" t="n">
        <v>103.664439715968</v>
      </c>
      <c r="M10" s="1586" t="n">
        <v>18.3595040292561</v>
      </c>
      <c r="N10" s="1586" t="n">
        <v>4.75409972524329</v>
      </c>
      <c r="O10" s="1587" t="n">
        <v>1.95835953566007</v>
      </c>
    </row>
    <row r="11" customFormat="false" ht="12" hidden="false" customHeight="true" outlineLevel="0" collapsed="false">
      <c r="A11" s="1574" t="s">
        <v>155</v>
      </c>
      <c r="B11" s="1569" t="n">
        <v>8243.85537444</v>
      </c>
      <c r="C11" s="1569"/>
      <c r="D11" s="1569" t="n">
        <v>0.74665573542</v>
      </c>
      <c r="E11" s="1569" t="n">
        <v>0.21333021012</v>
      </c>
      <c r="F11" s="82"/>
      <c r="G11" s="82"/>
      <c r="H11" s="82"/>
      <c r="I11" s="82"/>
      <c r="J11" s="82"/>
      <c r="K11" s="82"/>
      <c r="L11" s="1569" t="n">
        <v>191.997189108</v>
      </c>
      <c r="M11" s="1569" t="n">
        <v>19.1997189108</v>
      </c>
      <c r="N11" s="1569" t="n">
        <v>5.54658546312</v>
      </c>
      <c r="O11" s="1571" t="n">
        <v>132.220663036</v>
      </c>
    </row>
    <row r="12" customFormat="false" ht="12" hidden="false" customHeight="true" outlineLevel="0" collapsed="false">
      <c r="A12" s="1668" t="s">
        <v>156</v>
      </c>
      <c r="B12" s="1669" t="s">
        <v>132</v>
      </c>
      <c r="C12" s="1669"/>
      <c r="D12" s="1669" t="s">
        <v>132</v>
      </c>
      <c r="E12" s="1669" t="s">
        <v>132</v>
      </c>
      <c r="F12" s="82"/>
      <c r="G12" s="82"/>
      <c r="H12" s="82"/>
      <c r="I12" s="82"/>
      <c r="J12" s="82"/>
      <c r="K12" s="82"/>
      <c r="L12" s="1669" t="s">
        <v>132</v>
      </c>
      <c r="M12" s="1669" t="s">
        <v>132</v>
      </c>
      <c r="N12" s="1669" t="s">
        <v>132</v>
      </c>
      <c r="O12" s="1670" t="s">
        <v>132</v>
      </c>
    </row>
    <row r="13" customFormat="false" ht="14.25" hidden="false" customHeight="true" outlineLevel="0" collapsed="false">
      <c r="A13" s="1671" t="s">
        <v>1839</v>
      </c>
      <c r="B13" s="1672" t="n">
        <v>66651.1398632395</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0</v>
      </c>
    </row>
    <row r="16" customFormat="false" ht="27.75" hidden="false" customHeight="true" outlineLevel="0" collapsed="false">
      <c r="A16" s="1676" t="s">
        <v>184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2</v>
      </c>
    </row>
    <row r="18" customFormat="false" ht="15.75" hidden="false" customHeight="true" outlineLevel="0" collapsed="false">
      <c r="A18" s="1679" t="s">
        <v>1843</v>
      </c>
    </row>
    <row r="19" customFormat="false" ht="14.25" hidden="false" customHeight="true" outlineLevel="0" collapsed="false">
      <c r="A19" s="1679" t="s">
        <v>1844</v>
      </c>
    </row>
    <row r="20" customFormat="false" ht="15.75" hidden="false" customHeight="true" outlineLevel="0" collapsed="false">
      <c r="A20" s="1680" t="s">
        <v>1845</v>
      </c>
    </row>
    <row r="21" customFormat="false" ht="12.75" hidden="false" customHeight="true" outlineLevel="0" collapsed="false">
      <c r="A21" s="1681" t="s">
        <v>1846</v>
      </c>
    </row>
    <row r="22" customFormat="false" ht="13.5" hidden="false" customHeight="true" outlineLevel="0" collapsed="false">
      <c r="A22" s="1680" t="s">
        <v>1847</v>
      </c>
    </row>
    <row r="23" customFormat="false" ht="59.25" hidden="false" customHeight="true" outlineLevel="0" collapsed="false">
      <c r="A23" s="1682" t="s">
        <v>184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9</v>
      </c>
      <c r="R1" s="114" t="s">
        <v>83</v>
      </c>
    </row>
    <row r="2" customFormat="false" ht="15.75" hidden="false" customHeight="true" outlineLevel="0" collapsed="false">
      <c r="A2" s="640" t="s">
        <v>304</v>
      </c>
      <c r="R2" s="114" t="s">
        <v>85</v>
      </c>
    </row>
    <row r="3" customFormat="false" ht="15.75" hidden="false" customHeight="true" outlineLevel="0" collapsed="false">
      <c r="D3" s="3" t="s">
        <v>386</v>
      </c>
      <c r="R3" s="114" t="s">
        <v>86</v>
      </c>
    </row>
    <row r="4" customFormat="false" ht="12.75" hidden="false" customHeight="true" outlineLevel="0" collapsed="false">
      <c r="R4" s="1542"/>
    </row>
    <row r="5" customFormat="false" ht="14.25" hidden="false" customHeight="true" outlineLevel="0" collapsed="false">
      <c r="A5" s="1543" t="s">
        <v>454</v>
      </c>
      <c r="B5" s="1685"/>
      <c r="C5" s="1545" t="s">
        <v>1850</v>
      </c>
      <c r="D5" s="1545"/>
      <c r="E5" s="1545"/>
      <c r="F5" s="1545"/>
      <c r="G5" s="1546" t="s">
        <v>494</v>
      </c>
      <c r="H5" s="1546" t="s">
        <v>495</v>
      </c>
      <c r="I5" s="1546" t="s">
        <v>591</v>
      </c>
      <c r="J5" s="1546"/>
      <c r="K5" s="1546" t="s">
        <v>592</v>
      </c>
      <c r="L5" s="1546"/>
      <c r="M5" s="1545" t="s">
        <v>593</v>
      </c>
      <c r="N5" s="1545"/>
      <c r="O5" s="1546" t="s">
        <v>594</v>
      </c>
      <c r="P5" s="1546" t="s">
        <v>92</v>
      </c>
      <c r="Q5" s="1546" t="s">
        <v>93</v>
      </c>
      <c r="R5" s="1547" t="s">
        <v>595</v>
      </c>
    </row>
    <row r="6" customFormat="false" ht="12" hidden="false" customHeight="true" outlineLevel="0" collapsed="false">
      <c r="A6" s="1548" t="s">
        <v>457</v>
      </c>
      <c r="B6" s="1686"/>
      <c r="C6" s="1550" t="s">
        <v>1851</v>
      </c>
      <c r="D6" s="1550"/>
      <c r="E6" s="1550"/>
      <c r="F6" s="1550"/>
      <c r="G6" s="1662"/>
      <c r="H6" s="1662"/>
      <c r="I6" s="1552" t="s">
        <v>596</v>
      </c>
      <c r="J6" s="1552" t="s">
        <v>597</v>
      </c>
      <c r="K6" s="1552" t="s">
        <v>596</v>
      </c>
      <c r="L6" s="1552" t="s">
        <v>597</v>
      </c>
      <c r="M6" s="1552" t="s">
        <v>596</v>
      </c>
      <c r="N6" s="1552" t="s">
        <v>597</v>
      </c>
      <c r="O6" s="1662"/>
      <c r="P6" s="1662"/>
      <c r="Q6" s="1662"/>
      <c r="R6" s="1663"/>
    </row>
    <row r="7" customFormat="false" ht="14.25" hidden="false" customHeight="true" outlineLevel="0" collapsed="false">
      <c r="A7" s="1687"/>
      <c r="B7" s="1688"/>
      <c r="C7" s="1556" t="s">
        <v>95</v>
      </c>
      <c r="D7" s="1556"/>
      <c r="E7" s="1556"/>
      <c r="F7" s="1556"/>
      <c r="G7" s="1556"/>
      <c r="H7" s="1556"/>
      <c r="I7" s="1556" t="s">
        <v>778</v>
      </c>
      <c r="J7" s="1556"/>
      <c r="K7" s="1556"/>
      <c r="L7" s="1556"/>
      <c r="M7" s="1689" t="s">
        <v>95</v>
      </c>
      <c r="N7" s="1689"/>
      <c r="O7" s="1689"/>
      <c r="P7" s="1689"/>
      <c r="Q7" s="1689"/>
      <c r="R7" s="1689"/>
    </row>
    <row r="8" customFormat="false" ht="13.5" hidden="false" customHeight="true" outlineLevel="0" collapsed="false">
      <c r="A8" s="1558" t="s">
        <v>1797</v>
      </c>
      <c r="B8" s="1690"/>
      <c r="C8" s="1691"/>
      <c r="D8" s="1614" t="n">
        <v>877524.092107743</v>
      </c>
      <c r="E8" s="1614"/>
      <c r="F8" s="1614"/>
      <c r="G8" s="1692" t="n">
        <v>2709.31054082815</v>
      </c>
      <c r="H8" s="1692" t="n">
        <v>194.717571245949</v>
      </c>
      <c r="I8" s="1692" t="n">
        <v>43011.4005634344</v>
      </c>
      <c r="J8" s="1692" t="n">
        <v>8707.9629675728</v>
      </c>
      <c r="K8" s="1692" t="n">
        <v>1714.12319829895</v>
      </c>
      <c r="L8" s="1692" t="n">
        <v>550.408814433437</v>
      </c>
      <c r="M8" s="1692" t="n">
        <v>0.262826341042757</v>
      </c>
      <c r="N8" s="1692" t="n">
        <v>0.142171090397597</v>
      </c>
      <c r="O8" s="1692" t="n">
        <v>1558.86287692769</v>
      </c>
      <c r="P8" s="1692" t="n">
        <v>3616.40855947422</v>
      </c>
      <c r="Q8" s="1692" t="n">
        <v>1133.5067156974</v>
      </c>
      <c r="R8" s="1693" t="n">
        <v>486.660351394761</v>
      </c>
    </row>
    <row r="9" customFormat="false" ht="15" hidden="false" customHeight="true" outlineLevel="0" collapsed="false">
      <c r="A9" s="1694" t="s">
        <v>1798</v>
      </c>
      <c r="B9" s="1695"/>
      <c r="C9" s="1696"/>
      <c r="D9" s="1658" t="n">
        <v>810357.455473043</v>
      </c>
      <c r="E9" s="1658"/>
      <c r="F9" s="1658"/>
      <c r="G9" s="1697" t="n">
        <v>635.986673237677</v>
      </c>
      <c r="H9" s="1697" t="n">
        <v>16.4680234158541</v>
      </c>
      <c r="I9" s="1698"/>
      <c r="J9" s="1698"/>
      <c r="K9" s="1698"/>
      <c r="L9" s="1698"/>
      <c r="M9" s="1698"/>
      <c r="N9" s="1698"/>
      <c r="O9" s="1697" t="n">
        <v>1342.18430516711</v>
      </c>
      <c r="P9" s="1697" t="n">
        <v>2697.3009196205</v>
      </c>
      <c r="Q9" s="1697" t="n">
        <v>349.237450525438</v>
      </c>
      <c r="R9" s="1699" t="n">
        <v>393.900838728688</v>
      </c>
    </row>
    <row r="10" customFormat="false" ht="13.5" hidden="false" customHeight="true" outlineLevel="0" collapsed="false">
      <c r="A10" s="1700" t="s">
        <v>1852</v>
      </c>
      <c r="B10" s="1701" t="s">
        <v>1853</v>
      </c>
      <c r="C10" s="1702"/>
      <c r="D10" s="1632" t="n">
        <v>811174.95361319</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4</v>
      </c>
      <c r="C11" s="1705"/>
      <c r="D11" s="1632" t="n">
        <v>808295.815584261</v>
      </c>
      <c r="E11" s="1632"/>
      <c r="F11" s="1632"/>
      <c r="G11" s="1569" t="n">
        <v>104.102839767195</v>
      </c>
      <c r="H11" s="1569" t="n">
        <v>16.4670431728978</v>
      </c>
      <c r="I11" s="684"/>
      <c r="J11" s="684"/>
      <c r="K11" s="684"/>
      <c r="L11" s="684"/>
      <c r="M11" s="684"/>
      <c r="N11" s="684"/>
      <c r="O11" s="1569" t="n">
        <v>1334.37875608891</v>
      </c>
      <c r="P11" s="1569" t="n">
        <v>2695.43168457238</v>
      </c>
      <c r="Q11" s="1569" t="n">
        <v>259.186644218985</v>
      </c>
      <c r="R11" s="1571" t="n">
        <v>374.489878994842</v>
      </c>
    </row>
    <row r="12" customFormat="false" ht="12" hidden="false" customHeight="true" outlineLevel="0" collapsed="false">
      <c r="A12" s="1700" t="s">
        <v>1855</v>
      </c>
      <c r="B12" s="1706"/>
      <c r="C12" s="1705"/>
      <c r="D12" s="1632" t="n">
        <v>2061.6398887819</v>
      </c>
      <c r="E12" s="1632"/>
      <c r="F12" s="1632"/>
      <c r="G12" s="1569" t="n">
        <v>531.883833470482</v>
      </c>
      <c r="H12" s="1569" t="n">
        <v>0.00098024295626</v>
      </c>
      <c r="I12" s="1707"/>
      <c r="J12" s="1707"/>
      <c r="K12" s="1707"/>
      <c r="L12" s="1707"/>
      <c r="M12" s="1707"/>
      <c r="N12" s="1707"/>
      <c r="O12" s="1569" t="n">
        <v>7.80554907820265</v>
      </c>
      <c r="P12" s="1569" t="n">
        <v>1.86923504812464</v>
      </c>
      <c r="Q12" s="1569" t="n">
        <v>90.050806306453</v>
      </c>
      <c r="R12" s="1571" t="n">
        <v>19.4109597338462</v>
      </c>
    </row>
    <row r="13" customFormat="false" ht="12" hidden="false" customHeight="true" outlineLevel="0" collapsed="false">
      <c r="A13" s="1694" t="s">
        <v>1808</v>
      </c>
      <c r="B13" s="1708"/>
      <c r="C13" s="1709"/>
      <c r="D13" s="1710" t="n">
        <v>58739.1183357369</v>
      </c>
      <c r="E13" s="1710"/>
      <c r="F13" s="1710"/>
      <c r="G13" s="1669" t="n">
        <v>0.2571673494</v>
      </c>
      <c r="H13" s="1711" t="n">
        <v>26.300712121255</v>
      </c>
      <c r="I13" s="1669" t="n">
        <v>43011.4005634344</v>
      </c>
      <c r="J13" s="1669" t="n">
        <v>8707.9629675728</v>
      </c>
      <c r="K13" s="1669" t="n">
        <v>1714.12319829895</v>
      </c>
      <c r="L13" s="1669" t="n">
        <v>550.408814433437</v>
      </c>
      <c r="M13" s="1669" t="n">
        <v>0.262826341042757</v>
      </c>
      <c r="N13" s="1669" t="n">
        <v>0.142171090397597</v>
      </c>
      <c r="O13" s="1711" t="n">
        <v>104.416981820895</v>
      </c>
      <c r="P13" s="1711" t="n">
        <v>919.107639853723</v>
      </c>
      <c r="Q13" s="1711" t="n">
        <v>37.6082626799612</v>
      </c>
      <c r="R13" s="1712" t="n">
        <v>92.7396117517525</v>
      </c>
    </row>
    <row r="14" customFormat="false" ht="12" hidden="false" customHeight="true" outlineLevel="0" collapsed="false">
      <c r="A14" s="1694" t="s">
        <v>1821</v>
      </c>
      <c r="B14" s="1708"/>
      <c r="C14" s="1709"/>
      <c r="D14" s="1710" t="n">
        <v>1642.643748636</v>
      </c>
      <c r="E14" s="1710"/>
      <c r="F14" s="1710"/>
      <c r="G14" s="1698"/>
      <c r="H14" s="1713" t="n">
        <v>1.59146331809524</v>
      </c>
      <c r="I14" s="1698"/>
      <c r="J14" s="1698"/>
      <c r="K14" s="1698"/>
      <c r="L14" s="1698"/>
      <c r="M14" s="1698"/>
      <c r="N14" s="1698"/>
      <c r="O14" s="1711" t="s">
        <v>132</v>
      </c>
      <c r="P14" s="1711" t="s">
        <v>132</v>
      </c>
      <c r="Q14" s="1711" t="n">
        <v>746.65624938</v>
      </c>
      <c r="R14" s="1712" t="s">
        <v>132</v>
      </c>
    </row>
    <row r="15" customFormat="false" ht="14.25" hidden="false" customHeight="true" outlineLevel="0" collapsed="false">
      <c r="A15" s="1694" t="s">
        <v>1856</v>
      </c>
      <c r="B15" s="1708"/>
      <c r="C15" s="1714"/>
      <c r="D15" s="1715"/>
      <c r="E15" s="1715"/>
      <c r="F15" s="1715"/>
      <c r="G15" s="1669" t="n">
        <v>1251.83522457242</v>
      </c>
      <c r="H15" s="1711" t="n">
        <v>140.670339143932</v>
      </c>
      <c r="I15" s="1707"/>
      <c r="J15" s="1707"/>
      <c r="K15" s="1707"/>
      <c r="L15" s="1707"/>
      <c r="M15" s="1707"/>
      <c r="N15" s="1707"/>
      <c r="O15" s="1713" t="n">
        <v>112.148794935685</v>
      </c>
      <c r="P15" s="1713" t="s">
        <v>137</v>
      </c>
      <c r="Q15" s="1713" t="s">
        <v>957</v>
      </c>
      <c r="R15" s="1716" t="s">
        <v>132</v>
      </c>
    </row>
    <row r="16" customFormat="false" ht="14.25" hidden="false" customHeight="true" outlineLevel="0" collapsed="false">
      <c r="A16" s="1694" t="s">
        <v>1826</v>
      </c>
      <c r="B16" s="1708"/>
      <c r="C16" s="1717" t="s">
        <v>1857</v>
      </c>
      <c r="D16" s="1710" t="n">
        <v>6784.87455032747</v>
      </c>
      <c r="E16" s="1710"/>
      <c r="F16" s="1710"/>
      <c r="G16" s="1669" t="n">
        <v>0.13839274134</v>
      </c>
      <c r="H16" s="1711" t="n">
        <v>0.84779788368108</v>
      </c>
      <c r="I16" s="1707"/>
      <c r="J16" s="1707"/>
      <c r="K16" s="1707"/>
      <c r="L16" s="1707"/>
      <c r="M16" s="1707"/>
      <c r="N16" s="1707"/>
      <c r="O16" s="1713" t="s">
        <v>977</v>
      </c>
      <c r="P16" s="1713" t="s">
        <v>977</v>
      </c>
      <c r="Q16" s="1713" t="s">
        <v>977</v>
      </c>
      <c r="R16" s="1716" t="s">
        <v>977</v>
      </c>
    </row>
    <row r="17" customFormat="false" ht="12" hidden="false" customHeight="true" outlineLevel="0" collapsed="false">
      <c r="A17" s="1694" t="s">
        <v>1830</v>
      </c>
      <c r="B17" s="1708"/>
      <c r="C17" s="1709"/>
      <c r="D17" s="1710" t="s">
        <v>132</v>
      </c>
      <c r="E17" s="1710"/>
      <c r="F17" s="1710"/>
      <c r="G17" s="1669" t="n">
        <v>821.093082927314</v>
      </c>
      <c r="H17" s="1669" t="n">
        <v>8.83923536313148</v>
      </c>
      <c r="I17" s="1707"/>
      <c r="J17" s="1707"/>
      <c r="K17" s="1707"/>
      <c r="L17" s="1707"/>
      <c r="M17" s="1707"/>
      <c r="N17" s="1707"/>
      <c r="O17" s="1713" t="n">
        <v>0.112795004</v>
      </c>
      <c r="P17" s="1713" t="s">
        <v>957</v>
      </c>
      <c r="Q17" s="1713" t="n">
        <v>0.004753112</v>
      </c>
      <c r="R17" s="1716" t="n">
        <v>0.01990091432</v>
      </c>
    </row>
    <row r="18" customFormat="false" ht="12.75" hidden="false" customHeight="true" outlineLevel="0" collapsed="false">
      <c r="A18" s="1718" t="s">
        <v>1858</v>
      </c>
      <c r="B18" s="1719"/>
      <c r="C18" s="1720"/>
      <c r="D18" s="1721" t="s">
        <v>143</v>
      </c>
      <c r="E18" s="1721"/>
      <c r="F18" s="1721"/>
      <c r="G18" s="1672" t="s">
        <v>143</v>
      </c>
      <c r="H18" s="1672" t="s">
        <v>143</v>
      </c>
      <c r="I18" s="1672" t="s">
        <v>143</v>
      </c>
      <c r="J18" s="1672" t="s">
        <v>143</v>
      </c>
      <c r="K18" s="1672" t="s">
        <v>143</v>
      </c>
      <c r="L18" s="1672" t="s">
        <v>143</v>
      </c>
      <c r="M18" s="1672" t="s">
        <v>143</v>
      </c>
      <c r="N18" s="1672" t="s">
        <v>143</v>
      </c>
      <c r="O18" s="1722" t="s">
        <v>143</v>
      </c>
      <c r="P18" s="1723" t="s">
        <v>143</v>
      </c>
      <c r="Q18" s="1723" t="s">
        <v>143</v>
      </c>
      <c r="R18" s="1724" t="s">
        <v>143</v>
      </c>
    </row>
    <row r="19" customFormat="false" ht="14.25" hidden="false" customHeight="true" outlineLevel="0" collapsed="false">
      <c r="A19" s="1583" t="s">
        <v>185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3</v>
      </c>
      <c r="B20" s="1706"/>
      <c r="C20" s="1717"/>
      <c r="D20" s="1728" t="n">
        <v>32478.6161766759</v>
      </c>
      <c r="E20" s="1728"/>
      <c r="F20" s="1728"/>
      <c r="G20" s="1711" t="n">
        <v>0.831798510208067</v>
      </c>
      <c r="H20" s="1711" t="n">
        <v>0.976063526169608</v>
      </c>
      <c r="I20" s="1707"/>
      <c r="J20" s="1707"/>
      <c r="K20" s="1707"/>
      <c r="L20" s="1707"/>
      <c r="M20" s="1707"/>
      <c r="N20" s="1707"/>
      <c r="O20" s="1669" t="n">
        <v>295.661628823968</v>
      </c>
      <c r="P20" s="1669" t="n">
        <v>37.5592229400561</v>
      </c>
      <c r="Q20" s="1669" t="n">
        <v>10.3006851883633</v>
      </c>
      <c r="R20" s="1670" t="n">
        <v>134.17902257166</v>
      </c>
    </row>
    <row r="21" customFormat="false" ht="12" hidden="false" customHeight="true" outlineLevel="0" collapsed="false">
      <c r="A21" s="1700" t="s">
        <v>154</v>
      </c>
      <c r="B21" s="1706"/>
      <c r="C21" s="1729"/>
      <c r="D21" s="1632" t="n">
        <v>24234.7608022359</v>
      </c>
      <c r="E21" s="1632"/>
      <c r="F21" s="1632"/>
      <c r="G21" s="1586" t="n">
        <v>0.0851427747880665</v>
      </c>
      <c r="H21" s="1586" t="n">
        <v>0.762733316049608</v>
      </c>
      <c r="I21" s="684"/>
      <c r="J21" s="684"/>
      <c r="K21" s="684"/>
      <c r="L21" s="684"/>
      <c r="M21" s="684"/>
      <c r="N21" s="684"/>
      <c r="O21" s="1569" t="n">
        <v>103.664439715968</v>
      </c>
      <c r="P21" s="1569" t="n">
        <v>18.3595040292561</v>
      </c>
      <c r="Q21" s="1569" t="n">
        <v>4.75409972524329</v>
      </c>
      <c r="R21" s="1571" t="n">
        <v>1.95835953566007</v>
      </c>
    </row>
    <row r="22" customFormat="false" ht="12" hidden="false" customHeight="true" outlineLevel="0" collapsed="false">
      <c r="A22" s="1700" t="s">
        <v>155</v>
      </c>
      <c r="B22" s="1706"/>
      <c r="C22" s="1730"/>
      <c r="D22" s="1632" t="n">
        <v>8243.85537444</v>
      </c>
      <c r="E22" s="1632"/>
      <c r="F22" s="1632"/>
      <c r="G22" s="1569" t="n">
        <v>0.74665573542</v>
      </c>
      <c r="H22" s="1569" t="n">
        <v>0.21333021012</v>
      </c>
      <c r="I22" s="684"/>
      <c r="J22" s="684"/>
      <c r="K22" s="684"/>
      <c r="L22" s="684"/>
      <c r="M22" s="684"/>
      <c r="N22" s="684"/>
      <c r="O22" s="1569" t="n">
        <v>191.997189108</v>
      </c>
      <c r="P22" s="1569" t="n">
        <v>19.1997189108</v>
      </c>
      <c r="Q22" s="1569" t="n">
        <v>5.54658546312</v>
      </c>
      <c r="R22" s="1571" t="n">
        <v>132.220663036</v>
      </c>
    </row>
    <row r="23" customFormat="false" ht="12" hidden="false" customHeight="true" outlineLevel="0" collapsed="false">
      <c r="A23" s="1583" t="s">
        <v>156</v>
      </c>
      <c r="B23" s="1706"/>
      <c r="C23" s="1717"/>
      <c r="D23" s="1710" t="s">
        <v>132</v>
      </c>
      <c r="E23" s="1710"/>
      <c r="F23" s="1710"/>
      <c r="G23" s="1669" t="s">
        <v>132</v>
      </c>
      <c r="H23" s="1669" t="s">
        <v>132</v>
      </c>
      <c r="I23" s="1731"/>
      <c r="J23" s="1731"/>
      <c r="K23" s="1731"/>
      <c r="L23" s="1731"/>
      <c r="M23" s="1731"/>
      <c r="N23" s="1731"/>
      <c r="O23" s="1669" t="s">
        <v>132</v>
      </c>
      <c r="P23" s="1669" t="s">
        <v>132</v>
      </c>
      <c r="Q23" s="1669" t="s">
        <v>132</v>
      </c>
      <c r="R23" s="1670" t="s">
        <v>132</v>
      </c>
    </row>
    <row r="24" customFormat="false" ht="14.25" hidden="false" customHeight="true" outlineLevel="0" collapsed="false">
      <c r="A24" s="1732" t="s">
        <v>1860</v>
      </c>
      <c r="B24" s="1719"/>
      <c r="C24" s="1691"/>
      <c r="D24" s="1721" t="n">
        <v>66651.139863239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1</v>
      </c>
    </row>
    <row r="27" customFormat="false" ht="13.5" hidden="false" customHeight="true" outlineLevel="0" collapsed="false">
      <c r="A27" s="1736" t="s">
        <v>1862</v>
      </c>
    </row>
    <row r="29" customFormat="false" ht="13.5" hidden="false" customHeight="true" outlineLevel="0" collapsed="false">
      <c r="A29" s="1675" t="s">
        <v>1840</v>
      </c>
    </row>
    <row r="30" customFormat="false" ht="13.5" hidden="false" customHeight="true" outlineLevel="0" collapsed="false">
      <c r="A30" s="1737" t="s">
        <v>1863</v>
      </c>
    </row>
    <row r="31" customFormat="false" ht="12" hidden="false" customHeight="true" outlineLevel="0" collapsed="false">
      <c r="A31" s="1738" t="s">
        <v>1864</v>
      </c>
    </row>
    <row r="32" customFormat="false" ht="12" hidden="false" customHeight="true" outlineLevel="0" collapsed="false">
      <c r="A32" s="1739" t="s">
        <v>1865</v>
      </c>
    </row>
    <row r="33" customFormat="false" ht="13.5" hidden="false" customHeight="true" outlineLevel="0" collapsed="false">
      <c r="A33" s="1740" t="s">
        <v>186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8</v>
      </c>
      <c r="H1" s="114" t="s">
        <v>83</v>
      </c>
    </row>
    <row r="2" customFormat="false" ht="15.75" hidden="false" customHeight="true" outlineLevel="0" collapsed="false">
      <c r="A2" s="640" t="s">
        <v>304</v>
      </c>
      <c r="H2" s="114" t="s">
        <v>85</v>
      </c>
    </row>
    <row r="3" customFormat="false" ht="15.75" hidden="false" customHeight="true" outlineLevel="0" collapsed="false">
      <c r="H3" s="114" t="s">
        <v>86</v>
      </c>
    </row>
    <row r="4" customFormat="false" ht="12.75" hidden="false" customHeight="true" outlineLevel="0" collapsed="false">
      <c r="H4" s="528"/>
    </row>
    <row r="5" customFormat="false" ht="14.25" hidden="false" customHeight="true" outlineLevel="0" collapsed="false">
      <c r="A5" s="1744" t="s">
        <v>454</v>
      </c>
      <c r="B5" s="1745" t="s">
        <v>1869</v>
      </c>
      <c r="C5" s="1745" t="s">
        <v>494</v>
      </c>
      <c r="D5" s="1745" t="s">
        <v>495</v>
      </c>
      <c r="E5" s="1745" t="s">
        <v>1870</v>
      </c>
      <c r="F5" s="1745" t="s">
        <v>1871</v>
      </c>
      <c r="G5" s="1745" t="s">
        <v>1872</v>
      </c>
      <c r="H5" s="1746" t="s">
        <v>444</v>
      </c>
    </row>
    <row r="6" customFormat="false" ht="14.25" hidden="false" customHeight="true" outlineLevel="0" collapsed="false">
      <c r="A6" s="1747" t="s">
        <v>457</v>
      </c>
      <c r="B6" s="1557" t="s">
        <v>1873</v>
      </c>
      <c r="C6" s="1557"/>
      <c r="D6" s="1557"/>
      <c r="E6" s="1557"/>
      <c r="F6" s="1557"/>
      <c r="G6" s="1557"/>
      <c r="H6" s="1557"/>
    </row>
    <row r="7" customFormat="false" ht="15.75" hidden="false" customHeight="true" outlineLevel="0" collapsed="false">
      <c r="A7" s="1612" t="s">
        <v>1874</v>
      </c>
      <c r="B7" s="1560" t="n">
        <v>877524.092107743</v>
      </c>
      <c r="C7" s="1560" t="n">
        <v>56895.5213573912</v>
      </c>
      <c r="D7" s="1560" t="n">
        <v>60362.4470862441</v>
      </c>
      <c r="E7" s="1560" t="n">
        <v>8707.9629675728</v>
      </c>
      <c r="F7" s="1560" t="n">
        <v>550.408814433437</v>
      </c>
      <c r="G7" s="1560" t="n">
        <v>3397.88906050257</v>
      </c>
      <c r="H7" s="1561" t="n">
        <v>1007438.32139389</v>
      </c>
    </row>
    <row r="8" customFormat="false" ht="12" hidden="false" customHeight="true" outlineLevel="0" collapsed="false">
      <c r="A8" s="1641" t="s">
        <v>1798</v>
      </c>
      <c r="B8" s="1625" t="n">
        <v>810357.455473043</v>
      </c>
      <c r="C8" s="1625" t="n">
        <v>13355.7201379912</v>
      </c>
      <c r="D8" s="1625" t="n">
        <v>5105.08725891476</v>
      </c>
      <c r="E8" s="1748"/>
      <c r="F8" s="1748"/>
      <c r="G8" s="1749"/>
      <c r="H8" s="1625" t="n">
        <v>828818.262869949</v>
      </c>
      <c r="I8" s="16"/>
    </row>
    <row r="9" customFormat="false" ht="12" hidden="false" customHeight="true" outlineLevel="0" collapsed="false">
      <c r="A9" s="1627" t="s">
        <v>1875</v>
      </c>
      <c r="B9" s="1640" t="n">
        <v>808295.815584261</v>
      </c>
      <c r="C9" s="1640" t="n">
        <v>2186.15963511109</v>
      </c>
      <c r="D9" s="1640" t="n">
        <v>5104.78338359832</v>
      </c>
      <c r="E9" s="554"/>
      <c r="F9" s="554"/>
      <c r="G9" s="554"/>
      <c r="H9" s="1640" t="n">
        <v>815586.75860297</v>
      </c>
      <c r="I9" s="16"/>
    </row>
    <row r="10" customFormat="false" ht="12" hidden="false" customHeight="true" outlineLevel="0" collapsed="false">
      <c r="A10" s="1574" t="s">
        <v>1802</v>
      </c>
      <c r="B10" s="1640" t="n">
        <v>377332.950900664</v>
      </c>
      <c r="C10" s="1640" t="n">
        <v>1158.31057464274</v>
      </c>
      <c r="D10" s="1640" t="n">
        <v>2791.71093706119</v>
      </c>
      <c r="E10" s="554"/>
      <c r="F10" s="554"/>
      <c r="G10" s="554"/>
      <c r="H10" s="1640" t="n">
        <v>381282.972412368</v>
      </c>
      <c r="I10" s="16"/>
    </row>
    <row r="11" customFormat="false" ht="12" hidden="false" customHeight="true" outlineLevel="0" collapsed="false">
      <c r="A11" s="1574" t="s">
        <v>1876</v>
      </c>
      <c r="B11" s="1640" t="n">
        <v>112460.378601307</v>
      </c>
      <c r="C11" s="1640" t="n">
        <v>169.184509992279</v>
      </c>
      <c r="D11" s="1640" t="n">
        <v>723.799100166101</v>
      </c>
      <c r="E11" s="554"/>
      <c r="F11" s="554"/>
      <c r="G11" s="554"/>
      <c r="H11" s="1640" t="n">
        <v>113353.362211465</v>
      </c>
      <c r="I11" s="16"/>
    </row>
    <row r="12" customFormat="false" ht="12" hidden="false" customHeight="true" outlineLevel="0" collapsed="false">
      <c r="A12" s="1574" t="s">
        <v>1804</v>
      </c>
      <c r="B12" s="1640" t="n">
        <v>156696.581127803</v>
      </c>
      <c r="C12" s="1640" t="n">
        <v>240.914382529136</v>
      </c>
      <c r="D12" s="1640" t="n">
        <v>1046.29814701539</v>
      </c>
      <c r="E12" s="554"/>
      <c r="F12" s="554"/>
      <c r="G12" s="554"/>
      <c r="H12" s="1640" t="n">
        <v>157983.793657348</v>
      </c>
      <c r="I12" s="16"/>
    </row>
    <row r="13" customFormat="false" ht="12" hidden="false" customHeight="true" outlineLevel="0" collapsed="false">
      <c r="A13" s="1574" t="s">
        <v>1805</v>
      </c>
      <c r="B13" s="1640" t="n">
        <v>160253.937001361</v>
      </c>
      <c r="C13" s="1640" t="n">
        <v>612.373860918799</v>
      </c>
      <c r="D13" s="1640" t="n">
        <v>532.102442880382</v>
      </c>
      <c r="E13" s="554"/>
      <c r="F13" s="554"/>
      <c r="G13" s="554"/>
      <c r="H13" s="1640" t="n">
        <v>161398.41330516</v>
      </c>
      <c r="I13" s="16"/>
    </row>
    <row r="14" customFormat="false" ht="12" hidden="false" customHeight="true" outlineLevel="0" collapsed="false">
      <c r="A14" s="1574" t="s">
        <v>1806</v>
      </c>
      <c r="B14" s="1640" t="n">
        <v>1551.9679531262</v>
      </c>
      <c r="C14" s="1640" t="n">
        <v>5.37630702813009</v>
      </c>
      <c r="D14" s="1640" t="n">
        <v>10.8727564752487</v>
      </c>
      <c r="E14" s="554"/>
      <c r="F14" s="554"/>
      <c r="G14" s="554"/>
      <c r="H14" s="1640" t="n">
        <v>1568.21701662958</v>
      </c>
      <c r="I14" s="16"/>
    </row>
    <row r="15" customFormat="false" ht="12" hidden="false" customHeight="true" outlineLevel="0" collapsed="false">
      <c r="A15" s="1627" t="s">
        <v>135</v>
      </c>
      <c r="B15" s="1640" t="n">
        <v>2061.6398887819</v>
      </c>
      <c r="C15" s="1640" t="n">
        <v>11169.5605028801</v>
      </c>
      <c r="D15" s="1640" t="n">
        <v>0.3038753164406</v>
      </c>
      <c r="E15" s="554"/>
      <c r="F15" s="554"/>
      <c r="G15" s="554"/>
      <c r="H15" s="1640" t="n">
        <v>13231.5042669785</v>
      </c>
      <c r="I15" s="16"/>
    </row>
    <row r="16" customFormat="false" ht="12" hidden="false" customHeight="true" outlineLevel="0" collapsed="false">
      <c r="A16" s="1574" t="s">
        <v>136</v>
      </c>
      <c r="B16" s="1640" t="n">
        <v>0.183</v>
      </c>
      <c r="C16" s="1640" t="n">
        <v>4929.443148525</v>
      </c>
      <c r="D16" s="1633" t="s">
        <v>137</v>
      </c>
      <c r="E16" s="554"/>
      <c r="F16" s="554"/>
      <c r="G16" s="554"/>
      <c r="H16" s="1640" t="n">
        <v>4929.626148525</v>
      </c>
      <c r="I16" s="16"/>
    </row>
    <row r="17" customFormat="false" ht="12.75" hidden="false" customHeight="true" outlineLevel="0" collapsed="false">
      <c r="A17" s="1750" t="s">
        <v>1807</v>
      </c>
      <c r="B17" s="1640" t="n">
        <v>2061.4568887819</v>
      </c>
      <c r="C17" s="1640" t="n">
        <v>6240.11735435512</v>
      </c>
      <c r="D17" s="1640" t="n">
        <v>0.3038753164406</v>
      </c>
      <c r="E17" s="589"/>
      <c r="F17" s="589"/>
      <c r="G17" s="589"/>
      <c r="H17" s="1640" t="n">
        <v>8301.87811845346</v>
      </c>
      <c r="I17" s="16"/>
    </row>
    <row r="18" customFormat="false" ht="12" hidden="false" customHeight="true" outlineLevel="0" collapsed="false">
      <c r="A18" s="1641" t="s">
        <v>1808</v>
      </c>
      <c r="B18" s="1625" t="n">
        <v>58739.1183357369</v>
      </c>
      <c r="C18" s="1625" t="n">
        <v>5.4005143374</v>
      </c>
      <c r="D18" s="1625" t="n">
        <v>8153.22075758905</v>
      </c>
      <c r="E18" s="1625" t="n">
        <v>8707.9629675728</v>
      </c>
      <c r="F18" s="1625" t="n">
        <v>550.408814433437</v>
      </c>
      <c r="G18" s="1625" t="n">
        <v>3397.88906050257</v>
      </c>
      <c r="H18" s="1625" t="n">
        <v>79554.0004501722</v>
      </c>
      <c r="I18" s="16"/>
    </row>
    <row r="19" customFormat="false" ht="12" hidden="false" customHeight="true" outlineLevel="0" collapsed="false">
      <c r="A19" s="1627" t="s">
        <v>600</v>
      </c>
      <c r="B19" s="1640" t="n">
        <v>19909.18060996</v>
      </c>
      <c r="C19" s="1633" t="s">
        <v>143</v>
      </c>
      <c r="D19" s="1633" t="s">
        <v>143</v>
      </c>
      <c r="E19" s="553"/>
      <c r="F19" s="553"/>
      <c r="G19" s="553"/>
      <c r="H19" s="1640" t="n">
        <v>19909.18060996</v>
      </c>
      <c r="I19" s="16"/>
    </row>
    <row r="20" customFormat="false" ht="12" hidden="false" customHeight="true" outlineLevel="0" collapsed="false">
      <c r="A20" s="1627" t="s">
        <v>612</v>
      </c>
      <c r="B20" s="1640" t="n">
        <v>16750.978362945</v>
      </c>
      <c r="C20" s="1640" t="n">
        <v>0.39743109</v>
      </c>
      <c r="D20" s="1640" t="n">
        <v>8132.68574185</v>
      </c>
      <c r="E20" s="553" t="s">
        <v>137</v>
      </c>
      <c r="F20" s="553" t="s">
        <v>137</v>
      </c>
      <c r="G20" s="553" t="s">
        <v>137</v>
      </c>
      <c r="H20" s="1640" t="n">
        <v>24884.061535885</v>
      </c>
      <c r="I20" s="16"/>
    </row>
    <row r="21" customFormat="false" ht="12" hidden="false" customHeight="true" outlineLevel="0" collapsed="false">
      <c r="A21" s="1627" t="s">
        <v>632</v>
      </c>
      <c r="B21" s="1640" t="n">
        <v>22078.9593628319</v>
      </c>
      <c r="C21" s="1640" t="n">
        <v>5.0030832474</v>
      </c>
      <c r="D21" s="1640" t="n">
        <v>20.53501573905</v>
      </c>
      <c r="E21" s="554" t="s">
        <v>633</v>
      </c>
      <c r="F21" s="1640" t="n">
        <v>188.235</v>
      </c>
      <c r="G21" s="1640" t="n">
        <v>636.0507</v>
      </c>
      <c r="H21" s="1640" t="n">
        <v>22928.7831618184</v>
      </c>
      <c r="I21" s="16"/>
    </row>
    <row r="22" customFormat="false" ht="12" hidden="false" customHeight="true" outlineLevel="0" collapsed="false">
      <c r="A22" s="1627" t="s">
        <v>644</v>
      </c>
      <c r="B22" s="1633" t="s">
        <v>132</v>
      </c>
      <c r="C22" s="554"/>
      <c r="D22" s="554"/>
      <c r="E22" s="554"/>
      <c r="F22" s="554"/>
      <c r="G22" s="554"/>
      <c r="H22" s="1633" t="s">
        <v>132</v>
      </c>
      <c r="I22" s="16"/>
    </row>
    <row r="23" customFormat="false" ht="13.5" hidden="false" customHeight="true" outlineLevel="0" collapsed="false">
      <c r="A23" s="1627" t="s">
        <v>1811</v>
      </c>
      <c r="B23" s="554"/>
      <c r="C23" s="554"/>
      <c r="D23" s="554"/>
      <c r="E23" s="1640" t="n">
        <v>291</v>
      </c>
      <c r="F23" s="1633" t="s">
        <v>137</v>
      </c>
      <c r="G23" s="1640" t="n">
        <v>215.1</v>
      </c>
      <c r="H23" s="1640" t="n">
        <v>506.1</v>
      </c>
      <c r="I23" s="16"/>
    </row>
    <row r="24" customFormat="false" ht="13.5" hidden="false" customHeight="true" outlineLevel="0" collapsed="false">
      <c r="A24" s="1627" t="s">
        <v>1877</v>
      </c>
      <c r="B24" s="554"/>
      <c r="C24" s="554"/>
      <c r="D24" s="554"/>
      <c r="E24" s="1640" t="n">
        <v>8159.2846225728</v>
      </c>
      <c r="F24" s="1640" t="n">
        <v>362.173814433437</v>
      </c>
      <c r="G24" s="1640" t="n">
        <v>2546.73836050257</v>
      </c>
      <c r="H24" s="1640" t="n">
        <v>11068.1967975088</v>
      </c>
      <c r="I24" s="16"/>
    </row>
    <row r="25" customFormat="false" ht="12.75" hidden="false" customHeight="true" outlineLevel="0" collapsed="false">
      <c r="A25" s="1637" t="s">
        <v>1813</v>
      </c>
      <c r="B25" s="1633" t="s">
        <v>132</v>
      </c>
      <c r="C25" s="1633" t="s">
        <v>132</v>
      </c>
      <c r="D25" s="1633" t="s">
        <v>132</v>
      </c>
      <c r="E25" s="1640" t="n">
        <v>257.678345</v>
      </c>
      <c r="F25" s="1633" t="s">
        <v>638</v>
      </c>
      <c r="G25" s="1633" t="s">
        <v>107</v>
      </c>
      <c r="H25" s="1640" t="n">
        <v>257.678345</v>
      </c>
      <c r="I25" s="16"/>
    </row>
    <row r="26" customFormat="false" ht="12.75" hidden="false" customHeight="true" outlineLevel="0" collapsed="false">
      <c r="A26" s="1751" t="s">
        <v>1878</v>
      </c>
      <c r="B26" s="1625" t="n">
        <v>1642.643748636</v>
      </c>
      <c r="C26" s="1752"/>
      <c r="D26" s="1625" t="n">
        <v>493.353628609523</v>
      </c>
      <c r="E26" s="1752"/>
      <c r="F26" s="1752"/>
      <c r="G26" s="1753"/>
      <c r="H26" s="1625" t="n">
        <v>2135.99737724552</v>
      </c>
      <c r="I26" s="16"/>
    </row>
    <row r="27" customFormat="false" ht="12" hidden="false" customHeight="true" outlineLevel="0" collapsed="false">
      <c r="A27" s="1620" t="s">
        <v>1822</v>
      </c>
      <c r="B27" s="1754"/>
      <c r="C27" s="1625" t="n">
        <v>26288.5397160209</v>
      </c>
      <c r="D27" s="1625" t="n">
        <v>43607.8051346189</v>
      </c>
      <c r="E27" s="1435"/>
      <c r="F27" s="1435"/>
      <c r="G27" s="1755"/>
      <c r="H27" s="1625" t="n">
        <v>69896.3448506398</v>
      </c>
      <c r="I27" s="16"/>
    </row>
    <row r="28" customFormat="false" ht="12" hidden="false" customHeight="true" outlineLevel="0" collapsed="false">
      <c r="A28" s="1627" t="s">
        <v>1823</v>
      </c>
      <c r="B28" s="553"/>
      <c r="C28" s="1640" t="n">
        <v>20803.0818195723</v>
      </c>
      <c r="D28" s="1756"/>
      <c r="E28" s="554"/>
      <c r="F28" s="554"/>
      <c r="G28" s="554"/>
      <c r="H28" s="1640" t="n">
        <v>20803.0818195723</v>
      </c>
      <c r="I28" s="16"/>
    </row>
    <row r="29" customFormat="false" ht="12" hidden="false" customHeight="true" outlineLevel="0" collapsed="false">
      <c r="A29" s="1627" t="s">
        <v>976</v>
      </c>
      <c r="B29" s="554"/>
      <c r="C29" s="1640" t="n">
        <v>5485.45789644863</v>
      </c>
      <c r="D29" s="1640" t="n">
        <v>2922.1399537154</v>
      </c>
      <c r="E29" s="554"/>
      <c r="F29" s="554"/>
      <c r="G29" s="554"/>
      <c r="H29" s="1640" t="n">
        <v>8407.59785016403</v>
      </c>
      <c r="I29" s="16"/>
    </row>
    <row r="30" customFormat="false" ht="12" hidden="false" customHeight="true" outlineLevel="0" collapsed="false">
      <c r="A30" s="1627" t="s">
        <v>987</v>
      </c>
      <c r="B30" s="554"/>
      <c r="C30" s="1633" t="s">
        <v>132</v>
      </c>
      <c r="D30" s="1757"/>
      <c r="E30" s="554"/>
      <c r="F30" s="554"/>
      <c r="G30" s="554"/>
      <c r="H30" s="1633" t="s">
        <v>132</v>
      </c>
      <c r="I30" s="16"/>
    </row>
    <row r="31" customFormat="false" ht="13.5" hidden="false" customHeight="true" outlineLevel="0" collapsed="false">
      <c r="A31" s="1627" t="s">
        <v>1879</v>
      </c>
      <c r="B31" s="1758"/>
      <c r="C31" s="1633" t="s">
        <v>137</v>
      </c>
      <c r="D31" s="1640" t="n">
        <v>40685.6651809035</v>
      </c>
      <c r="E31" s="554"/>
      <c r="F31" s="554"/>
      <c r="G31" s="554"/>
      <c r="H31" s="1640" t="n">
        <v>40685.6651809035</v>
      </c>
      <c r="I31" s="16"/>
    </row>
    <row r="32" customFormat="false" ht="12" hidden="false" customHeight="true" outlineLevel="0" collapsed="false">
      <c r="A32" s="1627" t="s">
        <v>997</v>
      </c>
      <c r="B32" s="554"/>
      <c r="C32" s="1633" t="s">
        <v>132</v>
      </c>
      <c r="D32" s="1633" t="s">
        <v>132</v>
      </c>
      <c r="E32" s="554"/>
      <c r="F32" s="554"/>
      <c r="G32" s="554"/>
      <c r="H32" s="1633" t="s">
        <v>132</v>
      </c>
      <c r="I32" s="16"/>
    </row>
    <row r="33" customFormat="false" ht="12" hidden="false" customHeight="true" outlineLevel="0" collapsed="false">
      <c r="A33" s="1627" t="s">
        <v>1825</v>
      </c>
      <c r="B33" s="554"/>
      <c r="C33" s="1633" t="s">
        <v>132</v>
      </c>
      <c r="D33" s="1633" t="s">
        <v>132</v>
      </c>
      <c r="E33" s="554"/>
      <c r="F33" s="554"/>
      <c r="G33" s="554"/>
      <c r="H33" s="1633" t="s">
        <v>132</v>
      </c>
      <c r="I33" s="16"/>
    </row>
    <row r="34" customFormat="false" ht="12.75" hidden="false" customHeight="true" outlineLevel="0" collapsed="false">
      <c r="A34" s="1637" t="s">
        <v>1813</v>
      </c>
      <c r="B34" s="589"/>
      <c r="C34" s="1633" t="s">
        <v>143</v>
      </c>
      <c r="D34" s="1633" t="s">
        <v>143</v>
      </c>
      <c r="E34" s="589"/>
      <c r="F34" s="589"/>
      <c r="G34" s="589"/>
      <c r="H34" s="1633" t="s">
        <v>143</v>
      </c>
      <c r="I34" s="16"/>
    </row>
    <row r="35" customFormat="false" ht="14.25" hidden="false" customHeight="true" outlineLevel="0" collapsed="false">
      <c r="A35" s="1759" t="s">
        <v>1880</v>
      </c>
      <c r="B35" s="1625" t="n">
        <v>6784.87455032747</v>
      </c>
      <c r="C35" s="1625" t="n">
        <v>2.90624756814</v>
      </c>
      <c r="D35" s="1625" t="n">
        <v>262.817343941135</v>
      </c>
      <c r="E35" s="1760"/>
      <c r="F35" s="1760"/>
      <c r="G35" s="1761"/>
      <c r="H35" s="1625" t="n">
        <v>7050.59814183675</v>
      </c>
      <c r="I35" s="16"/>
    </row>
    <row r="36" customFormat="false" ht="12.75" hidden="false" customHeight="true" outlineLevel="0" collapsed="false">
      <c r="A36" s="1644" t="s">
        <v>1269</v>
      </c>
      <c r="B36" s="1640" t="n">
        <v>-34056.005616283</v>
      </c>
      <c r="C36" s="1640" t="n">
        <v>2.90624756814</v>
      </c>
      <c r="D36" s="1640" t="n">
        <v>64.299636155424</v>
      </c>
      <c r="E36" s="1762"/>
      <c r="F36" s="1762"/>
      <c r="G36" s="1762"/>
      <c r="H36" s="1640" t="n">
        <v>-33988.7997325595</v>
      </c>
      <c r="I36" s="16"/>
    </row>
    <row r="37" customFormat="false" ht="12.75" hidden="false" customHeight="true" outlineLevel="0" collapsed="false">
      <c r="A37" s="1644" t="s">
        <v>1272</v>
      </c>
      <c r="B37" s="1640" t="n">
        <v>28215.9294654985</v>
      </c>
      <c r="C37" s="1633" t="s">
        <v>132</v>
      </c>
      <c r="D37" s="1640" t="n">
        <v>198.517707785711</v>
      </c>
      <c r="E37" s="1762"/>
      <c r="F37" s="1762"/>
      <c r="G37" s="1762"/>
      <c r="H37" s="1640" t="n">
        <v>28414.4471732842</v>
      </c>
      <c r="I37" s="16"/>
    </row>
    <row r="38" customFormat="false" ht="12.75" hidden="false" customHeight="true" outlineLevel="0" collapsed="false">
      <c r="A38" s="1644" t="s">
        <v>1275</v>
      </c>
      <c r="B38" s="1640" t="n">
        <v>8393.6641200808</v>
      </c>
      <c r="C38" s="1633" t="s">
        <v>132</v>
      </c>
      <c r="D38" s="1633" t="s">
        <v>132</v>
      </c>
      <c r="E38" s="1762"/>
      <c r="F38" s="1762"/>
      <c r="G38" s="1762"/>
      <c r="H38" s="1640" t="n">
        <v>8393.6641200808</v>
      </c>
      <c r="I38" s="16"/>
    </row>
    <row r="39" customFormat="false" ht="12.75" hidden="false" customHeight="true" outlineLevel="0" collapsed="false">
      <c r="A39" s="1644" t="s">
        <v>1278</v>
      </c>
      <c r="B39" s="1640" t="n">
        <v>2222.49910066938</v>
      </c>
      <c r="C39" s="1633" t="s">
        <v>977</v>
      </c>
      <c r="D39" s="1633" t="s">
        <v>977</v>
      </c>
      <c r="E39" s="1762"/>
      <c r="F39" s="1762"/>
      <c r="G39" s="1762"/>
      <c r="H39" s="1640" t="n">
        <v>2222.49910066938</v>
      </c>
      <c r="I39" s="16"/>
    </row>
    <row r="40" customFormat="false" ht="12.75" hidden="false" customHeight="true" outlineLevel="0" collapsed="false">
      <c r="A40" s="1644" t="s">
        <v>1828</v>
      </c>
      <c r="B40" s="1640" t="n">
        <v>1942.87382190737</v>
      </c>
      <c r="C40" s="1633" t="s">
        <v>539</v>
      </c>
      <c r="D40" s="1633" t="s">
        <v>539</v>
      </c>
      <c r="E40" s="1762"/>
      <c r="F40" s="1762"/>
      <c r="G40" s="1762"/>
      <c r="H40" s="1640" t="n">
        <v>1942.87382190737</v>
      </c>
      <c r="I40" s="16"/>
    </row>
    <row r="41" customFormat="false" ht="12.75" hidden="false" customHeight="true" outlineLevel="0" collapsed="false">
      <c r="A41" s="1644" t="s">
        <v>1284</v>
      </c>
      <c r="B41" s="1633" t="s">
        <v>132</v>
      </c>
      <c r="C41" s="1633" t="s">
        <v>132</v>
      </c>
      <c r="D41" s="1633" t="s">
        <v>132</v>
      </c>
      <c r="E41" s="1762"/>
      <c r="F41" s="1762"/>
      <c r="G41" s="1762"/>
      <c r="H41" s="1633" t="s">
        <v>132</v>
      </c>
      <c r="I41" s="16"/>
    </row>
    <row r="42" customFormat="false" ht="13.5" hidden="false" customHeight="true" outlineLevel="0" collapsed="false">
      <c r="A42" s="1652" t="s">
        <v>1829</v>
      </c>
      <c r="B42" s="1640" t="n">
        <v>65.9136584544929</v>
      </c>
      <c r="C42" s="1633" t="s">
        <v>1288</v>
      </c>
      <c r="D42" s="1633" t="s">
        <v>1288</v>
      </c>
      <c r="E42" s="1763"/>
      <c r="F42" s="1763"/>
      <c r="G42" s="1763"/>
      <c r="H42" s="1640" t="n">
        <v>65.9136584544929</v>
      </c>
      <c r="I42" s="16"/>
    </row>
    <row r="43" customFormat="false" ht="12" hidden="false" customHeight="true" outlineLevel="0" collapsed="false">
      <c r="A43" s="1641" t="s">
        <v>1881</v>
      </c>
      <c r="B43" s="1626" t="s">
        <v>132</v>
      </c>
      <c r="C43" s="1625" t="n">
        <v>17242.9547414736</v>
      </c>
      <c r="D43" s="1625" t="n">
        <v>2740.16296257076</v>
      </c>
      <c r="E43" s="1435"/>
      <c r="F43" s="1435"/>
      <c r="G43" s="1755"/>
      <c r="H43" s="1625" t="n">
        <v>19983.1177040444</v>
      </c>
      <c r="I43" s="16"/>
    </row>
    <row r="44" customFormat="false" ht="12" hidden="false" customHeight="true" outlineLevel="0" collapsed="false">
      <c r="A44" s="1627" t="s">
        <v>1633</v>
      </c>
      <c r="B44" s="1633" t="s">
        <v>132</v>
      </c>
      <c r="C44" s="1640" t="n">
        <v>16590</v>
      </c>
      <c r="D44" s="553"/>
      <c r="E44" s="554"/>
      <c r="F44" s="554"/>
      <c r="G44" s="554"/>
      <c r="H44" s="1640" t="n">
        <v>16590</v>
      </c>
      <c r="I44" s="16"/>
    </row>
    <row r="45" customFormat="false" ht="12" hidden="false" customHeight="true" outlineLevel="0" collapsed="false">
      <c r="A45" s="1627" t="s">
        <v>1832</v>
      </c>
      <c r="B45" s="554"/>
      <c r="C45" s="1640" t="n">
        <v>110.835898473592</v>
      </c>
      <c r="D45" s="1640" t="n">
        <v>2421.38810257076</v>
      </c>
      <c r="E45" s="554"/>
      <c r="F45" s="554"/>
      <c r="G45" s="554"/>
      <c r="H45" s="1640" t="n">
        <v>2532.22400104435</v>
      </c>
      <c r="I45" s="16"/>
    </row>
    <row r="46" customFormat="false" ht="12" hidden="false" customHeight="true" outlineLevel="0" collapsed="false">
      <c r="A46" s="1627" t="s">
        <v>1833</v>
      </c>
      <c r="B46" s="1633" t="s">
        <v>132</v>
      </c>
      <c r="C46" s="1633" t="s">
        <v>132</v>
      </c>
      <c r="D46" s="1633" t="s">
        <v>132</v>
      </c>
      <c r="E46" s="554"/>
      <c r="F46" s="554"/>
      <c r="G46" s="554"/>
      <c r="H46" s="1633" t="s">
        <v>132</v>
      </c>
      <c r="I46" s="16"/>
    </row>
    <row r="47" customFormat="false" ht="12.75" hidden="false" customHeight="true" outlineLevel="0" collapsed="false">
      <c r="A47" s="1637" t="s">
        <v>925</v>
      </c>
      <c r="B47" s="1633" t="s">
        <v>132</v>
      </c>
      <c r="C47" s="1640" t="n">
        <v>542.118843</v>
      </c>
      <c r="D47" s="1640" t="n">
        <v>318.77486</v>
      </c>
      <c r="E47" s="589"/>
      <c r="F47" s="589"/>
      <c r="G47" s="589"/>
      <c r="H47" s="1640" t="n">
        <v>860.893703</v>
      </c>
      <c r="I47" s="16"/>
    </row>
    <row r="48" customFormat="false" ht="12.75" hidden="false" customHeight="true" outlineLevel="0" collapsed="false">
      <c r="A48" s="1751" t="s">
        <v>1882</v>
      </c>
      <c r="B48" s="1764" t="s">
        <v>143</v>
      </c>
      <c r="C48" s="1764" t="s">
        <v>143</v>
      </c>
      <c r="D48" s="1764" t="s">
        <v>143</v>
      </c>
      <c r="E48" s="1764" t="s">
        <v>143</v>
      </c>
      <c r="F48" s="1764" t="s">
        <v>143</v>
      </c>
      <c r="G48" s="1765" t="s">
        <v>143</v>
      </c>
      <c r="H48" s="1766" t="s">
        <v>143</v>
      </c>
    </row>
    <row r="49" customFormat="false" ht="12.75" hidden="false" customHeight="true" outlineLevel="0" collapsed="false"/>
    <row r="50" customFormat="false" ht="14.25" hidden="false" customHeight="true" outlineLevel="0" collapsed="false">
      <c r="A50" s="1767" t="s">
        <v>1883</v>
      </c>
      <c r="B50" s="547"/>
      <c r="C50" s="547"/>
      <c r="D50" s="547"/>
      <c r="E50" s="547"/>
      <c r="F50" s="547"/>
      <c r="G50" s="548"/>
      <c r="H50" s="1768"/>
    </row>
    <row r="51" customFormat="false" ht="12" hidden="false" customHeight="true" outlineLevel="0" collapsed="false">
      <c r="A51" s="1668" t="s">
        <v>153</v>
      </c>
      <c r="B51" s="1769" t="n">
        <v>32478.6161766759</v>
      </c>
      <c r="C51" s="1769" t="n">
        <v>17.4677687143694</v>
      </c>
      <c r="D51" s="1769" t="n">
        <v>302.579693112578</v>
      </c>
      <c r="E51" s="1770"/>
      <c r="F51" s="1770"/>
      <c r="G51" s="1771"/>
      <c r="H51" s="1772" t="n">
        <v>32798.6636385029</v>
      </c>
    </row>
    <row r="52" customFormat="false" ht="12" hidden="false" customHeight="true" outlineLevel="0" collapsed="false">
      <c r="A52" s="1773" t="s">
        <v>154</v>
      </c>
      <c r="B52" s="1774" t="n">
        <v>24234.7608022359</v>
      </c>
      <c r="C52" s="1774" t="n">
        <v>1.7879982705494</v>
      </c>
      <c r="D52" s="1774" t="n">
        <v>236.447327975379</v>
      </c>
      <c r="E52" s="554"/>
      <c r="F52" s="554"/>
      <c r="G52" s="554"/>
      <c r="H52" s="1775" t="n">
        <v>24472.9961284818</v>
      </c>
    </row>
    <row r="53" customFormat="false" ht="12" hidden="false" customHeight="true" outlineLevel="0" collapsed="false">
      <c r="A53" s="1773" t="s">
        <v>155</v>
      </c>
      <c r="B53" s="1769" t="n">
        <v>8243.85537444</v>
      </c>
      <c r="C53" s="1769" t="n">
        <v>15.67977044382</v>
      </c>
      <c r="D53" s="1769" t="n">
        <v>66.1323651372</v>
      </c>
      <c r="E53" s="554"/>
      <c r="F53" s="554"/>
      <c r="G53" s="554"/>
      <c r="H53" s="1772" t="n">
        <v>8325.66751002102</v>
      </c>
    </row>
    <row r="54" customFormat="false" ht="12" hidden="false" customHeight="true" outlineLevel="0" collapsed="false">
      <c r="A54" s="1668" t="s">
        <v>156</v>
      </c>
      <c r="B54" s="1776" t="s">
        <v>132</v>
      </c>
      <c r="C54" s="1776" t="s">
        <v>132</v>
      </c>
      <c r="D54" s="1776" t="s">
        <v>132</v>
      </c>
      <c r="E54" s="1762"/>
      <c r="F54" s="1762"/>
      <c r="G54" s="1777"/>
      <c r="H54" s="1778" t="s">
        <v>132</v>
      </c>
    </row>
    <row r="55" customFormat="false" ht="14.25" hidden="false" customHeight="true" outlineLevel="0" collapsed="false">
      <c r="A55" s="1671" t="s">
        <v>1839</v>
      </c>
      <c r="B55" s="1779" t="n">
        <v>66651.1398632395</v>
      </c>
      <c r="C55" s="1780"/>
      <c r="D55" s="1780"/>
      <c r="E55" s="1781"/>
      <c r="F55" s="1781"/>
      <c r="G55" s="1782"/>
      <c r="H55" s="1783" t="n">
        <v>66651.1398632395</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4</v>
      </c>
      <c r="H57" s="1587" t="n">
        <v>1000387.72325205</v>
      </c>
    </row>
    <row r="58" customFormat="false" ht="14.25" hidden="false" customHeight="true" outlineLevel="0" collapsed="false">
      <c r="A58" s="1786"/>
      <c r="B58" s="1787"/>
      <c r="C58" s="1787"/>
      <c r="D58" s="1787"/>
      <c r="E58" s="1787"/>
      <c r="F58" s="1787"/>
      <c r="G58" s="1786" t="s">
        <v>1885</v>
      </c>
      <c r="H58" s="1582" t="n">
        <v>1007438.32139389</v>
      </c>
    </row>
    <row r="59" customFormat="false" ht="22.5" hidden="false" customHeight="true" outlineLevel="0" collapsed="false">
      <c r="A59" s="1788" t="s">
        <v>188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7</v>
      </c>
    </row>
    <row r="62" customFormat="false" ht="15.75" hidden="false" customHeight="true" outlineLevel="0" collapsed="false">
      <c r="A62" s="1790" t="s">
        <v>1888</v>
      </c>
    </row>
    <row r="63" customFormat="false" ht="15.75" hidden="false" customHeight="true" outlineLevel="0" collapsed="false">
      <c r="A63" s="1790" t="s">
        <v>18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0</v>
      </c>
      <c r="M1" s="114" t="s">
        <v>83</v>
      </c>
    </row>
    <row r="2" customFormat="false" ht="15.75" hidden="false" customHeight="true" outlineLevel="0" collapsed="false">
      <c r="A2" s="640" t="s">
        <v>84</v>
      </c>
      <c r="M2" s="114" t="s">
        <v>85</v>
      </c>
    </row>
    <row r="3" customFormat="false" ht="12" hidden="false" customHeight="true" outlineLevel="0" collapsed="false">
      <c r="M3" s="114" t="s">
        <v>86</v>
      </c>
    </row>
    <row r="4" customFormat="false" ht="12.75" hidden="false" customHeight="true" outlineLevel="0" collapsed="false">
      <c r="M4" s="1600"/>
    </row>
    <row r="5" customFormat="false" ht="13.5" hidden="false" customHeight="true" outlineLevel="0" collapsed="false">
      <c r="A5" s="1791" t="s">
        <v>1891</v>
      </c>
      <c r="B5" s="1792" t="s">
        <v>460</v>
      </c>
      <c r="C5" s="1792"/>
      <c r="D5" s="1792" t="s">
        <v>494</v>
      </c>
      <c r="E5" s="1792"/>
      <c r="F5" s="1792" t="s">
        <v>495</v>
      </c>
      <c r="G5" s="1792"/>
      <c r="H5" s="1793" t="s">
        <v>853</v>
      </c>
      <c r="I5" s="1793"/>
      <c r="J5" s="1793" t="s">
        <v>856</v>
      </c>
      <c r="K5" s="1793"/>
      <c r="L5" s="1794" t="s">
        <v>593</v>
      </c>
      <c r="M5" s="1794"/>
    </row>
    <row r="6" customFormat="false" ht="24.75" hidden="false" customHeight="true" outlineLevel="0" collapsed="false">
      <c r="A6" s="1795"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798</v>
      </c>
      <c r="B7" s="1799" t="s">
        <v>1895</v>
      </c>
      <c r="C7" s="1800" t="s">
        <v>1896</v>
      </c>
      <c r="D7" s="1799" t="s">
        <v>1897</v>
      </c>
      <c r="E7" s="1799" t="s">
        <v>1898</v>
      </c>
      <c r="F7" s="1799" t="s">
        <v>1897</v>
      </c>
      <c r="G7" s="1799" t="s">
        <v>1896</v>
      </c>
      <c r="H7" s="1801"/>
      <c r="I7" s="1801"/>
      <c r="J7" s="1801"/>
      <c r="K7" s="1801"/>
      <c r="L7" s="1801"/>
      <c r="M7" s="1802"/>
    </row>
    <row r="8" customFormat="false" ht="12.75" hidden="false" customHeight="true" outlineLevel="0" collapsed="false">
      <c r="A8" s="1803" t="s">
        <v>1799</v>
      </c>
      <c r="B8" s="1804" t="s">
        <v>1899</v>
      </c>
      <c r="C8" s="1805" t="s">
        <v>1900</v>
      </c>
      <c r="D8" s="1804" t="s">
        <v>1897</v>
      </c>
      <c r="E8" s="1804" t="s">
        <v>1898</v>
      </c>
      <c r="F8" s="1804" t="s">
        <v>1897</v>
      </c>
      <c r="G8" s="1804" t="s">
        <v>1896</v>
      </c>
      <c r="H8" s="1806"/>
      <c r="I8" s="1806"/>
      <c r="J8" s="1806"/>
      <c r="K8" s="1806"/>
      <c r="L8" s="1806"/>
      <c r="M8" s="1807"/>
    </row>
    <row r="9" customFormat="false" ht="12.75" hidden="false" customHeight="true" outlineLevel="0" collapsed="false">
      <c r="A9" s="1574" t="s">
        <v>1802</v>
      </c>
      <c r="B9" s="1804" t="s">
        <v>1901</v>
      </c>
      <c r="C9" s="1805" t="s">
        <v>1901</v>
      </c>
      <c r="D9" s="1804" t="s">
        <v>1902</v>
      </c>
      <c r="E9" s="1804" t="s">
        <v>1901</v>
      </c>
      <c r="F9" s="1804" t="s">
        <v>1902</v>
      </c>
      <c r="G9" s="1804" t="s">
        <v>1901</v>
      </c>
      <c r="H9" s="1806"/>
      <c r="I9" s="1806"/>
      <c r="J9" s="1806"/>
      <c r="K9" s="1806"/>
      <c r="L9" s="1806"/>
      <c r="M9" s="1807"/>
    </row>
    <row r="10" customFormat="false" ht="12.75" hidden="false" customHeight="true" outlineLevel="0" collapsed="false">
      <c r="A10" s="1574" t="s">
        <v>1876</v>
      </c>
      <c r="B10" s="1808" t="s">
        <v>1901</v>
      </c>
      <c r="C10" s="1809" t="s">
        <v>1901</v>
      </c>
      <c r="D10" s="1808" t="s">
        <v>1901</v>
      </c>
      <c r="E10" s="1808" t="s">
        <v>1903</v>
      </c>
      <c r="F10" s="1808" t="s">
        <v>1901</v>
      </c>
      <c r="G10" s="1808" t="s">
        <v>1901</v>
      </c>
      <c r="H10" s="1810"/>
      <c r="I10" s="1810"/>
      <c r="J10" s="1810"/>
      <c r="K10" s="1810"/>
      <c r="L10" s="1810"/>
      <c r="M10" s="1811"/>
    </row>
    <row r="11" customFormat="false" ht="12.75" hidden="false" customHeight="true" outlineLevel="0" collapsed="false">
      <c r="A11" s="1574" t="s">
        <v>1804</v>
      </c>
      <c r="B11" s="1804" t="s">
        <v>1899</v>
      </c>
      <c r="C11" s="1805" t="s">
        <v>1900</v>
      </c>
      <c r="D11" s="1804" t="s">
        <v>1897</v>
      </c>
      <c r="E11" s="1804" t="s">
        <v>1904</v>
      </c>
      <c r="F11" s="1804" t="s">
        <v>1897</v>
      </c>
      <c r="G11" s="1804" t="s">
        <v>1904</v>
      </c>
      <c r="H11" s="1806"/>
      <c r="I11" s="1806"/>
      <c r="J11" s="1806"/>
      <c r="K11" s="1806"/>
      <c r="L11" s="1806"/>
      <c r="M11" s="1807"/>
    </row>
    <row r="12" customFormat="false" ht="12.75" hidden="false" customHeight="true" outlineLevel="0" collapsed="false">
      <c r="A12" s="1574" t="s">
        <v>1805</v>
      </c>
      <c r="B12" s="1804" t="s">
        <v>1901</v>
      </c>
      <c r="C12" s="1805" t="s">
        <v>1901</v>
      </c>
      <c r="D12" s="1804" t="s">
        <v>1902</v>
      </c>
      <c r="E12" s="1804" t="s">
        <v>1901</v>
      </c>
      <c r="F12" s="1804" t="s">
        <v>1902</v>
      </c>
      <c r="G12" s="1804" t="s">
        <v>1901</v>
      </c>
      <c r="H12" s="1806"/>
      <c r="I12" s="1806"/>
      <c r="J12" s="1806"/>
      <c r="K12" s="1806"/>
      <c r="L12" s="1806"/>
      <c r="M12" s="1807"/>
    </row>
    <row r="13" customFormat="false" ht="12.75" hidden="false" customHeight="true" outlineLevel="0" collapsed="false">
      <c r="A13" s="1574" t="s">
        <v>1905</v>
      </c>
      <c r="B13" s="1805" t="s">
        <v>1906</v>
      </c>
      <c r="C13" s="1805" t="s">
        <v>1900</v>
      </c>
      <c r="D13" s="1804" t="s">
        <v>1906</v>
      </c>
      <c r="E13" s="1804" t="s">
        <v>1900</v>
      </c>
      <c r="F13" s="1804" t="s">
        <v>1906</v>
      </c>
      <c r="G13" s="1804" t="s">
        <v>1900</v>
      </c>
      <c r="H13" s="1806"/>
      <c r="I13" s="1806"/>
      <c r="J13" s="1806"/>
      <c r="K13" s="1806"/>
      <c r="L13" s="1806"/>
      <c r="M13" s="1807"/>
    </row>
    <row r="14" customFormat="false" ht="12.75" hidden="false" customHeight="true" outlineLevel="0" collapsed="false">
      <c r="A14" s="1803" t="s">
        <v>135</v>
      </c>
      <c r="B14" s="1804" t="s">
        <v>1895</v>
      </c>
      <c r="C14" s="1805" t="s">
        <v>1896</v>
      </c>
      <c r="D14" s="1804" t="s">
        <v>1897</v>
      </c>
      <c r="E14" s="1804" t="s">
        <v>1900</v>
      </c>
      <c r="F14" s="1804" t="s">
        <v>1907</v>
      </c>
      <c r="G14" s="1804" t="s">
        <v>1908</v>
      </c>
      <c r="H14" s="1806"/>
      <c r="I14" s="1806"/>
      <c r="J14" s="1806"/>
      <c r="K14" s="1806"/>
      <c r="L14" s="1806"/>
      <c r="M14" s="1807"/>
    </row>
    <row r="15" customFormat="false" ht="12.75" hidden="false" customHeight="true" outlineLevel="0" collapsed="false">
      <c r="A15" s="1574" t="s">
        <v>136</v>
      </c>
      <c r="B15" s="1804" t="s">
        <v>1904</v>
      </c>
      <c r="C15" s="1805" t="s">
        <v>1909</v>
      </c>
      <c r="D15" s="1804" t="s">
        <v>1910</v>
      </c>
      <c r="E15" s="1804" t="s">
        <v>1901</v>
      </c>
      <c r="F15" s="1812" t="s">
        <v>143</v>
      </c>
      <c r="G15" s="1812" t="s">
        <v>143</v>
      </c>
      <c r="H15" s="1806"/>
      <c r="I15" s="1806"/>
      <c r="J15" s="1806"/>
      <c r="K15" s="1806"/>
      <c r="L15" s="1806"/>
      <c r="M15" s="1807"/>
    </row>
    <row r="16" customFormat="false" ht="12.75" hidden="false" customHeight="true" outlineLevel="0" collapsed="false">
      <c r="A16" s="1574" t="s">
        <v>1807</v>
      </c>
      <c r="B16" s="1804" t="s">
        <v>1899</v>
      </c>
      <c r="C16" s="1805" t="s">
        <v>1900</v>
      </c>
      <c r="D16" s="1804" t="s">
        <v>1897</v>
      </c>
      <c r="E16" s="1804" t="s">
        <v>1900</v>
      </c>
      <c r="F16" s="1805" t="s">
        <v>1907</v>
      </c>
      <c r="G16" s="1805" t="s">
        <v>1908</v>
      </c>
      <c r="H16" s="1806"/>
      <c r="I16" s="1806"/>
      <c r="J16" s="1806"/>
      <c r="K16" s="1806"/>
      <c r="L16" s="1806"/>
      <c r="M16" s="1807"/>
    </row>
    <row r="17" customFormat="false" ht="12.75" hidden="false" customHeight="true" outlineLevel="0" collapsed="false">
      <c r="A17" s="1813" t="s">
        <v>1808</v>
      </c>
      <c r="B17" s="1814" t="s">
        <v>1897</v>
      </c>
      <c r="C17" s="1815" t="s">
        <v>1911</v>
      </c>
      <c r="D17" s="1814" t="s">
        <v>1902</v>
      </c>
      <c r="E17" s="1814" t="s">
        <v>1901</v>
      </c>
      <c r="F17" s="1814" t="s">
        <v>1912</v>
      </c>
      <c r="G17" s="1814" t="s">
        <v>1913</v>
      </c>
      <c r="H17" s="1814" t="s">
        <v>1914</v>
      </c>
      <c r="I17" s="1814" t="s">
        <v>1911</v>
      </c>
      <c r="J17" s="1814" t="s">
        <v>1914</v>
      </c>
      <c r="K17" s="1814" t="s">
        <v>1900</v>
      </c>
      <c r="L17" s="1814" t="s">
        <v>1915</v>
      </c>
      <c r="M17" s="1816" t="s">
        <v>1911</v>
      </c>
    </row>
    <row r="18" customFormat="false" ht="12.75" hidden="false" customHeight="true" outlineLevel="0" collapsed="false">
      <c r="A18" s="1803" t="s">
        <v>600</v>
      </c>
      <c r="B18" s="1804" t="s">
        <v>1916</v>
      </c>
      <c r="C18" s="1805" t="s">
        <v>1900</v>
      </c>
      <c r="D18" s="1812" t="s">
        <v>143</v>
      </c>
      <c r="E18" s="1812" t="s">
        <v>143</v>
      </c>
      <c r="F18" s="1812" t="s">
        <v>143</v>
      </c>
      <c r="G18" s="1812" t="s">
        <v>143</v>
      </c>
      <c r="H18" s="1806"/>
      <c r="I18" s="1806"/>
      <c r="J18" s="1806"/>
      <c r="K18" s="1806"/>
      <c r="L18" s="1806"/>
      <c r="M18" s="1807"/>
    </row>
    <row r="19" customFormat="false" ht="12.75" hidden="false" customHeight="true" outlineLevel="0" collapsed="false">
      <c r="A19" s="1803" t="s">
        <v>1809</v>
      </c>
      <c r="B19" s="1804" t="s">
        <v>1914</v>
      </c>
      <c r="C19" s="1805" t="s">
        <v>1911</v>
      </c>
      <c r="D19" s="1804" t="s">
        <v>1902</v>
      </c>
      <c r="E19" s="1804" t="s">
        <v>1901</v>
      </c>
      <c r="F19" s="1804" t="s">
        <v>1917</v>
      </c>
      <c r="G19" s="1804" t="s">
        <v>1918</v>
      </c>
      <c r="H19" s="1806" t="s">
        <v>143</v>
      </c>
      <c r="I19" s="1806" t="s">
        <v>143</v>
      </c>
      <c r="J19" s="1806" t="s">
        <v>143</v>
      </c>
      <c r="K19" s="1806" t="s">
        <v>143</v>
      </c>
      <c r="L19" s="1806" t="s">
        <v>143</v>
      </c>
      <c r="M19" s="1807" t="s">
        <v>143</v>
      </c>
    </row>
    <row r="20" customFormat="false" ht="12.75" hidden="false" customHeight="true" outlineLevel="0" collapsed="false">
      <c r="A20" s="1803" t="s">
        <v>632</v>
      </c>
      <c r="B20" s="1804" t="s">
        <v>1914</v>
      </c>
      <c r="C20" s="1805" t="s">
        <v>1901</v>
      </c>
      <c r="D20" s="1805" t="s">
        <v>1902</v>
      </c>
      <c r="E20" s="1805" t="s">
        <v>1901</v>
      </c>
      <c r="F20" s="1805" t="s">
        <v>1901</v>
      </c>
      <c r="G20" s="1805" t="s">
        <v>1901</v>
      </c>
      <c r="H20" s="1806" t="s">
        <v>143</v>
      </c>
      <c r="I20" s="1806" t="s">
        <v>143</v>
      </c>
      <c r="J20" s="1804" t="s">
        <v>1917</v>
      </c>
      <c r="K20" s="1804" t="s">
        <v>1901</v>
      </c>
      <c r="L20" s="1804" t="s">
        <v>1908</v>
      </c>
      <c r="M20" s="1817" t="s">
        <v>1908</v>
      </c>
    </row>
    <row r="21" customFormat="false" ht="12" hidden="false" customHeight="true" outlineLevel="0" collapsed="false">
      <c r="A21" s="1803" t="s">
        <v>644</v>
      </c>
      <c r="B21" s="1818" t="s">
        <v>143</v>
      </c>
      <c r="C21" s="1812" t="s">
        <v>143</v>
      </c>
      <c r="D21" s="1806"/>
      <c r="E21" s="1806"/>
      <c r="F21" s="1806"/>
      <c r="G21" s="1806"/>
      <c r="H21" s="1806"/>
      <c r="I21" s="1806"/>
      <c r="J21" s="1806"/>
      <c r="K21" s="1806"/>
      <c r="L21" s="1806"/>
      <c r="M21" s="1807"/>
    </row>
    <row r="22" customFormat="false" ht="12.75" hidden="false" customHeight="true" outlineLevel="0" collapsed="false">
      <c r="A22" s="1803" t="s">
        <v>1811</v>
      </c>
      <c r="B22" s="1810"/>
      <c r="C22" s="1810"/>
      <c r="D22" s="1810"/>
      <c r="E22" s="1810"/>
      <c r="F22" s="1810"/>
      <c r="G22" s="1810"/>
      <c r="H22" s="1808" t="s">
        <v>1917</v>
      </c>
      <c r="I22" s="1808" t="s">
        <v>1918</v>
      </c>
      <c r="J22" s="1819" t="s">
        <v>143</v>
      </c>
      <c r="K22" s="1819" t="s">
        <v>143</v>
      </c>
      <c r="L22" s="1808" t="s">
        <v>1917</v>
      </c>
      <c r="M22" s="1820" t="s">
        <v>1918</v>
      </c>
    </row>
    <row r="23" customFormat="false" ht="12.75" hidden="false" customHeight="true" outlineLevel="0" collapsed="false">
      <c r="A23" s="1803" t="s">
        <v>1812</v>
      </c>
      <c r="B23" s="1810"/>
      <c r="C23" s="1810"/>
      <c r="D23" s="1810"/>
      <c r="E23" s="1810"/>
      <c r="F23" s="1810"/>
      <c r="G23" s="1810"/>
      <c r="H23" s="1808" t="s">
        <v>1910</v>
      </c>
      <c r="I23" s="1808" t="s">
        <v>1900</v>
      </c>
      <c r="J23" s="1804" t="s">
        <v>1910</v>
      </c>
      <c r="K23" s="1808" t="s">
        <v>1900</v>
      </c>
      <c r="L23" s="1808" t="s">
        <v>1914</v>
      </c>
      <c r="M23" s="1820" t="s">
        <v>1900</v>
      </c>
    </row>
    <row r="24" customFormat="false" ht="12.75" hidden="false" customHeight="true" outlineLevel="0" collapsed="false">
      <c r="A24" s="1821" t="s">
        <v>1919</v>
      </c>
      <c r="B24" s="1822" t="s">
        <v>143</v>
      </c>
      <c r="C24" s="1822" t="s">
        <v>143</v>
      </c>
      <c r="D24" s="1822" t="s">
        <v>143</v>
      </c>
      <c r="E24" s="1822" t="s">
        <v>143</v>
      </c>
      <c r="F24" s="1822" t="s">
        <v>143</v>
      </c>
      <c r="G24" s="1822" t="s">
        <v>143</v>
      </c>
      <c r="H24" s="1823" t="s">
        <v>1920</v>
      </c>
      <c r="I24" s="1823" t="s">
        <v>1911</v>
      </c>
      <c r="J24" s="1822" t="s">
        <v>143</v>
      </c>
      <c r="K24" s="1822" t="s">
        <v>143</v>
      </c>
      <c r="L24" s="1822" t="s">
        <v>143</v>
      </c>
      <c r="M24" s="1824" t="s">
        <v>143</v>
      </c>
    </row>
    <row r="26" customFormat="false" ht="12.75" hidden="false" customHeight="true" outlineLevel="0" collapsed="false"/>
    <row r="27" customFormat="false" ht="15" hidden="false" customHeight="true" outlineLevel="0" collapsed="false">
      <c r="A27" s="1825" t="s">
        <v>1921</v>
      </c>
      <c r="B27" s="1826"/>
      <c r="C27" s="1826"/>
      <c r="D27" s="1826"/>
      <c r="E27" s="1826"/>
      <c r="F27" s="1826"/>
      <c r="G27" s="1826"/>
      <c r="H27" s="1827"/>
      <c r="I27" s="1826"/>
      <c r="J27" s="1828"/>
      <c r="K27" s="1828"/>
      <c r="L27" s="1828"/>
      <c r="M27" s="1828"/>
    </row>
    <row r="28" customFormat="false" ht="15" hidden="false" customHeight="true" outlineLevel="0" collapsed="false">
      <c r="A28" s="1829" t="s">
        <v>1922</v>
      </c>
      <c r="B28" s="1830"/>
      <c r="C28" s="1830" t="s">
        <v>1923</v>
      </c>
      <c r="D28" s="1826"/>
      <c r="E28" s="1826"/>
      <c r="F28" s="1831"/>
      <c r="G28" s="1831"/>
      <c r="H28" s="1831" t="s">
        <v>1924</v>
      </c>
      <c r="I28" s="1826"/>
      <c r="J28" s="1832"/>
      <c r="K28" s="1828"/>
      <c r="L28" s="1828"/>
      <c r="M28" s="1828"/>
    </row>
    <row r="29" customFormat="false" ht="15" hidden="false" customHeight="true" outlineLevel="0" collapsed="false">
      <c r="A29" s="1829" t="s">
        <v>1925</v>
      </c>
      <c r="B29" s="1831"/>
      <c r="C29" s="1831" t="s">
        <v>1926</v>
      </c>
      <c r="D29" s="1826"/>
      <c r="E29" s="1826"/>
      <c r="F29" s="1831"/>
      <c r="G29" s="1830"/>
      <c r="H29" s="1830" t="s">
        <v>1927</v>
      </c>
      <c r="I29" s="1826"/>
      <c r="J29" s="1828"/>
      <c r="K29" s="1828"/>
      <c r="L29" s="1828"/>
      <c r="M29" s="1828"/>
    </row>
    <row r="30" customFormat="false" ht="15" hidden="false" customHeight="true" outlineLevel="0" collapsed="false">
      <c r="A30" s="1829" t="s">
        <v>1928</v>
      </c>
      <c r="B30" s="1830"/>
      <c r="C30" s="1830" t="s">
        <v>1929</v>
      </c>
      <c r="D30" s="1826"/>
      <c r="E30" s="1826"/>
      <c r="F30" s="1831"/>
      <c r="G30" s="1826"/>
      <c r="H30" s="1830" t="s">
        <v>1930</v>
      </c>
      <c r="I30" s="1826"/>
      <c r="J30" s="1828"/>
      <c r="K30" s="1828"/>
      <c r="L30" s="1828"/>
      <c r="M30" s="1828"/>
    </row>
    <row r="31" customFormat="false" ht="12.75" hidden="false" customHeight="true" outlineLevel="0" collapsed="false">
      <c r="A31" s="1833" t="s">
        <v>1931</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2</v>
      </c>
      <c r="B33" s="1826"/>
      <c r="C33" s="1826"/>
      <c r="D33" s="1826"/>
      <c r="E33" s="1826"/>
      <c r="F33" s="1826"/>
      <c r="G33" s="1826"/>
      <c r="H33" s="1828"/>
      <c r="I33" s="1828"/>
      <c r="J33" s="1828"/>
      <c r="K33" s="1828"/>
      <c r="L33" s="1828"/>
      <c r="M33" s="1828"/>
    </row>
    <row r="34" customFormat="false" ht="15" hidden="false" customHeight="true" outlineLevel="0" collapsed="false">
      <c r="A34" s="1834" t="s">
        <v>1922</v>
      </c>
      <c r="B34" s="1830"/>
      <c r="C34" s="1830" t="s">
        <v>1933</v>
      </c>
      <c r="D34" s="1832"/>
      <c r="E34" s="1826"/>
      <c r="F34" s="1830" t="s">
        <v>1930</v>
      </c>
      <c r="G34" s="1826"/>
      <c r="H34" s="1826"/>
      <c r="I34" s="1828"/>
      <c r="J34" s="1828"/>
      <c r="K34" s="1828"/>
      <c r="L34" s="1828"/>
      <c r="M34" s="1828"/>
    </row>
    <row r="35" customFormat="false" ht="15" hidden="false" customHeight="true" outlineLevel="0" collapsed="false">
      <c r="A35" s="1834" t="s">
        <v>1934</v>
      </c>
      <c r="B35" s="1830"/>
      <c r="C35" s="1830" t="s">
        <v>1935</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36</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7</v>
      </c>
      <c r="M1" s="114" t="s">
        <v>83</v>
      </c>
    </row>
    <row r="2" customFormat="false" ht="15.75" hidden="false" customHeight="true" outlineLevel="0" collapsed="false">
      <c r="A2" s="640" t="s">
        <v>123</v>
      </c>
      <c r="M2" s="114" t="s">
        <v>85</v>
      </c>
    </row>
    <row r="3" customFormat="false" ht="12" hidden="false" customHeight="true" outlineLevel="0" collapsed="false">
      <c r="F3" s="3" t="s">
        <v>386</v>
      </c>
      <c r="M3" s="114" t="s">
        <v>86</v>
      </c>
    </row>
    <row r="4" customFormat="false" ht="12.75" hidden="false" customHeight="true" outlineLevel="0" collapsed="false"/>
    <row r="5" customFormat="false" ht="13.5" hidden="false" customHeight="true" outlineLevel="0" collapsed="false">
      <c r="A5" s="1835" t="s">
        <v>1938</v>
      </c>
      <c r="B5" s="1792" t="s">
        <v>460</v>
      </c>
      <c r="C5" s="1792"/>
      <c r="D5" s="1792" t="s">
        <v>494</v>
      </c>
      <c r="E5" s="1792"/>
      <c r="F5" s="1792" t="s">
        <v>495</v>
      </c>
      <c r="G5" s="1792"/>
      <c r="H5" s="1793" t="s">
        <v>853</v>
      </c>
      <c r="I5" s="1793"/>
      <c r="J5" s="1793" t="s">
        <v>856</v>
      </c>
      <c r="K5" s="1793"/>
      <c r="L5" s="1794" t="s">
        <v>593</v>
      </c>
      <c r="M5" s="1794"/>
    </row>
    <row r="6" customFormat="false" ht="29.25" hidden="false" customHeight="true" outlineLevel="0" collapsed="false">
      <c r="A6" s="1836"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821</v>
      </c>
      <c r="B7" s="1837" t="s">
        <v>1901</v>
      </c>
      <c r="C7" s="1837" t="s">
        <v>1901</v>
      </c>
      <c r="D7" s="1838"/>
      <c r="E7" s="1838"/>
      <c r="F7" s="1799" t="s">
        <v>1901</v>
      </c>
      <c r="G7" s="1799" t="s">
        <v>1901</v>
      </c>
      <c r="H7" s="1801"/>
      <c r="I7" s="1838"/>
      <c r="J7" s="1801"/>
      <c r="K7" s="1838"/>
      <c r="L7" s="1801"/>
      <c r="M7" s="1839"/>
    </row>
    <row r="8" customFormat="false" ht="12.75" hidden="false" customHeight="true" outlineLevel="0" collapsed="false">
      <c r="A8" s="1840" t="s">
        <v>1822</v>
      </c>
      <c r="B8" s="1841"/>
      <c r="C8" s="1841"/>
      <c r="D8" s="1842" t="s">
        <v>1899</v>
      </c>
      <c r="E8" s="1842" t="s">
        <v>1900</v>
      </c>
      <c r="F8" s="1842" t="s">
        <v>1939</v>
      </c>
      <c r="G8" s="1842" t="s">
        <v>1940</v>
      </c>
      <c r="H8" s="1843"/>
      <c r="I8" s="1844"/>
      <c r="J8" s="1843"/>
      <c r="K8" s="1844"/>
      <c r="L8" s="1843"/>
      <c r="M8" s="1845"/>
    </row>
    <row r="9" customFormat="false" ht="12.75" hidden="false" customHeight="true" outlineLevel="0" collapsed="false">
      <c r="A9" s="1803" t="s">
        <v>1823</v>
      </c>
      <c r="B9" s="1846"/>
      <c r="C9" s="1846"/>
      <c r="D9" s="1847" t="s">
        <v>1899</v>
      </c>
      <c r="E9" s="1847" t="s">
        <v>1900</v>
      </c>
      <c r="F9" s="1806"/>
      <c r="G9" s="1806"/>
      <c r="H9" s="1806"/>
      <c r="I9" s="1846"/>
      <c r="J9" s="1806"/>
      <c r="K9" s="1846"/>
      <c r="L9" s="1806"/>
      <c r="M9" s="1848"/>
    </row>
    <row r="10" customFormat="false" ht="12.75" hidden="false" customHeight="true" outlineLevel="0" collapsed="false">
      <c r="A10" s="1803" t="s">
        <v>976</v>
      </c>
      <c r="B10" s="1846"/>
      <c r="C10" s="1846"/>
      <c r="D10" s="1847" t="s">
        <v>1916</v>
      </c>
      <c r="E10" s="1847" t="s">
        <v>1900</v>
      </c>
      <c r="F10" s="1804" t="s">
        <v>1916</v>
      </c>
      <c r="G10" s="1804" t="s">
        <v>1908</v>
      </c>
      <c r="H10" s="1806"/>
      <c r="I10" s="1846"/>
      <c r="J10" s="1806"/>
      <c r="K10" s="1846"/>
      <c r="L10" s="1806"/>
      <c r="M10" s="1848"/>
    </row>
    <row r="11" customFormat="false" ht="12" hidden="false" customHeight="true" outlineLevel="0" collapsed="false">
      <c r="A11" s="1803" t="s">
        <v>987</v>
      </c>
      <c r="B11" s="1846"/>
      <c r="C11" s="1846"/>
      <c r="D11" s="1849" t="s">
        <v>143</v>
      </c>
      <c r="E11" s="1849" t="s">
        <v>143</v>
      </c>
      <c r="F11" s="1806"/>
      <c r="G11" s="1806"/>
      <c r="H11" s="1806"/>
      <c r="I11" s="1846"/>
      <c r="J11" s="1806"/>
      <c r="K11" s="1846"/>
      <c r="L11" s="1806"/>
      <c r="M11" s="1848"/>
    </row>
    <row r="12" customFormat="false" ht="12.75" hidden="false" customHeight="true" outlineLevel="0" collapsed="false">
      <c r="A12" s="1803" t="s">
        <v>1941</v>
      </c>
      <c r="B12" s="1850"/>
      <c r="C12" s="1850"/>
      <c r="D12" s="1851" t="s">
        <v>143</v>
      </c>
      <c r="E12" s="1851" t="s">
        <v>143</v>
      </c>
      <c r="F12" s="1804" t="s">
        <v>1939</v>
      </c>
      <c r="G12" s="1804" t="s">
        <v>1940</v>
      </c>
      <c r="H12" s="1806"/>
      <c r="I12" s="1846"/>
      <c r="J12" s="1806"/>
      <c r="K12" s="1846"/>
      <c r="L12" s="1806"/>
      <c r="M12" s="1848"/>
    </row>
    <row r="13" customFormat="false" ht="12" hidden="false" customHeight="true" outlineLevel="0" collapsed="false">
      <c r="A13" s="1803" t="s">
        <v>997</v>
      </c>
      <c r="B13" s="1846"/>
      <c r="C13" s="1846"/>
      <c r="D13" s="1849" t="s">
        <v>143</v>
      </c>
      <c r="E13" s="1849" t="s">
        <v>143</v>
      </c>
      <c r="F13" s="1852" t="s">
        <v>143</v>
      </c>
      <c r="G13" s="1852" t="s">
        <v>143</v>
      </c>
      <c r="H13" s="1806"/>
      <c r="I13" s="1846"/>
      <c r="J13" s="1806"/>
      <c r="K13" s="1846"/>
      <c r="L13" s="1806"/>
      <c r="M13" s="1848"/>
    </row>
    <row r="14" customFormat="false" ht="12" hidden="false" customHeight="true" outlineLevel="0" collapsed="false">
      <c r="A14" s="1803" t="s">
        <v>1825</v>
      </c>
      <c r="B14" s="1846"/>
      <c r="C14" s="1846"/>
      <c r="D14" s="1849" t="s">
        <v>143</v>
      </c>
      <c r="E14" s="1849" t="s">
        <v>143</v>
      </c>
      <c r="F14" s="1852" t="s">
        <v>143</v>
      </c>
      <c r="G14" s="1852" t="s">
        <v>143</v>
      </c>
      <c r="H14" s="1806"/>
      <c r="I14" s="1846"/>
      <c r="J14" s="1806"/>
      <c r="K14" s="1846"/>
      <c r="L14" s="1806"/>
      <c r="M14" s="1848"/>
    </row>
    <row r="15" customFormat="false" ht="12" hidden="false" customHeight="true" outlineLevel="0" collapsed="false">
      <c r="A15" s="1803" t="s">
        <v>1919</v>
      </c>
      <c r="B15" s="1846"/>
      <c r="C15" s="1846"/>
      <c r="D15" s="1849" t="s">
        <v>143</v>
      </c>
      <c r="E15" s="1849" t="s">
        <v>143</v>
      </c>
      <c r="F15" s="1852" t="s">
        <v>143</v>
      </c>
      <c r="G15" s="1852" t="s">
        <v>143</v>
      </c>
      <c r="H15" s="1806"/>
      <c r="I15" s="1846"/>
      <c r="J15" s="1806"/>
      <c r="K15" s="1846"/>
      <c r="L15" s="1806"/>
      <c r="M15" s="1848"/>
    </row>
    <row r="16" customFormat="false" ht="12.75" hidden="false" customHeight="true" outlineLevel="0" collapsed="false">
      <c r="A16" s="1813" t="s">
        <v>1826</v>
      </c>
      <c r="B16" s="1853" t="s">
        <v>1942</v>
      </c>
      <c r="C16" s="1853" t="s">
        <v>1900</v>
      </c>
      <c r="D16" s="1842" t="s">
        <v>1907</v>
      </c>
      <c r="E16" s="1842" t="s">
        <v>1908</v>
      </c>
      <c r="F16" s="1842" t="s">
        <v>1906</v>
      </c>
      <c r="G16" s="1842" t="s">
        <v>1900</v>
      </c>
      <c r="H16" s="1843"/>
      <c r="I16" s="1844"/>
      <c r="J16" s="1843"/>
      <c r="K16" s="1844"/>
      <c r="L16" s="1843"/>
      <c r="M16" s="1845"/>
    </row>
    <row r="17" customFormat="false" ht="12.75" hidden="false" customHeight="true" outlineLevel="0" collapsed="false">
      <c r="A17" s="1854" t="s">
        <v>1943</v>
      </c>
      <c r="B17" s="1855" t="s">
        <v>1899</v>
      </c>
      <c r="C17" s="1856" t="s">
        <v>1900</v>
      </c>
      <c r="D17" s="1855" t="s">
        <v>1907</v>
      </c>
      <c r="E17" s="1855" t="s">
        <v>1908</v>
      </c>
      <c r="F17" s="1855" t="s">
        <v>1907</v>
      </c>
      <c r="G17" s="1855" t="s">
        <v>1908</v>
      </c>
      <c r="H17" s="1806"/>
      <c r="I17" s="1846"/>
      <c r="J17" s="1806"/>
      <c r="K17" s="1846"/>
      <c r="L17" s="1806"/>
      <c r="M17" s="1848"/>
    </row>
    <row r="18" customFormat="false" ht="12.75" hidden="false" customHeight="true" outlineLevel="0" collapsed="false">
      <c r="A18" s="1803" t="s">
        <v>1944</v>
      </c>
      <c r="B18" s="1857" t="s">
        <v>1945</v>
      </c>
      <c r="C18" s="1857" t="s">
        <v>1901</v>
      </c>
      <c r="D18" s="329" t="s">
        <v>143</v>
      </c>
      <c r="E18" s="329" t="s">
        <v>143</v>
      </c>
      <c r="F18" s="1858" t="s">
        <v>1906</v>
      </c>
      <c r="G18" s="1858" t="s">
        <v>1900</v>
      </c>
      <c r="H18" s="1859"/>
      <c r="I18" s="1860"/>
      <c r="J18" s="1859"/>
      <c r="K18" s="1860"/>
      <c r="L18" s="1859"/>
      <c r="M18" s="1861"/>
    </row>
    <row r="19" customFormat="false" ht="12.75" hidden="false" customHeight="true" outlineLevel="0" collapsed="false">
      <c r="A19" s="1803" t="s">
        <v>1946</v>
      </c>
      <c r="B19" s="1857" t="s">
        <v>1906</v>
      </c>
      <c r="C19" s="1857" t="s">
        <v>1901</v>
      </c>
      <c r="D19" s="968" t="s">
        <v>143</v>
      </c>
      <c r="E19" s="968" t="s">
        <v>143</v>
      </c>
      <c r="F19" s="329" t="s">
        <v>143</v>
      </c>
      <c r="G19" s="329" t="s">
        <v>143</v>
      </c>
      <c r="H19" s="1859"/>
      <c r="I19" s="1860"/>
      <c r="J19" s="1859"/>
      <c r="K19" s="1860"/>
      <c r="L19" s="1859"/>
      <c r="M19" s="1861"/>
    </row>
    <row r="20" customFormat="false" ht="12.75" hidden="false" customHeight="true" outlineLevel="0" collapsed="false">
      <c r="A20" s="1854" t="s">
        <v>1947</v>
      </c>
      <c r="B20" s="1856" t="s">
        <v>1901</v>
      </c>
      <c r="C20" s="1856" t="s">
        <v>1901</v>
      </c>
      <c r="D20" s="973" t="s">
        <v>143</v>
      </c>
      <c r="E20" s="973" t="s">
        <v>143</v>
      </c>
      <c r="F20" s="20" t="s">
        <v>143</v>
      </c>
      <c r="G20" s="20" t="s">
        <v>143</v>
      </c>
      <c r="H20" s="1806"/>
      <c r="I20" s="1846"/>
      <c r="J20" s="1806"/>
      <c r="K20" s="1846"/>
      <c r="L20" s="1806"/>
      <c r="M20" s="1848"/>
    </row>
    <row r="21" customFormat="false" ht="12.75" hidden="false" customHeight="true" outlineLevel="0" collapsed="false">
      <c r="A21" s="1803" t="s">
        <v>1948</v>
      </c>
      <c r="B21" s="1862" t="s">
        <v>1945</v>
      </c>
      <c r="C21" s="1862" t="s">
        <v>1901</v>
      </c>
      <c r="D21" s="973" t="s">
        <v>143</v>
      </c>
      <c r="E21" s="973" t="s">
        <v>143</v>
      </c>
      <c r="F21" s="20" t="s">
        <v>143</v>
      </c>
      <c r="G21" s="20" t="s">
        <v>143</v>
      </c>
      <c r="H21" s="1806"/>
      <c r="I21" s="1846"/>
      <c r="J21" s="1806"/>
      <c r="K21" s="1846"/>
      <c r="L21" s="1806"/>
      <c r="M21" s="1848"/>
    </row>
    <row r="22" customFormat="false" ht="13.5" hidden="false" customHeight="true" outlineLevel="0" collapsed="false">
      <c r="A22" s="1803" t="s">
        <v>1949</v>
      </c>
      <c r="B22" s="1863" t="s">
        <v>143</v>
      </c>
      <c r="C22" s="1863" t="s">
        <v>143</v>
      </c>
      <c r="D22" s="1863" t="s">
        <v>143</v>
      </c>
      <c r="E22" s="1863" t="s">
        <v>143</v>
      </c>
      <c r="F22" s="24" t="s">
        <v>143</v>
      </c>
      <c r="G22" s="24" t="s">
        <v>143</v>
      </c>
      <c r="H22" s="1810"/>
      <c r="I22" s="1864"/>
      <c r="J22" s="1810"/>
      <c r="K22" s="1864"/>
      <c r="L22" s="1810"/>
      <c r="M22" s="1865"/>
    </row>
    <row r="23" customFormat="false" ht="12.75" hidden="false" customHeight="true" outlineLevel="0" collapsed="false">
      <c r="A23" s="1803" t="s">
        <v>1919</v>
      </c>
      <c r="B23" s="1856" t="s">
        <v>1901</v>
      </c>
      <c r="C23" s="1856" t="s">
        <v>1901</v>
      </c>
      <c r="D23" s="973" t="s">
        <v>143</v>
      </c>
      <c r="E23" s="973" t="s">
        <v>143</v>
      </c>
      <c r="F23" s="20" t="s">
        <v>143</v>
      </c>
      <c r="G23" s="20" t="s">
        <v>143</v>
      </c>
      <c r="H23" s="1806"/>
      <c r="I23" s="1846"/>
      <c r="J23" s="1806"/>
      <c r="K23" s="1846"/>
      <c r="L23" s="1806"/>
      <c r="M23" s="1848"/>
    </row>
    <row r="24" customFormat="false" ht="12.75" hidden="false" customHeight="true" outlineLevel="0" collapsed="false">
      <c r="A24" s="1813" t="s">
        <v>1830</v>
      </c>
      <c r="B24" s="1866" t="s">
        <v>143</v>
      </c>
      <c r="C24" s="1866" t="s">
        <v>143</v>
      </c>
      <c r="D24" s="1842" t="s">
        <v>1945</v>
      </c>
      <c r="E24" s="1842" t="s">
        <v>1900</v>
      </c>
      <c r="F24" s="1842" t="s">
        <v>1900</v>
      </c>
      <c r="G24" s="1842" t="s">
        <v>1900</v>
      </c>
      <c r="H24" s="1843"/>
      <c r="I24" s="1844"/>
      <c r="J24" s="1843"/>
      <c r="K24" s="1844"/>
      <c r="L24" s="1843"/>
      <c r="M24" s="1845"/>
    </row>
    <row r="25" customFormat="false" ht="12.75" hidden="false" customHeight="true" outlineLevel="0" collapsed="false">
      <c r="A25" s="1803" t="s">
        <v>1633</v>
      </c>
      <c r="B25" s="1867" t="s">
        <v>143</v>
      </c>
      <c r="C25" s="1867" t="s">
        <v>143</v>
      </c>
      <c r="D25" s="1847" t="s">
        <v>1902</v>
      </c>
      <c r="E25" s="1847" t="s">
        <v>1900</v>
      </c>
      <c r="F25" s="1806"/>
      <c r="G25" s="1806"/>
      <c r="H25" s="1806"/>
      <c r="I25" s="1846"/>
      <c r="J25" s="1806"/>
      <c r="K25" s="1846"/>
      <c r="L25" s="1806"/>
      <c r="M25" s="1848"/>
    </row>
    <row r="26" customFormat="false" ht="12.75" hidden="false" customHeight="true" outlineLevel="0" collapsed="false">
      <c r="A26" s="1803" t="s">
        <v>1832</v>
      </c>
      <c r="B26" s="1846"/>
      <c r="C26" s="1846"/>
      <c r="D26" s="1847" t="s">
        <v>1908</v>
      </c>
      <c r="E26" s="1847" t="s">
        <v>1900</v>
      </c>
      <c r="F26" s="1805" t="s">
        <v>1908</v>
      </c>
      <c r="G26" s="1805" t="s">
        <v>1900</v>
      </c>
      <c r="H26" s="1806"/>
      <c r="I26" s="1846"/>
      <c r="J26" s="1806"/>
      <c r="K26" s="1846"/>
      <c r="L26" s="1806"/>
      <c r="M26" s="1848"/>
    </row>
    <row r="27" customFormat="false" ht="12" hidden="false" customHeight="true" outlineLevel="0" collapsed="false">
      <c r="A27" s="1803" t="s">
        <v>1833</v>
      </c>
      <c r="B27" s="1849" t="s">
        <v>143</v>
      </c>
      <c r="C27" s="1849" t="s">
        <v>143</v>
      </c>
      <c r="D27" s="1849" t="s">
        <v>143</v>
      </c>
      <c r="E27" s="1849" t="s">
        <v>143</v>
      </c>
      <c r="F27" s="1812" t="s">
        <v>143</v>
      </c>
      <c r="G27" s="1812" t="s">
        <v>143</v>
      </c>
      <c r="H27" s="1806"/>
      <c r="I27" s="1846"/>
      <c r="J27" s="1806"/>
      <c r="K27" s="1846"/>
      <c r="L27" s="1806"/>
      <c r="M27" s="1848"/>
    </row>
    <row r="28" customFormat="false" ht="12.75" hidden="false" customHeight="true" outlineLevel="0" collapsed="false">
      <c r="A28" s="1803" t="s">
        <v>1834</v>
      </c>
      <c r="B28" s="1849" t="s">
        <v>143</v>
      </c>
      <c r="C28" s="1849" t="s">
        <v>143</v>
      </c>
      <c r="D28" s="1847" t="s">
        <v>1901</v>
      </c>
      <c r="E28" s="1847" t="s">
        <v>1901</v>
      </c>
      <c r="F28" s="1804" t="s">
        <v>1901</v>
      </c>
      <c r="G28" s="1804" t="s">
        <v>1901</v>
      </c>
      <c r="H28" s="1806"/>
      <c r="I28" s="1846"/>
      <c r="J28" s="1806"/>
      <c r="K28" s="1846"/>
      <c r="L28" s="1806"/>
      <c r="M28" s="1848"/>
    </row>
    <row r="29" customFormat="false" ht="13.5" hidden="false" customHeight="true" outlineLevel="0" collapsed="false">
      <c r="A29" s="1813" t="s">
        <v>1950</v>
      </c>
      <c r="B29" s="1868" t="s">
        <v>143</v>
      </c>
      <c r="C29" s="1868" t="s">
        <v>143</v>
      </c>
      <c r="D29" s="1869" t="s">
        <v>143</v>
      </c>
      <c r="E29" s="1869" t="s">
        <v>143</v>
      </c>
      <c r="F29" s="1870" t="s">
        <v>143</v>
      </c>
      <c r="G29" s="1870" t="s">
        <v>143</v>
      </c>
      <c r="H29" s="1871" t="s">
        <v>143</v>
      </c>
      <c r="I29" s="1869" t="s">
        <v>143</v>
      </c>
      <c r="J29" s="1871" t="s">
        <v>143</v>
      </c>
      <c r="K29" s="1869" t="s">
        <v>143</v>
      </c>
      <c r="L29" s="1871" t="s">
        <v>143</v>
      </c>
      <c r="M29" s="1872" t="s">
        <v>1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1</v>
      </c>
      <c r="B31" s="1600"/>
      <c r="C31" s="1873"/>
      <c r="D31" s="1600"/>
      <c r="E31" s="1600"/>
      <c r="F31" s="1600"/>
      <c r="G31" s="1600"/>
      <c r="H31" s="1873"/>
      <c r="I31" s="1601"/>
      <c r="J31" s="1601"/>
      <c r="K31" s="1601"/>
      <c r="L31" s="1601"/>
      <c r="M31" s="1601"/>
    </row>
    <row r="32" customFormat="false" ht="12.75" hidden="false" customHeight="true" outlineLevel="0" collapsed="false">
      <c r="A32" s="1874" t="s">
        <v>1951</v>
      </c>
      <c r="B32" s="1599"/>
      <c r="C32" s="1599" t="s">
        <v>1952</v>
      </c>
      <c r="D32" s="1600"/>
      <c r="E32" s="1600"/>
      <c r="F32" s="1875"/>
      <c r="G32" s="1875"/>
      <c r="H32" s="1875" t="s">
        <v>1953</v>
      </c>
      <c r="I32" s="1601"/>
      <c r="J32" s="1876"/>
      <c r="K32" s="1601"/>
      <c r="L32" s="1601"/>
      <c r="M32" s="1601"/>
    </row>
    <row r="33" customFormat="false" ht="12.75" hidden="false" customHeight="true" outlineLevel="0" collapsed="false">
      <c r="A33" s="1874" t="s">
        <v>1954</v>
      </c>
      <c r="B33" s="1875"/>
      <c r="C33" s="1875" t="s">
        <v>1955</v>
      </c>
      <c r="D33" s="1600"/>
      <c r="E33" s="1600"/>
      <c r="F33" s="1875"/>
      <c r="G33" s="1599"/>
      <c r="H33" s="1599" t="s">
        <v>1956</v>
      </c>
      <c r="I33" s="1601"/>
      <c r="J33" s="1601"/>
      <c r="K33" s="1601"/>
      <c r="L33" s="1601"/>
      <c r="M33" s="1601"/>
    </row>
    <row r="34" customFormat="false" ht="12.75" hidden="false" customHeight="true" outlineLevel="0" collapsed="false">
      <c r="A34" s="1874" t="s">
        <v>1957</v>
      </c>
      <c r="B34" s="1599"/>
      <c r="C34" s="1599" t="s">
        <v>1958</v>
      </c>
      <c r="D34" s="1600"/>
      <c r="E34" s="1600"/>
      <c r="F34" s="1875"/>
      <c r="G34" s="1600"/>
      <c r="H34" s="1599" t="s">
        <v>1959</v>
      </c>
      <c r="I34" s="1601"/>
      <c r="J34" s="1601"/>
      <c r="K34" s="1601"/>
      <c r="L34" s="1601"/>
      <c r="M34" s="1601"/>
    </row>
    <row r="35" customFormat="false" ht="12.75" hidden="false" customHeight="true" outlineLevel="0" collapsed="false">
      <c r="A35" s="1877" t="s">
        <v>1960</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2</v>
      </c>
      <c r="B37" s="1600"/>
      <c r="C37" s="1873"/>
      <c r="D37" s="1600"/>
      <c r="E37" s="1600"/>
      <c r="F37" s="1600"/>
      <c r="G37" s="1600"/>
      <c r="H37" s="1601"/>
      <c r="I37" s="1601"/>
      <c r="J37" s="1601"/>
      <c r="K37" s="1601"/>
      <c r="L37" s="1601"/>
      <c r="M37" s="1601"/>
    </row>
    <row r="38" customFormat="false" ht="12.75" hidden="false" customHeight="true" outlineLevel="0" collapsed="false">
      <c r="A38" s="1874" t="s">
        <v>1951</v>
      </c>
      <c r="B38" s="1599"/>
      <c r="C38" s="1599" t="s">
        <v>1956</v>
      </c>
      <c r="D38" s="1876"/>
      <c r="E38" s="1600"/>
      <c r="F38" s="1599" t="s">
        <v>1959</v>
      </c>
      <c r="G38" s="1600"/>
      <c r="H38" s="1601"/>
      <c r="I38" s="1601"/>
      <c r="J38" s="1601"/>
      <c r="K38" s="1601"/>
      <c r="L38" s="1601"/>
      <c r="M38" s="1601"/>
    </row>
    <row r="39" customFormat="false" ht="12.75" hidden="false" customHeight="true" outlineLevel="0" collapsed="false">
      <c r="A39" s="1874" t="s">
        <v>1961</v>
      </c>
      <c r="B39" s="1599"/>
      <c r="C39" s="1599" t="s">
        <v>1962</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36</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1</v>
      </c>
      <c r="B43" s="1878"/>
      <c r="C43" s="1878"/>
      <c r="D43" s="1878"/>
      <c r="E43" s="1878"/>
      <c r="F43" s="1878"/>
      <c r="G43" s="1878"/>
      <c r="H43" s="1878"/>
      <c r="I43" s="1878"/>
      <c r="J43" s="1878"/>
      <c r="K43" s="1878"/>
      <c r="L43" s="1878"/>
      <c r="M43" s="1878"/>
    </row>
    <row r="44" customFormat="false" ht="27" hidden="false" customHeight="true" outlineLevel="0" collapsed="false">
      <c r="A44" s="1879" t="s">
        <v>1963</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4</v>
      </c>
      <c r="B46" s="1879"/>
      <c r="C46" s="1879"/>
      <c r="D46" s="1879"/>
      <c r="E46" s="1879"/>
      <c r="F46" s="1879"/>
      <c r="G46" s="1879"/>
      <c r="H46" s="1879"/>
      <c r="I46" s="1879"/>
      <c r="J46" s="1879"/>
      <c r="K46" s="1879"/>
      <c r="L46" s="1879"/>
      <c r="M46" s="1879"/>
    </row>
    <row r="47" customFormat="false" ht="13.5" hidden="false" customHeight="true" outlineLevel="0" collapsed="false">
      <c r="A47" s="1883" t="s">
        <v>1965</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27</v>
      </c>
      <c r="I3" s="114"/>
      <c r="J3" s="114" t="s">
        <v>86</v>
      </c>
    </row>
    <row r="4" customFormat="false" ht="12.75" hidden="false" customHeight="true" outlineLevel="0" collapsed="false"/>
    <row r="5" customFormat="false" ht="14.25" hidden="false" customHeight="true" outlineLevel="0" collapsed="false">
      <c r="A5" s="115" t="s">
        <v>87</v>
      </c>
      <c r="B5" s="116" t="s">
        <v>200</v>
      </c>
      <c r="C5" s="116"/>
      <c r="D5" s="116" t="s">
        <v>224</v>
      </c>
      <c r="E5" s="116"/>
      <c r="F5" s="116"/>
      <c r="G5" s="118"/>
      <c r="H5" s="119" t="s">
        <v>202</v>
      </c>
      <c r="I5" s="119"/>
      <c r="J5" s="119"/>
    </row>
    <row r="6" customFormat="false" ht="13.5" hidden="false" customHeight="true" outlineLevel="0" collapsed="false">
      <c r="A6" s="139"/>
      <c r="B6" s="121" t="s">
        <v>203</v>
      </c>
      <c r="C6" s="121"/>
      <c r="D6" s="121" t="s">
        <v>228</v>
      </c>
      <c r="E6" s="121" t="s">
        <v>89</v>
      </c>
      <c r="F6" s="121" t="s">
        <v>90</v>
      </c>
      <c r="G6" s="121"/>
      <c r="H6" s="121" t="s">
        <v>228</v>
      </c>
      <c r="I6" s="121" t="s">
        <v>89</v>
      </c>
      <c r="J6" s="123" t="s">
        <v>90</v>
      </c>
    </row>
    <row r="7" customFormat="false" ht="15" hidden="false" customHeight="true" outlineLevel="0" collapsed="false">
      <c r="A7" s="124"/>
      <c r="B7" s="75" t="s">
        <v>206</v>
      </c>
      <c r="C7" s="76" t="s">
        <v>207</v>
      </c>
      <c r="D7" s="76" t="s">
        <v>208</v>
      </c>
      <c r="E7" s="76" t="s">
        <v>209</v>
      </c>
      <c r="F7" s="76"/>
      <c r="G7" s="76"/>
      <c r="H7" s="78" t="s">
        <v>95</v>
      </c>
      <c r="I7" s="78"/>
      <c r="J7" s="78"/>
    </row>
    <row r="8" customFormat="false" ht="12.75" hidden="false" customHeight="true" outlineLevel="0" collapsed="false">
      <c r="A8" s="125" t="s">
        <v>229</v>
      </c>
      <c r="B8" s="80" t="n">
        <v>2296614.90019904</v>
      </c>
      <c r="C8" s="81" t="s">
        <v>211</v>
      </c>
      <c r="D8" s="82"/>
      <c r="E8" s="82"/>
      <c r="F8" s="82"/>
      <c r="G8" s="83"/>
      <c r="H8" s="140" t="n">
        <v>156696.581127803</v>
      </c>
      <c r="I8" s="140" t="n">
        <v>11.4721134537684</v>
      </c>
      <c r="J8" s="126" t="n">
        <v>3.37515531295288</v>
      </c>
    </row>
    <row r="9" customFormat="false" ht="12.75" hidden="false" customHeight="true" outlineLevel="0" collapsed="false">
      <c r="A9" s="85" t="s">
        <v>212</v>
      </c>
      <c r="B9" s="80" t="n">
        <v>2116544.17878264</v>
      </c>
      <c r="C9" s="87" t="s">
        <v>211</v>
      </c>
      <c r="D9" s="80" t="n">
        <v>73.090558977503</v>
      </c>
      <c r="E9" s="80" t="n">
        <v>5.24628203297765</v>
      </c>
      <c r="F9" s="80" t="n">
        <v>1.47342396153687</v>
      </c>
      <c r="G9" s="83"/>
      <c r="H9" s="80" t="n">
        <v>154699.397127803</v>
      </c>
      <c r="I9" s="80" t="n">
        <v>11.1039876971508</v>
      </c>
      <c r="J9" s="128" t="n">
        <v>3.11856690866971</v>
      </c>
    </row>
    <row r="10" customFormat="false" ht="12.75" hidden="false" customHeight="true" outlineLevel="0" collapsed="false">
      <c r="A10" s="85" t="s">
        <v>213</v>
      </c>
      <c r="B10" s="80" t="s">
        <v>132</v>
      </c>
      <c r="C10" s="87" t="s">
        <v>211</v>
      </c>
      <c r="D10" s="80" t="s">
        <v>132</v>
      </c>
      <c r="E10" s="80" t="s">
        <v>132</v>
      </c>
      <c r="F10" s="80" t="s">
        <v>132</v>
      </c>
      <c r="G10" s="83"/>
      <c r="H10" s="80" t="s">
        <v>132</v>
      </c>
      <c r="I10" s="80" t="s">
        <v>132</v>
      </c>
      <c r="J10" s="128" t="s">
        <v>132</v>
      </c>
    </row>
    <row r="11" customFormat="false" ht="12.75" hidden="false" customHeight="true" outlineLevel="0" collapsed="false">
      <c r="A11" s="85" t="s">
        <v>214</v>
      </c>
      <c r="B11" s="80" t="n">
        <v>35664</v>
      </c>
      <c r="C11" s="87" t="s">
        <v>211</v>
      </c>
      <c r="D11" s="80" t="n">
        <v>56</v>
      </c>
      <c r="E11" s="80" t="n">
        <v>3.90459010350666</v>
      </c>
      <c r="F11" s="80" t="n">
        <v>1.51925979678733</v>
      </c>
      <c r="G11" s="83"/>
      <c r="H11" s="80" t="n">
        <v>1997.184</v>
      </c>
      <c r="I11" s="80" t="n">
        <v>0.139253301451461</v>
      </c>
      <c r="J11" s="128" t="n">
        <v>0.0541828813926235</v>
      </c>
    </row>
    <row r="12" customFormat="false" ht="12.75" hidden="false" customHeight="true" outlineLevel="0" collapsed="false">
      <c r="A12" s="85" t="s">
        <v>215</v>
      </c>
      <c r="B12" s="80" t="n">
        <v>143582.531416405</v>
      </c>
      <c r="C12" s="87" t="s">
        <v>211</v>
      </c>
      <c r="D12" s="80" t="n">
        <v>71.3185461473663</v>
      </c>
      <c r="E12" s="80" t="n">
        <v>1.58336867990347</v>
      </c>
      <c r="F12" s="80" t="n">
        <v>1.40394051352901</v>
      </c>
      <c r="G12" s="83"/>
      <c r="H12" s="80" t="n">
        <v>10240.0973927765</v>
      </c>
      <c r="I12" s="80" t="n">
        <v>0.227344083225992</v>
      </c>
      <c r="J12" s="128" t="n">
        <v>0.201581332890542</v>
      </c>
    </row>
    <row r="13" customFormat="false" ht="12.75" hidden="false" customHeight="true" outlineLevel="0" collapsed="false">
      <c r="A13" s="85" t="s">
        <v>217</v>
      </c>
      <c r="B13" s="80" t="n">
        <v>824.19</v>
      </c>
      <c r="C13" s="127" t="s">
        <v>211</v>
      </c>
      <c r="D13" s="80" t="s">
        <v>107</v>
      </c>
      <c r="E13" s="80" t="n">
        <v>1.85439272517033</v>
      </c>
      <c r="F13" s="80" t="n">
        <v>1</v>
      </c>
      <c r="G13" s="101" t="s">
        <v>216</v>
      </c>
      <c r="H13" s="80" t="s">
        <v>107</v>
      </c>
      <c r="I13" s="80" t="n">
        <v>0.00152837194015813</v>
      </c>
      <c r="J13" s="128" t="n">
        <v>0.00082419</v>
      </c>
    </row>
    <row r="14" customFormat="false" ht="12.75" hidden="false" customHeight="true" outlineLevel="0" collapsed="false">
      <c r="A14" s="102" t="s">
        <v>230</v>
      </c>
      <c r="B14" s="80" t="n">
        <v>31063.1212974235</v>
      </c>
      <c r="C14" s="87" t="s">
        <v>211</v>
      </c>
      <c r="D14" s="82"/>
      <c r="E14" s="82"/>
      <c r="F14" s="82"/>
      <c r="G14" s="83"/>
      <c r="H14" s="80" t="n">
        <v>2272.97674576405</v>
      </c>
      <c r="I14" s="80" t="n">
        <v>0.0851629124723957</v>
      </c>
      <c r="J14" s="128" t="n">
        <v>0.0762299735382845</v>
      </c>
    </row>
    <row r="15" customFormat="false" ht="12.75" hidden="false" customHeight="true" outlineLevel="0" collapsed="false">
      <c r="A15" s="85" t="s">
        <v>231</v>
      </c>
      <c r="B15" s="129" t="n">
        <v>653</v>
      </c>
      <c r="C15" s="87" t="s">
        <v>211</v>
      </c>
      <c r="D15" s="80" t="n">
        <v>69.3</v>
      </c>
      <c r="E15" s="80" t="n">
        <v>8.20793433652531</v>
      </c>
      <c r="F15" s="80" t="n">
        <v>2.32558139534884</v>
      </c>
      <c r="G15" s="83"/>
      <c r="H15" s="129" t="n">
        <v>45.2529</v>
      </c>
      <c r="I15" s="129" t="n">
        <v>0.00535978112175103</v>
      </c>
      <c r="J15" s="141" t="n">
        <v>0.00151860465116279</v>
      </c>
    </row>
    <row r="16" customFormat="false" ht="12.75" hidden="false" customHeight="true" outlineLevel="0" collapsed="false">
      <c r="A16" s="85" t="s">
        <v>232</v>
      </c>
      <c r="B16" s="129" t="n">
        <v>30410.1212974235</v>
      </c>
      <c r="C16" s="87" t="s">
        <v>211</v>
      </c>
      <c r="D16" s="80" t="n">
        <v>73.2559999999998</v>
      </c>
      <c r="E16" s="80" t="n">
        <v>2.62422930083498</v>
      </c>
      <c r="F16" s="80" t="n">
        <v>2.45679286039058</v>
      </c>
      <c r="G16" s="83"/>
      <c r="H16" s="129" t="n">
        <v>2227.72384576405</v>
      </c>
      <c r="I16" s="129" t="n">
        <v>0.0798031313506447</v>
      </c>
      <c r="J16" s="141" t="n">
        <v>0.0747113688871217</v>
      </c>
    </row>
    <row r="17" customFormat="false" ht="12.75" hidden="false" customHeight="true" outlineLevel="0" collapsed="false">
      <c r="A17" s="102" t="s">
        <v>118</v>
      </c>
      <c r="B17" s="80" t="n">
        <v>2167901.32204057</v>
      </c>
      <c r="C17" s="87" t="s">
        <v>211</v>
      </c>
      <c r="D17" s="82"/>
      <c r="E17" s="82"/>
      <c r="F17" s="82"/>
      <c r="G17" s="83"/>
      <c r="H17" s="80" t="n">
        <v>147812.442585937</v>
      </c>
      <c r="I17" s="80" t="n">
        <v>11.135903046714</v>
      </c>
      <c r="J17" s="128" t="n">
        <v>3.17300258527318</v>
      </c>
    </row>
    <row r="18" customFormat="false" ht="12.75" hidden="false" customHeight="true" outlineLevel="0" collapsed="false">
      <c r="A18" s="85" t="s">
        <v>233</v>
      </c>
      <c r="B18" s="129" t="n">
        <v>930834.00027742</v>
      </c>
      <c r="C18" s="87" t="s">
        <v>211</v>
      </c>
      <c r="D18" s="80" t="n">
        <v>72</v>
      </c>
      <c r="E18" s="80" t="n">
        <v>10.8981348492725</v>
      </c>
      <c r="F18" s="80" t="n">
        <v>1.56684127279113</v>
      </c>
      <c r="G18" s="83"/>
      <c r="H18" s="129" t="n">
        <v>67020.0480199742</v>
      </c>
      <c r="I18" s="129" t="n">
        <v>10.1443544573111</v>
      </c>
      <c r="J18" s="141" t="n">
        <v>1.45846912975193</v>
      </c>
    </row>
    <row r="19" customFormat="false" ht="12.75" hidden="false" customHeight="true" outlineLevel="0" collapsed="false">
      <c r="A19" s="85" t="s">
        <v>234</v>
      </c>
      <c r="B19" s="129" t="n">
        <v>1082041.61029618</v>
      </c>
      <c r="C19" s="87" t="s">
        <v>211</v>
      </c>
      <c r="D19" s="80" t="n">
        <v>73.9999999999998</v>
      </c>
      <c r="E19" s="80" t="n">
        <v>0.623162269664605</v>
      </c>
      <c r="F19" s="80" t="n">
        <v>1.38714799824391</v>
      </c>
      <c r="G19" s="83"/>
      <c r="H19" s="129" t="n">
        <v>80071.0791619171</v>
      </c>
      <c r="I19" s="129" t="n">
        <v>0.674287505743712</v>
      </c>
      <c r="J19" s="141" t="n">
        <v>1.50095185373896</v>
      </c>
    </row>
    <row r="20" customFormat="false" ht="12.75" hidden="false" customHeight="true" outlineLevel="0" collapsed="false">
      <c r="A20" s="85" t="s">
        <v>235</v>
      </c>
      <c r="B20" s="129" t="n">
        <v>4605</v>
      </c>
      <c r="C20" s="87" t="s">
        <v>211</v>
      </c>
      <c r="D20" s="80" t="n">
        <v>65</v>
      </c>
      <c r="E20" s="80" t="n">
        <v>2.51242106009768</v>
      </c>
      <c r="F20" s="80" t="n">
        <v>1.81263137874566</v>
      </c>
      <c r="G20" s="83"/>
      <c r="H20" s="129" t="n">
        <v>299.325</v>
      </c>
      <c r="I20" s="129" t="n">
        <v>0.0115696989817498</v>
      </c>
      <c r="J20" s="141" t="n">
        <v>0.00834716749912376</v>
      </c>
    </row>
    <row r="21" customFormat="false" ht="12.75" hidden="false" customHeight="true" outlineLevel="0" collapsed="false">
      <c r="A21" s="85" t="s">
        <v>236</v>
      </c>
      <c r="B21" s="80" t="n">
        <v>1627.18005056644</v>
      </c>
      <c r="C21" s="87" t="s">
        <v>211</v>
      </c>
      <c r="D21" s="82"/>
      <c r="E21" s="82"/>
      <c r="F21" s="82"/>
      <c r="G21" s="83"/>
      <c r="H21" s="80" t="n">
        <v>130.174404045315</v>
      </c>
      <c r="I21" s="80" t="s">
        <v>107</v>
      </c>
      <c r="J21" s="128" t="s">
        <v>107</v>
      </c>
    </row>
    <row r="22" customFormat="false" ht="12.75" hidden="false" customHeight="true" outlineLevel="0" collapsed="false">
      <c r="A22" s="132" t="s">
        <v>237</v>
      </c>
      <c r="B22" s="142" t="s">
        <v>132</v>
      </c>
      <c r="C22" s="87" t="s">
        <v>211</v>
      </c>
      <c r="D22" s="80" t="s">
        <v>132</v>
      </c>
      <c r="E22" s="80" t="s">
        <v>132</v>
      </c>
      <c r="F22" s="80" t="s">
        <v>132</v>
      </c>
      <c r="G22" s="83"/>
      <c r="H22" s="129" t="s">
        <v>132</v>
      </c>
      <c r="I22" s="129" t="s">
        <v>132</v>
      </c>
      <c r="J22" s="141" t="s">
        <v>132</v>
      </c>
    </row>
    <row r="23" customFormat="false" ht="12.75" hidden="false" customHeight="true" outlineLevel="0" collapsed="false">
      <c r="A23" s="132" t="s">
        <v>238</v>
      </c>
      <c r="B23" s="142" t="n">
        <v>1627.18005056644</v>
      </c>
      <c r="C23" s="87" t="s">
        <v>211</v>
      </c>
      <c r="D23" s="80" t="n">
        <v>79.9999999999999</v>
      </c>
      <c r="E23" s="80" t="s">
        <v>106</v>
      </c>
      <c r="F23" s="80" t="s">
        <v>106</v>
      </c>
      <c r="G23" s="83"/>
      <c r="H23" s="129" t="n">
        <v>130.174404045315</v>
      </c>
      <c r="I23" s="129" t="s">
        <v>106</v>
      </c>
      <c r="J23" s="141" t="s">
        <v>106</v>
      </c>
    </row>
    <row r="24" customFormat="false" ht="12.75" hidden="false" customHeight="true" outlineLevel="0" collapsed="false">
      <c r="A24" s="132" t="s">
        <v>239</v>
      </c>
      <c r="B24" s="142" t="s">
        <v>132</v>
      </c>
      <c r="C24" s="87" t="s">
        <v>211</v>
      </c>
      <c r="D24" s="80" t="s">
        <v>132</v>
      </c>
      <c r="E24" s="80" t="s">
        <v>132</v>
      </c>
      <c r="F24" s="80" t="s">
        <v>132</v>
      </c>
      <c r="G24" s="83"/>
      <c r="H24" s="129" t="s">
        <v>132</v>
      </c>
      <c r="I24" s="129" t="s">
        <v>132</v>
      </c>
      <c r="J24" s="141" t="s">
        <v>132</v>
      </c>
    </row>
    <row r="25" customFormat="false" ht="12.75" hidden="false" customHeight="true" outlineLevel="0" collapsed="false">
      <c r="A25" s="85" t="s">
        <v>214</v>
      </c>
      <c r="B25" s="129" t="n">
        <v>5211.00000000001</v>
      </c>
      <c r="C25" s="87" t="s">
        <v>211</v>
      </c>
      <c r="D25" s="80" t="n">
        <v>55.9999999999999</v>
      </c>
      <c r="E25" s="80" t="n">
        <v>15.0349839668895</v>
      </c>
      <c r="F25" s="80" t="n">
        <v>0.701036536676932</v>
      </c>
      <c r="G25" s="83"/>
      <c r="H25" s="129" t="n">
        <v>291.816</v>
      </c>
      <c r="I25" s="129" t="n">
        <v>0.0783473014514614</v>
      </c>
      <c r="J25" s="141" t="n">
        <v>0.0036531013926235</v>
      </c>
    </row>
    <row r="26" customFormat="false" ht="12.75" hidden="false" customHeight="true" outlineLevel="0" collapsed="false">
      <c r="A26" s="85" t="s">
        <v>215</v>
      </c>
      <c r="B26" s="129" t="n">
        <v>143582.531416405</v>
      </c>
      <c r="C26" s="87" t="s">
        <v>211</v>
      </c>
      <c r="D26" s="80" t="n">
        <v>70.912141193892</v>
      </c>
      <c r="E26" s="80" t="n">
        <v>1.58336867990347</v>
      </c>
      <c r="F26" s="80" t="n">
        <v>1.40394051352901</v>
      </c>
      <c r="G26" s="101" t="s">
        <v>216</v>
      </c>
      <c r="H26" s="129" t="n">
        <v>10181.7447407765</v>
      </c>
      <c r="I26" s="129" t="n">
        <v>0.227344083225992</v>
      </c>
      <c r="J26" s="141" t="n">
        <v>0.201581332890542</v>
      </c>
    </row>
    <row r="27" customFormat="false" ht="12.75" hidden="false" customHeight="true" outlineLevel="0" collapsed="false">
      <c r="A27" s="85" t="s">
        <v>240</v>
      </c>
      <c r="B27" s="80" t="s">
        <v>132</v>
      </c>
      <c r="C27" s="87" t="s">
        <v>211</v>
      </c>
      <c r="D27" s="82"/>
      <c r="E27" s="82"/>
      <c r="F27" s="82"/>
      <c r="G27" s="83"/>
      <c r="H27" s="80" t="s">
        <v>132</v>
      </c>
      <c r="I27" s="80" t="s">
        <v>132</v>
      </c>
      <c r="J27" s="128" t="s">
        <v>132</v>
      </c>
    </row>
    <row r="28" customFormat="false" ht="12.75" hidden="false" customHeight="true" outlineLevel="0" collapsed="false">
      <c r="A28" s="132" t="s">
        <v>122</v>
      </c>
      <c r="B28" s="142" t="s">
        <v>132</v>
      </c>
      <c r="C28" s="87" t="s">
        <v>211</v>
      </c>
      <c r="D28" s="80" t="s">
        <v>132</v>
      </c>
      <c r="E28" s="80" t="s">
        <v>132</v>
      </c>
      <c r="F28" s="80" t="s">
        <v>132</v>
      </c>
      <c r="G28" s="83"/>
      <c r="H28" s="142" t="s">
        <v>132</v>
      </c>
      <c r="I28" s="142" t="s">
        <v>132</v>
      </c>
      <c r="J28" s="141" t="s">
        <v>132</v>
      </c>
    </row>
    <row r="29" customFormat="false" ht="12.75" hidden="false" customHeight="true" outlineLevel="0" collapsed="false">
      <c r="A29" s="102" t="s">
        <v>119</v>
      </c>
      <c r="B29" s="80" t="n">
        <v>17608.23972</v>
      </c>
      <c r="C29" s="87" t="s">
        <v>211</v>
      </c>
      <c r="D29" s="82"/>
      <c r="E29" s="82"/>
      <c r="F29" s="82"/>
      <c r="G29" s="83"/>
      <c r="H29" s="80" t="n">
        <v>1266.1994376</v>
      </c>
      <c r="I29" s="80" t="n">
        <v>0.0266475135643937</v>
      </c>
      <c r="J29" s="128" t="n">
        <v>0.01759944</v>
      </c>
    </row>
    <row r="30" customFormat="false" ht="12.75" hidden="false" customHeight="true" outlineLevel="0" collapsed="false">
      <c r="A30" s="85" t="s">
        <v>212</v>
      </c>
      <c r="B30" s="129" t="n">
        <v>17110.08972</v>
      </c>
      <c r="C30" s="87" t="s">
        <v>211</v>
      </c>
      <c r="D30" s="80" t="n">
        <v>74.0030858003005</v>
      </c>
      <c r="E30" s="80" t="n">
        <v>1.51333273938448</v>
      </c>
      <c r="F30" s="80" t="n">
        <v>0.999485699949912</v>
      </c>
      <c r="G30" s="83"/>
      <c r="H30" s="129" t="n">
        <v>1266.1994376</v>
      </c>
      <c r="I30" s="129" t="n">
        <v>0.0258932589470819</v>
      </c>
      <c r="J30" s="141" t="n">
        <v>0.01710129</v>
      </c>
    </row>
    <row r="31" customFormat="false" ht="12.75" hidden="false" customHeight="true" outlineLevel="0" collapsed="false">
      <c r="A31" s="85" t="s">
        <v>213</v>
      </c>
      <c r="B31" s="129" t="s">
        <v>132</v>
      </c>
      <c r="C31" s="87" t="s">
        <v>211</v>
      </c>
      <c r="D31" s="80" t="s">
        <v>132</v>
      </c>
      <c r="E31" s="80" t="s">
        <v>132</v>
      </c>
      <c r="F31" s="80" t="s">
        <v>132</v>
      </c>
      <c r="G31" s="83"/>
      <c r="H31" s="129" t="s">
        <v>132</v>
      </c>
      <c r="I31" s="129" t="s">
        <v>132</v>
      </c>
      <c r="J31" s="141" t="s">
        <v>132</v>
      </c>
    </row>
    <row r="32" customFormat="false" ht="12.75" hidden="false" customHeight="true" outlineLevel="0" collapsed="false">
      <c r="A32" s="85" t="s">
        <v>214</v>
      </c>
      <c r="B32" s="129" t="s">
        <v>132</v>
      </c>
      <c r="C32" s="87" t="s">
        <v>211</v>
      </c>
      <c r="D32" s="80" t="s">
        <v>132</v>
      </c>
      <c r="E32" s="80" t="s">
        <v>132</v>
      </c>
      <c r="F32" s="80" t="s">
        <v>132</v>
      </c>
      <c r="G32" s="83"/>
      <c r="H32" s="129" t="s">
        <v>132</v>
      </c>
      <c r="I32" s="129" t="s">
        <v>132</v>
      </c>
      <c r="J32" s="141" t="s">
        <v>132</v>
      </c>
    </row>
    <row r="33" customFormat="false" ht="12.75" hidden="false" customHeight="true" outlineLevel="0" collapsed="false">
      <c r="A33" s="85" t="s">
        <v>241</v>
      </c>
      <c r="B33" s="80" t="n">
        <v>498.15</v>
      </c>
      <c r="C33" s="87" t="s">
        <v>211</v>
      </c>
      <c r="D33" s="82"/>
      <c r="E33" s="82"/>
      <c r="F33" s="82"/>
      <c r="G33" s="83"/>
      <c r="H33" s="80" t="s">
        <v>106</v>
      </c>
      <c r="I33" s="80" t="n">
        <v>0.000754254617311842</v>
      </c>
      <c r="J33" s="128" t="n">
        <v>0.00049815</v>
      </c>
    </row>
    <row r="34" customFormat="false" ht="12.75" hidden="false" customHeight="true" outlineLevel="0" collapsed="false">
      <c r="A34" s="132" t="s">
        <v>215</v>
      </c>
      <c r="B34" s="142" t="n">
        <v>498.15</v>
      </c>
      <c r="C34" s="87" t="s">
        <v>211</v>
      </c>
      <c r="D34" s="80" t="s">
        <v>106</v>
      </c>
      <c r="E34" s="80" t="n">
        <v>1.5141114469775</v>
      </c>
      <c r="F34" s="80" t="n">
        <v>1</v>
      </c>
      <c r="G34" s="83"/>
      <c r="H34" s="142" t="s">
        <v>106</v>
      </c>
      <c r="I34" s="142" t="n">
        <v>0.000754254617311842</v>
      </c>
      <c r="J34" s="141" t="n">
        <v>0.00049815</v>
      </c>
    </row>
    <row r="35" customFormat="false" ht="12.75" hidden="false" customHeight="true" outlineLevel="0" collapsed="false">
      <c r="A35" s="102" t="s">
        <v>242</v>
      </c>
      <c r="B35" s="80" t="n">
        <v>11555.22</v>
      </c>
      <c r="C35" s="87" t="s">
        <v>211</v>
      </c>
      <c r="D35" s="82"/>
      <c r="E35" s="82"/>
      <c r="F35" s="82"/>
      <c r="G35" s="83"/>
      <c r="H35" s="80" t="n">
        <v>831.17748</v>
      </c>
      <c r="I35" s="80" t="n">
        <v>0.0273492487591743</v>
      </c>
      <c r="J35" s="128" t="n">
        <v>0.01151886</v>
      </c>
    </row>
    <row r="36" customFormat="false" ht="12.75" hidden="false" customHeight="true" outlineLevel="0" collapsed="false">
      <c r="A36" s="85" t="s">
        <v>243</v>
      </c>
      <c r="B36" s="129" t="s">
        <v>132</v>
      </c>
      <c r="C36" s="87" t="s">
        <v>211</v>
      </c>
      <c r="D36" s="80" t="s">
        <v>132</v>
      </c>
      <c r="E36" s="80" t="s">
        <v>132</v>
      </c>
      <c r="F36" s="80" t="s">
        <v>132</v>
      </c>
      <c r="G36" s="83"/>
      <c r="H36" s="129" t="s">
        <v>132</v>
      </c>
      <c r="I36" s="129" t="s">
        <v>132</v>
      </c>
      <c r="J36" s="141" t="s">
        <v>132</v>
      </c>
    </row>
    <row r="37" customFormat="false" ht="12.75" hidden="false" customHeight="true" outlineLevel="0" collapsed="false">
      <c r="A37" s="85" t="s">
        <v>244</v>
      </c>
      <c r="B37" s="129" t="n">
        <v>11192.82</v>
      </c>
      <c r="C37" s="87" t="s">
        <v>211</v>
      </c>
      <c r="D37" s="80" t="n">
        <v>74</v>
      </c>
      <c r="E37" s="80" t="n">
        <v>2.37430168950524</v>
      </c>
      <c r="F37" s="80" t="n">
        <v>1</v>
      </c>
      <c r="G37" s="83"/>
      <c r="H37" s="129" t="n">
        <v>828.26868</v>
      </c>
      <c r="I37" s="129" t="n">
        <v>0.026575131436328</v>
      </c>
      <c r="J37" s="141" t="n">
        <v>0.01119282</v>
      </c>
    </row>
    <row r="38" customFormat="false" ht="12.75" hidden="false" customHeight="true" outlineLevel="0" collapsed="false">
      <c r="A38" s="85" t="s">
        <v>233</v>
      </c>
      <c r="B38" s="129" t="s">
        <v>132</v>
      </c>
      <c r="C38" s="87" t="s">
        <v>211</v>
      </c>
      <c r="D38" s="80" t="s">
        <v>132</v>
      </c>
      <c r="E38" s="80" t="s">
        <v>132</v>
      </c>
      <c r="F38" s="80" t="s">
        <v>132</v>
      </c>
      <c r="G38" s="83"/>
      <c r="H38" s="129" t="s">
        <v>132</v>
      </c>
      <c r="I38" s="129" t="s">
        <v>132</v>
      </c>
      <c r="J38" s="141" t="s">
        <v>132</v>
      </c>
    </row>
    <row r="39" customFormat="false" ht="12.75" hidden="false" customHeight="true" outlineLevel="0" collapsed="false">
      <c r="A39" s="85" t="s">
        <v>245</v>
      </c>
      <c r="B39" s="80" t="n">
        <v>36.36</v>
      </c>
      <c r="C39" s="87" t="s">
        <v>211</v>
      </c>
      <c r="D39" s="82"/>
      <c r="E39" s="82"/>
      <c r="F39" s="82"/>
      <c r="G39" s="83"/>
      <c r="H39" s="80" t="n">
        <v>2.9088</v>
      </c>
      <c r="I39" s="80" t="s">
        <v>107</v>
      </c>
      <c r="J39" s="128" t="s">
        <v>107</v>
      </c>
    </row>
    <row r="40" customFormat="false" ht="12.75" hidden="false" customHeight="true" outlineLevel="0" collapsed="false">
      <c r="A40" s="132" t="s">
        <v>246</v>
      </c>
      <c r="B40" s="142" t="n">
        <v>36.36</v>
      </c>
      <c r="C40" s="87" t="s">
        <v>211</v>
      </c>
      <c r="D40" s="80" t="n">
        <v>80</v>
      </c>
      <c r="E40" s="80" t="s">
        <v>106</v>
      </c>
      <c r="F40" s="80" t="s">
        <v>106</v>
      </c>
      <c r="G40" s="83"/>
      <c r="H40" s="142" t="n">
        <v>2.9088</v>
      </c>
      <c r="I40" s="142" t="s">
        <v>106</v>
      </c>
      <c r="J40" s="141" t="s">
        <v>106</v>
      </c>
    </row>
    <row r="41" customFormat="false" ht="12.75" hidden="false" customHeight="true" outlineLevel="0" collapsed="false">
      <c r="A41" s="132" t="s">
        <v>247</v>
      </c>
      <c r="B41" s="142" t="s">
        <v>132</v>
      </c>
      <c r="C41" s="87" t="s">
        <v>211</v>
      </c>
      <c r="D41" s="80" t="s">
        <v>132</v>
      </c>
      <c r="E41" s="80" t="s">
        <v>132</v>
      </c>
      <c r="F41" s="80" t="s">
        <v>132</v>
      </c>
      <c r="G41" s="83"/>
      <c r="H41" s="142" t="s">
        <v>132</v>
      </c>
      <c r="I41" s="142" t="s">
        <v>132</v>
      </c>
      <c r="J41" s="141" t="s">
        <v>132</v>
      </c>
    </row>
    <row r="42" customFormat="false" ht="12.75" hidden="false" customHeight="true" outlineLevel="0" collapsed="false">
      <c r="A42" s="85" t="s">
        <v>213</v>
      </c>
      <c r="B42" s="129" t="s">
        <v>132</v>
      </c>
      <c r="C42" s="87" t="s">
        <v>211</v>
      </c>
      <c r="D42" s="80" t="s">
        <v>132</v>
      </c>
      <c r="E42" s="80" t="s">
        <v>132</v>
      </c>
      <c r="F42" s="80" t="s">
        <v>132</v>
      </c>
      <c r="G42" s="83"/>
      <c r="H42" s="129" t="s">
        <v>132</v>
      </c>
      <c r="I42" s="129" t="s">
        <v>132</v>
      </c>
      <c r="J42" s="141" t="s">
        <v>132</v>
      </c>
    </row>
    <row r="43" customFormat="false" ht="12.75" hidden="false" customHeight="true" outlineLevel="0" collapsed="false">
      <c r="A43" s="85" t="s">
        <v>214</v>
      </c>
      <c r="B43" s="129" t="s">
        <v>132</v>
      </c>
      <c r="C43" s="87" t="s">
        <v>211</v>
      </c>
      <c r="D43" s="80" t="s">
        <v>132</v>
      </c>
      <c r="E43" s="80" t="s">
        <v>132</v>
      </c>
      <c r="F43" s="80" t="s">
        <v>132</v>
      </c>
      <c r="G43" s="83"/>
      <c r="H43" s="129" t="s">
        <v>132</v>
      </c>
      <c r="I43" s="129" t="s">
        <v>132</v>
      </c>
      <c r="J43" s="141" t="s">
        <v>132</v>
      </c>
    </row>
    <row r="44" customFormat="false" ht="12.75" hidden="false" customHeight="true" outlineLevel="0" collapsed="false">
      <c r="A44" s="85" t="s">
        <v>241</v>
      </c>
      <c r="B44" s="80" t="n">
        <v>326.04</v>
      </c>
      <c r="C44" s="87" t="s">
        <v>211</v>
      </c>
      <c r="D44" s="82"/>
      <c r="E44" s="82"/>
      <c r="F44" s="82"/>
      <c r="G44" s="83"/>
      <c r="H44" s="80" t="s">
        <v>106</v>
      </c>
      <c r="I44" s="80" t="n">
        <v>0.000774117322846289</v>
      </c>
      <c r="J44" s="128" t="n">
        <v>0.00032604</v>
      </c>
    </row>
    <row r="45" customFormat="false" ht="12.75" hidden="false" customHeight="true" outlineLevel="0" collapsed="false">
      <c r="A45" s="143" t="s">
        <v>215</v>
      </c>
      <c r="B45" s="142" t="n">
        <v>326.04</v>
      </c>
      <c r="C45" s="87" t="s">
        <v>211</v>
      </c>
      <c r="D45" s="80" t="s">
        <v>106</v>
      </c>
      <c r="E45" s="80" t="n">
        <v>2.37430168950524</v>
      </c>
      <c r="F45" s="80" t="n">
        <v>1</v>
      </c>
      <c r="G45" s="83"/>
      <c r="H45" s="142" t="s">
        <v>106</v>
      </c>
      <c r="I45" s="142" t="n">
        <v>0.000774117322846289</v>
      </c>
      <c r="J45" s="141" t="n">
        <v>0.00032604</v>
      </c>
    </row>
    <row r="46" customFormat="false" ht="12.75" hidden="false" customHeight="true" outlineLevel="0" collapsed="false">
      <c r="A46" s="102" t="s">
        <v>248</v>
      </c>
      <c r="B46" s="80" t="n">
        <v>68486.997141049</v>
      </c>
      <c r="C46" s="87" t="s">
        <v>211</v>
      </c>
      <c r="D46" s="82"/>
      <c r="E46" s="82"/>
      <c r="F46" s="82"/>
      <c r="G46" s="83"/>
      <c r="H46" s="80" t="n">
        <v>4513.78487850248</v>
      </c>
      <c r="I46" s="80" t="n">
        <v>0.197050732258418</v>
      </c>
      <c r="J46" s="128" t="n">
        <v>0.096804454141416</v>
      </c>
    </row>
    <row r="47" customFormat="false" ht="12.75" hidden="false" customHeight="true" outlineLevel="0" collapsed="false">
      <c r="A47" s="132" t="s">
        <v>122</v>
      </c>
      <c r="B47" s="82" t="n">
        <v>68486.997141049</v>
      </c>
      <c r="C47" s="144" t="s">
        <v>211</v>
      </c>
      <c r="D47" s="82"/>
      <c r="E47" s="82"/>
      <c r="F47" s="82"/>
      <c r="G47" s="133"/>
      <c r="H47" s="82" t="n">
        <v>4513.78487850248</v>
      </c>
      <c r="I47" s="82" t="n">
        <v>0.197050732258418</v>
      </c>
      <c r="J47" s="134" t="n">
        <v>0.096804454141416</v>
      </c>
    </row>
    <row r="48" customFormat="false" ht="12.75" hidden="false" customHeight="true" outlineLevel="0" collapsed="false">
      <c r="A48" s="85" t="s">
        <v>212</v>
      </c>
      <c r="B48" s="129" t="n">
        <v>38033.997141049</v>
      </c>
      <c r="C48" s="127" t="s">
        <v>211</v>
      </c>
      <c r="D48" s="80" t="n">
        <v>73.8396458328445</v>
      </c>
      <c r="E48" s="80" t="n">
        <v>3.57955362286866</v>
      </c>
      <c r="F48" s="80" t="n">
        <v>1.21666607824064</v>
      </c>
      <c r="G48" s="83"/>
      <c r="H48" s="129" t="n">
        <v>2808.41687850248</v>
      </c>
      <c r="I48" s="129" t="n">
        <v>0.136144732258418</v>
      </c>
      <c r="J48" s="141" t="n">
        <v>0.046274674141416</v>
      </c>
    </row>
    <row r="49" customFormat="false" ht="12.75" hidden="false" customHeight="true" outlineLevel="0" collapsed="false">
      <c r="A49" s="85" t="s">
        <v>213</v>
      </c>
      <c r="B49" s="129" t="s">
        <v>132</v>
      </c>
      <c r="C49" s="127" t="s">
        <v>211</v>
      </c>
      <c r="D49" s="80" t="s">
        <v>132</v>
      </c>
      <c r="E49" s="80" t="s">
        <v>132</v>
      </c>
      <c r="F49" s="80" t="s">
        <v>132</v>
      </c>
      <c r="G49" s="83"/>
      <c r="H49" s="129" t="s">
        <v>132</v>
      </c>
      <c r="I49" s="129" t="s">
        <v>132</v>
      </c>
      <c r="J49" s="141" t="s">
        <v>132</v>
      </c>
    </row>
    <row r="50" customFormat="false" ht="12.75" hidden="false" customHeight="true" outlineLevel="0" collapsed="false">
      <c r="A50" s="90" t="s">
        <v>214</v>
      </c>
      <c r="B50" s="135" t="n">
        <v>30453</v>
      </c>
      <c r="C50" s="136" t="s">
        <v>211</v>
      </c>
      <c r="D50" s="92" t="n">
        <v>56</v>
      </c>
      <c r="E50" s="92" t="n">
        <v>2</v>
      </c>
      <c r="F50" s="92" t="n">
        <v>1.65927100778248</v>
      </c>
      <c r="G50" s="93"/>
      <c r="H50" s="135" t="n">
        <v>1705.368</v>
      </c>
      <c r="I50" s="135" t="n">
        <v>0.060906</v>
      </c>
      <c r="J50" s="145" t="n">
        <v>0.05052978</v>
      </c>
    </row>
    <row r="51" customFormat="false" ht="12.75" hidden="false" customHeight="true" outlineLevel="0" collapsed="false">
      <c r="A51" s="90" t="s">
        <v>215</v>
      </c>
      <c r="B51" s="135" t="s">
        <v>132</v>
      </c>
      <c r="C51" s="136" t="s">
        <v>211</v>
      </c>
      <c r="D51" s="92" t="s">
        <v>132</v>
      </c>
      <c r="E51" s="92" t="s">
        <v>132</v>
      </c>
      <c r="F51" s="92" t="s">
        <v>132</v>
      </c>
      <c r="G51" s="101" t="s">
        <v>216</v>
      </c>
      <c r="H51" s="135" t="n">
        <v>58.352652</v>
      </c>
      <c r="I51" s="135" t="s">
        <v>132</v>
      </c>
      <c r="J51" s="145" t="s">
        <v>132</v>
      </c>
    </row>
    <row r="52" customFormat="false" ht="12.75" hidden="false" customHeight="true" outlineLevel="0" collapsed="false">
      <c r="A52" s="90" t="s">
        <v>217</v>
      </c>
      <c r="B52" s="135" t="s">
        <v>132</v>
      </c>
      <c r="C52" s="136" t="s">
        <v>211</v>
      </c>
      <c r="D52" s="92" t="s">
        <v>132</v>
      </c>
      <c r="E52" s="92" t="s">
        <v>132</v>
      </c>
      <c r="F52" s="92" t="s">
        <v>132</v>
      </c>
      <c r="G52" s="93"/>
      <c r="H52" s="135" t="s">
        <v>132</v>
      </c>
      <c r="I52" s="135" t="s">
        <v>132</v>
      </c>
      <c r="J52" s="145" t="s">
        <v>13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4" t="s">
        <v>83</v>
      </c>
    </row>
    <row r="2" customFormat="false" ht="15.75" hidden="false" customHeight="true" outlineLevel="0" collapsed="false">
      <c r="A2" s="640" t="s">
        <v>304</v>
      </c>
      <c r="H2" s="114" t="s">
        <v>85</v>
      </c>
    </row>
    <row r="3" customFormat="false" ht="12" hidden="false" customHeight="true" outlineLevel="0" collapsed="false">
      <c r="H3" s="114" t="s">
        <v>86</v>
      </c>
    </row>
    <row r="4" customFormat="false" ht="12.75" hidden="false" customHeight="true" outlineLevel="0" collapsed="false">
      <c r="H4" s="1600"/>
    </row>
    <row r="5" customFormat="false" ht="34.5" hidden="false" customHeight="true" outlineLevel="0" collapsed="false">
      <c r="A5" s="1884" t="s">
        <v>1967</v>
      </c>
      <c r="B5" s="1885" t="s">
        <v>1968</v>
      </c>
      <c r="C5" s="1886" t="s">
        <v>1969</v>
      </c>
      <c r="D5" s="1886"/>
      <c r="E5" s="1886"/>
      <c r="F5" s="1887" t="s">
        <v>1970</v>
      </c>
      <c r="G5" s="1887" t="s">
        <v>1971</v>
      </c>
      <c r="H5" s="1888" t="s">
        <v>1972</v>
      </c>
    </row>
    <row r="6" customFormat="false" ht="16.5" hidden="false" customHeight="true" outlineLevel="0" collapsed="false">
      <c r="A6" s="1889"/>
      <c r="B6" s="1890"/>
      <c r="C6" s="1891" t="s">
        <v>1973</v>
      </c>
      <c r="D6" s="1891" t="s">
        <v>1974</v>
      </c>
      <c r="E6" s="1891" t="s">
        <v>1975</v>
      </c>
      <c r="F6" s="1887"/>
      <c r="G6" s="1887"/>
      <c r="H6" s="1890"/>
      <c r="I6" s="16"/>
    </row>
    <row r="7" customFormat="false" ht="39.75" hidden="false" customHeight="true" outlineLevel="0" collapsed="false">
      <c r="A7" s="1892" t="s">
        <v>1976</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77</v>
      </c>
      <c r="B10" s="1826"/>
      <c r="C10" s="1826"/>
      <c r="D10" s="1826"/>
      <c r="E10" s="1826"/>
      <c r="F10" s="1826"/>
      <c r="G10" s="1826"/>
      <c r="H10" s="1826"/>
    </row>
    <row r="11" customFormat="false" ht="18.75" hidden="false" customHeight="true" outlineLevel="0" collapsed="false">
      <c r="A11" s="1898" t="s">
        <v>1978</v>
      </c>
      <c r="B11" s="1898"/>
      <c r="C11" s="1898"/>
      <c r="D11" s="1898"/>
      <c r="E11" s="1898"/>
      <c r="F11" s="1898"/>
      <c r="G11" s="1898"/>
      <c r="H11" s="1898"/>
    </row>
    <row r="12" customFormat="false" ht="33.75" hidden="false" customHeight="true" outlineLevel="0" collapsed="false">
      <c r="A12" s="1899" t="s">
        <v>1979</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1</v>
      </c>
      <c r="B15" s="1901"/>
      <c r="C15" s="1901"/>
      <c r="D15" s="1901"/>
      <c r="E15" s="1901"/>
      <c r="F15" s="1901"/>
      <c r="G15" s="1901"/>
      <c r="H15" s="1902"/>
    </row>
    <row r="16" customFormat="false" ht="35.25" hidden="false" customHeight="true" outlineLevel="0" collapsed="false">
      <c r="A16" s="1903" t="s">
        <v>1980</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668"/>
      <c r="G1" s="668"/>
      <c r="H1" s="668"/>
      <c r="I1" s="1904"/>
      <c r="J1" s="1904"/>
      <c r="K1" s="1904"/>
      <c r="L1" s="1904"/>
      <c r="M1" s="1904"/>
      <c r="N1" s="1904"/>
      <c r="O1" s="1904"/>
      <c r="P1" s="1905"/>
      <c r="Q1" s="1905"/>
      <c r="S1" s="1906" t="s">
        <v>1982</v>
      </c>
      <c r="T1" s="114" t="s">
        <v>83</v>
      </c>
    </row>
    <row r="2" customFormat="false" ht="15.75" hidden="false" customHeight="true" outlineLevel="0" collapsed="false">
      <c r="A2" s="640" t="s">
        <v>84</v>
      </c>
      <c r="B2" s="1906"/>
      <c r="D2" s="1904"/>
      <c r="E2" s="1904"/>
      <c r="F2" s="1904"/>
      <c r="G2" s="1904"/>
      <c r="H2" s="1904"/>
      <c r="I2" s="1904"/>
      <c r="J2" s="1904"/>
      <c r="K2" s="1904"/>
      <c r="L2" s="1904"/>
      <c r="M2" s="1904"/>
      <c r="N2" s="1904"/>
      <c r="O2" s="1904"/>
      <c r="P2" s="1907"/>
      <c r="Q2" s="1907"/>
      <c r="R2" s="1907"/>
      <c r="S2" s="1907"/>
      <c r="T2" s="114" t="s">
        <v>85</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6</v>
      </c>
    </row>
    <row r="4" customFormat="false" ht="16.5" hidden="false" customHeight="true" outlineLevel="0" collapsed="false"/>
    <row r="5" customFormat="false" ht="15.75" hidden="false" customHeight="true" outlineLevel="0" collapsed="false">
      <c r="A5" s="1908" t="s">
        <v>87</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5" t="s">
        <v>1986</v>
      </c>
      <c r="J6" s="1912" t="s">
        <v>1987</v>
      </c>
      <c r="K6" s="1912" t="s">
        <v>1988</v>
      </c>
      <c r="L6" s="1912" t="s">
        <v>1989</v>
      </c>
      <c r="M6" s="1913" t="s">
        <v>1990</v>
      </c>
      <c r="N6" s="1914" t="s">
        <v>1991</v>
      </c>
      <c r="O6" s="1915" t="s">
        <v>1986</v>
      </c>
      <c r="P6" s="1912" t="s">
        <v>1987</v>
      </c>
      <c r="Q6" s="1912"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1918" t="s">
        <v>1992</v>
      </c>
      <c r="J7" s="1918"/>
      <c r="K7" s="1918"/>
      <c r="L7" s="1917" t="s">
        <v>396</v>
      </c>
      <c r="M7" s="1917"/>
      <c r="N7" s="1917"/>
      <c r="O7" s="1918" t="s">
        <v>1992</v>
      </c>
      <c r="P7" s="1918"/>
      <c r="Q7" s="1918"/>
      <c r="R7" s="1917" t="s">
        <v>396</v>
      </c>
      <c r="S7" s="1917"/>
      <c r="T7" s="1917"/>
    </row>
    <row r="8" customFormat="false" ht="17.25" hidden="false" customHeight="true" outlineLevel="0" collapsed="false">
      <c r="A8" s="1919" t="s">
        <v>1797</v>
      </c>
      <c r="B8" s="1919"/>
      <c r="C8" s="1920" t="n">
        <v>886282.433957626</v>
      </c>
      <c r="D8" s="1920" t="n">
        <v>877524.092107743</v>
      </c>
      <c r="E8" s="1921" t="n">
        <v>-8758.341849883</v>
      </c>
      <c r="F8" s="1922" t="n">
        <v>-0.988211151920604</v>
      </c>
      <c r="G8" s="1923" t="n">
        <v>-0.875494735322368</v>
      </c>
      <c r="H8" s="1924" t="n">
        <v>-0.869367549743886</v>
      </c>
      <c r="I8" s="1925" t="n">
        <v>52572.3608520699</v>
      </c>
      <c r="J8" s="1926" t="n">
        <v>56895.5213573912</v>
      </c>
      <c r="K8" s="1921" t="n">
        <v>4323.1605053213</v>
      </c>
      <c r="L8" s="1922" t="n">
        <v>8.2232573071732</v>
      </c>
      <c r="M8" s="1923" t="n">
        <v>0.432148496511694</v>
      </c>
      <c r="N8" s="1924" t="n">
        <v>0.429124087650327</v>
      </c>
      <c r="O8" s="1925" t="n">
        <v>60788.9906323818</v>
      </c>
      <c r="P8" s="1926" t="n">
        <v>60362.4470862441</v>
      </c>
      <c r="Q8" s="1921" t="n">
        <v>-426.5435461377</v>
      </c>
      <c r="R8" s="1922" t="n">
        <v>-0.70167894169721</v>
      </c>
      <c r="S8" s="1923" t="n">
        <v>-0.0426378229384</v>
      </c>
      <c r="T8" s="1924" t="n">
        <v>-0.0423394203972244</v>
      </c>
    </row>
    <row r="9" customFormat="false" ht="15.75" hidden="false" customHeight="true" outlineLevel="0" collapsed="false">
      <c r="A9" s="1927" t="s">
        <v>1798</v>
      </c>
      <c r="B9" s="1928"/>
      <c r="C9" s="1929" t="n">
        <v>810381.898391876</v>
      </c>
      <c r="D9" s="1930" t="n">
        <v>810357.455473043</v>
      </c>
      <c r="E9" s="1931" t="n">
        <v>-24.442918833</v>
      </c>
      <c r="F9" s="1932" t="n">
        <v>-0.00301622221351225</v>
      </c>
      <c r="G9" s="1933" t="n">
        <v>-0.00244334454180837</v>
      </c>
      <c r="H9" s="1934" t="n">
        <v>-0.00242624469547484</v>
      </c>
      <c r="I9" s="1935" t="n">
        <v>13878.8196211559</v>
      </c>
      <c r="J9" s="1936" t="n">
        <v>13355.7201379912</v>
      </c>
      <c r="K9" s="1931" t="n">
        <v>-523.0994831647</v>
      </c>
      <c r="L9" s="1932" t="n">
        <v>-3.76904879120511</v>
      </c>
      <c r="M9" s="1933" t="n">
        <v>-0.0522896743938654</v>
      </c>
      <c r="N9" s="1934" t="n">
        <v>-0.0519237229769998</v>
      </c>
      <c r="O9" s="1935" t="n">
        <v>6292.19019186877</v>
      </c>
      <c r="P9" s="1936" t="n">
        <v>5105.08725891476</v>
      </c>
      <c r="Q9" s="1931" t="n">
        <v>-1187.10293295401</v>
      </c>
      <c r="R9" s="1932" t="n">
        <v>-18.8662913350597</v>
      </c>
      <c r="S9" s="1933" t="n">
        <v>-0.118664284393154</v>
      </c>
      <c r="T9" s="1934" t="n">
        <v>-0.117833807563677</v>
      </c>
    </row>
    <row r="10" customFormat="false" ht="15.75" hidden="false" customHeight="true" outlineLevel="0" collapsed="false">
      <c r="A10" s="1937" t="s">
        <v>1993</v>
      </c>
      <c r="B10" s="1938" t="s">
        <v>1994</v>
      </c>
      <c r="C10" s="1939" t="n">
        <v>808342.7405559</v>
      </c>
      <c r="D10" s="1936" t="n">
        <v>808295.815584261</v>
      </c>
      <c r="E10" s="1932" t="n">
        <v>-46.924971639</v>
      </c>
      <c r="F10" s="1940" t="n">
        <v>-0.00580508357222639</v>
      </c>
      <c r="G10" s="1933" t="n">
        <v>-0.00469067847878588</v>
      </c>
      <c r="H10" s="1934" t="n">
        <v>-0.00465785057432347</v>
      </c>
      <c r="I10" s="1935" t="n">
        <v>2184.79075903925</v>
      </c>
      <c r="J10" s="1936" t="n">
        <v>2186.15963511109</v>
      </c>
      <c r="K10" s="1932" t="n">
        <v>1.36887607184</v>
      </c>
      <c r="L10" s="1940" t="n">
        <v>0.062654790449662</v>
      </c>
      <c r="M10" s="1933" t="n">
        <v>0.000136834553246023</v>
      </c>
      <c r="N10" s="1934" t="n">
        <v>0.000135876911049604</v>
      </c>
      <c r="O10" s="1941" t="n">
        <v>6291.88631655233</v>
      </c>
      <c r="P10" s="1942" t="n">
        <v>5104.78338359832</v>
      </c>
      <c r="Q10" s="1932" t="n">
        <v>-1187.10293295401</v>
      </c>
      <c r="R10" s="1940" t="n">
        <v>-18.8672025085871</v>
      </c>
      <c r="S10" s="1933" t="n">
        <v>-0.118664284393154</v>
      </c>
      <c r="T10" s="1934" t="n">
        <v>-0.117833807563677</v>
      </c>
    </row>
    <row r="11" customFormat="false" ht="15.75" hidden="false" customHeight="true" outlineLevel="0" collapsed="false">
      <c r="A11" s="1937" t="s">
        <v>1995</v>
      </c>
      <c r="B11" s="1943" t="s">
        <v>1996</v>
      </c>
      <c r="C11" s="1944" t="n">
        <v>376816.075211864</v>
      </c>
      <c r="D11" s="1936" t="n">
        <v>377332.950900664</v>
      </c>
      <c r="E11" s="1932" t="n">
        <v>516.8756888</v>
      </c>
      <c r="F11" s="1940" t="n">
        <v>0.137169224669992</v>
      </c>
      <c r="G11" s="1933" t="n">
        <v>0.0516675361748489</v>
      </c>
      <c r="H11" s="1934" t="n">
        <v>0.051305938817659</v>
      </c>
      <c r="I11" s="1935" t="n">
        <v>1156.89563376322</v>
      </c>
      <c r="J11" s="1936" t="n">
        <v>1158.31057464274</v>
      </c>
      <c r="K11" s="1932" t="n">
        <v>1.41494087952</v>
      </c>
      <c r="L11" s="1940" t="n">
        <v>0.122304971876962</v>
      </c>
      <c r="M11" s="1933" t="n">
        <v>0.00014143924866654</v>
      </c>
      <c r="N11" s="1934" t="n">
        <v>0.000140449380321595</v>
      </c>
      <c r="O11" s="1941" t="n">
        <v>3964.01882879576</v>
      </c>
      <c r="P11" s="1942" t="n">
        <v>2791.71093706119</v>
      </c>
      <c r="Q11" s="1932" t="n">
        <v>-1172.30789173457</v>
      </c>
      <c r="R11" s="1940" t="n">
        <v>-29.573721578177</v>
      </c>
      <c r="S11" s="1933" t="n">
        <v>-0.117185353687033</v>
      </c>
      <c r="T11" s="1934" t="n">
        <v>-0.116365227214364</v>
      </c>
    </row>
    <row r="12" customFormat="false" ht="15.75" hidden="false" customHeight="true" outlineLevel="0" collapsed="false">
      <c r="A12" s="1937" t="s">
        <v>1997</v>
      </c>
      <c r="B12" s="1945" t="s">
        <v>1998</v>
      </c>
      <c r="C12" s="1944" t="n">
        <v>113095.954801627</v>
      </c>
      <c r="D12" s="1936" t="n">
        <v>112460.378601307</v>
      </c>
      <c r="E12" s="1932" t="n">
        <v>-635.57620032</v>
      </c>
      <c r="F12" s="1940" t="n">
        <v>-0.561979605225336</v>
      </c>
      <c r="G12" s="1933" t="n">
        <v>-0.0635329868157394</v>
      </c>
      <c r="H12" s="1934" t="n">
        <v>-0.0630883486187639</v>
      </c>
      <c r="I12" s="1935" t="n">
        <v>171.823682058579</v>
      </c>
      <c r="J12" s="1936" t="n">
        <v>169.184509992279</v>
      </c>
      <c r="K12" s="1932" t="n">
        <v>-2.6391720663</v>
      </c>
      <c r="L12" s="1940" t="n">
        <v>-1.53597690066978</v>
      </c>
      <c r="M12" s="1933" t="n">
        <v>-0.000263814919451491</v>
      </c>
      <c r="N12" s="1934" t="n">
        <v>-0.000261968599988181</v>
      </c>
      <c r="O12" s="1941" t="n">
        <v>741.176350114997</v>
      </c>
      <c r="P12" s="1942" t="n">
        <v>723.799100166101</v>
      </c>
      <c r="Q12" s="1932" t="n">
        <v>-17.377249948896</v>
      </c>
      <c r="R12" s="1940" t="n">
        <v>-2.34454997737047</v>
      </c>
      <c r="S12" s="1933" t="n">
        <v>-0.00173705149963318</v>
      </c>
      <c r="T12" s="1934" t="n">
        <v>-0.00172489467393427</v>
      </c>
    </row>
    <row r="13" customFormat="false" ht="15.75" hidden="false" customHeight="true" outlineLevel="0" collapsed="false">
      <c r="A13" s="1937" t="s">
        <v>1999</v>
      </c>
      <c r="B13" s="1943" t="s">
        <v>2000</v>
      </c>
      <c r="C13" s="1944" t="n">
        <v>156624.702023122</v>
      </c>
      <c r="D13" s="1936" t="n">
        <v>156696.581127803</v>
      </c>
      <c r="E13" s="1932" t="n">
        <v>71.879104681</v>
      </c>
      <c r="F13" s="1940" t="n">
        <v>0.0458925723415521</v>
      </c>
      <c r="G13" s="1933" t="n">
        <v>0.00718512462821277</v>
      </c>
      <c r="H13" s="1934" t="n">
        <v>0.00713483924073368</v>
      </c>
      <c r="I13" s="1935" t="n">
        <v>238.320157633716</v>
      </c>
      <c r="J13" s="1936" t="n">
        <v>240.914382529136</v>
      </c>
      <c r="K13" s="1932" t="n">
        <v>2.59422489542</v>
      </c>
      <c r="L13" s="1940" t="n">
        <v>1.08854614782822</v>
      </c>
      <c r="M13" s="1933" t="n">
        <v>0.000259321944394392</v>
      </c>
      <c r="N13" s="1934" t="n">
        <v>0.000257507069200091</v>
      </c>
      <c r="O13" s="1941" t="n">
        <v>1043.71428844114</v>
      </c>
      <c r="P13" s="1942" t="n">
        <v>1046.29814701539</v>
      </c>
      <c r="Q13" s="1932" t="n">
        <v>2.58385857425</v>
      </c>
      <c r="R13" s="1940" t="n">
        <v>0.247563782815942</v>
      </c>
      <c r="S13" s="1933" t="n">
        <v>0.000258285714047991</v>
      </c>
      <c r="T13" s="1934" t="n">
        <v>0.000256478090953993</v>
      </c>
    </row>
    <row r="14" customFormat="false" ht="15.75" hidden="false" customHeight="true" outlineLevel="0" collapsed="false">
      <c r="A14" s="1937" t="s">
        <v>2001</v>
      </c>
      <c r="B14" s="1943" t="s">
        <v>2002</v>
      </c>
      <c r="C14" s="1944" t="n">
        <v>160254.040566161</v>
      </c>
      <c r="D14" s="1936" t="n">
        <v>160253.937001361</v>
      </c>
      <c r="E14" s="1932" t="n">
        <v>-0.1035648</v>
      </c>
      <c r="F14" s="1940" t="n">
        <v>-6.46253908046308E-005</v>
      </c>
      <c r="G14" s="1933" t="n">
        <v>-1.03524661081738E-005</v>
      </c>
      <c r="H14" s="1934" t="n">
        <v>-1.02800139522892E-005</v>
      </c>
      <c r="I14" s="1935" t="n">
        <v>612.374978555599</v>
      </c>
      <c r="J14" s="1936" t="n">
        <v>612.373860918799</v>
      </c>
      <c r="K14" s="1932" t="n">
        <v>-0.0011176368</v>
      </c>
      <c r="L14" s="1940" t="n">
        <v>-0.00018250856732488</v>
      </c>
      <c r="M14" s="1933"/>
      <c r="N14" s="1934"/>
      <c r="O14" s="1941" t="n">
        <v>532.104092725182</v>
      </c>
      <c r="P14" s="1942" t="n">
        <v>532.102442880382</v>
      </c>
      <c r="Q14" s="1932" t="n">
        <v>-0.0016498448</v>
      </c>
      <c r="R14" s="1940" t="n">
        <v>-0.000310060535627454</v>
      </c>
      <c r="S14" s="1933"/>
      <c r="T14" s="1934"/>
    </row>
    <row r="15" customFormat="false" ht="15.75" hidden="false" customHeight="true" outlineLevel="0" collapsed="false">
      <c r="A15" s="1937" t="s">
        <v>2003</v>
      </c>
      <c r="B15" s="1943" t="s">
        <v>908</v>
      </c>
      <c r="C15" s="1944" t="n">
        <v>1551.9679531262</v>
      </c>
      <c r="D15" s="1936" t="n">
        <v>1551.9679531262</v>
      </c>
      <c r="E15" s="1932"/>
      <c r="F15" s="1940"/>
      <c r="G15" s="1933"/>
      <c r="H15" s="1934"/>
      <c r="I15" s="1935" t="n">
        <v>5.37630702813009</v>
      </c>
      <c r="J15" s="1936" t="n">
        <v>5.37630702813009</v>
      </c>
      <c r="K15" s="1932"/>
      <c r="L15" s="1940"/>
      <c r="M15" s="1933"/>
      <c r="N15" s="1934"/>
      <c r="O15" s="1941" t="n">
        <v>10.8727564752487</v>
      </c>
      <c r="P15" s="1942" t="n">
        <v>10.8727564752487</v>
      </c>
      <c r="Q15" s="1932"/>
      <c r="R15" s="1940"/>
      <c r="S15" s="1933"/>
      <c r="T15" s="1934"/>
    </row>
    <row r="16" customFormat="false" ht="15.75" hidden="false" customHeight="true" outlineLevel="0" collapsed="false">
      <c r="A16" s="1937" t="s">
        <v>2004</v>
      </c>
      <c r="B16" s="1946" t="s">
        <v>2005</v>
      </c>
      <c r="C16" s="1944" t="n">
        <v>2039.15783597622</v>
      </c>
      <c r="D16" s="1936" t="n">
        <v>2061.6398887819</v>
      </c>
      <c r="E16" s="1932" t="n">
        <v>22.48205280568</v>
      </c>
      <c r="F16" s="1940" t="n">
        <v>1.1025165589951</v>
      </c>
      <c r="G16" s="1933" t="n">
        <v>0.00224733393694553</v>
      </c>
      <c r="H16" s="1934" t="n">
        <v>0.00223160587881687</v>
      </c>
      <c r="I16" s="1935" t="n">
        <v>11694.0288621167</v>
      </c>
      <c r="J16" s="1936" t="n">
        <v>11169.5605028801</v>
      </c>
      <c r="K16" s="1932" t="n">
        <v>-524.4683592366</v>
      </c>
      <c r="L16" s="1940" t="n">
        <v>-4.48492444666007</v>
      </c>
      <c r="M16" s="1933" t="n">
        <v>-0.0524265089471174</v>
      </c>
      <c r="N16" s="1934" t="n">
        <v>-0.0520595998880553</v>
      </c>
      <c r="O16" s="1941" t="n">
        <v>0.3038753164406</v>
      </c>
      <c r="P16" s="1942" t="n">
        <v>0.3038753164406</v>
      </c>
      <c r="Q16" s="1932"/>
      <c r="R16" s="1940"/>
      <c r="S16" s="1933"/>
      <c r="T16" s="1934"/>
    </row>
    <row r="17" customFormat="false" ht="15.75" hidden="false" customHeight="true" outlineLevel="0" collapsed="false">
      <c r="A17" s="1937" t="s">
        <v>2006</v>
      </c>
      <c r="B17" s="1946" t="s">
        <v>2007</v>
      </c>
      <c r="C17" s="1944" t="n">
        <v>0.249219</v>
      </c>
      <c r="D17" s="1936" t="n">
        <v>0.183</v>
      </c>
      <c r="E17" s="1932" t="n">
        <v>-0.066219</v>
      </c>
      <c r="F17" s="1940" t="n">
        <v>-26.5706065749401</v>
      </c>
      <c r="G17" s="1933"/>
      <c r="H17" s="1934"/>
      <c r="I17" s="1935" t="n">
        <v>4929.443148525</v>
      </c>
      <c r="J17" s="1936" t="n">
        <v>4929.443148525</v>
      </c>
      <c r="K17" s="1932"/>
      <c r="L17" s="1940"/>
      <c r="M17" s="1933"/>
      <c r="N17" s="1934"/>
      <c r="O17" s="1941" t="s">
        <v>132</v>
      </c>
      <c r="P17" s="1942" t="s">
        <v>137</v>
      </c>
      <c r="Q17" s="1932"/>
      <c r="R17" s="1940"/>
      <c r="S17" s="1933"/>
      <c r="T17" s="1934"/>
    </row>
    <row r="18" customFormat="false" ht="16.5" hidden="false" customHeight="true" outlineLevel="0" collapsed="false">
      <c r="A18" s="1947" t="s">
        <v>2008</v>
      </c>
      <c r="B18" s="1948" t="s">
        <v>2009</v>
      </c>
      <c r="C18" s="1949" t="n">
        <v>2038.90861697622</v>
      </c>
      <c r="D18" s="1950" t="n">
        <v>2061.4568887819</v>
      </c>
      <c r="E18" s="1951" t="n">
        <v>22.54827180568</v>
      </c>
      <c r="F18" s="1951" t="n">
        <v>1.10589908826438</v>
      </c>
      <c r="G18" s="1952" t="n">
        <v>0.002253953270476</v>
      </c>
      <c r="H18" s="1953" t="n">
        <v>0.00223817888667192</v>
      </c>
      <c r="I18" s="1954" t="n">
        <v>6764.58571359168</v>
      </c>
      <c r="J18" s="1950" t="n">
        <v>6240.11735435512</v>
      </c>
      <c r="K18" s="1951" t="n">
        <v>-524.46835923655</v>
      </c>
      <c r="L18" s="1951" t="n">
        <v>-7.75314825537315</v>
      </c>
      <c r="M18" s="1952" t="n">
        <v>-0.0524265089471124</v>
      </c>
      <c r="N18" s="1953" t="n">
        <v>-0.0520595998880504</v>
      </c>
      <c r="O18" s="1954" t="n">
        <v>0.3038753164406</v>
      </c>
      <c r="P18" s="1950" t="n">
        <v>0.3038753164406</v>
      </c>
      <c r="Q18" s="1951"/>
      <c r="R18" s="1951"/>
      <c r="S18" s="1952"/>
      <c r="T18" s="1953"/>
    </row>
    <row r="19" customFormat="false" ht="15.75" hidden="false" customHeight="true" outlineLevel="0" collapsed="false">
      <c r="A19" s="1927" t="s">
        <v>1808</v>
      </c>
      <c r="B19" s="1955"/>
      <c r="C19" s="1956" t="n">
        <v>59015.9826309369</v>
      </c>
      <c r="D19" s="1957" t="n">
        <v>58739.1183357369</v>
      </c>
      <c r="E19" s="1958" t="n">
        <v>-276.8642952</v>
      </c>
      <c r="F19" s="1958" t="n">
        <v>-0.469134432500084</v>
      </c>
      <c r="G19" s="1959" t="n">
        <v>-0.0276756990079779</v>
      </c>
      <c r="H19" s="1960" t="n">
        <v>-0.0274820095007832</v>
      </c>
      <c r="I19" s="1961" t="n">
        <v>5.4005143374</v>
      </c>
      <c r="J19" s="1957" t="n">
        <v>5.4005143374</v>
      </c>
      <c r="K19" s="1958"/>
      <c r="L19" s="1958"/>
      <c r="M19" s="1959"/>
      <c r="N19" s="1960"/>
      <c r="O19" s="1961" t="n">
        <v>8153.22075758905</v>
      </c>
      <c r="P19" s="1957" t="n">
        <v>8153.22075758905</v>
      </c>
      <c r="Q19" s="1958"/>
      <c r="R19" s="1958"/>
      <c r="S19" s="1959"/>
      <c r="T19" s="1960"/>
    </row>
    <row r="20" customFormat="false" ht="15.75" hidden="false" customHeight="true" outlineLevel="0" collapsed="false">
      <c r="A20" s="1937" t="s">
        <v>2010</v>
      </c>
      <c r="B20" s="1962" t="s">
        <v>2011</v>
      </c>
      <c r="C20" s="1939" t="n">
        <v>20186.04490516</v>
      </c>
      <c r="D20" s="1936" t="n">
        <v>19909.18060996</v>
      </c>
      <c r="E20" s="1932" t="n">
        <v>-276.8642952</v>
      </c>
      <c r="F20" s="1940" t="n">
        <v>-1.37156286187209</v>
      </c>
      <c r="G20" s="1933" t="n">
        <v>-0.0276756990079779</v>
      </c>
      <c r="H20" s="1934" t="n">
        <v>-0.0274820095007832</v>
      </c>
      <c r="I20" s="1935" t="s">
        <v>143</v>
      </c>
      <c r="J20" s="1936" t="s">
        <v>143</v>
      </c>
      <c r="K20" s="1932"/>
      <c r="L20" s="1940"/>
      <c r="M20" s="1933"/>
      <c r="N20" s="1934"/>
      <c r="O20" s="1941" t="s">
        <v>143</v>
      </c>
      <c r="P20" s="1942" t="s">
        <v>143</v>
      </c>
      <c r="Q20" s="1932"/>
      <c r="R20" s="1940"/>
      <c r="S20" s="1933"/>
      <c r="T20" s="1934"/>
    </row>
    <row r="21" customFormat="false" ht="15.75" hidden="false" customHeight="true" outlineLevel="0" collapsed="false">
      <c r="A21" s="1937" t="s">
        <v>2012</v>
      </c>
      <c r="B21" s="1946" t="s">
        <v>2013</v>
      </c>
      <c r="C21" s="1944" t="n">
        <v>16750.978362945</v>
      </c>
      <c r="D21" s="1936" t="n">
        <v>16750.978362945</v>
      </c>
      <c r="E21" s="1932"/>
      <c r="F21" s="1940"/>
      <c r="G21" s="1933"/>
      <c r="H21" s="1934"/>
      <c r="I21" s="1935" t="n">
        <v>0.39743109</v>
      </c>
      <c r="J21" s="1936" t="n">
        <v>0.39743109</v>
      </c>
      <c r="K21" s="1932"/>
      <c r="L21" s="1940"/>
      <c r="M21" s="1933"/>
      <c r="N21" s="1934"/>
      <c r="O21" s="1941" t="n">
        <v>8132.68574185</v>
      </c>
      <c r="P21" s="1942" t="n">
        <v>8132.68574185</v>
      </c>
      <c r="Q21" s="1932"/>
      <c r="R21" s="1940"/>
      <c r="S21" s="1933"/>
      <c r="T21" s="1934"/>
    </row>
    <row r="22" customFormat="false" ht="15.75" hidden="false" customHeight="true" outlineLevel="0" collapsed="false">
      <c r="A22" s="1937" t="s">
        <v>2014</v>
      </c>
      <c r="B22" s="1946" t="s">
        <v>830</v>
      </c>
      <c r="C22" s="1944" t="n">
        <v>22078.9593628319</v>
      </c>
      <c r="D22" s="1936" t="n">
        <v>22078.9593628319</v>
      </c>
      <c r="E22" s="1932"/>
      <c r="F22" s="1940"/>
      <c r="G22" s="1933"/>
      <c r="H22" s="1934"/>
      <c r="I22" s="1935" t="n">
        <v>5.0030832474</v>
      </c>
      <c r="J22" s="1936" t="n">
        <v>5.0030832474</v>
      </c>
      <c r="K22" s="1932"/>
      <c r="L22" s="1940"/>
      <c r="M22" s="1933"/>
      <c r="N22" s="1934"/>
      <c r="O22" s="1941" t="n">
        <v>20.53501573905</v>
      </c>
      <c r="P22" s="1942" t="n">
        <v>20.53501573905</v>
      </c>
      <c r="Q22" s="1932"/>
      <c r="R22" s="1940"/>
      <c r="S22" s="1933"/>
      <c r="T22" s="1934"/>
    </row>
    <row r="23" customFormat="false" ht="15.75" hidden="false" customHeight="true" outlineLevel="0" collapsed="false">
      <c r="A23" s="1937" t="s">
        <v>2015</v>
      </c>
      <c r="B23" s="1946" t="s">
        <v>2016</v>
      </c>
      <c r="C23" s="1944" t="s">
        <v>132</v>
      </c>
      <c r="D23" s="1936" t="s">
        <v>132</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17</v>
      </c>
      <c r="B24" s="1948" t="s">
        <v>651</v>
      </c>
      <c r="C24" s="1949" t="s">
        <v>132</v>
      </c>
      <c r="D24" s="1950" t="s">
        <v>132</v>
      </c>
      <c r="E24" s="1951"/>
      <c r="F24" s="1951"/>
      <c r="G24" s="1952"/>
      <c r="H24" s="1953"/>
      <c r="I24" s="1954" t="s">
        <v>132</v>
      </c>
      <c r="J24" s="1950" t="s">
        <v>132</v>
      </c>
      <c r="K24" s="1951"/>
      <c r="L24" s="1951"/>
      <c r="M24" s="1952"/>
      <c r="N24" s="1953"/>
      <c r="O24" s="1954" t="s">
        <v>132</v>
      </c>
      <c r="P24" s="1950" t="s">
        <v>132</v>
      </c>
      <c r="Q24" s="1951"/>
      <c r="R24" s="1951"/>
      <c r="S24" s="1952"/>
      <c r="T24" s="1953"/>
    </row>
    <row r="25" customFormat="false" ht="16.5" hidden="false" customHeight="true" outlineLevel="0" collapsed="false">
      <c r="A25" s="1971" t="s">
        <v>1821</v>
      </c>
      <c r="B25" s="1972"/>
      <c r="C25" s="1973" t="n">
        <v>1642.643748636</v>
      </c>
      <c r="D25" s="1974" t="n">
        <v>1642.643748636</v>
      </c>
      <c r="E25" s="1975"/>
      <c r="F25" s="1975"/>
      <c r="G25" s="1976"/>
      <c r="H25" s="1977"/>
      <c r="I25" s="1978"/>
      <c r="J25" s="1979"/>
      <c r="K25" s="1980"/>
      <c r="L25" s="1980"/>
      <c r="M25" s="1981"/>
      <c r="N25" s="1982"/>
      <c r="O25" s="1983" t="n">
        <v>493.353628609523</v>
      </c>
      <c r="P25" s="1974" t="n">
        <v>493.353628609523</v>
      </c>
      <c r="Q25" s="1975"/>
      <c r="R25" s="1975"/>
      <c r="S25" s="1976"/>
      <c r="T25" s="1977"/>
    </row>
    <row r="26" customFormat="false" ht="15.75" hidden="false" customHeight="true" outlineLevel="0" collapsed="false">
      <c r="A26" s="1927" t="s">
        <v>1822</v>
      </c>
      <c r="B26" s="1984"/>
      <c r="C26" s="1985"/>
      <c r="D26" s="1986"/>
      <c r="E26" s="1987"/>
      <c r="F26" s="1988"/>
      <c r="G26" s="1989"/>
      <c r="H26" s="1990"/>
      <c r="I26" s="1991" t="n">
        <v>25558.2797275349</v>
      </c>
      <c r="J26" s="1992" t="n">
        <v>26288.5397160209</v>
      </c>
      <c r="K26" s="1958" t="n">
        <v>730.259988486</v>
      </c>
      <c r="L26" s="1993" t="n">
        <v>2.85723450979872</v>
      </c>
      <c r="M26" s="1994" t="n">
        <v>0.0729976959445362</v>
      </c>
      <c r="N26" s="1995" t="n">
        <v>0.0724868185950693</v>
      </c>
      <c r="O26" s="1991" t="n">
        <v>42947.8312306098</v>
      </c>
      <c r="P26" s="1992" t="n">
        <v>43607.8051346189</v>
      </c>
      <c r="Q26" s="1958" t="n">
        <v>659.9739040091</v>
      </c>
      <c r="R26" s="1993" t="n">
        <v>1.53668738350344</v>
      </c>
      <c r="S26" s="1994" t="n">
        <v>0.0659718115955745</v>
      </c>
      <c r="T26" s="1995" t="n">
        <v>0.0655101051840039</v>
      </c>
    </row>
    <row r="27" customFormat="false" ht="15.75" hidden="false" customHeight="true" outlineLevel="0" collapsed="false">
      <c r="A27" s="1937" t="s">
        <v>2018</v>
      </c>
      <c r="B27" s="1928" t="s">
        <v>2019</v>
      </c>
      <c r="C27" s="1996"/>
      <c r="D27" s="1996"/>
      <c r="E27" s="1997"/>
      <c r="F27" s="1997"/>
      <c r="G27" s="1998"/>
      <c r="H27" s="1999"/>
      <c r="I27" s="1935" t="n">
        <v>20038.3054383894</v>
      </c>
      <c r="J27" s="1936" t="n">
        <v>20803.0818195723</v>
      </c>
      <c r="K27" s="2000" t="n">
        <v>764.7763811829</v>
      </c>
      <c r="L27" s="2000" t="n">
        <v>3.81657213248017</v>
      </c>
      <c r="M27" s="2001" t="n">
        <v>0.0764479974521052</v>
      </c>
      <c r="N27" s="2002" t="n">
        <v>0.0759129730269499</v>
      </c>
      <c r="O27" s="2003"/>
      <c r="P27" s="2004"/>
      <c r="Q27" s="1997"/>
      <c r="R27" s="1997"/>
      <c r="S27" s="1998"/>
      <c r="T27" s="1999"/>
    </row>
    <row r="28" customFormat="false" ht="15.75" hidden="false" customHeight="true" outlineLevel="0" collapsed="false">
      <c r="A28" s="1937" t="s">
        <v>2020</v>
      </c>
      <c r="B28" s="1943" t="s">
        <v>2021</v>
      </c>
      <c r="C28" s="2005"/>
      <c r="D28" s="2005"/>
      <c r="E28" s="2006"/>
      <c r="F28" s="2006"/>
      <c r="G28" s="1998"/>
      <c r="H28" s="1999"/>
      <c r="I28" s="1935" t="n">
        <v>5519.97428914544</v>
      </c>
      <c r="J28" s="1942" t="n">
        <v>5485.45789644863</v>
      </c>
      <c r="K28" s="2007" t="n">
        <v>-34.51639269681</v>
      </c>
      <c r="L28" s="2007" t="n">
        <v>-0.625299881644108</v>
      </c>
      <c r="M28" s="2001" t="n">
        <v>-0.00345030150755994</v>
      </c>
      <c r="N28" s="2002" t="n">
        <v>-0.00342615443187164</v>
      </c>
      <c r="O28" s="1941" t="n">
        <v>2218.83954238026</v>
      </c>
      <c r="P28" s="1942" t="n">
        <v>2922.1399537154</v>
      </c>
      <c r="Q28" s="2007" t="n">
        <v>703.30041133514</v>
      </c>
      <c r="R28" s="2007" t="n">
        <v>31.6967675175227</v>
      </c>
      <c r="S28" s="2001" t="n">
        <v>0.0703027831098185</v>
      </c>
      <c r="T28" s="2002" t="n">
        <v>0.0698107662176335</v>
      </c>
    </row>
    <row r="29" customFormat="false" ht="15.75" hidden="false" customHeight="true" outlineLevel="0" collapsed="false">
      <c r="A29" s="1937" t="s">
        <v>2022</v>
      </c>
      <c r="B29" s="1943" t="s">
        <v>1132</v>
      </c>
      <c r="C29" s="2005"/>
      <c r="D29" s="2005"/>
      <c r="E29" s="2006"/>
      <c r="F29" s="2006"/>
      <c r="G29" s="2008"/>
      <c r="H29" s="2009"/>
      <c r="I29" s="1941" t="s">
        <v>132</v>
      </c>
      <c r="J29" s="1942" t="s">
        <v>132</v>
      </c>
      <c r="K29" s="2010"/>
      <c r="L29" s="2010"/>
      <c r="M29" s="2011"/>
      <c r="N29" s="2012"/>
      <c r="O29" s="2013"/>
      <c r="P29" s="1966"/>
      <c r="Q29" s="2006"/>
      <c r="R29" s="2006"/>
      <c r="S29" s="2008"/>
      <c r="T29" s="2009"/>
    </row>
    <row r="30" customFormat="false" ht="18.75" hidden="false" customHeight="true" outlineLevel="0" collapsed="false">
      <c r="A30" s="1937" t="s">
        <v>2023</v>
      </c>
      <c r="B30" s="2014" t="s">
        <v>2024</v>
      </c>
      <c r="C30" s="1966"/>
      <c r="D30" s="1966"/>
      <c r="E30" s="1968"/>
      <c r="F30" s="1968"/>
      <c r="G30" s="2015"/>
      <c r="H30" s="2016"/>
      <c r="I30" s="1935" t="s">
        <v>137</v>
      </c>
      <c r="J30" s="1942" t="s">
        <v>137</v>
      </c>
      <c r="K30" s="1940"/>
      <c r="L30" s="1940"/>
      <c r="M30" s="1933"/>
      <c r="N30" s="1934"/>
      <c r="O30" s="1941" t="n">
        <v>40728.9916882295</v>
      </c>
      <c r="P30" s="1942" t="n">
        <v>40685.6651809035</v>
      </c>
      <c r="Q30" s="1940" t="n">
        <v>-43.326507326</v>
      </c>
      <c r="R30" s="1940" t="n">
        <v>-0.1063775593996</v>
      </c>
      <c r="S30" s="1933" t="n">
        <v>-0.00433097151423996</v>
      </c>
      <c r="T30" s="1934" t="n">
        <v>-0.00430066103362571</v>
      </c>
    </row>
    <row r="31" customFormat="false" ht="15.75" hidden="false" customHeight="true" outlineLevel="0" collapsed="false">
      <c r="A31" s="1937" t="s">
        <v>2025</v>
      </c>
      <c r="B31" s="1943" t="s">
        <v>1219</v>
      </c>
      <c r="C31" s="2005"/>
      <c r="D31" s="2005"/>
      <c r="E31" s="2006"/>
      <c r="F31" s="2006"/>
      <c r="G31" s="1998"/>
      <c r="H31" s="1999"/>
      <c r="I31" s="1935" t="s">
        <v>132</v>
      </c>
      <c r="J31" s="1942" t="s">
        <v>132</v>
      </c>
      <c r="K31" s="2010"/>
      <c r="L31" s="2010"/>
      <c r="M31" s="2017"/>
      <c r="N31" s="2018"/>
      <c r="O31" s="1941" t="s">
        <v>132</v>
      </c>
      <c r="P31" s="1942" t="s">
        <v>132</v>
      </c>
      <c r="Q31" s="2010"/>
      <c r="R31" s="2010"/>
      <c r="S31" s="2017"/>
      <c r="T31" s="2018"/>
    </row>
    <row r="32" customFormat="false" ht="15.75" hidden="false" customHeight="true" outlineLevel="0" collapsed="false">
      <c r="A32" s="1937" t="s">
        <v>2026</v>
      </c>
      <c r="B32" s="1943" t="s">
        <v>1238</v>
      </c>
      <c r="C32" s="2005"/>
      <c r="D32" s="2005"/>
      <c r="E32" s="2006"/>
      <c r="F32" s="2006"/>
      <c r="G32" s="1998"/>
      <c r="H32" s="1999"/>
      <c r="I32" s="1935" t="s">
        <v>132</v>
      </c>
      <c r="J32" s="1942" t="s">
        <v>132</v>
      </c>
      <c r="K32" s="2010"/>
      <c r="L32" s="2010"/>
      <c r="M32" s="2017"/>
      <c r="N32" s="2018"/>
      <c r="O32" s="1941" t="s">
        <v>132</v>
      </c>
      <c r="P32" s="1942" t="s">
        <v>132</v>
      </c>
      <c r="Q32" s="2010"/>
      <c r="R32" s="2010"/>
      <c r="S32" s="2017"/>
      <c r="T32" s="2018"/>
    </row>
    <row r="33" customFormat="false" ht="16.5" hidden="false" customHeight="true" outlineLevel="0" collapsed="false">
      <c r="A33" s="2019" t="s">
        <v>2027</v>
      </c>
      <c r="B33" s="2020" t="s">
        <v>651</v>
      </c>
      <c r="C33" s="2021"/>
      <c r="D33" s="2021"/>
      <c r="E33" s="2022"/>
      <c r="F33" s="2022"/>
      <c r="G33" s="2023"/>
      <c r="H33" s="2024"/>
      <c r="I33" s="1954" t="s">
        <v>143</v>
      </c>
      <c r="J33" s="1950" t="s">
        <v>143</v>
      </c>
      <c r="K33" s="2025"/>
      <c r="L33" s="2025"/>
      <c r="M33" s="2026"/>
      <c r="N33" s="2027"/>
      <c r="O33" s="1954" t="s">
        <v>143</v>
      </c>
      <c r="P33" s="1950" t="s">
        <v>143</v>
      </c>
      <c r="Q33" s="2025"/>
      <c r="R33" s="2025"/>
      <c r="S33" s="2026"/>
      <c r="T33" s="2027"/>
    </row>
    <row r="34" customFormat="false" ht="18.75" hidden="false" customHeight="true" outlineLevel="0" collapsed="false">
      <c r="A34" s="2028" t="s">
        <v>2028</v>
      </c>
      <c r="B34" s="2029"/>
      <c r="C34" s="1956" t="n">
        <v>15241.9091861764</v>
      </c>
      <c r="D34" s="1957" t="n">
        <v>6784.87455032747</v>
      </c>
      <c r="E34" s="2030" t="n">
        <v>-8457.03463584893</v>
      </c>
      <c r="F34" s="2030" t="n">
        <v>-55.4854023373858</v>
      </c>
      <c r="G34" s="2031"/>
      <c r="H34" s="2030" t="n">
        <v>-0.839459295547522</v>
      </c>
      <c r="I34" s="2032" t="n">
        <v>2.90624756814</v>
      </c>
      <c r="J34" s="2033" t="n">
        <v>2.90624756814</v>
      </c>
      <c r="K34" s="2034"/>
      <c r="L34" s="2034"/>
      <c r="M34" s="1998"/>
      <c r="N34" s="2034"/>
      <c r="O34" s="2032" t="n">
        <v>265.246694534447</v>
      </c>
      <c r="P34" s="2033" t="n">
        <v>262.817343941135</v>
      </c>
      <c r="Q34" s="2030" t="n">
        <v>-2.429350593312</v>
      </c>
      <c r="R34" s="2030" t="n">
        <v>-0.915883456182567</v>
      </c>
      <c r="S34" s="2031"/>
      <c r="T34" s="2030" t="n">
        <v>-0.000241141372302649</v>
      </c>
      <c r="U34" s="16"/>
    </row>
    <row r="35" customFormat="false" ht="12.75" hidden="false" customHeight="true" outlineLevel="0" collapsed="false">
      <c r="A35" s="1937" t="s">
        <v>2029</v>
      </c>
      <c r="B35" s="1928" t="s">
        <v>1310</v>
      </c>
      <c r="C35" s="2033" t="n">
        <v>-26161.784392023</v>
      </c>
      <c r="D35" s="2033" t="n">
        <v>-34056.005616283</v>
      </c>
      <c r="E35" s="2030" t="n">
        <v>-7894.22122426</v>
      </c>
      <c r="F35" s="2030" t="n">
        <v>30.1746284044261</v>
      </c>
      <c r="G35" s="2031"/>
      <c r="H35" s="2030" t="n">
        <v>-0.783593502115104</v>
      </c>
      <c r="I35" s="2032" t="n">
        <v>2.90624756814</v>
      </c>
      <c r="J35" s="2033" t="n">
        <v>2.90624756814</v>
      </c>
      <c r="K35" s="2034"/>
      <c r="L35" s="2034"/>
      <c r="M35" s="1998"/>
      <c r="N35" s="2034"/>
      <c r="O35" s="2032" t="n">
        <v>64.299636155424</v>
      </c>
      <c r="P35" s="2033" t="n">
        <v>64.299636155424</v>
      </c>
      <c r="Q35" s="2034"/>
      <c r="R35" s="2034"/>
      <c r="S35" s="1998"/>
      <c r="T35" s="2034"/>
      <c r="U35" s="16"/>
    </row>
    <row r="36" customFormat="false" ht="15.75" hidden="false" customHeight="true" outlineLevel="0" collapsed="false">
      <c r="A36" s="1937" t="s">
        <v>2030</v>
      </c>
      <c r="B36" s="1928" t="s">
        <v>1358</v>
      </c>
      <c r="C36" s="2033" t="n">
        <v>28263.521607703</v>
      </c>
      <c r="D36" s="2033" t="n">
        <v>28215.9294654985</v>
      </c>
      <c r="E36" s="2030" t="n">
        <v>-47.5921422045</v>
      </c>
      <c r="F36" s="2030" t="n">
        <v>-0.168387163019042</v>
      </c>
      <c r="G36" s="2031"/>
      <c r="H36" s="2030" t="n">
        <v>-0.00472407503207259</v>
      </c>
      <c r="I36" s="2035" t="s">
        <v>132</v>
      </c>
      <c r="J36" s="2036" t="s">
        <v>132</v>
      </c>
      <c r="K36" s="2034"/>
      <c r="L36" s="2034"/>
      <c r="M36" s="1998"/>
      <c r="N36" s="2034"/>
      <c r="O36" s="2032" t="n">
        <v>200.947058379023</v>
      </c>
      <c r="P36" s="2033" t="n">
        <v>198.517707785711</v>
      </c>
      <c r="Q36" s="2030" t="n">
        <v>-2.429350593312</v>
      </c>
      <c r="R36" s="2030" t="n">
        <v>-1.20895056285418</v>
      </c>
      <c r="S36" s="2031"/>
      <c r="T36" s="2030" t="n">
        <v>-0.000241141372302649</v>
      </c>
      <c r="U36" s="16"/>
    </row>
    <row r="37" customFormat="false" ht="15.75" hidden="false" customHeight="true" outlineLevel="0" collapsed="false">
      <c r="A37" s="1937" t="s">
        <v>2031</v>
      </c>
      <c r="B37" s="1928" t="s">
        <v>1387</v>
      </c>
      <c r="C37" s="2033" t="n">
        <v>8494.30587478768</v>
      </c>
      <c r="D37" s="2033" t="n">
        <v>8393.6641200808</v>
      </c>
      <c r="E37" s="2030" t="n">
        <v>-100.64175470688</v>
      </c>
      <c r="F37" s="2030" t="n">
        <v>-1.18481434728648</v>
      </c>
      <c r="G37" s="2031"/>
      <c r="H37" s="2030" t="n">
        <v>-0.00998986762461371</v>
      </c>
      <c r="I37" s="2035" t="s">
        <v>132</v>
      </c>
      <c r="J37" s="2036" t="s">
        <v>132</v>
      </c>
      <c r="K37" s="2034"/>
      <c r="L37" s="2034"/>
      <c r="M37" s="1998"/>
      <c r="N37" s="2034"/>
      <c r="O37" s="2035" t="s">
        <v>132</v>
      </c>
      <c r="P37" s="2036" t="s">
        <v>132</v>
      </c>
      <c r="Q37" s="2034"/>
      <c r="R37" s="2034"/>
      <c r="S37" s="1998"/>
      <c r="T37" s="2034"/>
      <c r="U37" s="16"/>
    </row>
    <row r="38" customFormat="false" ht="18.75" hidden="false" customHeight="true" outlineLevel="0" collapsed="false">
      <c r="A38" s="1937" t="s">
        <v>2032</v>
      </c>
      <c r="B38" s="1928" t="s">
        <v>1421</v>
      </c>
      <c r="C38" s="2033" t="n">
        <v>2235.92287196877</v>
      </c>
      <c r="D38" s="2033" t="n">
        <v>2222.49910066938</v>
      </c>
      <c r="E38" s="2030" t="n">
        <v>-13.42377129939</v>
      </c>
      <c r="F38" s="2030" t="n">
        <v>-0.600368262594472</v>
      </c>
      <c r="G38" s="2031"/>
      <c r="H38" s="2030" t="n">
        <v>-0.00133246582091665</v>
      </c>
      <c r="I38" s="2035" t="s">
        <v>977</v>
      </c>
      <c r="J38" s="2036" t="s">
        <v>977</v>
      </c>
      <c r="K38" s="2034"/>
      <c r="L38" s="2034"/>
      <c r="M38" s="1998"/>
      <c r="N38" s="2034"/>
      <c r="O38" s="2035" t="s">
        <v>977</v>
      </c>
      <c r="P38" s="2036" t="s">
        <v>977</v>
      </c>
      <c r="Q38" s="2034"/>
      <c r="R38" s="2034"/>
      <c r="S38" s="1998"/>
      <c r="T38" s="2034"/>
      <c r="U38" s="16"/>
    </row>
    <row r="39" customFormat="false" ht="16.5" hidden="false" customHeight="true" outlineLevel="0" collapsed="false">
      <c r="A39" s="1937" t="s">
        <v>2033</v>
      </c>
      <c r="B39" s="1928" t="s">
        <v>2034</v>
      </c>
      <c r="C39" s="2033" t="n">
        <v>2344.0295652855</v>
      </c>
      <c r="D39" s="2033" t="n">
        <v>1942.87382190737</v>
      </c>
      <c r="E39" s="2030" t="n">
        <v>-401.15574337813</v>
      </c>
      <c r="F39" s="2030" t="n">
        <v>-17.1139370133873</v>
      </c>
      <c r="G39" s="2031"/>
      <c r="H39" s="2030" t="n">
        <v>-0.0398193849548121</v>
      </c>
      <c r="I39" s="2035" t="s">
        <v>539</v>
      </c>
      <c r="J39" s="2036" t="s">
        <v>539</v>
      </c>
      <c r="K39" s="2034"/>
      <c r="L39" s="2034"/>
      <c r="M39" s="1998"/>
      <c r="N39" s="2034"/>
      <c r="O39" s="2035" t="s">
        <v>539</v>
      </c>
      <c r="P39" s="2036" t="s">
        <v>539</v>
      </c>
      <c r="Q39" s="2034"/>
      <c r="R39" s="2034"/>
      <c r="S39" s="1998"/>
      <c r="T39" s="2034"/>
      <c r="U39" s="16"/>
    </row>
    <row r="40" customFormat="false" ht="16.5" hidden="false" customHeight="true" outlineLevel="0" collapsed="false">
      <c r="A40" s="1937" t="s">
        <v>2035</v>
      </c>
      <c r="B40" s="1928" t="s">
        <v>2036</v>
      </c>
      <c r="C40" s="2036" t="s">
        <v>977</v>
      </c>
      <c r="D40" s="2036" t="s">
        <v>132</v>
      </c>
      <c r="E40" s="2034"/>
      <c r="F40" s="2034"/>
      <c r="G40" s="1998"/>
      <c r="H40" s="2034"/>
      <c r="I40" s="2035" t="s">
        <v>539</v>
      </c>
      <c r="J40" s="2036" t="s">
        <v>132</v>
      </c>
      <c r="K40" s="2034"/>
      <c r="L40" s="2034"/>
      <c r="M40" s="1998"/>
      <c r="N40" s="2034"/>
      <c r="O40" s="2035" t="s">
        <v>539</v>
      </c>
      <c r="P40" s="2036" t="s">
        <v>132</v>
      </c>
      <c r="Q40" s="2034"/>
      <c r="R40" s="2034"/>
      <c r="S40" s="1998"/>
      <c r="T40" s="2034"/>
      <c r="U40" s="16"/>
    </row>
    <row r="41" customFormat="false" ht="16.5" hidden="false" customHeight="true" outlineLevel="0" collapsed="false">
      <c r="A41" s="2019" t="s">
        <v>2037</v>
      </c>
      <c r="B41" s="1928" t="s">
        <v>2038</v>
      </c>
      <c r="C41" s="2033" t="n">
        <v>65.9136584544929</v>
      </c>
      <c r="D41" s="2033" t="n">
        <v>65.9136584544929</v>
      </c>
      <c r="E41" s="2034"/>
      <c r="F41" s="2034"/>
      <c r="G41" s="1998"/>
      <c r="H41" s="2034"/>
      <c r="I41" s="2035" t="s">
        <v>1288</v>
      </c>
      <c r="J41" s="2036" t="s">
        <v>1288</v>
      </c>
      <c r="K41" s="2034"/>
      <c r="L41" s="2034"/>
      <c r="M41" s="1998"/>
      <c r="N41" s="2034"/>
      <c r="O41" s="2035" t="s">
        <v>957</v>
      </c>
      <c r="P41" s="2036" t="s">
        <v>1288</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3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1904"/>
      <c r="G1" s="1904"/>
      <c r="H1" s="1904"/>
      <c r="I1" s="1904"/>
      <c r="J1" s="1904"/>
      <c r="K1" s="1905"/>
      <c r="L1" s="670"/>
      <c r="M1" s="670"/>
      <c r="N1" s="1596"/>
      <c r="O1" s="1596"/>
      <c r="P1" s="1596"/>
      <c r="Q1" s="1596"/>
      <c r="S1" s="1906" t="s">
        <v>1982</v>
      </c>
      <c r="T1" s="114" t="s">
        <v>83</v>
      </c>
    </row>
    <row r="2" customFormat="false" ht="15.75" hidden="false" customHeight="true" outlineLevel="0" collapsed="false">
      <c r="A2" s="640" t="s">
        <v>123</v>
      </c>
      <c r="B2" s="1906"/>
      <c r="D2" s="1904"/>
      <c r="E2" s="1904"/>
      <c r="F2" s="1904"/>
      <c r="G2" s="1904"/>
      <c r="H2" s="1904"/>
      <c r="I2" s="1904"/>
      <c r="J2" s="1904"/>
      <c r="K2" s="1907"/>
      <c r="L2" s="670"/>
      <c r="M2" s="670"/>
      <c r="N2" s="1596"/>
      <c r="O2" s="1596"/>
      <c r="P2" s="1596"/>
      <c r="Q2" s="1596"/>
      <c r="R2" s="1596"/>
      <c r="S2" s="1596"/>
      <c r="T2" s="114" t="s">
        <v>85</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6</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7</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2" t="s">
        <v>1986</v>
      </c>
      <c r="J6" s="1912" t="s">
        <v>1987</v>
      </c>
      <c r="K6" s="1912" t="s">
        <v>1988</v>
      </c>
      <c r="L6" s="1912" t="s">
        <v>1989</v>
      </c>
      <c r="M6" s="1913" t="s">
        <v>1990</v>
      </c>
      <c r="N6" s="1914" t="s">
        <v>1991</v>
      </c>
      <c r="O6" s="1915" t="s">
        <v>1986</v>
      </c>
      <c r="P6" s="1912" t="s">
        <v>1987</v>
      </c>
      <c r="Q6" s="1911"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2040" t="s">
        <v>1992</v>
      </c>
      <c r="J7" s="2040"/>
      <c r="K7" s="2040"/>
      <c r="L7" s="1917" t="s">
        <v>396</v>
      </c>
      <c r="M7" s="1917"/>
      <c r="N7" s="1917"/>
      <c r="O7" s="2040" t="s">
        <v>1992</v>
      </c>
      <c r="P7" s="2040"/>
      <c r="Q7" s="2040"/>
      <c r="R7" s="1917" t="s">
        <v>396</v>
      </c>
      <c r="S7" s="1917"/>
      <c r="T7" s="1917"/>
    </row>
    <row r="8" customFormat="false" ht="16.5" hidden="false" customHeight="true" outlineLevel="0" collapsed="false">
      <c r="A8" s="1927" t="s">
        <v>1830</v>
      </c>
      <c r="B8" s="1955"/>
      <c r="C8" s="1929" t="s">
        <v>132</v>
      </c>
      <c r="D8" s="1930" t="s">
        <v>132</v>
      </c>
      <c r="E8" s="1932"/>
      <c r="F8" s="1932"/>
      <c r="G8" s="1933"/>
      <c r="H8" s="1934"/>
      <c r="I8" s="1939" t="n">
        <v>13126.9547414736</v>
      </c>
      <c r="J8" s="1936" t="n">
        <v>17242.9547414736</v>
      </c>
      <c r="K8" s="1932" t="n">
        <v>4116</v>
      </c>
      <c r="L8" s="1932" t="n">
        <v>31.3553301665299</v>
      </c>
      <c r="M8" s="1933" t="n">
        <v>0.411440474961023</v>
      </c>
      <c r="N8" s="1934" t="n">
        <v>0.408560992032258</v>
      </c>
      <c r="O8" s="1935" t="n">
        <v>2637.14812917028</v>
      </c>
      <c r="P8" s="1936" t="n">
        <v>2740.16296257076</v>
      </c>
      <c r="Q8" s="1932" t="n">
        <v>103.01483340048</v>
      </c>
      <c r="R8" s="2041" t="n">
        <v>3.90629681590499</v>
      </c>
      <c r="S8" s="2042" t="n">
        <v>0.0102974907634412</v>
      </c>
      <c r="T8" s="1934" t="n">
        <v>0.0102254233547468</v>
      </c>
    </row>
    <row r="9" customFormat="false" ht="15.75" hidden="false" customHeight="true" outlineLevel="0" collapsed="false">
      <c r="A9" s="1937" t="s">
        <v>2040</v>
      </c>
      <c r="B9" s="1928" t="s">
        <v>2041</v>
      </c>
      <c r="C9" s="1939" t="s">
        <v>132</v>
      </c>
      <c r="D9" s="1936" t="s">
        <v>132</v>
      </c>
      <c r="E9" s="1932"/>
      <c r="F9" s="1932"/>
      <c r="G9" s="1933"/>
      <c r="H9" s="1934"/>
      <c r="I9" s="1939" t="n">
        <v>12474</v>
      </c>
      <c r="J9" s="1936" t="n">
        <v>16590</v>
      </c>
      <c r="K9" s="1932" t="n">
        <v>4116</v>
      </c>
      <c r="L9" s="1932" t="n">
        <v>32.996632996633</v>
      </c>
      <c r="M9" s="1933" t="n">
        <v>0.411440474961023</v>
      </c>
      <c r="N9" s="1934" t="n">
        <v>0.408560992032258</v>
      </c>
      <c r="O9" s="2043"/>
      <c r="P9" s="2004"/>
      <c r="Q9" s="1967"/>
      <c r="R9" s="2044"/>
      <c r="S9" s="2045"/>
      <c r="T9" s="2016"/>
    </row>
    <row r="10" customFormat="false" ht="15.75" hidden="false" customHeight="true" outlineLevel="0" collapsed="false">
      <c r="A10" s="1937" t="s">
        <v>2042</v>
      </c>
      <c r="B10" s="1943" t="s">
        <v>2043</v>
      </c>
      <c r="C10" s="2046"/>
      <c r="D10" s="2005"/>
      <c r="E10" s="1997"/>
      <c r="F10" s="2006"/>
      <c r="G10" s="2008"/>
      <c r="H10" s="2009"/>
      <c r="I10" s="2047" t="n">
        <v>110.835898473592</v>
      </c>
      <c r="J10" s="1942" t="n">
        <v>110.835898473592</v>
      </c>
      <c r="K10" s="1932"/>
      <c r="L10" s="2010"/>
      <c r="M10" s="2011"/>
      <c r="N10" s="2012"/>
      <c r="O10" s="2048" t="n">
        <v>2318.37326917028</v>
      </c>
      <c r="P10" s="1942" t="n">
        <v>2421.38810257076</v>
      </c>
      <c r="Q10" s="1932" t="n">
        <v>103.01483340048</v>
      </c>
      <c r="R10" s="2049" t="n">
        <v>4.44341016049346</v>
      </c>
      <c r="S10" s="2050" t="n">
        <v>0.0102974907634412</v>
      </c>
      <c r="T10" s="1964" t="n">
        <v>0.0102254233547468</v>
      </c>
    </row>
    <row r="11" customFormat="false" ht="15.75" hidden="false" customHeight="true" outlineLevel="0" collapsed="false">
      <c r="A11" s="1937" t="s">
        <v>2044</v>
      </c>
      <c r="B11" s="1943" t="s">
        <v>1691</v>
      </c>
      <c r="C11" s="1944" t="s">
        <v>132</v>
      </c>
      <c r="D11" s="1942" t="s">
        <v>132</v>
      </c>
      <c r="E11" s="1932"/>
      <c r="F11" s="1932"/>
      <c r="G11" s="1933"/>
      <c r="H11" s="1934"/>
      <c r="I11" s="1944" t="s">
        <v>132</v>
      </c>
      <c r="J11" s="1942" t="s">
        <v>132</v>
      </c>
      <c r="K11" s="1932"/>
      <c r="L11" s="1932"/>
      <c r="M11" s="1933"/>
      <c r="N11" s="1934"/>
      <c r="O11" s="1941" t="s">
        <v>132</v>
      </c>
      <c r="P11" s="1942" t="s">
        <v>132</v>
      </c>
      <c r="Q11" s="1932"/>
      <c r="R11" s="2051"/>
      <c r="S11" s="2052"/>
      <c r="T11" s="1964"/>
    </row>
    <row r="12" customFormat="false" ht="16.5" hidden="false" customHeight="true" outlineLevel="0" collapsed="false">
      <c r="A12" s="2019" t="s">
        <v>2045</v>
      </c>
      <c r="B12" s="2020" t="s">
        <v>651</v>
      </c>
      <c r="C12" s="1949" t="s">
        <v>132</v>
      </c>
      <c r="D12" s="1950" t="s">
        <v>132</v>
      </c>
      <c r="E12" s="1951"/>
      <c r="F12" s="1951"/>
      <c r="G12" s="1952"/>
      <c r="H12" s="1953"/>
      <c r="I12" s="1949" t="n">
        <v>542.118843</v>
      </c>
      <c r="J12" s="1950" t="n">
        <v>542.118843</v>
      </c>
      <c r="K12" s="1951"/>
      <c r="L12" s="1951"/>
      <c r="M12" s="1952"/>
      <c r="N12" s="1953"/>
      <c r="O12" s="1954" t="n">
        <v>318.77486</v>
      </c>
      <c r="P12" s="1950" t="n">
        <v>318.77486</v>
      </c>
      <c r="Q12" s="1951"/>
      <c r="R12" s="2053"/>
      <c r="S12" s="2054"/>
      <c r="T12" s="1953"/>
    </row>
    <row r="13" customFormat="false" ht="15.75" hidden="false" customHeight="true" outlineLevel="0" collapsed="false">
      <c r="A13" s="2055" t="s">
        <v>2046</v>
      </c>
      <c r="B13" s="2056"/>
      <c r="C13" s="2057" t="s">
        <v>143</v>
      </c>
      <c r="D13" s="1936" t="s">
        <v>143</v>
      </c>
      <c r="E13" s="1932"/>
      <c r="F13" s="1932"/>
      <c r="G13" s="1933"/>
      <c r="H13" s="1934"/>
      <c r="I13" s="1939" t="s">
        <v>143</v>
      </c>
      <c r="J13" s="1936" t="s">
        <v>143</v>
      </c>
      <c r="K13" s="1932"/>
      <c r="L13" s="1932"/>
      <c r="M13" s="1933"/>
      <c r="N13" s="1934"/>
      <c r="O13" s="1935" t="s">
        <v>143</v>
      </c>
      <c r="P13" s="1936" t="s">
        <v>143</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4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3</v>
      </c>
      <c r="B16" s="2074"/>
      <c r="C16" s="2075" t="n">
        <v>32478.5853158088</v>
      </c>
      <c r="D16" s="2076" t="n">
        <v>32478.6161766759</v>
      </c>
      <c r="E16" s="2077" t="n">
        <v>0.0308608671</v>
      </c>
      <c r="F16" s="2077" t="n">
        <v>9.50191235358075E-005</v>
      </c>
      <c r="G16" s="2078"/>
      <c r="H16" s="2079"/>
      <c r="I16" s="2075" t="n">
        <v>17.4677664374494</v>
      </c>
      <c r="J16" s="2076" t="n">
        <v>17.4677687143694</v>
      </c>
      <c r="K16" s="2077"/>
      <c r="L16" s="2077" t="n">
        <v>1.3034980813406E-005</v>
      </c>
      <c r="M16" s="2078"/>
      <c r="N16" s="2079"/>
      <c r="O16" s="2080" t="n">
        <v>302.579391986295</v>
      </c>
      <c r="P16" s="2076" t="n">
        <v>302.579693112578</v>
      </c>
      <c r="Q16" s="2077" t="n">
        <v>0.000301126283</v>
      </c>
      <c r="R16" s="2081" t="n">
        <v>9.95197595950365E-005</v>
      </c>
      <c r="S16" s="2082"/>
      <c r="T16" s="2083"/>
    </row>
    <row r="17" customFormat="false" ht="15.75" hidden="false" customHeight="true" outlineLevel="0" collapsed="false">
      <c r="A17" s="2084" t="s">
        <v>156</v>
      </c>
      <c r="B17" s="2085"/>
      <c r="C17" s="2086" t="s">
        <v>132</v>
      </c>
      <c r="D17" s="2087" t="s">
        <v>132</v>
      </c>
      <c r="E17" s="2077"/>
      <c r="F17" s="2088"/>
      <c r="G17" s="2089"/>
      <c r="H17" s="2083"/>
      <c r="I17" s="2075" t="s">
        <v>132</v>
      </c>
      <c r="J17" s="2076" t="s">
        <v>132</v>
      </c>
      <c r="K17" s="2088"/>
      <c r="L17" s="2088"/>
      <c r="M17" s="2089"/>
      <c r="N17" s="2083"/>
      <c r="O17" s="2090" t="s">
        <v>132</v>
      </c>
      <c r="P17" s="2087" t="s">
        <v>132</v>
      </c>
      <c r="Q17" s="2077"/>
      <c r="R17" s="2091"/>
      <c r="S17" s="2092"/>
      <c r="T17" s="2093"/>
    </row>
    <row r="18" customFormat="false" ht="18" hidden="false" customHeight="true" outlineLevel="0" collapsed="false">
      <c r="A18" s="2094" t="s">
        <v>2048</v>
      </c>
      <c r="B18" s="2095"/>
      <c r="C18" s="2096" t="n">
        <v>65993.1386881244</v>
      </c>
      <c r="D18" s="2097" t="n">
        <v>66651.1398632395</v>
      </c>
      <c r="E18" s="2098" t="n">
        <v>658.0011751151</v>
      </c>
      <c r="F18" s="2099" t="n">
        <v>0.997075132650759</v>
      </c>
      <c r="G18" s="2100" t="n">
        <v>0.0657746151638164</v>
      </c>
      <c r="H18" s="2101" t="n">
        <v>0.0653142888395084</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7</v>
      </c>
      <c r="B20" s="2114"/>
      <c r="C20" s="1909" t="s">
        <v>853</v>
      </c>
      <c r="D20" s="1909"/>
      <c r="E20" s="1909"/>
      <c r="F20" s="1909"/>
      <c r="G20" s="1909"/>
      <c r="H20" s="1909"/>
      <c r="I20" s="1910" t="s">
        <v>856</v>
      </c>
      <c r="J20" s="1910"/>
      <c r="K20" s="1910"/>
      <c r="L20" s="1910"/>
      <c r="M20" s="1910"/>
      <c r="N20" s="1910"/>
      <c r="O20" s="2115" t="s">
        <v>2049</v>
      </c>
      <c r="P20" s="2115"/>
      <c r="Q20" s="2115"/>
      <c r="R20" s="2115"/>
      <c r="S20" s="2115"/>
      <c r="T20" s="2115"/>
    </row>
    <row r="21" customFormat="false" ht="80.1" hidden="false" customHeight="true" outlineLevel="0" collapsed="false">
      <c r="A21" s="2114"/>
      <c r="B21" s="2114"/>
      <c r="C21" s="1912" t="s">
        <v>1986</v>
      </c>
      <c r="D21" s="1912" t="s">
        <v>1987</v>
      </c>
      <c r="E21" s="1912" t="s">
        <v>1988</v>
      </c>
      <c r="F21" s="1912" t="s">
        <v>1989</v>
      </c>
      <c r="G21" s="1913" t="s">
        <v>1990</v>
      </c>
      <c r="H21" s="1914" t="s">
        <v>1991</v>
      </c>
      <c r="I21" s="1912" t="s">
        <v>1986</v>
      </c>
      <c r="J21" s="1912" t="s">
        <v>1987</v>
      </c>
      <c r="K21" s="1912" t="s">
        <v>1988</v>
      </c>
      <c r="L21" s="1912" t="s">
        <v>1989</v>
      </c>
      <c r="M21" s="1913" t="s">
        <v>1990</v>
      </c>
      <c r="N21" s="1914" t="s">
        <v>1991</v>
      </c>
      <c r="O21" s="1912" t="s">
        <v>1986</v>
      </c>
      <c r="P21" s="1912" t="s">
        <v>1987</v>
      </c>
      <c r="Q21" s="1911" t="s">
        <v>1988</v>
      </c>
      <c r="R21" s="1912" t="s">
        <v>1989</v>
      </c>
      <c r="S21" s="1913" t="s">
        <v>1990</v>
      </c>
      <c r="T21" s="1914" t="s">
        <v>1991</v>
      </c>
    </row>
    <row r="22" customFormat="false" ht="15" hidden="false" customHeight="true" outlineLevel="0" collapsed="false">
      <c r="A22" s="2116"/>
      <c r="B22" s="2116"/>
      <c r="C22" s="1916" t="s">
        <v>1992</v>
      </c>
      <c r="D22" s="1916"/>
      <c r="E22" s="1916"/>
      <c r="F22" s="1917" t="s">
        <v>396</v>
      </c>
      <c r="G22" s="1917"/>
      <c r="H22" s="1917"/>
      <c r="I22" s="2040" t="s">
        <v>2050</v>
      </c>
      <c r="J22" s="2040"/>
      <c r="K22" s="2040"/>
      <c r="L22" s="1917" t="s">
        <v>396</v>
      </c>
      <c r="M22" s="1917"/>
      <c r="N22" s="1917"/>
      <c r="O22" s="2040" t="s">
        <v>1992</v>
      </c>
      <c r="P22" s="2040"/>
      <c r="Q22" s="2040"/>
      <c r="R22" s="1917" t="s">
        <v>396</v>
      </c>
      <c r="S22" s="1917"/>
      <c r="T22" s="1917"/>
    </row>
    <row r="23" customFormat="false" ht="15" hidden="false" customHeight="true" outlineLevel="0" collapsed="false">
      <c r="A23" s="2117" t="s">
        <v>2051</v>
      </c>
      <c r="B23" s="2118"/>
      <c r="C23" s="2119" t="n">
        <v>10794.1976198653</v>
      </c>
      <c r="D23" s="2120" t="n">
        <v>8707.9629675728</v>
      </c>
      <c r="E23" s="2121" t="n">
        <v>-2086.2346522925</v>
      </c>
      <c r="F23" s="2121" t="n">
        <v>-19.3273712948621</v>
      </c>
      <c r="G23" s="2122" t="n">
        <v>-0.208542608410926</v>
      </c>
      <c r="H23" s="2123" t="n">
        <v>-0.207083114468585</v>
      </c>
      <c r="I23" s="2120" t="n">
        <v>571.0865462512</v>
      </c>
      <c r="J23" s="2120" t="n">
        <v>550.408814433437</v>
      </c>
      <c r="K23" s="2121" t="n">
        <v>-20.677731817763</v>
      </c>
      <c r="L23" s="2121" t="n">
        <v>-3.62077025864092</v>
      </c>
      <c r="M23" s="2122" t="n">
        <v>-0.00206697176876022</v>
      </c>
      <c r="N23" s="2123" t="n">
        <v>-0.00205250598261473</v>
      </c>
      <c r="O23" s="2120" t="n">
        <v>3396.39571489057</v>
      </c>
      <c r="P23" s="2120" t="n">
        <v>3397.88906050257</v>
      </c>
      <c r="Q23" s="2121" t="n">
        <v>1.493345612</v>
      </c>
      <c r="R23" s="2124" t="n">
        <v>0.0439685401042359</v>
      </c>
      <c r="S23" s="2125" t="n">
        <v>0.00014927668315895</v>
      </c>
      <c r="T23" s="2123" t="n">
        <v>0.000148231964209363</v>
      </c>
    </row>
    <row r="24" customFormat="false" ht="15" hidden="false" customHeight="true" outlineLevel="0" collapsed="false">
      <c r="A24" s="2126" t="s">
        <v>2052</v>
      </c>
      <c r="B24" s="1928" t="s">
        <v>736</v>
      </c>
      <c r="C24" s="2127"/>
      <c r="D24" s="2128"/>
      <c r="E24" s="2129"/>
      <c r="F24" s="2129"/>
      <c r="G24" s="2130"/>
      <c r="H24" s="2131"/>
      <c r="I24" s="1939" t="n">
        <v>188.235</v>
      </c>
      <c r="J24" s="1936" t="n">
        <v>188.235</v>
      </c>
      <c r="K24" s="1932"/>
      <c r="L24" s="2132"/>
      <c r="M24" s="2133"/>
      <c r="N24" s="2134"/>
      <c r="O24" s="2004"/>
      <c r="P24" s="2004"/>
      <c r="Q24" s="2004"/>
      <c r="R24" s="2004"/>
      <c r="S24" s="2135"/>
      <c r="T24" s="2016"/>
    </row>
    <row r="25" customFormat="false" ht="16.5" hidden="false" customHeight="true" outlineLevel="0" collapsed="false">
      <c r="A25" s="2136" t="s">
        <v>2053</v>
      </c>
      <c r="B25" s="1945" t="s">
        <v>2054</v>
      </c>
      <c r="C25" s="2137" t="n">
        <v>291</v>
      </c>
      <c r="D25" s="1942" t="n">
        <v>291</v>
      </c>
      <c r="E25" s="1940"/>
      <c r="F25" s="1940"/>
      <c r="G25" s="1963"/>
      <c r="H25" s="1964"/>
      <c r="I25" s="1944" t="s">
        <v>137</v>
      </c>
      <c r="J25" s="1942" t="s">
        <v>137</v>
      </c>
      <c r="K25" s="1940"/>
      <c r="L25" s="1940"/>
      <c r="M25" s="1963"/>
      <c r="N25" s="1964"/>
      <c r="O25" s="1944" t="n">
        <v>215.1</v>
      </c>
      <c r="P25" s="1942" t="n">
        <v>215.1</v>
      </c>
      <c r="Q25" s="1940"/>
      <c r="R25" s="2138"/>
      <c r="S25" s="2139"/>
      <c r="T25" s="1964"/>
    </row>
    <row r="26" customFormat="false" ht="16.5" hidden="false" customHeight="true" outlineLevel="0" collapsed="false">
      <c r="A26" s="2136" t="s">
        <v>2055</v>
      </c>
      <c r="B26" s="1945" t="s">
        <v>2056</v>
      </c>
      <c r="C26" s="2137" t="n">
        <v>10245.5192748653</v>
      </c>
      <c r="D26" s="1942" t="n">
        <v>8159.2846225728</v>
      </c>
      <c r="E26" s="1940" t="n">
        <v>-2086.2346522925</v>
      </c>
      <c r="F26" s="1940" t="n">
        <v>-20.3624101065386</v>
      </c>
      <c r="G26" s="1963" t="n">
        <v>-0.208542608410926</v>
      </c>
      <c r="H26" s="1964" t="n">
        <v>-0.207083114468585</v>
      </c>
      <c r="I26" s="1944" t="n">
        <v>382.8515462512</v>
      </c>
      <c r="J26" s="1942" t="n">
        <v>362.173814433437</v>
      </c>
      <c r="K26" s="1940" t="n">
        <v>-20.677731817763</v>
      </c>
      <c r="L26" s="1940" t="n">
        <v>-5.40097905316955</v>
      </c>
      <c r="M26" s="1963" t="n">
        <v>-0.00206697176876022</v>
      </c>
      <c r="N26" s="1964" t="n">
        <v>-0.00205250598261473</v>
      </c>
      <c r="O26" s="1944" t="n">
        <v>2545.24501489057</v>
      </c>
      <c r="P26" s="1942" t="n">
        <v>2546.73836050257</v>
      </c>
      <c r="Q26" s="1940" t="n">
        <v>1.493345612</v>
      </c>
      <c r="R26" s="2138" t="n">
        <v>0.0586719786607247</v>
      </c>
      <c r="S26" s="2139" t="n">
        <v>0.00014927668315895</v>
      </c>
      <c r="T26" s="1964" t="n">
        <v>0.000148231964209363</v>
      </c>
    </row>
    <row r="27" customFormat="false" ht="15.75" hidden="false" customHeight="true" outlineLevel="0" collapsed="false">
      <c r="A27" s="2140" t="s">
        <v>2017</v>
      </c>
      <c r="B27" s="2141" t="s">
        <v>908</v>
      </c>
      <c r="C27" s="2142" t="n">
        <v>257.678345</v>
      </c>
      <c r="D27" s="2143" t="n">
        <v>257.678345</v>
      </c>
      <c r="E27" s="2144"/>
      <c r="F27" s="2144"/>
      <c r="G27" s="2145"/>
      <c r="H27" s="2146"/>
      <c r="I27" s="2147" t="s">
        <v>638</v>
      </c>
      <c r="J27" s="2147" t="s">
        <v>638</v>
      </c>
      <c r="K27" s="2144"/>
      <c r="L27" s="2144"/>
      <c r="M27" s="2145"/>
      <c r="N27" s="2146"/>
      <c r="O27" s="2147" t="s">
        <v>106</v>
      </c>
      <c r="P27" s="2147" t="s">
        <v>106</v>
      </c>
      <c r="Q27" s="2148"/>
      <c r="R27" s="2149"/>
      <c r="S27" s="2150"/>
      <c r="T27" s="1953"/>
    </row>
    <row r="28" customFormat="false" ht="28.5" hidden="false" customHeight="true" outlineLevel="0" collapsed="false">
      <c r="A28" s="2151" t="s">
        <v>2057</v>
      </c>
      <c r="B28" s="2151"/>
      <c r="C28" s="2152" t="n">
        <v>18010.5765195088</v>
      </c>
      <c r="D28" s="2153" t="n">
        <v>43011.4005634344</v>
      </c>
      <c r="E28" s="2098" t="n">
        <v>25000.8240439256</v>
      </c>
      <c r="F28" s="2098" t="n">
        <v>138.811903199462</v>
      </c>
      <c r="G28" s="2154" t="n">
        <v>2.49911344000236</v>
      </c>
      <c r="H28" s="2155" t="n">
        <v>2.48162329276243</v>
      </c>
      <c r="I28" s="2153" t="n">
        <v>1057.93221798378</v>
      </c>
      <c r="J28" s="2153" t="n">
        <v>1714.12319829895</v>
      </c>
      <c r="K28" s="2098" t="n">
        <v>656.19098031517</v>
      </c>
      <c r="L28" s="2098" t="n">
        <v>62.0258055441154</v>
      </c>
      <c r="M28" s="2154" t="n">
        <v>0.0655936658420828</v>
      </c>
      <c r="N28" s="2155" t="n">
        <v>0.0651346058989761</v>
      </c>
      <c r="O28" s="2153" t="n">
        <v>6282.23633257448</v>
      </c>
      <c r="P28" s="2153" t="n">
        <v>6281.54955092189</v>
      </c>
      <c r="Q28" s="2156" t="n">
        <v>-0.68678165259</v>
      </c>
      <c r="R28" s="2157" t="n">
        <v>-0.0109321206053486</v>
      </c>
      <c r="S28" s="2158" t="n">
        <v>-6.86515474577614E-005</v>
      </c>
      <c r="T28" s="2101" t="n">
        <v>-6.81710868055694E-00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86</v>
      </c>
      <c r="F30" s="2165"/>
      <c r="G30" s="2166" t="s">
        <v>1987</v>
      </c>
      <c r="H30" s="2166"/>
      <c r="I30" s="2167" t="s">
        <v>1988</v>
      </c>
      <c r="J30" s="2168" t="s">
        <v>205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2</v>
      </c>
      <c r="F31" s="2175"/>
      <c r="G31" s="2175"/>
      <c r="H31" s="2175"/>
      <c r="I31" s="2175"/>
      <c r="J31" s="2176" t="s">
        <v>396</v>
      </c>
      <c r="K31" s="2177"/>
      <c r="L31" s="2177"/>
      <c r="M31" s="2113"/>
      <c r="N31" s="2113"/>
      <c r="O31" s="2113"/>
      <c r="P31" s="2113"/>
      <c r="Q31" s="2113"/>
      <c r="R31" s="2113"/>
      <c r="S31" s="2113"/>
      <c r="T31" s="2178"/>
    </row>
    <row r="32" customFormat="false" ht="18" hidden="false" customHeight="true" outlineLevel="0" collapsed="false">
      <c r="A32" s="2159"/>
      <c r="B32" s="2179" t="s">
        <v>2059</v>
      </c>
      <c r="C32" s="2180"/>
      <c r="D32" s="2181"/>
      <c r="E32" s="1935" t="n">
        <v>1014405.46532308</v>
      </c>
      <c r="F32" s="1935"/>
      <c r="G32" s="1939" t="n">
        <v>1007438.32139389</v>
      </c>
      <c r="H32" s="1939"/>
      <c r="I32" s="2182" t="n">
        <v>-6967.14392919</v>
      </c>
      <c r="J32" s="2183" t="n">
        <v>-0.68682042510273</v>
      </c>
      <c r="K32" s="2177"/>
      <c r="L32" s="2177"/>
      <c r="M32" s="2113"/>
      <c r="N32" s="2113"/>
      <c r="O32" s="2113"/>
      <c r="P32" s="2113"/>
      <c r="Q32" s="2113"/>
      <c r="R32" s="2113"/>
      <c r="S32" s="2113"/>
      <c r="T32" s="2178"/>
    </row>
    <row r="33" customFormat="false" ht="18.75" hidden="false" customHeight="true" outlineLevel="0" collapsed="false">
      <c r="A33" s="2184"/>
      <c r="B33" s="2185" t="s">
        <v>2060</v>
      </c>
      <c r="C33" s="2186"/>
      <c r="D33" s="2187"/>
      <c r="E33" s="2188" t="n">
        <v>998895.403194805</v>
      </c>
      <c r="F33" s="2188"/>
      <c r="G33" s="1949" t="n">
        <v>1000387.72325205</v>
      </c>
      <c r="H33" s="1949"/>
      <c r="I33" s="2189" t="n">
        <v>1492.320057245</v>
      </c>
      <c r="J33" s="2190" t="n">
        <v>0.149397029205663</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6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6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175"/>
      <c r="C1" s="175"/>
      <c r="D1" s="175"/>
      <c r="E1" s="175"/>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069</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079</v>
      </c>
      <c r="C8" s="1202" t="s">
        <v>2080</v>
      </c>
      <c r="D8" s="2214"/>
      <c r="E8" s="2214"/>
      <c r="F8" s="2214"/>
      <c r="G8" s="2215"/>
      <c r="H8" s="2216"/>
    </row>
    <row r="9" customFormat="false" ht="12.75" hidden="false" customHeight="true" outlineLevel="0" collapsed="false">
      <c r="A9" s="2213"/>
      <c r="B9" s="1202" t="s">
        <v>2079</v>
      </c>
      <c r="C9" s="1202" t="s">
        <v>2080</v>
      </c>
      <c r="D9" s="2214"/>
      <c r="E9" s="2214"/>
      <c r="F9" s="2214"/>
      <c r="G9" s="2215"/>
      <c r="H9" s="2216"/>
    </row>
    <row r="10" customFormat="false" ht="12.75" hidden="false" customHeight="true" outlineLevel="0" collapsed="false">
      <c r="A10" s="2213"/>
      <c r="B10" s="1202" t="s">
        <v>2079</v>
      </c>
      <c r="C10" s="1202" t="s">
        <v>2081</v>
      </c>
      <c r="D10" s="2214"/>
      <c r="E10" s="2214"/>
      <c r="F10" s="2214"/>
      <c r="G10" s="2215"/>
      <c r="H10" s="2216"/>
    </row>
    <row r="11" customFormat="false" ht="12.75" hidden="false" customHeight="true" outlineLevel="0" collapsed="false">
      <c r="A11" s="2213"/>
      <c r="B11" s="1202" t="s">
        <v>2079</v>
      </c>
      <c r="C11" s="1202" t="s">
        <v>2082</v>
      </c>
      <c r="D11" s="2214"/>
      <c r="E11" s="2214"/>
      <c r="F11" s="2214"/>
      <c r="G11" s="2215"/>
      <c r="H11" s="2216"/>
    </row>
    <row r="12" customFormat="false" ht="12.75" hidden="false" customHeight="true" outlineLevel="0" collapsed="false">
      <c r="A12" s="2213"/>
      <c r="B12" s="1202" t="s">
        <v>2079</v>
      </c>
      <c r="C12" s="1202" t="s">
        <v>853</v>
      </c>
      <c r="D12" s="2214"/>
      <c r="E12" s="2214"/>
      <c r="F12" s="2214"/>
      <c r="G12" s="2215"/>
      <c r="H12" s="2216"/>
    </row>
    <row r="13" customFormat="false" ht="12.75" hidden="false" customHeight="true" outlineLevel="0" collapsed="false">
      <c r="A13" s="2213"/>
      <c r="B13" s="1202" t="s">
        <v>2079</v>
      </c>
      <c r="C13" s="1202" t="s">
        <v>853</v>
      </c>
      <c r="D13" s="2214"/>
      <c r="E13" s="2214"/>
      <c r="F13" s="2214"/>
      <c r="G13" s="2215"/>
      <c r="H13" s="2216"/>
    </row>
    <row r="14" customFormat="false" ht="12.75" hidden="false" customHeight="true" outlineLevel="0" collapsed="false">
      <c r="A14" s="2213"/>
      <c r="B14" s="1202" t="s">
        <v>2079</v>
      </c>
      <c r="C14" s="1202" t="s">
        <v>753</v>
      </c>
      <c r="D14" s="2214"/>
      <c r="E14" s="2214"/>
      <c r="F14" s="2214"/>
      <c r="G14" s="2215"/>
      <c r="H14" s="2216"/>
    </row>
    <row r="15" customFormat="false" ht="12.75" hidden="false" customHeight="true" outlineLevel="0" collapsed="false">
      <c r="A15" s="2213"/>
      <c r="B15" s="1202" t="s">
        <v>2079</v>
      </c>
      <c r="C15" s="1202" t="s">
        <v>754</v>
      </c>
      <c r="D15" s="2214"/>
      <c r="E15" s="2214"/>
      <c r="F15" s="2214"/>
      <c r="G15" s="2215"/>
      <c r="H15" s="2216"/>
    </row>
    <row r="16" customFormat="false" ht="12.75" hidden="false" customHeight="true" outlineLevel="0" collapsed="false">
      <c r="A16" s="2213"/>
      <c r="B16" s="1202" t="s">
        <v>2079</v>
      </c>
      <c r="C16" s="1202" t="s">
        <v>757</v>
      </c>
      <c r="D16" s="2214"/>
      <c r="E16" s="2214"/>
      <c r="F16" s="2214"/>
      <c r="G16" s="2215"/>
      <c r="H16" s="2216"/>
      <c r="I16" s="61"/>
    </row>
    <row r="17" customFormat="false" ht="12.75" hidden="false" customHeight="true" outlineLevel="0" collapsed="false">
      <c r="A17" s="2213"/>
      <c r="B17" s="1202" t="s">
        <v>2079</v>
      </c>
      <c r="C17" s="1202" t="s">
        <v>759</v>
      </c>
      <c r="D17" s="2214"/>
      <c r="E17" s="2214"/>
      <c r="F17" s="2214"/>
      <c r="G17" s="2215"/>
      <c r="H17" s="2216"/>
    </row>
    <row r="18" customFormat="false" ht="12.75" hidden="false" customHeight="true" outlineLevel="0" collapsed="false">
      <c r="A18" s="2213"/>
      <c r="B18" s="1202" t="s">
        <v>2079</v>
      </c>
      <c r="C18" s="1202" t="s">
        <v>760</v>
      </c>
      <c r="D18" s="2214"/>
      <c r="E18" s="2214"/>
      <c r="F18" s="2214"/>
      <c r="G18" s="2215"/>
      <c r="H18" s="2216"/>
    </row>
    <row r="19" customFormat="false" ht="12.75" hidden="false" customHeight="true" outlineLevel="0" collapsed="false">
      <c r="A19" s="2213"/>
      <c r="B19" s="1202" t="s">
        <v>2079</v>
      </c>
      <c r="C19" s="1202" t="s">
        <v>762</v>
      </c>
      <c r="D19" s="2214"/>
      <c r="E19" s="2214"/>
      <c r="F19" s="2214"/>
      <c r="G19" s="2215"/>
      <c r="H19" s="2216"/>
    </row>
    <row r="20" customFormat="false" ht="12.75" hidden="false" customHeight="true" outlineLevel="0" collapsed="false">
      <c r="A20" s="2213"/>
      <c r="B20" s="1202" t="s">
        <v>2079</v>
      </c>
      <c r="C20" s="1202" t="s">
        <v>763</v>
      </c>
      <c r="D20" s="2214"/>
      <c r="E20" s="2214"/>
      <c r="F20" s="2214"/>
      <c r="G20" s="2215"/>
      <c r="H20" s="2216"/>
    </row>
    <row r="21" customFormat="false" ht="12.75" hidden="false" customHeight="true" outlineLevel="0" collapsed="false">
      <c r="A21" s="2213"/>
      <c r="B21" s="1202" t="s">
        <v>2079</v>
      </c>
      <c r="C21" s="1202" t="s">
        <v>856</v>
      </c>
      <c r="D21" s="2214"/>
      <c r="E21" s="2214"/>
      <c r="F21" s="2214"/>
      <c r="G21" s="2215"/>
      <c r="H21" s="2216"/>
    </row>
    <row r="22" customFormat="false" ht="12.75" hidden="false" customHeight="true" outlineLevel="0" collapsed="false">
      <c r="A22" s="2213"/>
      <c r="B22" s="1202" t="s">
        <v>2079</v>
      </c>
      <c r="C22" s="1202" t="s">
        <v>856</v>
      </c>
      <c r="D22" s="2214"/>
      <c r="E22" s="2214"/>
      <c r="F22" s="2214"/>
      <c r="G22" s="2215"/>
      <c r="H22" s="2216"/>
    </row>
    <row r="23" customFormat="false" ht="12.75" hidden="false" customHeight="true" outlineLevel="0" collapsed="false">
      <c r="A23" s="2213"/>
      <c r="B23" s="1202" t="s">
        <v>2079</v>
      </c>
      <c r="C23" s="1202" t="s">
        <v>858</v>
      </c>
      <c r="D23" s="2214"/>
      <c r="E23" s="2214"/>
      <c r="F23" s="2214"/>
      <c r="G23" s="2215"/>
      <c r="H23" s="2216"/>
    </row>
    <row r="24" customFormat="false" ht="12.75" hidden="false" customHeight="true" outlineLevel="0" collapsed="false">
      <c r="A24" s="2213"/>
      <c r="B24" s="1202" t="s">
        <v>2079</v>
      </c>
      <c r="C24" s="1202" t="s">
        <v>859</v>
      </c>
      <c r="D24" s="2214"/>
      <c r="E24" s="2214"/>
      <c r="F24" s="2214"/>
      <c r="G24" s="2215"/>
      <c r="H24" s="2216"/>
    </row>
    <row r="25" customFormat="false" ht="12.75" hidden="false" customHeight="true" outlineLevel="0" collapsed="false">
      <c r="A25" s="2213"/>
      <c r="B25" s="1202" t="s">
        <v>2079</v>
      </c>
      <c r="C25" s="1202" t="s">
        <v>865</v>
      </c>
      <c r="D25" s="2214"/>
      <c r="E25" s="2214"/>
      <c r="F25" s="2214"/>
      <c r="G25" s="2215"/>
      <c r="H25" s="2216"/>
    </row>
    <row r="26" customFormat="false" ht="12.75" hidden="false" customHeight="true" outlineLevel="0" collapsed="false">
      <c r="A26" s="2213"/>
      <c r="B26" s="1202" t="s">
        <v>2079</v>
      </c>
      <c r="C26" s="1202" t="s">
        <v>865</v>
      </c>
      <c r="D26" s="2214"/>
      <c r="E26" s="2214"/>
      <c r="F26" s="2214"/>
      <c r="G26" s="2215"/>
      <c r="H26" s="2216"/>
    </row>
    <row r="27" customFormat="false" ht="12.75" hidden="false" customHeight="true" outlineLevel="0" collapsed="false">
      <c r="A27" s="2213" t="s">
        <v>2083</v>
      </c>
      <c r="B27" s="1202" t="s">
        <v>2084</v>
      </c>
      <c r="C27" s="1202" t="s">
        <v>2080</v>
      </c>
      <c r="D27" s="2214"/>
      <c r="E27" s="2214"/>
      <c r="F27" s="2214"/>
      <c r="G27" s="2215"/>
      <c r="H27" s="2216"/>
    </row>
    <row r="28" customFormat="false" ht="12.75" hidden="false" customHeight="true" outlineLevel="0" collapsed="false">
      <c r="A28" s="2213" t="s">
        <v>2083</v>
      </c>
      <c r="B28" s="1202" t="s">
        <v>2084</v>
      </c>
      <c r="C28" s="1202" t="s">
        <v>2081</v>
      </c>
      <c r="D28" s="2214"/>
      <c r="E28" s="2214"/>
      <c r="F28" s="2214"/>
      <c r="G28" s="2215"/>
      <c r="H28" s="2216"/>
    </row>
    <row r="29" customFormat="false" ht="12.75" hidden="false" customHeight="true" outlineLevel="0" collapsed="false">
      <c r="A29" s="2213" t="s">
        <v>2083</v>
      </c>
      <c r="B29" s="1202" t="s">
        <v>2084</v>
      </c>
      <c r="C29" s="1202" t="s">
        <v>2082</v>
      </c>
      <c r="D29" s="2214"/>
      <c r="E29" s="2214"/>
      <c r="F29" s="2214"/>
      <c r="G29" s="2215"/>
      <c r="H29" s="2216"/>
    </row>
    <row r="30" customFormat="false" ht="12.75" hidden="false" customHeight="true" outlineLevel="0" collapsed="false">
      <c r="A30" s="2213" t="s">
        <v>2085</v>
      </c>
      <c r="B30" s="1202" t="s">
        <v>2086</v>
      </c>
      <c r="C30" s="1202" t="s">
        <v>2080</v>
      </c>
      <c r="D30" s="2214"/>
      <c r="E30" s="2214"/>
      <c r="F30" s="2214"/>
      <c r="G30" s="2215"/>
      <c r="H30" s="2216"/>
    </row>
    <row r="31" customFormat="false" ht="12.75" hidden="false" customHeight="true" outlineLevel="0" collapsed="false">
      <c r="A31" s="2213" t="s">
        <v>2085</v>
      </c>
      <c r="B31" s="1202" t="s">
        <v>2086</v>
      </c>
      <c r="C31" s="1202" t="s">
        <v>2081</v>
      </c>
      <c r="D31" s="2214"/>
      <c r="E31" s="2214"/>
      <c r="F31" s="2214"/>
      <c r="G31" s="2215"/>
      <c r="H31" s="2216"/>
    </row>
    <row r="32" customFormat="false" ht="12.75" hidden="false" customHeight="true" outlineLevel="0" collapsed="false">
      <c r="A32" s="2213" t="s">
        <v>2085</v>
      </c>
      <c r="B32" s="1202" t="s">
        <v>2086</v>
      </c>
      <c r="C32" s="1202" t="s">
        <v>2082</v>
      </c>
      <c r="D32" s="2214"/>
      <c r="E32" s="2214"/>
      <c r="F32" s="2214"/>
      <c r="G32" s="2215"/>
      <c r="H32" s="2216"/>
    </row>
    <row r="33" customFormat="false" ht="12.75" hidden="false" customHeight="true" outlineLevel="0" collapsed="false">
      <c r="A33" s="2213" t="s">
        <v>2087</v>
      </c>
      <c r="B33" s="1202" t="s">
        <v>1996</v>
      </c>
      <c r="C33" s="1202" t="s">
        <v>2080</v>
      </c>
      <c r="D33" s="2214"/>
      <c r="E33" s="2214"/>
      <c r="F33" s="2214"/>
      <c r="G33" s="2215"/>
      <c r="H33" s="2216"/>
    </row>
    <row r="34" customFormat="false" ht="12.75" hidden="false" customHeight="true" outlineLevel="0" collapsed="false">
      <c r="A34" s="2213" t="s">
        <v>2087</v>
      </c>
      <c r="B34" s="1202" t="s">
        <v>1996</v>
      </c>
      <c r="C34" s="1202" t="s">
        <v>2081</v>
      </c>
      <c r="D34" s="2214"/>
      <c r="E34" s="2214"/>
      <c r="F34" s="2214"/>
      <c r="G34" s="2215"/>
      <c r="H34" s="2216"/>
    </row>
    <row r="35" customFormat="false" ht="12.75" hidden="false" customHeight="true" outlineLevel="0" collapsed="false">
      <c r="A35" s="2213" t="s">
        <v>2087</v>
      </c>
      <c r="B35" s="1202" t="s">
        <v>1996</v>
      </c>
      <c r="C35" s="1202" t="s">
        <v>2082</v>
      </c>
      <c r="D35" s="2214"/>
      <c r="E35" s="2214"/>
      <c r="F35" s="2214"/>
      <c r="G35" s="2215"/>
      <c r="H35" s="2216"/>
    </row>
    <row r="36" customFormat="false" ht="12.75" hidden="false" customHeight="true" outlineLevel="0" collapsed="false">
      <c r="A36" s="2213"/>
      <c r="B36" s="1202" t="s">
        <v>2088</v>
      </c>
      <c r="C36" s="1202" t="s">
        <v>2082</v>
      </c>
      <c r="D36" s="2214"/>
      <c r="E36" s="2214" t="s">
        <v>2089</v>
      </c>
      <c r="F36" s="2214"/>
      <c r="G36" s="2215"/>
      <c r="H36" s="2216"/>
    </row>
    <row r="37" customFormat="false" ht="12.75" hidden="false" customHeight="true" outlineLevel="0" collapsed="false">
      <c r="A37" s="2213"/>
      <c r="B37" s="1202" t="s">
        <v>2090</v>
      </c>
      <c r="C37" s="1202" t="s">
        <v>2082</v>
      </c>
      <c r="D37" s="2214"/>
      <c r="E37" s="2214" t="s">
        <v>2089</v>
      </c>
      <c r="F37" s="2214"/>
      <c r="G37" s="2215"/>
      <c r="H37" s="2216"/>
    </row>
    <row r="38" customFormat="false" ht="12.75" hidden="false" customHeight="true" outlineLevel="0" collapsed="false">
      <c r="A38" s="2213"/>
      <c r="B38" s="1202" t="s">
        <v>2091</v>
      </c>
      <c r="C38" s="1202" t="s">
        <v>2082</v>
      </c>
      <c r="D38" s="2214"/>
      <c r="E38" s="2214" t="s">
        <v>2089</v>
      </c>
      <c r="F38" s="2214"/>
      <c r="G38" s="2215"/>
      <c r="H38" s="2216"/>
    </row>
    <row r="39" customFormat="false" ht="12.75" hidden="false" customHeight="true" outlineLevel="0" collapsed="false">
      <c r="A39" s="2213"/>
      <c r="B39" s="1202" t="s">
        <v>2092</v>
      </c>
      <c r="C39" s="1202" t="s">
        <v>2080</v>
      </c>
      <c r="D39" s="2214"/>
      <c r="E39" s="2214"/>
      <c r="F39" s="2214" t="s">
        <v>2093</v>
      </c>
      <c r="G39" s="2215"/>
      <c r="H39" s="2216"/>
    </row>
    <row r="40" customFormat="false" ht="12.75" hidden="false" customHeight="true" outlineLevel="0" collapsed="false">
      <c r="A40" s="2213"/>
      <c r="B40" s="1202" t="s">
        <v>2092</v>
      </c>
      <c r="C40" s="1202" t="s">
        <v>2081</v>
      </c>
      <c r="D40" s="2214"/>
      <c r="E40" s="2214"/>
      <c r="F40" s="2214" t="s">
        <v>2093</v>
      </c>
      <c r="G40" s="2215"/>
      <c r="H40" s="2216"/>
    </row>
    <row r="41" customFormat="false" ht="12.75" hidden="false" customHeight="true" outlineLevel="0" collapsed="false">
      <c r="A41" s="2213"/>
      <c r="B41" s="1202" t="s">
        <v>2092</v>
      </c>
      <c r="C41" s="1202" t="s">
        <v>2082</v>
      </c>
      <c r="D41" s="2214"/>
      <c r="E41" s="2214" t="s">
        <v>2089</v>
      </c>
      <c r="F41" s="2214" t="s">
        <v>2093</v>
      </c>
      <c r="G41" s="2215"/>
      <c r="H41" s="2216"/>
    </row>
    <row r="42" customFormat="false" ht="12.75" hidden="false" customHeight="true" outlineLevel="0" collapsed="false">
      <c r="A42" s="2213"/>
      <c r="B42" s="1202" t="s">
        <v>2094</v>
      </c>
      <c r="C42" s="1202" t="s">
        <v>2080</v>
      </c>
      <c r="D42" s="2214"/>
      <c r="E42" s="2214"/>
      <c r="F42" s="2214" t="s">
        <v>2093</v>
      </c>
      <c r="G42" s="2215"/>
      <c r="H42" s="2216"/>
    </row>
    <row r="43" customFormat="false" ht="12.75" hidden="false" customHeight="true" outlineLevel="0" collapsed="false">
      <c r="A43" s="2213"/>
      <c r="B43" s="1202" t="s">
        <v>2094</v>
      </c>
      <c r="C43" s="1202" t="s">
        <v>2081</v>
      </c>
      <c r="D43" s="2214"/>
      <c r="E43" s="2214"/>
      <c r="F43" s="2214" t="s">
        <v>2093</v>
      </c>
      <c r="G43" s="2215"/>
      <c r="H43" s="2216"/>
    </row>
    <row r="44" customFormat="false" ht="12.75" hidden="false" customHeight="true" outlineLevel="0" collapsed="false">
      <c r="A44" s="2213"/>
      <c r="B44" s="1202" t="s">
        <v>2094</v>
      </c>
      <c r="C44" s="1202" t="s">
        <v>2082</v>
      </c>
      <c r="D44" s="2214"/>
      <c r="E44" s="2214" t="s">
        <v>2089</v>
      </c>
      <c r="F44" s="2214" t="s">
        <v>2093</v>
      </c>
      <c r="G44" s="2215"/>
      <c r="H44" s="2216"/>
    </row>
    <row r="45" customFormat="false" ht="12.75" hidden="false" customHeight="true" outlineLevel="0" collapsed="false">
      <c r="A45" s="2213"/>
      <c r="B45" s="1202" t="s">
        <v>2095</v>
      </c>
      <c r="C45" s="1202" t="s">
        <v>2082</v>
      </c>
      <c r="D45" s="2214"/>
      <c r="E45" s="2214" t="s">
        <v>2089</v>
      </c>
      <c r="F45" s="2214"/>
      <c r="G45" s="2215"/>
      <c r="H45" s="2216"/>
    </row>
    <row r="46" customFormat="false" ht="12.75" hidden="false" customHeight="true" outlineLevel="0" collapsed="false">
      <c r="A46" s="2213"/>
      <c r="B46" s="1202" t="s">
        <v>2096</v>
      </c>
      <c r="C46" s="1202" t="s">
        <v>2082</v>
      </c>
      <c r="D46" s="2214"/>
      <c r="E46" s="2214" t="s">
        <v>2089</v>
      </c>
      <c r="F46" s="2214"/>
      <c r="G46" s="2215"/>
      <c r="H46" s="2216"/>
    </row>
    <row r="47" customFormat="false" ht="12.75" hidden="false" customHeight="true" outlineLevel="0" collapsed="false">
      <c r="A47" s="2213"/>
      <c r="B47" s="1202" t="s">
        <v>2097</v>
      </c>
      <c r="C47" s="1202" t="s">
        <v>2082</v>
      </c>
      <c r="D47" s="2214"/>
      <c r="E47" s="2214" t="s">
        <v>2089</v>
      </c>
      <c r="F47" s="2214"/>
      <c r="G47" s="2215"/>
      <c r="H47" s="2216"/>
    </row>
    <row r="48" customFormat="false" ht="12.75" hidden="false" customHeight="true" outlineLevel="0" collapsed="false">
      <c r="A48" s="2213"/>
      <c r="B48" s="1202" t="s">
        <v>2098</v>
      </c>
      <c r="C48" s="1202" t="s">
        <v>2082</v>
      </c>
      <c r="D48" s="2214"/>
      <c r="E48" s="2214" t="s">
        <v>2089</v>
      </c>
      <c r="F48" s="2214"/>
      <c r="G48" s="2215"/>
      <c r="H48" s="2216"/>
    </row>
    <row r="49" customFormat="false" ht="12.75" hidden="false" customHeight="true" outlineLevel="0" collapsed="false">
      <c r="A49" s="2213" t="s">
        <v>2099</v>
      </c>
      <c r="B49" s="1202" t="s">
        <v>2100</v>
      </c>
      <c r="C49" s="1202" t="s">
        <v>2080</v>
      </c>
      <c r="D49" s="2214"/>
      <c r="E49" s="2214"/>
      <c r="F49" s="2214"/>
      <c r="G49" s="2215"/>
      <c r="H49" s="2216"/>
    </row>
    <row r="50" customFormat="false" ht="12.75" hidden="false" customHeight="true" outlineLevel="0" collapsed="false">
      <c r="A50" s="2213" t="s">
        <v>2099</v>
      </c>
      <c r="B50" s="1202" t="s">
        <v>2100</v>
      </c>
      <c r="C50" s="1202" t="s">
        <v>2081</v>
      </c>
      <c r="D50" s="2214"/>
      <c r="E50" s="2214"/>
      <c r="F50" s="2214"/>
      <c r="G50" s="2215"/>
      <c r="H50" s="2216"/>
    </row>
    <row r="51" customFormat="false" ht="12.75" hidden="false" customHeight="true" outlineLevel="0" collapsed="false">
      <c r="A51" s="2213" t="s">
        <v>2099</v>
      </c>
      <c r="B51" s="1202" t="s">
        <v>2100</v>
      </c>
      <c r="C51" s="1202" t="s">
        <v>2082</v>
      </c>
      <c r="D51" s="2214"/>
      <c r="E51" s="2214"/>
      <c r="F51" s="2214"/>
      <c r="G51" s="2215"/>
      <c r="H51" s="2216"/>
    </row>
    <row r="52" customFormat="false" ht="12.75" hidden="false" customHeight="true" outlineLevel="0" collapsed="false">
      <c r="A52" s="2213"/>
      <c r="B52" s="1202" t="s">
        <v>2101</v>
      </c>
      <c r="C52" s="1202" t="s">
        <v>2080</v>
      </c>
      <c r="D52" s="2214"/>
      <c r="E52" s="2214"/>
      <c r="F52" s="2214"/>
      <c r="G52" s="2217" t="s">
        <v>2102</v>
      </c>
      <c r="H52" s="2216"/>
    </row>
    <row r="53" customFormat="false" ht="12.75" hidden="false" customHeight="true" outlineLevel="0" collapsed="false">
      <c r="A53" s="2213"/>
      <c r="B53" s="1202" t="s">
        <v>2101</v>
      </c>
      <c r="C53" s="1202" t="s">
        <v>2081</v>
      </c>
      <c r="D53" s="2214"/>
      <c r="E53" s="2214"/>
      <c r="F53" s="2214"/>
      <c r="G53" s="2217" t="s">
        <v>2102</v>
      </c>
      <c r="H53" s="2216"/>
    </row>
    <row r="54" customFormat="false" ht="12.75" hidden="false" customHeight="true" outlineLevel="0" collapsed="false">
      <c r="A54" s="2213"/>
      <c r="B54" s="1202" t="s">
        <v>2101</v>
      </c>
      <c r="C54" s="1202" t="s">
        <v>2082</v>
      </c>
      <c r="D54" s="2214"/>
      <c r="E54" s="2214"/>
      <c r="F54" s="2214"/>
      <c r="G54" s="2217" t="s">
        <v>2102</v>
      </c>
      <c r="H54" s="2216"/>
    </row>
    <row r="55" customFormat="false" ht="12.75" hidden="false" customHeight="true" outlineLevel="0" collapsed="false">
      <c r="A55" s="2213"/>
      <c r="B55" s="1202" t="s">
        <v>2103</v>
      </c>
      <c r="C55" s="1202" t="s">
        <v>2082</v>
      </c>
      <c r="D55" s="2214"/>
      <c r="E55" s="2214" t="s">
        <v>2089</v>
      </c>
      <c r="F55" s="2214"/>
      <c r="G55" s="2215"/>
      <c r="H55" s="2216"/>
    </row>
    <row r="56" customFormat="false" ht="12.75" hidden="false" customHeight="true" outlineLevel="0" collapsed="false">
      <c r="A56" s="2213"/>
      <c r="B56" s="1202" t="s">
        <v>2104</v>
      </c>
      <c r="C56" s="1202" t="s">
        <v>2082</v>
      </c>
      <c r="D56" s="2214"/>
      <c r="E56" s="2214" t="s">
        <v>2089</v>
      </c>
      <c r="F56" s="2214"/>
      <c r="G56" s="2215"/>
      <c r="H56" s="2216"/>
    </row>
    <row r="57" customFormat="false" ht="13.5" hidden="false" customHeight="true" outlineLevel="0" collapsed="false">
      <c r="A57" s="2213"/>
      <c r="B57" s="1202" t="s">
        <v>2105</v>
      </c>
      <c r="C57" s="1202" t="s">
        <v>2080</v>
      </c>
      <c r="D57" s="2214"/>
      <c r="E57" s="2214"/>
      <c r="F57" s="2214"/>
      <c r="G57" s="2217" t="s">
        <v>2102</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0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05</v>
      </c>
      <c r="C8" s="1202" t="s">
        <v>2081</v>
      </c>
      <c r="D8" s="2214"/>
      <c r="E8" s="2214"/>
      <c r="F8" s="2214"/>
      <c r="G8" s="2217" t="s">
        <v>2102</v>
      </c>
      <c r="H8" s="2216"/>
    </row>
    <row r="9" customFormat="false" ht="12.75" hidden="false" customHeight="true" outlineLevel="0" collapsed="false">
      <c r="A9" s="2213"/>
      <c r="B9" s="1202" t="s">
        <v>2105</v>
      </c>
      <c r="C9" s="1202" t="s">
        <v>2082</v>
      </c>
      <c r="D9" s="2214"/>
      <c r="E9" s="2214" t="s">
        <v>2089</v>
      </c>
      <c r="F9" s="2214"/>
      <c r="G9" s="2217" t="s">
        <v>2102</v>
      </c>
      <c r="H9" s="2216"/>
    </row>
    <row r="10" customFormat="false" ht="12.75" hidden="false" customHeight="true" outlineLevel="0" collapsed="false">
      <c r="A10" s="2213"/>
      <c r="B10" s="1202" t="s">
        <v>2107</v>
      </c>
      <c r="C10" s="1202" t="s">
        <v>2080</v>
      </c>
      <c r="D10" s="2214"/>
      <c r="E10" s="2214"/>
      <c r="F10" s="2214" t="s">
        <v>2093</v>
      </c>
      <c r="G10" s="2215"/>
      <c r="H10" s="2216"/>
    </row>
    <row r="11" customFormat="false" ht="12.75" hidden="false" customHeight="true" outlineLevel="0" collapsed="false">
      <c r="A11" s="2213"/>
      <c r="B11" s="1202" t="s">
        <v>2107</v>
      </c>
      <c r="C11" s="1202" t="s">
        <v>2081</v>
      </c>
      <c r="D11" s="2214"/>
      <c r="E11" s="2214"/>
      <c r="F11" s="2214" t="s">
        <v>2093</v>
      </c>
      <c r="G11" s="2215"/>
      <c r="H11" s="2216"/>
    </row>
    <row r="12" customFormat="false" ht="12.75" hidden="false" customHeight="true" outlineLevel="0" collapsed="false">
      <c r="A12" s="2213"/>
      <c r="B12" s="1202" t="s">
        <v>2107</v>
      </c>
      <c r="C12" s="1202" t="s">
        <v>2082</v>
      </c>
      <c r="D12" s="2214"/>
      <c r="E12" s="2214"/>
      <c r="F12" s="2214" t="s">
        <v>2093</v>
      </c>
      <c r="G12" s="2215"/>
      <c r="H12" s="2216"/>
    </row>
    <row r="13" customFormat="false" ht="12.75" hidden="false" customHeight="true" outlineLevel="0" collapsed="false">
      <c r="A13" s="2213"/>
      <c r="B13" s="1202" t="s">
        <v>2108</v>
      </c>
      <c r="C13" s="1202" t="s">
        <v>2080</v>
      </c>
      <c r="D13" s="2214"/>
      <c r="E13" s="2214"/>
      <c r="F13" s="2214" t="s">
        <v>2093</v>
      </c>
      <c r="G13" s="2215"/>
      <c r="H13" s="2216"/>
    </row>
    <row r="14" customFormat="false" ht="12.75" hidden="false" customHeight="true" outlineLevel="0" collapsed="false">
      <c r="A14" s="2213"/>
      <c r="B14" s="1202" t="s">
        <v>2108</v>
      </c>
      <c r="C14" s="1202" t="s">
        <v>2081</v>
      </c>
      <c r="D14" s="2214"/>
      <c r="E14" s="2214"/>
      <c r="F14" s="2214" t="s">
        <v>2093</v>
      </c>
      <c r="G14" s="2215"/>
      <c r="H14" s="2216"/>
    </row>
    <row r="15" customFormat="false" ht="12.75" hidden="false" customHeight="true" outlineLevel="0" collapsed="false">
      <c r="A15" s="2213"/>
      <c r="B15" s="1202" t="s">
        <v>2108</v>
      </c>
      <c r="C15" s="1202" t="s">
        <v>2082</v>
      </c>
      <c r="D15" s="2214"/>
      <c r="E15" s="2214"/>
      <c r="F15" s="2214" t="s">
        <v>2093</v>
      </c>
      <c r="G15" s="2215"/>
      <c r="H15" s="2216"/>
    </row>
    <row r="16" customFormat="false" ht="12.75" hidden="false" customHeight="true" outlineLevel="0" collapsed="false">
      <c r="A16" s="2213" t="s">
        <v>2109</v>
      </c>
      <c r="B16" s="1202" t="s">
        <v>2000</v>
      </c>
      <c r="C16" s="1202" t="s">
        <v>2080</v>
      </c>
      <c r="D16" s="2214"/>
      <c r="E16" s="2214"/>
      <c r="F16" s="2214"/>
      <c r="G16" s="2215"/>
      <c r="H16" s="2216"/>
      <c r="I16" s="61"/>
    </row>
    <row r="17" customFormat="false" ht="12.75" hidden="false" customHeight="true" outlineLevel="0" collapsed="false">
      <c r="A17" s="2213" t="s">
        <v>2109</v>
      </c>
      <c r="B17" s="1202" t="s">
        <v>2000</v>
      </c>
      <c r="C17" s="1202" t="s">
        <v>2081</v>
      </c>
      <c r="D17" s="2214"/>
      <c r="E17" s="2214"/>
      <c r="F17" s="2214"/>
      <c r="G17" s="2215"/>
      <c r="H17" s="2216"/>
    </row>
    <row r="18" customFormat="false" ht="12.75" hidden="false" customHeight="true" outlineLevel="0" collapsed="false">
      <c r="A18" s="2213" t="s">
        <v>2109</v>
      </c>
      <c r="B18" s="1202" t="s">
        <v>2000</v>
      </c>
      <c r="C18" s="1202" t="s">
        <v>2082</v>
      </c>
      <c r="D18" s="2214"/>
      <c r="E18" s="2214"/>
      <c r="F18" s="2214"/>
      <c r="G18" s="2215"/>
      <c r="H18" s="2216"/>
    </row>
    <row r="19" customFormat="false" ht="12.75" hidden="false" customHeight="true" outlineLevel="0" collapsed="false">
      <c r="A19" s="2213"/>
      <c r="B19" s="1202" t="s">
        <v>2110</v>
      </c>
      <c r="C19" s="1202" t="s">
        <v>2080</v>
      </c>
      <c r="D19" s="2214"/>
      <c r="E19" s="2214"/>
      <c r="F19" s="2214"/>
      <c r="G19" s="2215"/>
      <c r="H19" s="2216" t="s">
        <v>2111</v>
      </c>
    </row>
    <row r="20" customFormat="false" ht="12.75" hidden="false" customHeight="true" outlineLevel="0" collapsed="false">
      <c r="A20" s="2213"/>
      <c r="B20" s="1202" t="s">
        <v>2112</v>
      </c>
      <c r="C20" s="1202" t="s">
        <v>2081</v>
      </c>
      <c r="D20" s="2214"/>
      <c r="E20" s="2214"/>
      <c r="F20" s="2214" t="s">
        <v>2113</v>
      </c>
      <c r="G20" s="2215"/>
      <c r="H20" s="2216"/>
    </row>
    <row r="21" customFormat="false" ht="12.75" hidden="false" customHeight="true" outlineLevel="0" collapsed="false">
      <c r="A21" s="2213"/>
      <c r="B21" s="1202" t="s">
        <v>2112</v>
      </c>
      <c r="C21" s="1202" t="s">
        <v>2082</v>
      </c>
      <c r="D21" s="2214"/>
      <c r="E21" s="2214"/>
      <c r="F21" s="2214" t="s">
        <v>2113</v>
      </c>
      <c r="G21" s="2215"/>
      <c r="H21" s="2216"/>
    </row>
    <row r="22" customFormat="false" ht="12.75" hidden="false" customHeight="true" outlineLevel="0" collapsed="false">
      <c r="A22" s="2213"/>
      <c r="B22" s="1202" t="s">
        <v>2114</v>
      </c>
      <c r="C22" s="1202" t="s">
        <v>2080</v>
      </c>
      <c r="D22" s="2214"/>
      <c r="E22" s="2214"/>
      <c r="F22" s="2214" t="s">
        <v>2115</v>
      </c>
      <c r="G22" s="2215"/>
      <c r="H22" s="2216"/>
    </row>
    <row r="23" customFormat="false" ht="12.75" hidden="false" customHeight="true" outlineLevel="0" collapsed="false">
      <c r="A23" s="2213"/>
      <c r="B23" s="1202" t="s">
        <v>2114</v>
      </c>
      <c r="C23" s="1202" t="s">
        <v>2081</v>
      </c>
      <c r="D23" s="2214"/>
      <c r="E23" s="2214"/>
      <c r="F23" s="2214" t="s">
        <v>2113</v>
      </c>
      <c r="G23" s="2215"/>
      <c r="H23" s="2216"/>
    </row>
    <row r="24" customFormat="false" ht="12.75" hidden="false" customHeight="true" outlineLevel="0" collapsed="false">
      <c r="A24" s="2213"/>
      <c r="B24" s="1202" t="s">
        <v>2114</v>
      </c>
      <c r="C24" s="1202" t="s">
        <v>2082</v>
      </c>
      <c r="D24" s="2214"/>
      <c r="E24" s="2214"/>
      <c r="F24" s="2214" t="s">
        <v>2113</v>
      </c>
      <c r="G24" s="2215"/>
      <c r="H24" s="2216"/>
    </row>
    <row r="25" customFormat="false" ht="12.75" hidden="false" customHeight="true" outlineLevel="0" collapsed="false">
      <c r="A25" s="2213"/>
      <c r="B25" s="1202" t="s">
        <v>2116</v>
      </c>
      <c r="C25" s="1202" t="s">
        <v>2081</v>
      </c>
      <c r="D25" s="2214" t="s">
        <v>2117</v>
      </c>
      <c r="E25" s="2214" t="s">
        <v>2117</v>
      </c>
      <c r="F25" s="2214" t="s">
        <v>2118</v>
      </c>
      <c r="G25" s="2215"/>
      <c r="H25" s="2216"/>
    </row>
    <row r="26" customFormat="false" ht="12.75" hidden="false" customHeight="true" outlineLevel="0" collapsed="false">
      <c r="A26" s="2213"/>
      <c r="B26" s="1202" t="s">
        <v>2116</v>
      </c>
      <c r="C26" s="1202" t="s">
        <v>2082</v>
      </c>
      <c r="D26" s="2214" t="s">
        <v>2117</v>
      </c>
      <c r="E26" s="2214" t="s">
        <v>2117</v>
      </c>
      <c r="F26" s="2214" t="s">
        <v>2118</v>
      </c>
      <c r="G26" s="2215"/>
      <c r="H26" s="2216"/>
    </row>
    <row r="27" customFormat="false" ht="12.75" hidden="false" customHeight="true" outlineLevel="0" collapsed="false">
      <c r="A27" s="2213"/>
      <c r="B27" s="1202" t="s">
        <v>2119</v>
      </c>
      <c r="C27" s="1202" t="s">
        <v>2081</v>
      </c>
      <c r="D27" s="2214" t="s">
        <v>2117</v>
      </c>
      <c r="E27" s="2214" t="s">
        <v>2117</v>
      </c>
      <c r="F27" s="2214" t="s">
        <v>2118</v>
      </c>
      <c r="G27" s="2215"/>
      <c r="H27" s="2216"/>
    </row>
    <row r="28" customFormat="false" ht="12.75" hidden="false" customHeight="true" outlineLevel="0" collapsed="false">
      <c r="A28" s="2213"/>
      <c r="B28" s="1202" t="s">
        <v>2119</v>
      </c>
      <c r="C28" s="1202" t="s">
        <v>2082</v>
      </c>
      <c r="D28" s="2214" t="s">
        <v>2117</v>
      </c>
      <c r="E28" s="2214" t="s">
        <v>2117</v>
      </c>
      <c r="F28" s="2214" t="s">
        <v>2118</v>
      </c>
      <c r="G28" s="2215"/>
      <c r="H28" s="2216"/>
    </row>
    <row r="29" customFormat="false" ht="12.75" hidden="false" customHeight="true" outlineLevel="0" collapsed="false">
      <c r="A29" s="2213"/>
      <c r="B29" s="1202" t="s">
        <v>2120</v>
      </c>
      <c r="C29" s="1202" t="s">
        <v>2080</v>
      </c>
      <c r="D29" s="2214"/>
      <c r="E29" s="2214"/>
      <c r="F29" s="2214" t="s">
        <v>2121</v>
      </c>
      <c r="G29" s="2215"/>
      <c r="H29" s="2216"/>
    </row>
    <row r="30" customFormat="false" ht="12.75" hidden="false" customHeight="true" outlineLevel="0" collapsed="false">
      <c r="A30" s="2213"/>
      <c r="B30" s="1202" t="s">
        <v>2120</v>
      </c>
      <c r="C30" s="1202" t="s">
        <v>2081</v>
      </c>
      <c r="D30" s="2214"/>
      <c r="E30" s="2214"/>
      <c r="F30" s="2214" t="s">
        <v>2113</v>
      </c>
      <c r="G30" s="2215"/>
      <c r="H30" s="2216"/>
    </row>
    <row r="31" customFormat="false" ht="12.75" hidden="false" customHeight="true" outlineLevel="0" collapsed="false">
      <c r="A31" s="2213"/>
      <c r="B31" s="1202" t="s">
        <v>2120</v>
      </c>
      <c r="C31" s="1202" t="s">
        <v>2082</v>
      </c>
      <c r="D31" s="2214"/>
      <c r="E31" s="2214"/>
      <c r="F31" s="2214" t="s">
        <v>2113</v>
      </c>
      <c r="G31" s="2215"/>
      <c r="H31" s="2216"/>
    </row>
    <row r="32" customFormat="false" ht="12.75" hidden="false" customHeight="true" outlineLevel="0" collapsed="false">
      <c r="A32" s="2213"/>
      <c r="B32" s="1202" t="s">
        <v>2122</v>
      </c>
      <c r="C32" s="1202" t="s">
        <v>2081</v>
      </c>
      <c r="D32" s="2214"/>
      <c r="E32" s="2214"/>
      <c r="F32" s="2214" t="s">
        <v>2113</v>
      </c>
      <c r="G32" s="2215"/>
      <c r="H32" s="2216"/>
    </row>
    <row r="33" customFormat="false" ht="12.75" hidden="false" customHeight="true" outlineLevel="0" collapsed="false">
      <c r="A33" s="2213"/>
      <c r="B33" s="1202" t="s">
        <v>2122</v>
      </c>
      <c r="C33" s="1202" t="s">
        <v>2082</v>
      </c>
      <c r="D33" s="2214"/>
      <c r="E33" s="2214"/>
      <c r="F33" s="2214" t="s">
        <v>2113</v>
      </c>
      <c r="G33" s="2215"/>
      <c r="H33" s="2216"/>
    </row>
    <row r="34" customFormat="false" ht="12.75" hidden="false" customHeight="true" outlineLevel="0" collapsed="false">
      <c r="A34" s="2213"/>
      <c r="B34" s="1202" t="s">
        <v>2123</v>
      </c>
      <c r="C34" s="1202" t="s">
        <v>2080</v>
      </c>
      <c r="D34" s="2214"/>
      <c r="E34" s="2214"/>
      <c r="F34" s="2214" t="s">
        <v>2124</v>
      </c>
      <c r="G34" s="2215"/>
      <c r="H34" s="2216"/>
    </row>
    <row r="35" customFormat="false" ht="12.75" hidden="false" customHeight="true" outlineLevel="0" collapsed="false">
      <c r="A35" s="2213"/>
      <c r="B35" s="1202" t="s">
        <v>2125</v>
      </c>
      <c r="C35" s="1202" t="s">
        <v>2080</v>
      </c>
      <c r="D35" s="2214"/>
      <c r="E35" s="2214"/>
      <c r="F35" s="2214" t="s">
        <v>2126</v>
      </c>
      <c r="G35" s="2215"/>
      <c r="H35" s="2216"/>
    </row>
    <row r="36" customFormat="false" ht="12.75" hidden="false" customHeight="true" outlineLevel="0" collapsed="false">
      <c r="A36" s="2213"/>
      <c r="B36" s="1202" t="s">
        <v>2125</v>
      </c>
      <c r="C36" s="1202" t="s">
        <v>2081</v>
      </c>
      <c r="D36" s="2214"/>
      <c r="E36" s="2214"/>
      <c r="F36" s="2214" t="s">
        <v>2126</v>
      </c>
      <c r="G36" s="2215"/>
      <c r="H36" s="2216"/>
    </row>
    <row r="37" customFormat="false" ht="12.75" hidden="false" customHeight="true" outlineLevel="0" collapsed="false">
      <c r="A37" s="2213"/>
      <c r="B37" s="1202" t="s">
        <v>2125</v>
      </c>
      <c r="C37" s="1202" t="s">
        <v>2082</v>
      </c>
      <c r="D37" s="2214"/>
      <c r="E37" s="2214"/>
      <c r="F37" s="2214" t="s">
        <v>2126</v>
      </c>
      <c r="G37" s="2215"/>
      <c r="H37" s="2216"/>
    </row>
    <row r="38" customFormat="false" ht="12.75" hidden="false" customHeight="true" outlineLevel="0" collapsed="false">
      <c r="A38" s="2213"/>
      <c r="B38" s="1202" t="s">
        <v>2127</v>
      </c>
      <c r="C38" s="1202" t="s">
        <v>2080</v>
      </c>
      <c r="D38" s="2214"/>
      <c r="E38" s="2214"/>
      <c r="F38" s="2214" t="s">
        <v>2126</v>
      </c>
      <c r="G38" s="2215"/>
      <c r="H38" s="2216"/>
    </row>
    <row r="39" customFormat="false" ht="12.75" hidden="false" customHeight="true" outlineLevel="0" collapsed="false">
      <c r="A39" s="2213"/>
      <c r="B39" s="1202" t="s">
        <v>2127</v>
      </c>
      <c r="C39" s="1202" t="s">
        <v>2081</v>
      </c>
      <c r="D39" s="2214"/>
      <c r="E39" s="2214"/>
      <c r="F39" s="2214" t="s">
        <v>2126</v>
      </c>
      <c r="G39" s="2215"/>
      <c r="H39" s="2216"/>
    </row>
    <row r="40" customFormat="false" ht="12.75" hidden="false" customHeight="true" outlineLevel="0" collapsed="false">
      <c r="A40" s="2213"/>
      <c r="B40" s="1202" t="s">
        <v>2128</v>
      </c>
      <c r="C40" s="1202" t="s">
        <v>2080</v>
      </c>
      <c r="D40" s="2214"/>
      <c r="E40" s="2214"/>
      <c r="F40" s="2214" t="s">
        <v>2129</v>
      </c>
      <c r="G40" s="2215"/>
      <c r="H40" s="2216"/>
    </row>
    <row r="41" customFormat="false" ht="12.75" hidden="false" customHeight="true" outlineLevel="0" collapsed="false">
      <c r="A41" s="2213"/>
      <c r="B41" s="1202" t="s">
        <v>2128</v>
      </c>
      <c r="C41" s="1202" t="s">
        <v>2081</v>
      </c>
      <c r="D41" s="2214"/>
      <c r="E41" s="2214"/>
      <c r="F41" s="2214" t="s">
        <v>2129</v>
      </c>
      <c r="G41" s="2215"/>
      <c r="H41" s="2216"/>
    </row>
    <row r="42" customFormat="false" ht="12.75" hidden="false" customHeight="true" outlineLevel="0" collapsed="false">
      <c r="A42" s="2213"/>
      <c r="B42" s="1202" t="s">
        <v>2130</v>
      </c>
      <c r="C42" s="1202" t="s">
        <v>2082</v>
      </c>
      <c r="D42" s="2214"/>
      <c r="E42" s="2214" t="s">
        <v>2131</v>
      </c>
      <c r="F42" s="2214"/>
      <c r="G42" s="2215"/>
      <c r="H42" s="2216"/>
    </row>
    <row r="43" customFormat="false" ht="12.75" hidden="false" customHeight="true" outlineLevel="0" collapsed="false">
      <c r="A43" s="2213"/>
      <c r="B43" s="1202" t="s">
        <v>2132</v>
      </c>
      <c r="C43" s="1202" t="s">
        <v>2080</v>
      </c>
      <c r="D43" s="2214"/>
      <c r="E43" s="2214"/>
      <c r="F43" s="2214" t="s">
        <v>2133</v>
      </c>
      <c r="G43" s="2215"/>
      <c r="H43" s="2216"/>
    </row>
    <row r="44" customFormat="false" ht="12.75" hidden="false" customHeight="true" outlineLevel="0" collapsed="false">
      <c r="A44" s="2213"/>
      <c r="B44" s="1202" t="s">
        <v>2132</v>
      </c>
      <c r="C44" s="1202" t="s">
        <v>2080</v>
      </c>
      <c r="D44" s="2214"/>
      <c r="E44" s="2214"/>
      <c r="F44" s="2214" t="s">
        <v>2133</v>
      </c>
      <c r="G44" s="2215"/>
      <c r="H44" s="2216"/>
    </row>
    <row r="45" customFormat="false" ht="12.75" hidden="false" customHeight="true" outlineLevel="0" collapsed="false">
      <c r="A45" s="2213" t="s">
        <v>2134</v>
      </c>
      <c r="B45" s="1202" t="s">
        <v>2002</v>
      </c>
      <c r="C45" s="1202" t="s">
        <v>2080</v>
      </c>
      <c r="D45" s="2214"/>
      <c r="E45" s="2214"/>
      <c r="F45" s="2214"/>
      <c r="G45" s="2215"/>
      <c r="H45" s="2216"/>
    </row>
    <row r="46" customFormat="false" ht="12.75" hidden="false" customHeight="true" outlineLevel="0" collapsed="false">
      <c r="A46" s="2213" t="s">
        <v>2134</v>
      </c>
      <c r="B46" s="1202" t="s">
        <v>2002</v>
      </c>
      <c r="C46" s="1202" t="s">
        <v>2081</v>
      </c>
      <c r="D46" s="2214"/>
      <c r="E46" s="2214"/>
      <c r="F46" s="2214"/>
      <c r="G46" s="2215"/>
      <c r="H46" s="2216"/>
    </row>
    <row r="47" customFormat="false" ht="12.75" hidden="false" customHeight="true" outlineLevel="0" collapsed="false">
      <c r="A47" s="2213"/>
      <c r="B47" s="1202" t="s">
        <v>2135</v>
      </c>
      <c r="C47" s="1202" t="s">
        <v>2080</v>
      </c>
      <c r="D47" s="2214"/>
      <c r="E47" s="2214"/>
      <c r="F47" s="2214" t="s">
        <v>2136</v>
      </c>
      <c r="G47" s="2215"/>
      <c r="H47" s="2216"/>
    </row>
    <row r="48" customFormat="false" ht="12.75" hidden="false" customHeight="true" outlineLevel="0" collapsed="false">
      <c r="A48" s="2213"/>
      <c r="B48" s="1202" t="s">
        <v>2135</v>
      </c>
      <c r="C48" s="1202" t="s">
        <v>2081</v>
      </c>
      <c r="D48" s="2214"/>
      <c r="E48" s="2214"/>
      <c r="F48" s="2214" t="s">
        <v>2136</v>
      </c>
      <c r="G48" s="2215"/>
      <c r="H48" s="2216"/>
    </row>
    <row r="49" customFormat="false" ht="12.75" hidden="false" customHeight="true" outlineLevel="0" collapsed="false">
      <c r="A49" s="2213" t="s">
        <v>2137</v>
      </c>
      <c r="B49" s="1202" t="s">
        <v>2005</v>
      </c>
      <c r="C49" s="1202" t="s">
        <v>2080</v>
      </c>
      <c r="D49" s="2214"/>
      <c r="E49" s="2214"/>
      <c r="F49" s="2214"/>
      <c r="G49" s="2215"/>
      <c r="H49" s="2216"/>
    </row>
    <row r="50" customFormat="false" ht="12.75" hidden="false" customHeight="true" outlineLevel="0" collapsed="false">
      <c r="A50" s="2213" t="s">
        <v>2137</v>
      </c>
      <c r="B50" s="1202" t="s">
        <v>2005</v>
      </c>
      <c r="C50" s="1202" t="s">
        <v>2081</v>
      </c>
      <c r="D50" s="2214"/>
      <c r="E50" s="2214"/>
      <c r="F50" s="2214"/>
      <c r="G50" s="2215"/>
      <c r="H50" s="2216"/>
    </row>
    <row r="51" customFormat="false" ht="12.75" hidden="false" customHeight="true" outlineLevel="0" collapsed="false">
      <c r="A51" s="2213" t="s">
        <v>2138</v>
      </c>
      <c r="B51" s="1202" t="s">
        <v>213</v>
      </c>
      <c r="C51" s="1202" t="s">
        <v>2080</v>
      </c>
      <c r="D51" s="2214"/>
      <c r="E51" s="2214"/>
      <c r="F51" s="2214"/>
      <c r="G51" s="2215"/>
      <c r="H51" s="2216"/>
    </row>
    <row r="52" customFormat="false" ht="12.75" hidden="false" customHeight="true" outlineLevel="0" collapsed="false">
      <c r="A52" s="2213" t="s">
        <v>2138</v>
      </c>
      <c r="B52" s="1202" t="s">
        <v>213</v>
      </c>
      <c r="C52" s="1202" t="s">
        <v>2082</v>
      </c>
      <c r="D52" s="2214"/>
      <c r="E52" s="2214"/>
      <c r="F52" s="2214"/>
      <c r="G52" s="2215"/>
      <c r="H52" s="2216"/>
    </row>
    <row r="53" customFormat="false" ht="12.75" hidden="false" customHeight="true" outlineLevel="0" collapsed="false">
      <c r="A53" s="2213"/>
      <c r="B53" s="1202" t="s">
        <v>2139</v>
      </c>
      <c r="C53" s="1202" t="s">
        <v>2080</v>
      </c>
      <c r="D53" s="2214" t="s">
        <v>2140</v>
      </c>
      <c r="E53" s="2214"/>
      <c r="F53" s="2214"/>
      <c r="G53" s="2215"/>
      <c r="H53" s="2216"/>
    </row>
    <row r="54" customFormat="false" ht="12.75" hidden="false" customHeight="true" outlineLevel="0" collapsed="false">
      <c r="A54" s="2213" t="s">
        <v>2141</v>
      </c>
      <c r="B54" s="1202" t="s">
        <v>2009</v>
      </c>
      <c r="C54" s="1202" t="s">
        <v>2080</v>
      </c>
      <c r="D54" s="2214"/>
      <c r="E54" s="2214"/>
      <c r="F54" s="2214"/>
      <c r="G54" s="2215"/>
      <c r="H54" s="2216"/>
    </row>
    <row r="55" customFormat="false" ht="12.75" hidden="false" customHeight="true" outlineLevel="0" collapsed="false">
      <c r="A55" s="2213" t="s">
        <v>2141</v>
      </c>
      <c r="B55" s="1202" t="s">
        <v>2009</v>
      </c>
      <c r="C55" s="1202" t="s">
        <v>2081</v>
      </c>
      <c r="D55" s="2214"/>
      <c r="E55" s="2214"/>
      <c r="F55" s="2214"/>
      <c r="G55" s="2215"/>
      <c r="H55" s="2216"/>
    </row>
    <row r="56" customFormat="false" ht="12.75" hidden="false" customHeight="true" outlineLevel="0" collapsed="false">
      <c r="A56" s="2213" t="s">
        <v>2142</v>
      </c>
      <c r="B56" s="1202" t="s">
        <v>307</v>
      </c>
      <c r="C56" s="1202" t="s">
        <v>2080</v>
      </c>
      <c r="D56" s="2214" t="s">
        <v>2143</v>
      </c>
      <c r="E56" s="2214"/>
      <c r="F56" s="2214"/>
      <c r="G56" s="2215"/>
      <c r="H56" s="2216"/>
    </row>
    <row r="57" customFormat="false" ht="13.5" hidden="false" customHeight="true" outlineLevel="0" collapsed="false">
      <c r="A57" s="2213" t="s">
        <v>2144</v>
      </c>
      <c r="B57" s="1202" t="s">
        <v>2145</v>
      </c>
      <c r="C57" s="1202" t="s">
        <v>2080</v>
      </c>
      <c r="D57" s="2214" t="s">
        <v>2143</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4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147</v>
      </c>
      <c r="B8" s="1202" t="s">
        <v>2148</v>
      </c>
      <c r="C8" s="1202" t="s">
        <v>2081</v>
      </c>
      <c r="D8" s="2214"/>
      <c r="E8" s="2214" t="s">
        <v>2149</v>
      </c>
      <c r="F8" s="2214"/>
      <c r="G8" s="2215"/>
      <c r="H8" s="2216"/>
    </row>
    <row r="9" customFormat="false" ht="12.75" hidden="false" customHeight="true" outlineLevel="0" collapsed="false">
      <c r="A9" s="2213" t="s">
        <v>2150</v>
      </c>
      <c r="B9" s="1202" t="s">
        <v>2151</v>
      </c>
      <c r="C9" s="1202" t="s">
        <v>2081</v>
      </c>
      <c r="D9" s="2214"/>
      <c r="E9" s="2214" t="s">
        <v>2149</v>
      </c>
      <c r="F9" s="2214"/>
      <c r="G9" s="2215"/>
      <c r="H9" s="2216"/>
    </row>
    <row r="10" customFormat="false" ht="12.75" hidden="false" customHeight="true" outlineLevel="0" collapsed="false">
      <c r="A10" s="2213" t="s">
        <v>2152</v>
      </c>
      <c r="B10" s="1202" t="s">
        <v>525</v>
      </c>
      <c r="C10" s="1202" t="s">
        <v>2081</v>
      </c>
      <c r="D10" s="2214" t="s">
        <v>2153</v>
      </c>
      <c r="E10" s="2214"/>
      <c r="F10" s="2214"/>
      <c r="G10" s="2215"/>
      <c r="H10" s="2216"/>
    </row>
    <row r="11" customFormat="false" ht="12.75" hidden="false" customHeight="true" outlineLevel="0" collapsed="false">
      <c r="A11" s="2213" t="s">
        <v>2154</v>
      </c>
      <c r="B11" s="1202" t="s">
        <v>526</v>
      </c>
      <c r="C11" s="1202" t="s">
        <v>2081</v>
      </c>
      <c r="D11" s="2214" t="s">
        <v>2153</v>
      </c>
      <c r="E11" s="2214"/>
      <c r="F11" s="2214"/>
      <c r="G11" s="2215"/>
      <c r="H11" s="2216"/>
    </row>
    <row r="12" customFormat="false" ht="12.75" hidden="false" customHeight="true" outlineLevel="0" collapsed="false">
      <c r="A12" s="2213" t="s">
        <v>2155</v>
      </c>
      <c r="B12" s="1202" t="s">
        <v>153</v>
      </c>
      <c r="C12" s="1202" t="s">
        <v>2080</v>
      </c>
      <c r="D12" s="2214"/>
      <c r="E12" s="2214"/>
      <c r="F12" s="2214"/>
      <c r="G12" s="2215"/>
      <c r="H12" s="2216"/>
    </row>
    <row r="13" customFormat="false" ht="12.75" hidden="false" customHeight="true" outlineLevel="0" collapsed="false">
      <c r="A13" s="2213"/>
      <c r="B13" s="1202" t="s">
        <v>2156</v>
      </c>
      <c r="C13" s="1202" t="s">
        <v>2080</v>
      </c>
      <c r="D13" s="2214"/>
      <c r="E13" s="2214"/>
      <c r="F13" s="2214"/>
      <c r="G13" s="2215"/>
      <c r="H13" s="2216" t="s">
        <v>2111</v>
      </c>
    </row>
    <row r="14" customFormat="false" ht="12.75" hidden="false" customHeight="true" outlineLevel="0" collapsed="false">
      <c r="A14" s="2213" t="s">
        <v>2157</v>
      </c>
      <c r="B14" s="1202" t="s">
        <v>2158</v>
      </c>
      <c r="C14" s="1202" t="s">
        <v>2080</v>
      </c>
      <c r="D14" s="2214"/>
      <c r="E14" s="2214"/>
      <c r="F14" s="2214" t="s">
        <v>2159</v>
      </c>
      <c r="G14" s="2215"/>
      <c r="H14" s="2216"/>
    </row>
    <row r="15" customFormat="false" ht="12.75" hidden="false" customHeight="true" outlineLevel="0" collapsed="false">
      <c r="A15" s="2213" t="s">
        <v>2160</v>
      </c>
      <c r="B15" s="1202" t="s">
        <v>2161</v>
      </c>
      <c r="C15" s="1202" t="s">
        <v>2080</v>
      </c>
      <c r="D15" s="2214"/>
      <c r="E15" s="2214"/>
      <c r="F15" s="2214"/>
      <c r="G15" s="2215"/>
      <c r="H15" s="2216"/>
    </row>
    <row r="16" customFormat="false" ht="12.75" hidden="false" customHeight="true" outlineLevel="0" collapsed="false">
      <c r="A16" s="2213" t="s">
        <v>2160</v>
      </c>
      <c r="B16" s="1202" t="s">
        <v>2161</v>
      </c>
      <c r="C16" s="1202" t="s">
        <v>853</v>
      </c>
      <c r="D16" s="2214"/>
      <c r="E16" s="2214"/>
      <c r="F16" s="2214"/>
      <c r="G16" s="2215"/>
      <c r="H16" s="2216"/>
      <c r="I16" s="61"/>
    </row>
    <row r="17" customFormat="false" ht="12.75" hidden="false" customHeight="true" outlineLevel="0" collapsed="false">
      <c r="A17" s="2213" t="s">
        <v>2160</v>
      </c>
      <c r="B17" s="1202" t="s">
        <v>2161</v>
      </c>
      <c r="C17" s="1202" t="s">
        <v>853</v>
      </c>
      <c r="D17" s="2214"/>
      <c r="E17" s="2214"/>
      <c r="F17" s="2214"/>
      <c r="G17" s="2215"/>
      <c r="H17" s="2216"/>
    </row>
    <row r="18" customFormat="false" ht="12.75" hidden="false" customHeight="true" outlineLevel="0" collapsed="false">
      <c r="A18" s="2213" t="s">
        <v>2160</v>
      </c>
      <c r="B18" s="1202" t="s">
        <v>2161</v>
      </c>
      <c r="C18" s="1202" t="s">
        <v>753</v>
      </c>
      <c r="D18" s="2214"/>
      <c r="E18" s="2214"/>
      <c r="F18" s="2214"/>
      <c r="G18" s="2215"/>
      <c r="H18" s="2216"/>
    </row>
    <row r="19" customFormat="false" ht="12.75" hidden="false" customHeight="true" outlineLevel="0" collapsed="false">
      <c r="A19" s="2213" t="s">
        <v>2160</v>
      </c>
      <c r="B19" s="1202" t="s">
        <v>2161</v>
      </c>
      <c r="C19" s="1202" t="s">
        <v>754</v>
      </c>
      <c r="D19" s="2214"/>
      <c r="E19" s="2214"/>
      <c r="F19" s="2214"/>
      <c r="G19" s="2215"/>
      <c r="H19" s="2216"/>
    </row>
    <row r="20" customFormat="false" ht="12.75" hidden="false" customHeight="true" outlineLevel="0" collapsed="false">
      <c r="A20" s="2213" t="s">
        <v>2160</v>
      </c>
      <c r="B20" s="1202" t="s">
        <v>2161</v>
      </c>
      <c r="C20" s="1202" t="s">
        <v>757</v>
      </c>
      <c r="D20" s="2214"/>
      <c r="E20" s="2214"/>
      <c r="F20" s="2214"/>
      <c r="G20" s="2215"/>
      <c r="H20" s="2216"/>
    </row>
    <row r="21" customFormat="false" ht="12.75" hidden="false" customHeight="true" outlineLevel="0" collapsed="false">
      <c r="A21" s="2213" t="s">
        <v>2160</v>
      </c>
      <c r="B21" s="1202" t="s">
        <v>2161</v>
      </c>
      <c r="C21" s="1202" t="s">
        <v>759</v>
      </c>
      <c r="D21" s="2214"/>
      <c r="E21" s="2214"/>
      <c r="F21" s="2214"/>
      <c r="G21" s="2215"/>
      <c r="H21" s="2216"/>
    </row>
    <row r="22" customFormat="false" ht="12.75" hidden="false" customHeight="true" outlineLevel="0" collapsed="false">
      <c r="A22" s="2213" t="s">
        <v>2160</v>
      </c>
      <c r="B22" s="1202" t="s">
        <v>2161</v>
      </c>
      <c r="C22" s="1202" t="s">
        <v>760</v>
      </c>
      <c r="D22" s="2214"/>
      <c r="E22" s="2214"/>
      <c r="F22" s="2214"/>
      <c r="G22" s="2215"/>
      <c r="H22" s="2216"/>
    </row>
    <row r="23" customFormat="false" ht="12.75" hidden="false" customHeight="true" outlineLevel="0" collapsed="false">
      <c r="A23" s="2213" t="s">
        <v>2160</v>
      </c>
      <c r="B23" s="1202" t="s">
        <v>2161</v>
      </c>
      <c r="C23" s="1202" t="s">
        <v>762</v>
      </c>
      <c r="D23" s="2214"/>
      <c r="E23" s="2214"/>
      <c r="F23" s="2214"/>
      <c r="G23" s="2215"/>
      <c r="H23" s="2216"/>
    </row>
    <row r="24" customFormat="false" ht="12.75" hidden="false" customHeight="true" outlineLevel="0" collapsed="false">
      <c r="A24" s="2213" t="s">
        <v>2160</v>
      </c>
      <c r="B24" s="1202" t="s">
        <v>2161</v>
      </c>
      <c r="C24" s="1202" t="s">
        <v>763</v>
      </c>
      <c r="D24" s="2214"/>
      <c r="E24" s="2214"/>
      <c r="F24" s="2214"/>
      <c r="G24" s="2215"/>
      <c r="H24" s="2216"/>
    </row>
    <row r="25" customFormat="false" ht="12.75" hidden="false" customHeight="true" outlineLevel="0" collapsed="false">
      <c r="A25" s="2213" t="s">
        <v>2160</v>
      </c>
      <c r="B25" s="1202" t="s">
        <v>2161</v>
      </c>
      <c r="C25" s="1202" t="s">
        <v>856</v>
      </c>
      <c r="D25" s="2214"/>
      <c r="E25" s="2214"/>
      <c r="F25" s="2214"/>
      <c r="G25" s="2215"/>
      <c r="H25" s="2216"/>
    </row>
    <row r="26" customFormat="false" ht="12.75" hidden="false" customHeight="true" outlineLevel="0" collapsed="false">
      <c r="A26" s="2213" t="s">
        <v>2160</v>
      </c>
      <c r="B26" s="1202" t="s">
        <v>2161</v>
      </c>
      <c r="C26" s="1202" t="s">
        <v>856</v>
      </c>
      <c r="D26" s="2214"/>
      <c r="E26" s="2214"/>
      <c r="F26" s="2214"/>
      <c r="G26" s="2215"/>
      <c r="H26" s="2216"/>
    </row>
    <row r="27" customFormat="false" ht="12.75" hidden="false" customHeight="true" outlineLevel="0" collapsed="false">
      <c r="A27" s="2213" t="s">
        <v>2160</v>
      </c>
      <c r="B27" s="1202" t="s">
        <v>2161</v>
      </c>
      <c r="C27" s="1202" t="s">
        <v>858</v>
      </c>
      <c r="D27" s="2214"/>
      <c r="E27" s="2214"/>
      <c r="F27" s="2214"/>
      <c r="G27" s="2215"/>
      <c r="H27" s="2216"/>
    </row>
    <row r="28" customFormat="false" ht="12.75" hidden="false" customHeight="true" outlineLevel="0" collapsed="false">
      <c r="A28" s="2213" t="s">
        <v>2160</v>
      </c>
      <c r="B28" s="1202" t="s">
        <v>2161</v>
      </c>
      <c r="C28" s="1202" t="s">
        <v>859</v>
      </c>
      <c r="D28" s="2214"/>
      <c r="E28" s="2214"/>
      <c r="F28" s="2214"/>
      <c r="G28" s="2215"/>
      <c r="H28" s="2216"/>
    </row>
    <row r="29" customFormat="false" ht="12.75" hidden="false" customHeight="true" outlineLevel="0" collapsed="false">
      <c r="A29" s="2213" t="s">
        <v>2160</v>
      </c>
      <c r="B29" s="1202" t="s">
        <v>2161</v>
      </c>
      <c r="C29" s="1202" t="s">
        <v>865</v>
      </c>
      <c r="D29" s="2214"/>
      <c r="E29" s="2214"/>
      <c r="F29" s="2214"/>
      <c r="G29" s="2215"/>
      <c r="H29" s="2216"/>
    </row>
    <row r="30" customFormat="false" ht="12.75" hidden="false" customHeight="true" outlineLevel="0" collapsed="false">
      <c r="A30" s="2213" t="s">
        <v>2160</v>
      </c>
      <c r="B30" s="1202" t="s">
        <v>2161</v>
      </c>
      <c r="C30" s="1202" t="s">
        <v>865</v>
      </c>
      <c r="D30" s="2214"/>
      <c r="E30" s="2214"/>
      <c r="F30" s="2214"/>
      <c r="G30" s="2215"/>
      <c r="H30" s="2216"/>
    </row>
    <row r="31" customFormat="false" ht="12.75" hidden="false" customHeight="true" outlineLevel="0" collapsed="false">
      <c r="A31" s="2213" t="s">
        <v>2162</v>
      </c>
      <c r="B31" s="1202" t="s">
        <v>2011</v>
      </c>
      <c r="C31" s="1202" t="s">
        <v>2080</v>
      </c>
      <c r="D31" s="2214"/>
      <c r="E31" s="2214"/>
      <c r="F31" s="2214"/>
      <c r="G31" s="2215"/>
      <c r="H31" s="2216"/>
    </row>
    <row r="32" customFormat="false" ht="12.75" hidden="false" customHeight="true" outlineLevel="0" collapsed="false">
      <c r="A32" s="2213" t="s">
        <v>2163</v>
      </c>
      <c r="B32" s="1202" t="s">
        <v>2164</v>
      </c>
      <c r="C32" s="1202" t="s">
        <v>2080</v>
      </c>
      <c r="D32" s="2214" t="s">
        <v>2165</v>
      </c>
      <c r="E32" s="2214"/>
      <c r="F32" s="2214"/>
      <c r="G32" s="2215"/>
      <c r="H32" s="2216"/>
    </row>
    <row r="33" customFormat="false" ht="12.75" hidden="false" customHeight="true" outlineLevel="0" collapsed="false">
      <c r="A33" s="2213" t="s">
        <v>2166</v>
      </c>
      <c r="B33" s="1202" t="s">
        <v>2167</v>
      </c>
      <c r="C33" s="1202" t="s">
        <v>853</v>
      </c>
      <c r="D33" s="2214"/>
      <c r="E33" s="2214"/>
      <c r="F33" s="2214"/>
      <c r="G33" s="2215"/>
      <c r="H33" s="2216"/>
    </row>
    <row r="34" customFormat="false" ht="12.75" hidden="false" customHeight="true" outlineLevel="0" collapsed="false">
      <c r="A34" s="2213" t="s">
        <v>2166</v>
      </c>
      <c r="B34" s="1202" t="s">
        <v>2167</v>
      </c>
      <c r="C34" s="1202" t="s">
        <v>853</v>
      </c>
      <c r="D34" s="2214"/>
      <c r="E34" s="2214"/>
      <c r="F34" s="2214"/>
      <c r="G34" s="2215"/>
      <c r="H34" s="2216"/>
    </row>
    <row r="35" customFormat="false" ht="12.75" hidden="false" customHeight="true" outlineLevel="0" collapsed="false">
      <c r="A35" s="2213" t="s">
        <v>2166</v>
      </c>
      <c r="B35" s="1202" t="s">
        <v>2167</v>
      </c>
      <c r="C35" s="1202" t="s">
        <v>853</v>
      </c>
      <c r="D35" s="2214"/>
      <c r="E35" s="2214"/>
      <c r="F35" s="2214"/>
      <c r="G35" s="2215"/>
      <c r="H35" s="2216"/>
    </row>
    <row r="36" customFormat="false" ht="12.75" hidden="false" customHeight="true" outlineLevel="0" collapsed="false">
      <c r="A36" s="2213" t="s">
        <v>2166</v>
      </c>
      <c r="B36" s="1202" t="s">
        <v>2167</v>
      </c>
      <c r="C36" s="1202" t="s">
        <v>753</v>
      </c>
      <c r="D36" s="2214"/>
      <c r="E36" s="2214"/>
      <c r="F36" s="2214"/>
      <c r="G36" s="2215"/>
      <c r="H36" s="2216"/>
    </row>
    <row r="37" customFormat="false" ht="12.75" hidden="false" customHeight="true" outlineLevel="0" collapsed="false">
      <c r="A37" s="2213" t="s">
        <v>2166</v>
      </c>
      <c r="B37" s="1202" t="s">
        <v>2167</v>
      </c>
      <c r="C37" s="1202" t="s">
        <v>753</v>
      </c>
      <c r="D37" s="2214"/>
      <c r="E37" s="2214"/>
      <c r="F37" s="2214"/>
      <c r="G37" s="2215"/>
      <c r="H37" s="2216"/>
    </row>
    <row r="38" customFormat="false" ht="12.75" hidden="false" customHeight="true" outlineLevel="0" collapsed="false">
      <c r="A38" s="2213" t="s">
        <v>2166</v>
      </c>
      <c r="B38" s="1202" t="s">
        <v>2167</v>
      </c>
      <c r="C38" s="1202" t="s">
        <v>754</v>
      </c>
      <c r="D38" s="2214"/>
      <c r="E38" s="2214"/>
      <c r="F38" s="2214"/>
      <c r="G38" s="2215"/>
      <c r="H38" s="2216"/>
    </row>
    <row r="39" customFormat="false" ht="12.75" hidden="false" customHeight="true" outlineLevel="0" collapsed="false">
      <c r="A39" s="2213" t="s">
        <v>2166</v>
      </c>
      <c r="B39" s="1202" t="s">
        <v>2167</v>
      </c>
      <c r="C39" s="1202" t="s">
        <v>754</v>
      </c>
      <c r="D39" s="2214"/>
      <c r="E39" s="2214"/>
      <c r="F39" s="2214"/>
      <c r="G39" s="2215"/>
      <c r="H39" s="2216"/>
    </row>
    <row r="40" customFormat="false" ht="12.75" hidden="false" customHeight="true" outlineLevel="0" collapsed="false">
      <c r="A40" s="2213" t="s">
        <v>2166</v>
      </c>
      <c r="B40" s="1202" t="s">
        <v>2167</v>
      </c>
      <c r="C40" s="1202" t="s">
        <v>757</v>
      </c>
      <c r="D40" s="2214"/>
      <c r="E40" s="2214"/>
      <c r="F40" s="2214"/>
      <c r="G40" s="2215"/>
      <c r="H40" s="2216"/>
    </row>
    <row r="41" customFormat="false" ht="12.75" hidden="false" customHeight="true" outlineLevel="0" collapsed="false">
      <c r="A41" s="2213" t="s">
        <v>2166</v>
      </c>
      <c r="B41" s="1202" t="s">
        <v>2167</v>
      </c>
      <c r="C41" s="1202" t="s">
        <v>757</v>
      </c>
      <c r="D41" s="2214"/>
      <c r="E41" s="2214"/>
      <c r="F41" s="2214"/>
      <c r="G41" s="2215"/>
      <c r="H41" s="2216"/>
    </row>
    <row r="42" customFormat="false" ht="12.75" hidden="false" customHeight="true" outlineLevel="0" collapsed="false">
      <c r="A42" s="2213" t="s">
        <v>2166</v>
      </c>
      <c r="B42" s="1202" t="s">
        <v>2167</v>
      </c>
      <c r="C42" s="1202" t="s">
        <v>759</v>
      </c>
      <c r="D42" s="2214"/>
      <c r="E42" s="2214"/>
      <c r="F42" s="2214"/>
      <c r="G42" s="2215"/>
      <c r="H42" s="2216"/>
    </row>
    <row r="43" customFormat="false" ht="12.75" hidden="false" customHeight="true" outlineLevel="0" collapsed="false">
      <c r="A43" s="2213" t="s">
        <v>2166</v>
      </c>
      <c r="B43" s="1202" t="s">
        <v>2167</v>
      </c>
      <c r="C43" s="1202" t="s">
        <v>759</v>
      </c>
      <c r="D43" s="2214"/>
      <c r="E43" s="2214"/>
      <c r="F43" s="2214"/>
      <c r="G43" s="2215"/>
      <c r="H43" s="2216"/>
    </row>
    <row r="44" customFormat="false" ht="12.75" hidden="false" customHeight="true" outlineLevel="0" collapsed="false">
      <c r="A44" s="2213" t="s">
        <v>2166</v>
      </c>
      <c r="B44" s="1202" t="s">
        <v>2167</v>
      </c>
      <c r="C44" s="1202" t="s">
        <v>760</v>
      </c>
      <c r="D44" s="2214"/>
      <c r="E44" s="2214"/>
      <c r="F44" s="2214"/>
      <c r="G44" s="2215"/>
      <c r="H44" s="2216"/>
    </row>
    <row r="45" customFormat="false" ht="12.75" hidden="false" customHeight="true" outlineLevel="0" collapsed="false">
      <c r="A45" s="2213" t="s">
        <v>2166</v>
      </c>
      <c r="B45" s="1202" t="s">
        <v>2167</v>
      </c>
      <c r="C45" s="1202" t="s">
        <v>760</v>
      </c>
      <c r="D45" s="2214"/>
      <c r="E45" s="2214"/>
      <c r="F45" s="2214"/>
      <c r="G45" s="2215"/>
      <c r="H45" s="2216"/>
    </row>
    <row r="46" customFormat="false" ht="12.75" hidden="false" customHeight="true" outlineLevel="0" collapsed="false">
      <c r="A46" s="2213" t="s">
        <v>2166</v>
      </c>
      <c r="B46" s="1202" t="s">
        <v>2167</v>
      </c>
      <c r="C46" s="1202" t="s">
        <v>762</v>
      </c>
      <c r="D46" s="2214"/>
      <c r="E46" s="2214"/>
      <c r="F46" s="2214"/>
      <c r="G46" s="2215"/>
      <c r="H46" s="2216"/>
    </row>
    <row r="47" customFormat="false" ht="12.75" hidden="false" customHeight="true" outlineLevel="0" collapsed="false">
      <c r="A47" s="2213" t="s">
        <v>2166</v>
      </c>
      <c r="B47" s="1202" t="s">
        <v>2167</v>
      </c>
      <c r="C47" s="1202" t="s">
        <v>762</v>
      </c>
      <c r="D47" s="2214"/>
      <c r="E47" s="2214"/>
      <c r="F47" s="2214"/>
      <c r="G47" s="2215"/>
      <c r="H47" s="2216"/>
    </row>
    <row r="48" customFormat="false" ht="12.75" hidden="false" customHeight="true" outlineLevel="0" collapsed="false">
      <c r="A48" s="2213" t="s">
        <v>2166</v>
      </c>
      <c r="B48" s="1202" t="s">
        <v>2167</v>
      </c>
      <c r="C48" s="1202" t="s">
        <v>763</v>
      </c>
      <c r="D48" s="2214"/>
      <c r="E48" s="2214"/>
      <c r="F48" s="2214"/>
      <c r="G48" s="2215"/>
      <c r="H48" s="2216"/>
    </row>
    <row r="49" customFormat="false" ht="12.75" hidden="false" customHeight="true" outlineLevel="0" collapsed="false">
      <c r="A49" s="2213" t="s">
        <v>2166</v>
      </c>
      <c r="B49" s="1202" t="s">
        <v>2167</v>
      </c>
      <c r="C49" s="1202" t="s">
        <v>763</v>
      </c>
      <c r="D49" s="2214"/>
      <c r="E49" s="2214"/>
      <c r="F49" s="2214"/>
      <c r="G49" s="2215"/>
      <c r="H49" s="2216"/>
    </row>
    <row r="50" customFormat="false" ht="12.75" hidden="false" customHeight="true" outlineLevel="0" collapsed="false">
      <c r="A50" s="2213" t="s">
        <v>2166</v>
      </c>
      <c r="B50" s="1202" t="s">
        <v>2167</v>
      </c>
      <c r="C50" s="1202" t="s">
        <v>856</v>
      </c>
      <c r="D50" s="2214"/>
      <c r="E50" s="2214"/>
      <c r="F50" s="2214"/>
      <c r="G50" s="2215"/>
      <c r="H50" s="2216"/>
    </row>
    <row r="51" customFormat="false" ht="12.75" hidden="false" customHeight="true" outlineLevel="0" collapsed="false">
      <c r="A51" s="2213" t="s">
        <v>2166</v>
      </c>
      <c r="B51" s="1202" t="s">
        <v>2167</v>
      </c>
      <c r="C51" s="1202" t="s">
        <v>856</v>
      </c>
      <c r="D51" s="2214"/>
      <c r="E51" s="2214"/>
      <c r="F51" s="2214"/>
      <c r="G51" s="2215"/>
      <c r="H51" s="2216"/>
    </row>
    <row r="52" customFormat="false" ht="12.75" hidden="false" customHeight="true" outlineLevel="0" collapsed="false">
      <c r="A52" s="2213" t="s">
        <v>2166</v>
      </c>
      <c r="B52" s="1202" t="s">
        <v>2167</v>
      </c>
      <c r="C52" s="1202" t="s">
        <v>856</v>
      </c>
      <c r="D52" s="2214"/>
      <c r="E52" s="2214"/>
      <c r="F52" s="2214"/>
      <c r="G52" s="2215"/>
      <c r="H52" s="2216"/>
    </row>
    <row r="53" customFormat="false" ht="12.75" hidden="false" customHeight="true" outlineLevel="0" collapsed="false">
      <c r="A53" s="2213" t="s">
        <v>2166</v>
      </c>
      <c r="B53" s="1202" t="s">
        <v>2167</v>
      </c>
      <c r="C53" s="1202" t="s">
        <v>857</v>
      </c>
      <c r="D53" s="2214"/>
      <c r="E53" s="2214"/>
      <c r="F53" s="2214"/>
      <c r="G53" s="2215"/>
      <c r="H53" s="2216"/>
    </row>
    <row r="54" customFormat="false" ht="12.75" hidden="false" customHeight="true" outlineLevel="0" collapsed="false">
      <c r="A54" s="2213" t="s">
        <v>2166</v>
      </c>
      <c r="B54" s="1202" t="s">
        <v>2167</v>
      </c>
      <c r="C54" s="1202" t="s">
        <v>858</v>
      </c>
      <c r="D54" s="2214"/>
      <c r="E54" s="2214"/>
      <c r="F54" s="2214"/>
      <c r="G54" s="2215"/>
      <c r="H54" s="2216"/>
    </row>
    <row r="55" customFormat="false" ht="12.75" hidden="false" customHeight="true" outlineLevel="0" collapsed="false">
      <c r="A55" s="2213" t="s">
        <v>2166</v>
      </c>
      <c r="B55" s="1202" t="s">
        <v>2167</v>
      </c>
      <c r="C55" s="1202" t="s">
        <v>858</v>
      </c>
      <c r="D55" s="2214"/>
      <c r="E55" s="2214"/>
      <c r="F55" s="2214"/>
      <c r="G55" s="2215"/>
      <c r="H55" s="2216"/>
    </row>
    <row r="56" customFormat="false" ht="12.75" hidden="false" customHeight="true" outlineLevel="0" collapsed="false">
      <c r="A56" s="2213" t="s">
        <v>2166</v>
      </c>
      <c r="B56" s="1202" t="s">
        <v>2167</v>
      </c>
      <c r="C56" s="1202" t="s">
        <v>859</v>
      </c>
      <c r="D56" s="2214"/>
      <c r="E56" s="2214"/>
      <c r="F56" s="2214"/>
      <c r="G56" s="2215"/>
      <c r="H56" s="2216"/>
    </row>
    <row r="57" customFormat="false" ht="13.5" hidden="false" customHeight="true" outlineLevel="0" collapsed="false">
      <c r="A57" s="2213" t="s">
        <v>2166</v>
      </c>
      <c r="B57" s="1202" t="s">
        <v>2167</v>
      </c>
      <c r="C57" s="1202" t="s">
        <v>85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68</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166</v>
      </c>
      <c r="B8" s="1202" t="s">
        <v>2167</v>
      </c>
      <c r="C8" s="1202" t="s">
        <v>861</v>
      </c>
      <c r="D8" s="2214"/>
      <c r="E8" s="2214"/>
      <c r="F8" s="2214"/>
      <c r="G8" s="2215"/>
      <c r="H8" s="2216"/>
    </row>
    <row r="9" customFormat="false" ht="12.75" hidden="false" customHeight="true" outlineLevel="0" collapsed="false">
      <c r="A9" s="2213" t="s">
        <v>2166</v>
      </c>
      <c r="B9" s="1202" t="s">
        <v>2167</v>
      </c>
      <c r="C9" s="1202" t="s">
        <v>864</v>
      </c>
      <c r="D9" s="2214"/>
      <c r="E9" s="2214"/>
      <c r="F9" s="2214"/>
      <c r="G9" s="2215"/>
      <c r="H9" s="2216"/>
    </row>
    <row r="10" customFormat="false" ht="12.75" hidden="false" customHeight="true" outlineLevel="0" collapsed="false">
      <c r="A10" s="2213" t="s">
        <v>2166</v>
      </c>
      <c r="B10" s="1202" t="s">
        <v>2167</v>
      </c>
      <c r="C10" s="1202" t="s">
        <v>865</v>
      </c>
      <c r="D10" s="2214"/>
      <c r="E10" s="2214"/>
      <c r="F10" s="2214"/>
      <c r="G10" s="2215"/>
      <c r="H10" s="2216"/>
    </row>
    <row r="11" customFormat="false" ht="12.75" hidden="false" customHeight="true" outlineLevel="0" collapsed="false">
      <c r="A11" s="2213" t="s">
        <v>2166</v>
      </c>
      <c r="B11" s="1202" t="s">
        <v>2167</v>
      </c>
      <c r="C11" s="1202" t="s">
        <v>865</v>
      </c>
      <c r="D11" s="2214"/>
      <c r="E11" s="2214"/>
      <c r="F11" s="2214"/>
      <c r="G11" s="2215"/>
      <c r="H11" s="2216"/>
    </row>
    <row r="12" customFormat="false" ht="12.75" hidden="false" customHeight="true" outlineLevel="0" collapsed="false">
      <c r="A12" s="2213" t="s">
        <v>2166</v>
      </c>
      <c r="B12" s="1202" t="s">
        <v>2167</v>
      </c>
      <c r="C12" s="1202" t="s">
        <v>865</v>
      </c>
      <c r="D12" s="2214"/>
      <c r="E12" s="2214"/>
      <c r="F12" s="2214"/>
      <c r="G12" s="2215"/>
      <c r="H12" s="2216"/>
    </row>
    <row r="13" customFormat="false" ht="12.75" hidden="false" customHeight="true" outlineLevel="0" collapsed="false">
      <c r="A13" s="2213"/>
      <c r="B13" s="1202" t="s">
        <v>2169</v>
      </c>
      <c r="C13" s="1202" t="s">
        <v>859</v>
      </c>
      <c r="D13" s="2214"/>
      <c r="E13" s="2214"/>
      <c r="F13" s="2214"/>
      <c r="G13" s="2215"/>
      <c r="H13" s="2216" t="s">
        <v>2170</v>
      </c>
    </row>
    <row r="14" customFormat="false" ht="12.75" hidden="false" customHeight="true" outlineLevel="0" collapsed="false">
      <c r="A14" s="2213"/>
      <c r="B14" s="1202" t="s">
        <v>2169</v>
      </c>
      <c r="C14" s="1202" t="s">
        <v>859</v>
      </c>
      <c r="D14" s="2214"/>
      <c r="E14" s="2214"/>
      <c r="F14" s="2214"/>
      <c r="G14" s="2215"/>
      <c r="H14" s="2216" t="s">
        <v>2170</v>
      </c>
    </row>
    <row r="15" customFormat="false" ht="12.75" hidden="false" customHeight="true" outlineLevel="0" collapsed="false">
      <c r="A15" s="2213"/>
      <c r="B15" s="1202" t="s">
        <v>2169</v>
      </c>
      <c r="C15" s="1202" t="s">
        <v>859</v>
      </c>
      <c r="D15" s="2214"/>
      <c r="E15" s="2214"/>
      <c r="F15" s="2214"/>
      <c r="G15" s="2215"/>
      <c r="H15" s="2216" t="s">
        <v>2170</v>
      </c>
    </row>
    <row r="16" customFormat="false" ht="12.75" hidden="false" customHeight="true" outlineLevel="0" collapsed="false">
      <c r="A16" s="2213"/>
      <c r="B16" s="1202" t="s">
        <v>2171</v>
      </c>
      <c r="C16" s="1202" t="s">
        <v>858</v>
      </c>
      <c r="D16" s="2214"/>
      <c r="E16" s="2214"/>
      <c r="F16" s="2214"/>
      <c r="G16" s="2215"/>
      <c r="H16" s="2216" t="s">
        <v>2170</v>
      </c>
      <c r="I16" s="61"/>
    </row>
    <row r="17" customFormat="false" ht="12.75" hidden="false" customHeight="true" outlineLevel="0" collapsed="false">
      <c r="A17" s="2213"/>
      <c r="B17" s="1202" t="s">
        <v>2171</v>
      </c>
      <c r="C17" s="1202" t="s">
        <v>858</v>
      </c>
      <c r="D17" s="2214"/>
      <c r="E17" s="2214"/>
      <c r="F17" s="2214"/>
      <c r="G17" s="2215"/>
      <c r="H17" s="2216" t="s">
        <v>2170</v>
      </c>
    </row>
    <row r="18" customFormat="false" ht="12.75" hidden="false" customHeight="true" outlineLevel="0" collapsed="false">
      <c r="A18" s="2213"/>
      <c r="B18" s="1202" t="s">
        <v>2171</v>
      </c>
      <c r="C18" s="1202" t="s">
        <v>858</v>
      </c>
      <c r="D18" s="2214"/>
      <c r="E18" s="2214"/>
      <c r="F18" s="2214"/>
      <c r="G18" s="2215"/>
      <c r="H18" s="2216" t="s">
        <v>2170</v>
      </c>
    </row>
    <row r="19" customFormat="false" ht="12.75" hidden="false" customHeight="true" outlineLevel="0" collapsed="false">
      <c r="A19" s="2213"/>
      <c r="B19" s="1202" t="s">
        <v>2172</v>
      </c>
      <c r="C19" s="1202" t="s">
        <v>757</v>
      </c>
      <c r="D19" s="2214"/>
      <c r="E19" s="2214"/>
      <c r="F19" s="2214"/>
      <c r="G19" s="2215"/>
      <c r="H19" s="2216" t="s">
        <v>2170</v>
      </c>
    </row>
    <row r="20" customFormat="false" ht="12.75" hidden="false" customHeight="true" outlineLevel="0" collapsed="false">
      <c r="A20" s="2213"/>
      <c r="B20" s="1202" t="s">
        <v>2172</v>
      </c>
      <c r="C20" s="1202" t="s">
        <v>757</v>
      </c>
      <c r="D20" s="2214"/>
      <c r="E20" s="2214"/>
      <c r="F20" s="2214"/>
      <c r="G20" s="2215"/>
      <c r="H20" s="2216" t="s">
        <v>2170</v>
      </c>
    </row>
    <row r="21" customFormat="false" ht="12.75" hidden="false" customHeight="true" outlineLevel="0" collapsed="false">
      <c r="A21" s="2213"/>
      <c r="B21" s="1202" t="s">
        <v>2172</v>
      </c>
      <c r="C21" s="1202" t="s">
        <v>757</v>
      </c>
      <c r="D21" s="2214"/>
      <c r="E21" s="2214"/>
      <c r="F21" s="2214"/>
      <c r="G21" s="2215"/>
      <c r="H21" s="2216" t="s">
        <v>2170</v>
      </c>
    </row>
    <row r="22" customFormat="false" ht="12.75" hidden="false" customHeight="true" outlineLevel="0" collapsed="false">
      <c r="A22" s="2213"/>
      <c r="B22" s="1202" t="s">
        <v>2173</v>
      </c>
      <c r="C22" s="1202" t="s">
        <v>754</v>
      </c>
      <c r="D22" s="2214"/>
      <c r="E22" s="2214"/>
      <c r="F22" s="2214"/>
      <c r="G22" s="2215"/>
      <c r="H22" s="2216" t="s">
        <v>2170</v>
      </c>
    </row>
    <row r="23" customFormat="false" ht="12.75" hidden="false" customHeight="true" outlineLevel="0" collapsed="false">
      <c r="A23" s="2213"/>
      <c r="B23" s="1202" t="s">
        <v>2173</v>
      </c>
      <c r="C23" s="1202" t="s">
        <v>754</v>
      </c>
      <c r="D23" s="2214"/>
      <c r="E23" s="2214"/>
      <c r="F23" s="2214"/>
      <c r="G23" s="2215"/>
      <c r="H23" s="2216" t="s">
        <v>2170</v>
      </c>
    </row>
    <row r="24" customFormat="false" ht="12.75" hidden="false" customHeight="true" outlineLevel="0" collapsed="false">
      <c r="A24" s="2213"/>
      <c r="B24" s="1202" t="s">
        <v>2173</v>
      </c>
      <c r="C24" s="1202" t="s">
        <v>754</v>
      </c>
      <c r="D24" s="2214"/>
      <c r="E24" s="2214"/>
      <c r="F24" s="2214"/>
      <c r="G24" s="2215"/>
      <c r="H24" s="2216" t="s">
        <v>2170</v>
      </c>
    </row>
    <row r="25" customFormat="false" ht="12.75" hidden="false" customHeight="true" outlineLevel="0" collapsed="false">
      <c r="A25" s="2213"/>
      <c r="B25" s="1202" t="s">
        <v>2174</v>
      </c>
      <c r="C25" s="1202" t="s">
        <v>753</v>
      </c>
      <c r="D25" s="2214"/>
      <c r="E25" s="2214"/>
      <c r="F25" s="2214"/>
      <c r="G25" s="2215"/>
      <c r="H25" s="2216" t="s">
        <v>2170</v>
      </c>
    </row>
    <row r="26" customFormat="false" ht="12.75" hidden="false" customHeight="true" outlineLevel="0" collapsed="false">
      <c r="A26" s="2213"/>
      <c r="B26" s="1202" t="s">
        <v>2174</v>
      </c>
      <c r="C26" s="1202" t="s">
        <v>753</v>
      </c>
      <c r="D26" s="2214"/>
      <c r="E26" s="2214"/>
      <c r="F26" s="2214"/>
      <c r="G26" s="2215"/>
      <c r="H26" s="2216" t="s">
        <v>2170</v>
      </c>
    </row>
    <row r="27" customFormat="false" ht="12.75" hidden="false" customHeight="true" outlineLevel="0" collapsed="false">
      <c r="A27" s="2213"/>
      <c r="B27" s="1202" t="s">
        <v>2174</v>
      </c>
      <c r="C27" s="1202" t="s">
        <v>753</v>
      </c>
      <c r="D27" s="2214"/>
      <c r="E27" s="2214"/>
      <c r="F27" s="2214"/>
      <c r="G27" s="2215"/>
      <c r="H27" s="2216" t="s">
        <v>2170</v>
      </c>
    </row>
    <row r="28" customFormat="false" ht="12.75" hidden="false" customHeight="true" outlineLevel="0" collapsed="false">
      <c r="A28" s="2213"/>
      <c r="B28" s="1202" t="s">
        <v>2175</v>
      </c>
      <c r="C28" s="1202" t="s">
        <v>762</v>
      </c>
      <c r="D28" s="2214"/>
      <c r="E28" s="2214"/>
      <c r="F28" s="2214"/>
      <c r="G28" s="2215"/>
      <c r="H28" s="2216" t="s">
        <v>2170</v>
      </c>
    </row>
    <row r="29" customFormat="false" ht="12.75" hidden="false" customHeight="true" outlineLevel="0" collapsed="false">
      <c r="A29" s="2213"/>
      <c r="B29" s="1202" t="s">
        <v>2175</v>
      </c>
      <c r="C29" s="1202" t="s">
        <v>762</v>
      </c>
      <c r="D29" s="2214"/>
      <c r="E29" s="2214"/>
      <c r="F29" s="2214"/>
      <c r="G29" s="2215"/>
      <c r="H29" s="2216" t="s">
        <v>2170</v>
      </c>
    </row>
    <row r="30" customFormat="false" ht="12.75" hidden="false" customHeight="true" outlineLevel="0" collapsed="false">
      <c r="A30" s="2213"/>
      <c r="B30" s="1202" t="s">
        <v>2175</v>
      </c>
      <c r="C30" s="1202" t="s">
        <v>762</v>
      </c>
      <c r="D30" s="2214"/>
      <c r="E30" s="2214"/>
      <c r="F30" s="2214"/>
      <c r="G30" s="2215"/>
      <c r="H30" s="2216" t="s">
        <v>2170</v>
      </c>
    </row>
    <row r="31" customFormat="false" ht="12.75" hidden="false" customHeight="true" outlineLevel="0" collapsed="false">
      <c r="A31" s="2213"/>
      <c r="B31" s="1202" t="s">
        <v>2176</v>
      </c>
      <c r="C31" s="1202" t="s">
        <v>759</v>
      </c>
      <c r="D31" s="2214"/>
      <c r="E31" s="2214"/>
      <c r="F31" s="2214"/>
      <c r="G31" s="2215"/>
      <c r="H31" s="2216" t="s">
        <v>2170</v>
      </c>
    </row>
    <row r="32" customFormat="false" ht="12.75" hidden="false" customHeight="true" outlineLevel="0" collapsed="false">
      <c r="A32" s="2213"/>
      <c r="B32" s="1202" t="s">
        <v>2176</v>
      </c>
      <c r="C32" s="1202" t="s">
        <v>759</v>
      </c>
      <c r="D32" s="2214"/>
      <c r="E32" s="2214"/>
      <c r="F32" s="2214"/>
      <c r="G32" s="2215"/>
      <c r="H32" s="2216" t="s">
        <v>2170</v>
      </c>
    </row>
    <row r="33" customFormat="false" ht="12.75" hidden="false" customHeight="true" outlineLevel="0" collapsed="false">
      <c r="A33" s="2213"/>
      <c r="B33" s="1202" t="s">
        <v>2176</v>
      </c>
      <c r="C33" s="1202" t="s">
        <v>759</v>
      </c>
      <c r="D33" s="2214"/>
      <c r="E33" s="2214"/>
      <c r="F33" s="2214"/>
      <c r="G33" s="2215"/>
      <c r="H33" s="2216" t="s">
        <v>2170</v>
      </c>
    </row>
    <row r="34" customFormat="false" ht="12.75" hidden="false" customHeight="true" outlineLevel="0" collapsed="false">
      <c r="A34" s="2213"/>
      <c r="B34" s="1202" t="s">
        <v>2177</v>
      </c>
      <c r="C34" s="1202" t="s">
        <v>760</v>
      </c>
      <c r="D34" s="2214"/>
      <c r="E34" s="2214"/>
      <c r="F34" s="2214"/>
      <c r="G34" s="2215"/>
      <c r="H34" s="2216" t="s">
        <v>2170</v>
      </c>
    </row>
    <row r="35" customFormat="false" ht="12.75" hidden="false" customHeight="true" outlineLevel="0" collapsed="false">
      <c r="A35" s="2213"/>
      <c r="B35" s="1202" t="s">
        <v>2177</v>
      </c>
      <c r="C35" s="1202" t="s">
        <v>760</v>
      </c>
      <c r="D35" s="2214"/>
      <c r="E35" s="2214"/>
      <c r="F35" s="2214"/>
      <c r="G35" s="2215"/>
      <c r="H35" s="2216" t="s">
        <v>2170</v>
      </c>
    </row>
    <row r="36" customFormat="false" ht="12.75" hidden="false" customHeight="true" outlineLevel="0" collapsed="false">
      <c r="A36" s="2213"/>
      <c r="B36" s="1202" t="s">
        <v>2178</v>
      </c>
      <c r="C36" s="1202" t="s">
        <v>759</v>
      </c>
      <c r="D36" s="2214"/>
      <c r="E36" s="2214"/>
      <c r="F36" s="2214"/>
      <c r="G36" s="2215"/>
      <c r="H36" s="2216" t="s">
        <v>2170</v>
      </c>
    </row>
    <row r="37" customFormat="false" ht="12.75" hidden="false" customHeight="true" outlineLevel="0" collapsed="false">
      <c r="A37" s="2213"/>
      <c r="B37" s="1202" t="s">
        <v>2178</v>
      </c>
      <c r="C37" s="1202" t="s">
        <v>759</v>
      </c>
      <c r="D37" s="2214"/>
      <c r="E37" s="2214"/>
      <c r="F37" s="2214"/>
      <c r="G37" s="2215"/>
      <c r="H37" s="2216" t="s">
        <v>2170</v>
      </c>
    </row>
    <row r="38" customFormat="false" ht="12.75" hidden="false" customHeight="true" outlineLevel="0" collapsed="false">
      <c r="A38" s="2213"/>
      <c r="B38" s="1202" t="s">
        <v>2178</v>
      </c>
      <c r="C38" s="1202" t="s">
        <v>759</v>
      </c>
      <c r="D38" s="2214"/>
      <c r="E38" s="2214"/>
      <c r="F38" s="2214"/>
      <c r="G38" s="2215"/>
      <c r="H38" s="2216" t="s">
        <v>2170</v>
      </c>
    </row>
    <row r="39" customFormat="false" ht="12.75" hidden="false" customHeight="true" outlineLevel="0" collapsed="false">
      <c r="A39" s="2213"/>
      <c r="B39" s="1202" t="s">
        <v>2179</v>
      </c>
      <c r="C39" s="1202" t="s">
        <v>754</v>
      </c>
      <c r="D39" s="2214"/>
      <c r="E39" s="2214"/>
      <c r="F39" s="2214"/>
      <c r="G39" s="2215"/>
      <c r="H39" s="2216" t="s">
        <v>2170</v>
      </c>
    </row>
    <row r="40" customFormat="false" ht="12.75" hidden="false" customHeight="true" outlineLevel="0" collapsed="false">
      <c r="A40" s="2213"/>
      <c r="B40" s="1202" t="s">
        <v>2179</v>
      </c>
      <c r="C40" s="1202" t="s">
        <v>754</v>
      </c>
      <c r="D40" s="2214"/>
      <c r="E40" s="2214"/>
      <c r="F40" s="2214"/>
      <c r="G40" s="2215"/>
      <c r="H40" s="2216" t="s">
        <v>2170</v>
      </c>
    </row>
    <row r="41" customFormat="false" ht="12.75" hidden="false" customHeight="true" outlineLevel="0" collapsed="false">
      <c r="A41" s="2213"/>
      <c r="B41" s="1202" t="s">
        <v>2179</v>
      </c>
      <c r="C41" s="1202" t="s">
        <v>754</v>
      </c>
      <c r="D41" s="2214"/>
      <c r="E41" s="2214"/>
      <c r="F41" s="2214"/>
      <c r="G41" s="2215"/>
      <c r="H41" s="2216" t="s">
        <v>2170</v>
      </c>
    </row>
    <row r="42" customFormat="false" ht="12.75" hidden="false" customHeight="true" outlineLevel="0" collapsed="false">
      <c r="A42" s="2213"/>
      <c r="B42" s="1202" t="s">
        <v>2180</v>
      </c>
      <c r="C42" s="1202" t="s">
        <v>757</v>
      </c>
      <c r="D42" s="2214"/>
      <c r="E42" s="2214"/>
      <c r="F42" s="2214"/>
      <c r="G42" s="2215"/>
      <c r="H42" s="2216" t="s">
        <v>2170</v>
      </c>
    </row>
    <row r="43" customFormat="false" ht="12.75" hidden="false" customHeight="true" outlineLevel="0" collapsed="false">
      <c r="A43" s="2213"/>
      <c r="B43" s="1202" t="s">
        <v>2180</v>
      </c>
      <c r="C43" s="1202" t="s">
        <v>757</v>
      </c>
      <c r="D43" s="2214"/>
      <c r="E43" s="2214"/>
      <c r="F43" s="2214"/>
      <c r="G43" s="2215"/>
      <c r="H43" s="2216" t="s">
        <v>2170</v>
      </c>
    </row>
    <row r="44" customFormat="false" ht="12.75" hidden="false" customHeight="true" outlineLevel="0" collapsed="false">
      <c r="A44" s="2213"/>
      <c r="B44" s="1202" t="s">
        <v>2180</v>
      </c>
      <c r="C44" s="1202" t="s">
        <v>757</v>
      </c>
      <c r="D44" s="2214"/>
      <c r="E44" s="2214"/>
      <c r="F44" s="2214"/>
      <c r="G44" s="2215"/>
      <c r="H44" s="2216" t="s">
        <v>2170</v>
      </c>
    </row>
    <row r="45" customFormat="false" ht="12.75" hidden="false" customHeight="true" outlineLevel="0" collapsed="false">
      <c r="A45" s="2213"/>
      <c r="B45" s="1202" t="s">
        <v>2181</v>
      </c>
      <c r="C45" s="1202" t="s">
        <v>753</v>
      </c>
      <c r="D45" s="2214"/>
      <c r="E45" s="2214"/>
      <c r="F45" s="2214"/>
      <c r="G45" s="2215"/>
      <c r="H45" s="2216" t="s">
        <v>2170</v>
      </c>
    </row>
    <row r="46" customFormat="false" ht="12.75" hidden="false" customHeight="true" outlineLevel="0" collapsed="false">
      <c r="A46" s="2213"/>
      <c r="B46" s="1202" t="s">
        <v>2181</v>
      </c>
      <c r="C46" s="1202" t="s">
        <v>753</v>
      </c>
      <c r="D46" s="2214"/>
      <c r="E46" s="2214"/>
      <c r="F46" s="2214"/>
      <c r="G46" s="2215"/>
      <c r="H46" s="2216" t="s">
        <v>2170</v>
      </c>
    </row>
    <row r="47" customFormat="false" ht="12.75" hidden="false" customHeight="true" outlineLevel="0" collapsed="false">
      <c r="A47" s="2213"/>
      <c r="B47" s="1202" t="s">
        <v>2181</v>
      </c>
      <c r="C47" s="1202" t="s">
        <v>753</v>
      </c>
      <c r="D47" s="2214"/>
      <c r="E47" s="2214"/>
      <c r="F47" s="2214"/>
      <c r="G47" s="2215"/>
      <c r="H47" s="2216" t="s">
        <v>2170</v>
      </c>
    </row>
    <row r="48" customFormat="false" ht="12.75" hidden="false" customHeight="true" outlineLevel="0" collapsed="false">
      <c r="A48" s="2213"/>
      <c r="B48" s="1202" t="s">
        <v>2182</v>
      </c>
      <c r="C48" s="1202" t="s">
        <v>763</v>
      </c>
      <c r="D48" s="2214"/>
      <c r="E48" s="2214"/>
      <c r="F48" s="2214"/>
      <c r="G48" s="2215"/>
      <c r="H48" s="2216" t="s">
        <v>2170</v>
      </c>
    </row>
    <row r="49" customFormat="false" ht="12.75" hidden="false" customHeight="true" outlineLevel="0" collapsed="false">
      <c r="A49" s="2213"/>
      <c r="B49" s="1202" t="s">
        <v>2182</v>
      </c>
      <c r="C49" s="1202" t="s">
        <v>763</v>
      </c>
      <c r="D49" s="2214"/>
      <c r="E49" s="2214"/>
      <c r="F49" s="2214"/>
      <c r="G49" s="2215"/>
      <c r="H49" s="2216" t="s">
        <v>2170</v>
      </c>
    </row>
    <row r="50" customFormat="false" ht="12.75" hidden="false" customHeight="true" outlineLevel="0" collapsed="false">
      <c r="A50" s="2213"/>
      <c r="B50" s="1202" t="s">
        <v>2182</v>
      </c>
      <c r="C50" s="1202" t="s">
        <v>763</v>
      </c>
      <c r="D50" s="2214"/>
      <c r="E50" s="2214"/>
      <c r="F50" s="2214"/>
      <c r="G50" s="2215"/>
      <c r="H50" s="2216" t="s">
        <v>2170</v>
      </c>
    </row>
    <row r="51" customFormat="false" ht="12.75" hidden="false" customHeight="true" outlineLevel="0" collapsed="false">
      <c r="A51" s="2213"/>
      <c r="B51" s="1202" t="s">
        <v>2183</v>
      </c>
      <c r="C51" s="1202" t="s">
        <v>858</v>
      </c>
      <c r="D51" s="2214"/>
      <c r="E51" s="2214"/>
      <c r="F51" s="2214"/>
      <c r="G51" s="2215"/>
      <c r="H51" s="2216" t="s">
        <v>2170</v>
      </c>
    </row>
    <row r="52" customFormat="false" ht="12.75" hidden="false" customHeight="true" outlineLevel="0" collapsed="false">
      <c r="A52" s="2213"/>
      <c r="B52" s="1202" t="s">
        <v>2183</v>
      </c>
      <c r="C52" s="1202" t="s">
        <v>858</v>
      </c>
      <c r="D52" s="2214"/>
      <c r="E52" s="2214"/>
      <c r="F52" s="2214"/>
      <c r="G52" s="2215"/>
      <c r="H52" s="2216" t="s">
        <v>2170</v>
      </c>
    </row>
    <row r="53" customFormat="false" ht="12.75" hidden="false" customHeight="true" outlineLevel="0" collapsed="false">
      <c r="A53" s="2213"/>
      <c r="B53" s="1202" t="s">
        <v>2183</v>
      </c>
      <c r="C53" s="1202" t="s">
        <v>858</v>
      </c>
      <c r="D53" s="2214"/>
      <c r="E53" s="2214"/>
      <c r="F53" s="2214"/>
      <c r="G53" s="2215"/>
      <c r="H53" s="2216" t="s">
        <v>2170</v>
      </c>
    </row>
    <row r="54" customFormat="false" ht="12.75" hidden="false" customHeight="true" outlineLevel="0" collapsed="false">
      <c r="A54" s="2213"/>
      <c r="B54" s="1202" t="s">
        <v>2184</v>
      </c>
      <c r="C54" s="1202" t="s">
        <v>762</v>
      </c>
      <c r="D54" s="2214"/>
      <c r="E54" s="2214"/>
      <c r="F54" s="2214"/>
      <c r="G54" s="2215"/>
      <c r="H54" s="2216" t="s">
        <v>2170</v>
      </c>
    </row>
    <row r="55" customFormat="false" ht="12.75" hidden="false" customHeight="true" outlineLevel="0" collapsed="false">
      <c r="A55" s="2213"/>
      <c r="B55" s="1202" t="s">
        <v>2184</v>
      </c>
      <c r="C55" s="1202" t="s">
        <v>762</v>
      </c>
      <c r="D55" s="2214"/>
      <c r="E55" s="2214"/>
      <c r="F55" s="2214"/>
      <c r="G55" s="2215"/>
      <c r="H55" s="2216" t="s">
        <v>2170</v>
      </c>
    </row>
    <row r="56" customFormat="false" ht="12.75" hidden="false" customHeight="true" outlineLevel="0" collapsed="false">
      <c r="A56" s="2213"/>
      <c r="B56" s="1202" t="s">
        <v>2184</v>
      </c>
      <c r="C56" s="1202" t="s">
        <v>762</v>
      </c>
      <c r="D56" s="2214"/>
      <c r="E56" s="2214"/>
      <c r="F56" s="2214"/>
      <c r="G56" s="2215"/>
      <c r="H56" s="2216" t="s">
        <v>2170</v>
      </c>
    </row>
    <row r="57" customFormat="false" ht="13.5" hidden="false" customHeight="true" outlineLevel="0" collapsed="false">
      <c r="A57" s="2213"/>
      <c r="B57" s="1202" t="s">
        <v>2185</v>
      </c>
      <c r="C57" s="1202" t="s">
        <v>759</v>
      </c>
      <c r="D57" s="2214"/>
      <c r="E57" s="2214"/>
      <c r="F57" s="2214"/>
      <c r="G57" s="2215"/>
      <c r="H57" s="2216" t="s">
        <v>217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8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85</v>
      </c>
      <c r="C8" s="1202" t="s">
        <v>759</v>
      </c>
      <c r="D8" s="2214"/>
      <c r="E8" s="2214"/>
      <c r="F8" s="2214"/>
      <c r="G8" s="2215"/>
      <c r="H8" s="2216" t="s">
        <v>2170</v>
      </c>
    </row>
    <row r="9" customFormat="false" ht="12.75" hidden="false" customHeight="true" outlineLevel="0" collapsed="false">
      <c r="A9" s="2213"/>
      <c r="B9" s="1202" t="s">
        <v>2185</v>
      </c>
      <c r="C9" s="1202" t="s">
        <v>759</v>
      </c>
      <c r="D9" s="2214"/>
      <c r="E9" s="2214"/>
      <c r="F9" s="2214"/>
      <c r="G9" s="2215"/>
      <c r="H9" s="2216" t="s">
        <v>2170</v>
      </c>
    </row>
    <row r="10" customFormat="false" ht="12.75" hidden="false" customHeight="true" outlineLevel="0" collapsed="false">
      <c r="A10" s="2213"/>
      <c r="B10" s="1202" t="s">
        <v>2187</v>
      </c>
      <c r="C10" s="1202" t="s">
        <v>757</v>
      </c>
      <c r="D10" s="2214"/>
      <c r="E10" s="2214"/>
      <c r="F10" s="2214"/>
      <c r="G10" s="2215"/>
      <c r="H10" s="2216" t="s">
        <v>2170</v>
      </c>
    </row>
    <row r="11" customFormat="false" ht="12.75" hidden="false" customHeight="true" outlineLevel="0" collapsed="false">
      <c r="A11" s="2213"/>
      <c r="B11" s="1202" t="s">
        <v>2187</v>
      </c>
      <c r="C11" s="1202" t="s">
        <v>757</v>
      </c>
      <c r="D11" s="2214"/>
      <c r="E11" s="2214"/>
      <c r="F11" s="2214"/>
      <c r="G11" s="2215"/>
      <c r="H11" s="2216" t="s">
        <v>2170</v>
      </c>
    </row>
    <row r="12" customFormat="false" ht="12.75" hidden="false" customHeight="true" outlineLevel="0" collapsed="false">
      <c r="A12" s="2213"/>
      <c r="B12" s="1202" t="s">
        <v>2188</v>
      </c>
      <c r="C12" s="1202" t="s">
        <v>762</v>
      </c>
      <c r="D12" s="2214"/>
      <c r="E12" s="2214"/>
      <c r="F12" s="2214"/>
      <c r="G12" s="2215"/>
      <c r="H12" s="2216" t="s">
        <v>2170</v>
      </c>
    </row>
    <row r="13" customFormat="false" ht="12.75" hidden="false" customHeight="true" outlineLevel="0" collapsed="false">
      <c r="A13" s="2213"/>
      <c r="B13" s="1202" t="s">
        <v>2188</v>
      </c>
      <c r="C13" s="1202" t="s">
        <v>762</v>
      </c>
      <c r="D13" s="2214"/>
      <c r="E13" s="2214"/>
      <c r="F13" s="2214"/>
      <c r="G13" s="2215"/>
      <c r="H13" s="2216" t="s">
        <v>2170</v>
      </c>
    </row>
    <row r="14" customFormat="false" ht="12.75" hidden="false" customHeight="true" outlineLevel="0" collapsed="false">
      <c r="A14" s="2213"/>
      <c r="B14" s="1202" t="s">
        <v>2189</v>
      </c>
      <c r="C14" s="1202" t="s">
        <v>754</v>
      </c>
      <c r="D14" s="2214"/>
      <c r="E14" s="2214"/>
      <c r="F14" s="2214"/>
      <c r="G14" s="2215"/>
      <c r="H14" s="2216" t="s">
        <v>2170</v>
      </c>
    </row>
    <row r="15" customFormat="false" ht="12.75" hidden="false" customHeight="true" outlineLevel="0" collapsed="false">
      <c r="A15" s="2213"/>
      <c r="B15" s="1202" t="s">
        <v>2189</v>
      </c>
      <c r="C15" s="1202" t="s">
        <v>754</v>
      </c>
      <c r="D15" s="2214"/>
      <c r="E15" s="2214"/>
      <c r="F15" s="2214"/>
      <c r="G15" s="2215"/>
      <c r="H15" s="2216" t="s">
        <v>2170</v>
      </c>
    </row>
    <row r="16" customFormat="false" ht="12.75" hidden="false" customHeight="true" outlineLevel="0" collapsed="false">
      <c r="A16" s="2213"/>
      <c r="B16" s="1202" t="s">
        <v>2190</v>
      </c>
      <c r="C16" s="1202" t="s">
        <v>759</v>
      </c>
      <c r="D16" s="2214"/>
      <c r="E16" s="2214"/>
      <c r="F16" s="2214"/>
      <c r="G16" s="2215"/>
      <c r="H16" s="2216" t="s">
        <v>2170</v>
      </c>
      <c r="I16" s="61"/>
    </row>
    <row r="17" customFormat="false" ht="12.75" hidden="false" customHeight="true" outlineLevel="0" collapsed="false">
      <c r="A17" s="2213"/>
      <c r="B17" s="1202" t="s">
        <v>2190</v>
      </c>
      <c r="C17" s="1202" t="s">
        <v>759</v>
      </c>
      <c r="D17" s="2214"/>
      <c r="E17" s="2214"/>
      <c r="F17" s="2214"/>
      <c r="G17" s="2215"/>
      <c r="H17" s="2216" t="s">
        <v>2170</v>
      </c>
    </row>
    <row r="18" customFormat="false" ht="12.75" hidden="false" customHeight="true" outlineLevel="0" collapsed="false">
      <c r="A18" s="2213"/>
      <c r="B18" s="1202" t="s">
        <v>2190</v>
      </c>
      <c r="C18" s="1202" t="s">
        <v>759</v>
      </c>
      <c r="D18" s="2214"/>
      <c r="E18" s="2214"/>
      <c r="F18" s="2214"/>
      <c r="G18" s="2215"/>
      <c r="H18" s="2216" t="s">
        <v>2170</v>
      </c>
    </row>
    <row r="19" customFormat="false" ht="12.75" hidden="false" customHeight="true" outlineLevel="0" collapsed="false">
      <c r="A19" s="2213"/>
      <c r="B19" s="1202" t="s">
        <v>2191</v>
      </c>
      <c r="C19" s="1202" t="s">
        <v>865</v>
      </c>
      <c r="D19" s="2214"/>
      <c r="E19" s="2214"/>
      <c r="F19" s="2214"/>
      <c r="G19" s="2215" t="s">
        <v>2192</v>
      </c>
      <c r="H19" s="2216"/>
    </row>
    <row r="20" customFormat="false" ht="12.75" hidden="false" customHeight="true" outlineLevel="0" collapsed="false">
      <c r="A20" s="2213"/>
      <c r="B20" s="1202" t="s">
        <v>2191</v>
      </c>
      <c r="C20" s="1202" t="s">
        <v>865</v>
      </c>
      <c r="D20" s="2214"/>
      <c r="E20" s="2214"/>
      <c r="F20" s="2214"/>
      <c r="G20" s="2215" t="s">
        <v>2192</v>
      </c>
      <c r="H20" s="2216"/>
    </row>
    <row r="21" customFormat="false" ht="12.75" hidden="false" customHeight="true" outlineLevel="0" collapsed="false">
      <c r="A21" s="2213" t="s">
        <v>2193</v>
      </c>
      <c r="B21" s="1202" t="s">
        <v>307</v>
      </c>
      <c r="C21" s="1202" t="s">
        <v>864</v>
      </c>
      <c r="D21" s="2214"/>
      <c r="E21" s="2214"/>
      <c r="F21" s="2214"/>
      <c r="G21" s="2215"/>
      <c r="H21" s="2216" t="s">
        <v>2194</v>
      </c>
    </row>
    <row r="22" customFormat="false" ht="12.75" hidden="false" customHeight="true" outlineLevel="0" collapsed="false">
      <c r="A22" s="2213" t="s">
        <v>2193</v>
      </c>
      <c r="B22" s="1202" t="s">
        <v>307</v>
      </c>
      <c r="C22" s="1202" t="s">
        <v>865</v>
      </c>
      <c r="D22" s="2214"/>
      <c r="E22" s="2214"/>
      <c r="F22" s="2214"/>
      <c r="G22" s="2215"/>
      <c r="H22" s="2216" t="s">
        <v>2195</v>
      </c>
    </row>
    <row r="23" customFormat="false" ht="12.75" hidden="false" customHeight="true" outlineLevel="0" collapsed="false">
      <c r="A23" s="2213" t="s">
        <v>2196</v>
      </c>
      <c r="B23" s="1202" t="s">
        <v>2197</v>
      </c>
      <c r="C23" s="1202" t="s">
        <v>753</v>
      </c>
      <c r="D23" s="2214"/>
      <c r="E23" s="2214"/>
      <c r="F23" s="2214"/>
      <c r="G23" s="2215"/>
      <c r="H23" s="2216" t="s">
        <v>2194</v>
      </c>
    </row>
    <row r="24" customFormat="false" ht="12.75" hidden="false" customHeight="true" outlineLevel="0" collapsed="false">
      <c r="A24" s="2213" t="s">
        <v>2196</v>
      </c>
      <c r="B24" s="1202" t="s">
        <v>2197</v>
      </c>
      <c r="C24" s="1202" t="s">
        <v>754</v>
      </c>
      <c r="D24" s="2214"/>
      <c r="E24" s="2214"/>
      <c r="F24" s="2214"/>
      <c r="G24" s="2215"/>
      <c r="H24" s="2216" t="s">
        <v>2194</v>
      </c>
    </row>
    <row r="25" customFormat="false" ht="12.75" hidden="false" customHeight="true" outlineLevel="0" collapsed="false">
      <c r="A25" s="2213" t="s">
        <v>2196</v>
      </c>
      <c r="B25" s="1202" t="s">
        <v>2197</v>
      </c>
      <c r="C25" s="1202" t="s">
        <v>757</v>
      </c>
      <c r="D25" s="2214"/>
      <c r="E25" s="2214"/>
      <c r="F25" s="2214"/>
      <c r="G25" s="2215"/>
      <c r="H25" s="2216" t="s">
        <v>2194</v>
      </c>
    </row>
    <row r="26" customFormat="false" ht="12.75" hidden="false" customHeight="true" outlineLevel="0" collapsed="false">
      <c r="A26" s="2213" t="s">
        <v>2196</v>
      </c>
      <c r="B26" s="1202" t="s">
        <v>2197</v>
      </c>
      <c r="C26" s="1202" t="s">
        <v>759</v>
      </c>
      <c r="D26" s="2214"/>
      <c r="E26" s="2214"/>
      <c r="F26" s="2214"/>
      <c r="G26" s="2215"/>
      <c r="H26" s="2216" t="s">
        <v>2194</v>
      </c>
    </row>
    <row r="27" customFormat="false" ht="12.75" hidden="false" customHeight="true" outlineLevel="0" collapsed="false">
      <c r="A27" s="2213" t="s">
        <v>2196</v>
      </c>
      <c r="B27" s="1202" t="s">
        <v>2197</v>
      </c>
      <c r="C27" s="1202" t="s">
        <v>762</v>
      </c>
      <c r="D27" s="2214"/>
      <c r="E27" s="2214"/>
      <c r="F27" s="2214"/>
      <c r="G27" s="2215"/>
      <c r="H27" s="2216" t="s">
        <v>2194</v>
      </c>
    </row>
    <row r="28" customFormat="false" ht="12.75" hidden="false" customHeight="true" outlineLevel="0" collapsed="false">
      <c r="A28" s="2213" t="s">
        <v>2196</v>
      </c>
      <c r="B28" s="1202" t="s">
        <v>2197</v>
      </c>
      <c r="C28" s="1202" t="s">
        <v>763</v>
      </c>
      <c r="D28" s="2214"/>
      <c r="E28" s="2214"/>
      <c r="F28" s="2214"/>
      <c r="G28" s="2215"/>
      <c r="H28" s="2216" t="s">
        <v>2194</v>
      </c>
    </row>
    <row r="29" customFormat="false" ht="12.75" hidden="false" customHeight="true" outlineLevel="0" collapsed="false">
      <c r="A29" s="2213" t="s">
        <v>2196</v>
      </c>
      <c r="B29" s="1202" t="s">
        <v>2197</v>
      </c>
      <c r="C29" s="1202" t="s">
        <v>855</v>
      </c>
      <c r="D29" s="2214"/>
      <c r="E29" s="2214"/>
      <c r="F29" s="2214"/>
      <c r="G29" s="2215"/>
      <c r="H29" s="2216" t="s">
        <v>2194</v>
      </c>
    </row>
    <row r="30" customFormat="false" ht="12.75" hidden="false" customHeight="true" outlineLevel="0" collapsed="false">
      <c r="A30" s="2213" t="s">
        <v>2196</v>
      </c>
      <c r="B30" s="1202" t="s">
        <v>2197</v>
      </c>
      <c r="C30" s="1202" t="s">
        <v>857</v>
      </c>
      <c r="D30" s="2214"/>
      <c r="E30" s="2214"/>
      <c r="F30" s="2214"/>
      <c r="G30" s="2215"/>
      <c r="H30" s="2216" t="s">
        <v>2194</v>
      </c>
    </row>
    <row r="31" customFormat="false" ht="12.75" hidden="false" customHeight="true" outlineLevel="0" collapsed="false">
      <c r="A31" s="2213" t="s">
        <v>2196</v>
      </c>
      <c r="B31" s="1202" t="s">
        <v>2197</v>
      </c>
      <c r="C31" s="1202" t="s">
        <v>858</v>
      </c>
      <c r="D31" s="2214"/>
      <c r="E31" s="2214"/>
      <c r="F31" s="2214"/>
      <c r="G31" s="2215"/>
      <c r="H31" s="2216" t="s">
        <v>2194</v>
      </c>
    </row>
    <row r="32" customFormat="false" ht="12.75" hidden="false" customHeight="true" outlineLevel="0" collapsed="false">
      <c r="A32" s="2213" t="s">
        <v>2196</v>
      </c>
      <c r="B32" s="1202" t="s">
        <v>2197</v>
      </c>
      <c r="C32" s="1202" t="s">
        <v>859</v>
      </c>
      <c r="D32" s="2214"/>
      <c r="E32" s="2214"/>
      <c r="F32" s="2214"/>
      <c r="G32" s="2215"/>
      <c r="H32" s="2216" t="s">
        <v>2194</v>
      </c>
    </row>
    <row r="33" customFormat="false" ht="12.75" hidden="false" customHeight="true" outlineLevel="0" collapsed="false">
      <c r="A33" s="2213" t="s">
        <v>2196</v>
      </c>
      <c r="B33" s="1202" t="s">
        <v>2197</v>
      </c>
      <c r="C33" s="1202" t="s">
        <v>861</v>
      </c>
      <c r="D33" s="2214"/>
      <c r="E33" s="2214"/>
      <c r="F33" s="2214"/>
      <c r="G33" s="2215"/>
      <c r="H33" s="2216" t="s">
        <v>2194</v>
      </c>
    </row>
    <row r="34" customFormat="false" ht="12.75" hidden="false" customHeight="true" outlineLevel="0" collapsed="false">
      <c r="A34" s="2213" t="s">
        <v>2196</v>
      </c>
      <c r="B34" s="1202" t="s">
        <v>2197</v>
      </c>
      <c r="C34" s="1202" t="s">
        <v>865</v>
      </c>
      <c r="D34" s="2214"/>
      <c r="E34" s="2214"/>
      <c r="F34" s="2214"/>
      <c r="G34" s="2215"/>
      <c r="H34" s="2216" t="s">
        <v>2194</v>
      </c>
    </row>
    <row r="35" customFormat="false" ht="12.75" hidden="false" customHeight="true" outlineLevel="0" collapsed="false">
      <c r="A35" s="2213" t="s">
        <v>2198</v>
      </c>
      <c r="B35" s="1202" t="s">
        <v>2199</v>
      </c>
      <c r="C35" s="1202" t="s">
        <v>753</v>
      </c>
      <c r="D35" s="2214"/>
      <c r="E35" s="2214"/>
      <c r="F35" s="2214"/>
      <c r="G35" s="2215"/>
      <c r="H35" s="2216" t="s">
        <v>2194</v>
      </c>
    </row>
    <row r="36" customFormat="false" ht="12.75" hidden="false" customHeight="true" outlineLevel="0" collapsed="false">
      <c r="A36" s="2213" t="s">
        <v>2198</v>
      </c>
      <c r="B36" s="1202" t="s">
        <v>2199</v>
      </c>
      <c r="C36" s="1202" t="s">
        <v>754</v>
      </c>
      <c r="D36" s="2214"/>
      <c r="E36" s="2214"/>
      <c r="F36" s="2214"/>
      <c r="G36" s="2215"/>
      <c r="H36" s="2216" t="s">
        <v>2194</v>
      </c>
    </row>
    <row r="37" customFormat="false" ht="12.75" hidden="false" customHeight="true" outlineLevel="0" collapsed="false">
      <c r="A37" s="2213" t="s">
        <v>2198</v>
      </c>
      <c r="B37" s="1202" t="s">
        <v>2199</v>
      </c>
      <c r="C37" s="1202" t="s">
        <v>910</v>
      </c>
      <c r="D37" s="2214"/>
      <c r="E37" s="2214"/>
      <c r="F37" s="2214"/>
      <c r="G37" s="2215"/>
      <c r="H37" s="2216" t="s">
        <v>2194</v>
      </c>
    </row>
    <row r="38" customFormat="false" ht="12.75" hidden="false" customHeight="true" outlineLevel="0" collapsed="false">
      <c r="A38" s="2213" t="s">
        <v>2198</v>
      </c>
      <c r="B38" s="1202" t="s">
        <v>2199</v>
      </c>
      <c r="C38" s="1202" t="s">
        <v>757</v>
      </c>
      <c r="D38" s="2214"/>
      <c r="E38" s="2214"/>
      <c r="F38" s="2214"/>
      <c r="G38" s="2215"/>
      <c r="H38" s="2216" t="s">
        <v>2194</v>
      </c>
    </row>
    <row r="39" customFormat="false" ht="12.75" hidden="false" customHeight="true" outlineLevel="0" collapsed="false">
      <c r="A39" s="2213" t="s">
        <v>2198</v>
      </c>
      <c r="B39" s="1202" t="s">
        <v>2199</v>
      </c>
      <c r="C39" s="1202" t="s">
        <v>762</v>
      </c>
      <c r="D39" s="2214"/>
      <c r="E39" s="2214"/>
      <c r="F39" s="2214"/>
      <c r="G39" s="2215"/>
      <c r="H39" s="2216" t="s">
        <v>2194</v>
      </c>
    </row>
    <row r="40" customFormat="false" ht="12.75" hidden="false" customHeight="true" outlineLevel="0" collapsed="false">
      <c r="A40" s="2213" t="s">
        <v>2198</v>
      </c>
      <c r="B40" s="1202" t="s">
        <v>2199</v>
      </c>
      <c r="C40" s="1202" t="s">
        <v>763</v>
      </c>
      <c r="D40" s="2214"/>
      <c r="E40" s="2214"/>
      <c r="F40" s="2214"/>
      <c r="G40" s="2215"/>
      <c r="H40" s="2216" t="s">
        <v>2194</v>
      </c>
    </row>
    <row r="41" customFormat="false" ht="12.75" hidden="false" customHeight="true" outlineLevel="0" collapsed="false">
      <c r="A41" s="2213" t="s">
        <v>2198</v>
      </c>
      <c r="B41" s="1202" t="s">
        <v>2199</v>
      </c>
      <c r="C41" s="1202" t="s">
        <v>764</v>
      </c>
      <c r="D41" s="2214"/>
      <c r="E41" s="2214"/>
      <c r="F41" s="2214"/>
      <c r="G41" s="2215"/>
      <c r="H41" s="2216" t="s">
        <v>2194</v>
      </c>
    </row>
    <row r="42" customFormat="false" ht="12.75" hidden="false" customHeight="true" outlineLevel="0" collapsed="false">
      <c r="A42" s="2213" t="s">
        <v>2198</v>
      </c>
      <c r="B42" s="1202" t="s">
        <v>2199</v>
      </c>
      <c r="C42" s="1202" t="s">
        <v>855</v>
      </c>
      <c r="D42" s="2214"/>
      <c r="E42" s="2214"/>
      <c r="F42" s="2214"/>
      <c r="G42" s="2215"/>
      <c r="H42" s="2216" t="s">
        <v>2194</v>
      </c>
    </row>
    <row r="43" customFormat="false" ht="12.75" hidden="false" customHeight="true" outlineLevel="0" collapsed="false">
      <c r="A43" s="2213" t="s">
        <v>2200</v>
      </c>
      <c r="B43" s="1202" t="s">
        <v>2197</v>
      </c>
      <c r="C43" s="1202" t="s">
        <v>910</v>
      </c>
      <c r="D43" s="2214"/>
      <c r="E43" s="2214"/>
      <c r="F43" s="2214"/>
      <c r="G43" s="2215"/>
      <c r="H43" s="2216" t="s">
        <v>2194</v>
      </c>
    </row>
    <row r="44" customFormat="false" ht="12.75" hidden="false" customHeight="true" outlineLevel="0" collapsed="false">
      <c r="A44" s="2213" t="s">
        <v>2200</v>
      </c>
      <c r="B44" s="1202" t="s">
        <v>2197</v>
      </c>
      <c r="C44" s="1202" t="s">
        <v>855</v>
      </c>
      <c r="D44" s="2214"/>
      <c r="E44" s="2214"/>
      <c r="F44" s="2214"/>
      <c r="G44" s="2215"/>
      <c r="H44" s="2216" t="s">
        <v>2194</v>
      </c>
    </row>
    <row r="45" customFormat="false" ht="12.75" hidden="false" customHeight="true" outlineLevel="0" collapsed="false">
      <c r="A45" s="2213" t="s">
        <v>2200</v>
      </c>
      <c r="B45" s="1202" t="s">
        <v>2197</v>
      </c>
      <c r="C45" s="1202" t="s">
        <v>857</v>
      </c>
      <c r="D45" s="2214"/>
      <c r="E45" s="2214"/>
      <c r="F45" s="2214"/>
      <c r="G45" s="2215"/>
      <c r="H45" s="2216" t="s">
        <v>2194</v>
      </c>
    </row>
    <row r="46" customFormat="false" ht="12.75" hidden="false" customHeight="true" outlineLevel="0" collapsed="false">
      <c r="A46" s="2213" t="s">
        <v>2200</v>
      </c>
      <c r="B46" s="1202" t="s">
        <v>2197</v>
      </c>
      <c r="C46" s="1202" t="s">
        <v>858</v>
      </c>
      <c r="D46" s="2214"/>
      <c r="E46" s="2214"/>
      <c r="F46" s="2214"/>
      <c r="G46" s="2215"/>
      <c r="H46" s="2216" t="s">
        <v>2194</v>
      </c>
    </row>
    <row r="47" customFormat="false" ht="12.75" hidden="false" customHeight="true" outlineLevel="0" collapsed="false">
      <c r="A47" s="2213" t="s">
        <v>2200</v>
      </c>
      <c r="B47" s="1202" t="s">
        <v>2197</v>
      </c>
      <c r="C47" s="1202" t="s">
        <v>865</v>
      </c>
      <c r="D47" s="2214"/>
      <c r="E47" s="2214"/>
      <c r="F47" s="2214"/>
      <c r="G47" s="2215"/>
      <c r="H47" s="2216" t="s">
        <v>2194</v>
      </c>
    </row>
    <row r="48" customFormat="false" ht="12.75" hidden="false" customHeight="true" outlineLevel="0" collapsed="false">
      <c r="A48" s="2213" t="s">
        <v>2201</v>
      </c>
      <c r="B48" s="1202" t="s">
        <v>2199</v>
      </c>
      <c r="C48" s="1202" t="s">
        <v>753</v>
      </c>
      <c r="D48" s="2214"/>
      <c r="E48" s="2214"/>
      <c r="F48" s="2214"/>
      <c r="G48" s="2215"/>
      <c r="H48" s="2216" t="s">
        <v>2194</v>
      </c>
    </row>
    <row r="49" customFormat="false" ht="12.75" hidden="false" customHeight="true" outlineLevel="0" collapsed="false">
      <c r="A49" s="2213" t="s">
        <v>2201</v>
      </c>
      <c r="B49" s="1202" t="s">
        <v>2199</v>
      </c>
      <c r="C49" s="1202" t="s">
        <v>910</v>
      </c>
      <c r="D49" s="2214"/>
      <c r="E49" s="2214"/>
      <c r="F49" s="2214"/>
      <c r="G49" s="2215"/>
      <c r="H49" s="2216" t="s">
        <v>2194</v>
      </c>
    </row>
    <row r="50" customFormat="false" ht="12.75" hidden="false" customHeight="true" outlineLevel="0" collapsed="false">
      <c r="A50" s="2213" t="s">
        <v>2201</v>
      </c>
      <c r="B50" s="1202" t="s">
        <v>2199</v>
      </c>
      <c r="C50" s="1202" t="s">
        <v>759</v>
      </c>
      <c r="D50" s="2214"/>
      <c r="E50" s="2214"/>
      <c r="F50" s="2214"/>
      <c r="G50" s="2215"/>
      <c r="H50" s="2216" t="s">
        <v>2194</v>
      </c>
    </row>
    <row r="51" customFormat="false" ht="12.75" hidden="false" customHeight="true" outlineLevel="0" collapsed="false">
      <c r="A51" s="2213" t="s">
        <v>2201</v>
      </c>
      <c r="B51" s="1202" t="s">
        <v>2199</v>
      </c>
      <c r="C51" s="1202" t="s">
        <v>764</v>
      </c>
      <c r="D51" s="2214"/>
      <c r="E51" s="2214"/>
      <c r="F51" s="2214"/>
      <c r="G51" s="2215"/>
      <c r="H51" s="2216" t="s">
        <v>2194</v>
      </c>
    </row>
    <row r="52" customFormat="false" ht="12.75" hidden="false" customHeight="true" outlineLevel="0" collapsed="false">
      <c r="A52" s="2213" t="s">
        <v>2201</v>
      </c>
      <c r="B52" s="1202" t="s">
        <v>2199</v>
      </c>
      <c r="C52" s="1202" t="s">
        <v>855</v>
      </c>
      <c r="D52" s="2214"/>
      <c r="E52" s="2214"/>
      <c r="F52" s="2214"/>
      <c r="G52" s="2215"/>
      <c r="H52" s="2216" t="s">
        <v>2194</v>
      </c>
    </row>
    <row r="53" customFormat="false" ht="12.75" hidden="false" customHeight="true" outlineLevel="0" collapsed="false">
      <c r="A53" s="2213" t="s">
        <v>2201</v>
      </c>
      <c r="B53" s="1202" t="s">
        <v>2199</v>
      </c>
      <c r="C53" s="1202" t="s">
        <v>861</v>
      </c>
      <c r="D53" s="2214"/>
      <c r="E53" s="2214"/>
      <c r="F53" s="2214"/>
      <c r="G53" s="2215"/>
      <c r="H53" s="2216" t="s">
        <v>2194</v>
      </c>
    </row>
    <row r="54" customFormat="false" ht="12.75" hidden="false" customHeight="true" outlineLevel="0" collapsed="false">
      <c r="A54" s="2213" t="s">
        <v>2201</v>
      </c>
      <c r="B54" s="1202" t="s">
        <v>2199</v>
      </c>
      <c r="C54" s="1202" t="s">
        <v>865</v>
      </c>
      <c r="D54" s="2214"/>
      <c r="E54" s="2214"/>
      <c r="F54" s="2214"/>
      <c r="G54" s="2215"/>
      <c r="H54" s="2216" t="s">
        <v>2194</v>
      </c>
    </row>
    <row r="55" customFormat="false" ht="12.75" hidden="false" customHeight="true" outlineLevel="0" collapsed="false">
      <c r="A55" s="2213" t="s">
        <v>2202</v>
      </c>
      <c r="B55" s="1202" t="s">
        <v>1789</v>
      </c>
      <c r="C55" s="1202" t="s">
        <v>2081</v>
      </c>
      <c r="D55" s="2214"/>
      <c r="E55" s="2214"/>
      <c r="F55" s="2214"/>
      <c r="G55" s="2215"/>
      <c r="H55" s="2216"/>
    </row>
    <row r="56" customFormat="false" ht="12.75" hidden="false" customHeight="true" outlineLevel="0" collapsed="false">
      <c r="A56" s="2213" t="s">
        <v>2202</v>
      </c>
      <c r="B56" s="1202" t="s">
        <v>1789</v>
      </c>
      <c r="C56" s="1202" t="s">
        <v>2082</v>
      </c>
      <c r="D56" s="2214"/>
      <c r="E56" s="2214"/>
      <c r="F56" s="2214"/>
      <c r="G56" s="2215"/>
      <c r="H56" s="2216"/>
    </row>
    <row r="57" customFormat="false" ht="13.5" hidden="false" customHeight="true" outlineLevel="0" collapsed="false">
      <c r="A57" s="2213" t="s">
        <v>2203</v>
      </c>
      <c r="B57" s="1202" t="s">
        <v>2019</v>
      </c>
      <c r="C57" s="1202" t="s">
        <v>2081</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204</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205</v>
      </c>
      <c r="C8" s="1202" t="s">
        <v>2081</v>
      </c>
      <c r="D8" s="2214" t="s">
        <v>2206</v>
      </c>
      <c r="E8" s="2214"/>
      <c r="F8" s="2214"/>
      <c r="G8" s="2215"/>
      <c r="H8" s="2216"/>
    </row>
    <row r="9" customFormat="false" ht="12.75" hidden="false" customHeight="true" outlineLevel="0" collapsed="false">
      <c r="A9" s="2213"/>
      <c r="B9" s="1202" t="s">
        <v>2207</v>
      </c>
      <c r="C9" s="1202" t="s">
        <v>2081</v>
      </c>
      <c r="D9" s="2214"/>
      <c r="E9" s="2214"/>
      <c r="F9" s="2214" t="s">
        <v>2208</v>
      </c>
      <c r="G9" s="2215"/>
      <c r="H9" s="2216"/>
    </row>
    <row r="10" customFormat="false" ht="12.75" hidden="false" customHeight="true" outlineLevel="0" collapsed="false">
      <c r="A10" s="2213"/>
      <c r="B10" s="1202" t="s">
        <v>2209</v>
      </c>
      <c r="C10" s="1202" t="s">
        <v>2081</v>
      </c>
      <c r="D10" s="2214"/>
      <c r="E10" s="2214"/>
      <c r="F10" s="2214" t="s">
        <v>2210</v>
      </c>
      <c r="G10" s="2215"/>
      <c r="H10" s="2216"/>
    </row>
    <row r="11" customFormat="false" ht="12.75" hidden="false" customHeight="true" outlineLevel="0" collapsed="false">
      <c r="A11" s="2213" t="s">
        <v>2211</v>
      </c>
      <c r="B11" s="1202" t="s">
        <v>2021</v>
      </c>
      <c r="C11" s="1202" t="s">
        <v>2081</v>
      </c>
      <c r="D11" s="2214"/>
      <c r="E11" s="2214"/>
      <c r="F11" s="2214"/>
      <c r="G11" s="2215"/>
      <c r="H11" s="2216"/>
    </row>
    <row r="12" customFormat="false" ht="12.75" hidden="false" customHeight="true" outlineLevel="0" collapsed="false">
      <c r="A12" s="2213" t="s">
        <v>2211</v>
      </c>
      <c r="B12" s="1202" t="s">
        <v>2021</v>
      </c>
      <c r="C12" s="1202" t="s">
        <v>2082</v>
      </c>
      <c r="D12" s="2214"/>
      <c r="E12" s="2214"/>
      <c r="F12" s="2214"/>
      <c r="G12" s="2215"/>
      <c r="H12" s="2216"/>
    </row>
    <row r="13" customFormat="false" ht="12.75" hidden="false" customHeight="true" outlineLevel="0" collapsed="false">
      <c r="A13" s="2213"/>
      <c r="B13" s="1202" t="s">
        <v>2212</v>
      </c>
      <c r="C13" s="1202" t="s">
        <v>2081</v>
      </c>
      <c r="D13" s="2214" t="s">
        <v>2213</v>
      </c>
      <c r="E13" s="2214"/>
      <c r="F13" s="2214"/>
      <c r="G13" s="2215"/>
      <c r="H13" s="2216"/>
    </row>
    <row r="14" customFormat="false" ht="12.75" hidden="false" customHeight="true" outlineLevel="0" collapsed="false">
      <c r="A14" s="2213"/>
      <c r="B14" s="1202" t="s">
        <v>2214</v>
      </c>
      <c r="C14" s="1202" t="s">
        <v>2081</v>
      </c>
      <c r="D14" s="2214"/>
      <c r="E14" s="2214"/>
      <c r="F14" s="2214" t="s">
        <v>2208</v>
      </c>
      <c r="G14" s="2215"/>
      <c r="H14" s="2216"/>
    </row>
    <row r="15" customFormat="false" ht="12.75" hidden="false" customHeight="true" outlineLevel="0" collapsed="false">
      <c r="A15" s="2213"/>
      <c r="B15" s="1202" t="s">
        <v>2215</v>
      </c>
      <c r="C15" s="1202" t="s">
        <v>2081</v>
      </c>
      <c r="D15" s="2214"/>
      <c r="E15" s="2214" t="s">
        <v>2216</v>
      </c>
      <c r="F15" s="2214"/>
      <c r="G15" s="2215"/>
      <c r="H15" s="2216"/>
    </row>
    <row r="16" customFormat="false" ht="12.75" hidden="false" customHeight="true" outlineLevel="0" collapsed="false">
      <c r="A16" s="2213"/>
      <c r="B16" s="1202" t="s">
        <v>2217</v>
      </c>
      <c r="C16" s="1202" t="s">
        <v>2081</v>
      </c>
      <c r="D16" s="2214"/>
      <c r="E16" s="2214" t="s">
        <v>2218</v>
      </c>
      <c r="F16" s="2214"/>
      <c r="G16" s="2215"/>
      <c r="H16" s="2216"/>
      <c r="I16" s="61"/>
    </row>
    <row r="17" customFormat="false" ht="12.75" hidden="false" customHeight="true" outlineLevel="0" collapsed="false">
      <c r="A17" s="2213"/>
      <c r="B17" s="1202" t="s">
        <v>2219</v>
      </c>
      <c r="C17" s="1202" t="s">
        <v>2082</v>
      </c>
      <c r="D17" s="2214"/>
      <c r="E17" s="2214"/>
      <c r="F17" s="2214"/>
      <c r="G17" s="2215" t="s">
        <v>2220</v>
      </c>
      <c r="H17" s="2216"/>
    </row>
    <row r="18" customFormat="false" ht="12.75" hidden="false" customHeight="true" outlineLevel="0" collapsed="false">
      <c r="A18" s="2213"/>
      <c r="B18" s="1202" t="s">
        <v>2221</v>
      </c>
      <c r="C18" s="1202" t="s">
        <v>2082</v>
      </c>
      <c r="D18" s="2214"/>
      <c r="E18" s="2214" t="s">
        <v>2222</v>
      </c>
      <c r="F18" s="2214"/>
      <c r="G18" s="2215"/>
      <c r="H18" s="2216"/>
    </row>
    <row r="19" customFormat="false" ht="12.75" hidden="false" customHeight="true" outlineLevel="0" collapsed="false">
      <c r="A19" s="2213" t="s">
        <v>2223</v>
      </c>
      <c r="B19" s="1202" t="s">
        <v>1164</v>
      </c>
      <c r="C19" s="1202" t="s">
        <v>2082</v>
      </c>
      <c r="D19" s="2214"/>
      <c r="E19" s="2214"/>
      <c r="F19" s="2214"/>
      <c r="G19" s="2215"/>
      <c r="H19" s="2216"/>
    </row>
    <row r="20" customFormat="false" ht="12.75" hidden="false" customHeight="true" outlineLevel="0" collapsed="false">
      <c r="A20" s="2213" t="s">
        <v>2224</v>
      </c>
      <c r="B20" s="1202" t="s">
        <v>2225</v>
      </c>
      <c r="C20" s="1202" t="s">
        <v>2082</v>
      </c>
      <c r="D20" s="2214"/>
      <c r="E20" s="2214" t="s">
        <v>2226</v>
      </c>
      <c r="F20" s="2214" t="s">
        <v>2226</v>
      </c>
      <c r="G20" s="2215"/>
      <c r="H20" s="2216"/>
    </row>
    <row r="21" customFormat="false" ht="12.75" hidden="false" customHeight="true" outlineLevel="0" collapsed="false">
      <c r="A21" s="2213" t="s">
        <v>2227</v>
      </c>
      <c r="B21" s="1202" t="s">
        <v>2228</v>
      </c>
      <c r="C21" s="1202" t="s">
        <v>2082</v>
      </c>
      <c r="D21" s="2214"/>
      <c r="E21" s="2214"/>
      <c r="F21" s="2214" t="s">
        <v>2229</v>
      </c>
      <c r="G21" s="2215"/>
      <c r="H21" s="2216"/>
    </row>
    <row r="22" customFormat="false" ht="12.75" hidden="false" customHeight="true" outlineLevel="0" collapsed="false">
      <c r="A22" s="2213" t="s">
        <v>2230</v>
      </c>
      <c r="B22" s="1202" t="s">
        <v>2231</v>
      </c>
      <c r="C22" s="1202" t="s">
        <v>2082</v>
      </c>
      <c r="D22" s="2214"/>
      <c r="E22" s="2214"/>
      <c r="F22" s="2214" t="s">
        <v>2229</v>
      </c>
      <c r="G22" s="2215"/>
      <c r="H22" s="2216"/>
    </row>
    <row r="23" customFormat="false" ht="12.75" hidden="false" customHeight="true" outlineLevel="0" collapsed="false">
      <c r="A23" s="2213" t="s">
        <v>2232</v>
      </c>
      <c r="B23" s="1202" t="s">
        <v>2233</v>
      </c>
      <c r="C23" s="1202" t="s">
        <v>2082</v>
      </c>
      <c r="D23" s="2214"/>
      <c r="E23" s="2214"/>
      <c r="F23" s="2214" t="s">
        <v>2208</v>
      </c>
      <c r="G23" s="2215"/>
      <c r="H23" s="2216"/>
    </row>
    <row r="24" customFormat="false" ht="12.75" hidden="false" customHeight="true" outlineLevel="0" collapsed="false">
      <c r="A24" s="2213" t="s">
        <v>2234</v>
      </c>
      <c r="B24" s="1202" t="s">
        <v>2235</v>
      </c>
      <c r="C24" s="1202" t="s">
        <v>2082</v>
      </c>
      <c r="D24" s="2214"/>
      <c r="E24" s="2214" t="s">
        <v>2236</v>
      </c>
      <c r="F24" s="2214" t="s">
        <v>2236</v>
      </c>
      <c r="G24" s="2215"/>
      <c r="H24" s="2216"/>
    </row>
    <row r="25" customFormat="false" ht="12.75" hidden="false" customHeight="true" outlineLevel="0" collapsed="false">
      <c r="A25" s="2213" t="s">
        <v>2237</v>
      </c>
      <c r="B25" s="1202" t="s">
        <v>2238</v>
      </c>
      <c r="C25" s="1202" t="s">
        <v>2082</v>
      </c>
      <c r="D25" s="2214"/>
      <c r="E25" s="2214" t="s">
        <v>2236</v>
      </c>
      <c r="F25" s="2214" t="s">
        <v>2236</v>
      </c>
      <c r="G25" s="2215"/>
      <c r="H25" s="2216"/>
    </row>
    <row r="26" customFormat="false" ht="12.75" hidden="false" customHeight="true" outlineLevel="0" collapsed="false">
      <c r="A26" s="2213" t="s">
        <v>2239</v>
      </c>
      <c r="B26" s="1202" t="s">
        <v>2240</v>
      </c>
      <c r="C26" s="1202" t="s">
        <v>2080</v>
      </c>
      <c r="D26" s="2214"/>
      <c r="E26" s="2214"/>
      <c r="F26" s="2214"/>
      <c r="G26" s="2215"/>
      <c r="H26" s="2216"/>
    </row>
    <row r="27" customFormat="false" ht="12.75" hidden="false" customHeight="true" outlineLevel="0" collapsed="false">
      <c r="A27" s="2213" t="s">
        <v>2239</v>
      </c>
      <c r="B27" s="1202" t="s">
        <v>2240</v>
      </c>
      <c r="C27" s="1202" t="s">
        <v>2082</v>
      </c>
      <c r="D27" s="2214"/>
      <c r="E27" s="2214"/>
      <c r="F27" s="2214"/>
      <c r="G27" s="2215"/>
      <c r="H27" s="2216"/>
    </row>
    <row r="28" customFormat="false" ht="12.75" hidden="false" customHeight="true" outlineLevel="0" collapsed="false">
      <c r="A28" s="2213" t="s">
        <v>2241</v>
      </c>
      <c r="B28" s="1202" t="s">
        <v>1310</v>
      </c>
      <c r="C28" s="1202" t="s">
        <v>2080</v>
      </c>
      <c r="D28" s="2214"/>
      <c r="E28" s="2214"/>
      <c r="F28" s="2214"/>
      <c r="G28" s="2215"/>
      <c r="H28" s="2216"/>
    </row>
    <row r="29" customFormat="false" ht="12.75" hidden="false" customHeight="true" outlineLevel="0" collapsed="false">
      <c r="A29" s="2213"/>
      <c r="B29" s="1202" t="s">
        <v>2242</v>
      </c>
      <c r="C29" s="1202" t="s">
        <v>2243</v>
      </c>
      <c r="D29" s="2214"/>
      <c r="E29" s="2214" t="s">
        <v>2244</v>
      </c>
      <c r="F29" s="2214"/>
      <c r="G29" s="2215"/>
      <c r="H29" s="2216"/>
    </row>
    <row r="30" customFormat="false" ht="12.75" hidden="false" customHeight="true" outlineLevel="0" collapsed="false">
      <c r="A30" s="2213"/>
      <c r="B30" s="1202" t="s">
        <v>2242</v>
      </c>
      <c r="C30" s="1202" t="s">
        <v>2245</v>
      </c>
      <c r="D30" s="2214"/>
      <c r="E30" s="2214" t="s">
        <v>2246</v>
      </c>
      <c r="F30" s="2214"/>
      <c r="G30" s="2215"/>
      <c r="H30" s="2216"/>
    </row>
    <row r="31" customFormat="false" ht="12.75" hidden="false" customHeight="true" outlineLevel="0" collapsed="false">
      <c r="A31" s="2213" t="s">
        <v>2247</v>
      </c>
      <c r="B31" s="1202" t="s">
        <v>2248</v>
      </c>
      <c r="C31" s="1202" t="s">
        <v>2249</v>
      </c>
      <c r="D31" s="2214"/>
      <c r="E31" s="2214" t="s">
        <v>2250</v>
      </c>
      <c r="F31" s="2214"/>
      <c r="G31" s="2215"/>
      <c r="H31" s="2216"/>
    </row>
    <row r="32" customFormat="false" ht="12.75" hidden="false" customHeight="true" outlineLevel="0" collapsed="false">
      <c r="A32" s="2213" t="s">
        <v>2247</v>
      </c>
      <c r="B32" s="1202" t="s">
        <v>2248</v>
      </c>
      <c r="C32" s="1202" t="s">
        <v>2243</v>
      </c>
      <c r="D32" s="2214"/>
      <c r="E32" s="2214" t="s">
        <v>2244</v>
      </c>
      <c r="F32" s="2214"/>
      <c r="G32" s="2215"/>
      <c r="H32" s="2216"/>
    </row>
    <row r="33" customFormat="false" ht="12.75" hidden="false" customHeight="true" outlineLevel="0" collapsed="false">
      <c r="A33" s="2213" t="s">
        <v>2247</v>
      </c>
      <c r="B33" s="1202" t="s">
        <v>2248</v>
      </c>
      <c r="C33" s="1202" t="s">
        <v>2245</v>
      </c>
      <c r="D33" s="2214"/>
      <c r="E33" s="2214" t="s">
        <v>2246</v>
      </c>
      <c r="F33" s="2214"/>
      <c r="G33" s="2215"/>
      <c r="H33" s="2216"/>
    </row>
    <row r="34" customFormat="false" ht="12.75" hidden="false" customHeight="true" outlineLevel="0" collapsed="false">
      <c r="A34" s="2213"/>
      <c r="B34" s="1202" t="s">
        <v>2251</v>
      </c>
      <c r="C34" s="1202" t="s">
        <v>2243</v>
      </c>
      <c r="D34" s="2214"/>
      <c r="E34" s="2214" t="s">
        <v>2244</v>
      </c>
      <c r="F34" s="2214"/>
      <c r="G34" s="2215"/>
      <c r="H34" s="2216"/>
    </row>
    <row r="35" customFormat="false" ht="12.75" hidden="false" customHeight="true" outlineLevel="0" collapsed="false">
      <c r="A35" s="2213"/>
      <c r="B35" s="1202" t="s">
        <v>2251</v>
      </c>
      <c r="C35" s="1202" t="s">
        <v>2245</v>
      </c>
      <c r="D35" s="2214"/>
      <c r="E35" s="2214" t="s">
        <v>2246</v>
      </c>
      <c r="F35" s="2214"/>
      <c r="G35" s="2215"/>
      <c r="H35" s="2216"/>
    </row>
    <row r="36" customFormat="false" ht="12.75" hidden="false" customHeight="true" outlineLevel="0" collapsed="false">
      <c r="A36" s="2213"/>
      <c r="B36" s="1202" t="s">
        <v>2252</v>
      </c>
      <c r="C36" s="1202" t="s">
        <v>2249</v>
      </c>
      <c r="D36" s="2214"/>
      <c r="E36" s="2214" t="s">
        <v>2250</v>
      </c>
      <c r="F36" s="2214"/>
      <c r="G36" s="2215"/>
      <c r="H36" s="2216"/>
    </row>
    <row r="37" customFormat="false" ht="12.75" hidden="false" customHeight="true" outlineLevel="0" collapsed="false">
      <c r="A37" s="2213"/>
      <c r="B37" s="1202" t="s">
        <v>2252</v>
      </c>
      <c r="C37" s="1202" t="s">
        <v>2243</v>
      </c>
      <c r="D37" s="2214"/>
      <c r="E37" s="2214" t="s">
        <v>2244</v>
      </c>
      <c r="F37" s="2214"/>
      <c r="G37" s="2215"/>
      <c r="H37" s="2216"/>
    </row>
    <row r="38" customFormat="false" ht="12.75" hidden="false" customHeight="true" outlineLevel="0" collapsed="false">
      <c r="A38" s="2213"/>
      <c r="B38" s="1202" t="s">
        <v>2252</v>
      </c>
      <c r="C38" s="1202" t="s">
        <v>2245</v>
      </c>
      <c r="D38" s="2214"/>
      <c r="E38" s="2214" t="s">
        <v>2246</v>
      </c>
      <c r="F38" s="2214"/>
      <c r="G38" s="2215"/>
      <c r="H38" s="2216"/>
    </row>
    <row r="39" customFormat="false" ht="12.75" hidden="false" customHeight="true" outlineLevel="0" collapsed="false">
      <c r="A39" s="2213"/>
      <c r="B39" s="1202" t="s">
        <v>2253</v>
      </c>
      <c r="C39" s="1202" t="s">
        <v>2243</v>
      </c>
      <c r="D39" s="2214"/>
      <c r="E39" s="2214" t="s">
        <v>2244</v>
      </c>
      <c r="F39" s="2214"/>
      <c r="G39" s="2215"/>
      <c r="H39" s="2216"/>
    </row>
    <row r="40" customFormat="false" ht="12.75" hidden="false" customHeight="true" outlineLevel="0" collapsed="false">
      <c r="A40" s="2213"/>
      <c r="B40" s="1202" t="s">
        <v>2253</v>
      </c>
      <c r="C40" s="1202" t="s">
        <v>2245</v>
      </c>
      <c r="D40" s="2214"/>
      <c r="E40" s="2214" t="s">
        <v>2246</v>
      </c>
      <c r="F40" s="2214"/>
      <c r="G40" s="2215"/>
      <c r="H40" s="2216"/>
    </row>
    <row r="41" customFormat="false" ht="12.75" hidden="false" customHeight="true" outlineLevel="0" collapsed="false">
      <c r="A41" s="2213"/>
      <c r="B41" s="1202" t="s">
        <v>2254</v>
      </c>
      <c r="C41" s="1202" t="s">
        <v>2243</v>
      </c>
      <c r="D41" s="2214"/>
      <c r="E41" s="2214" t="s">
        <v>2244</v>
      </c>
      <c r="F41" s="2214"/>
      <c r="G41" s="2215"/>
      <c r="H41" s="2216"/>
    </row>
    <row r="42" customFormat="false" ht="12.75" hidden="false" customHeight="true" outlineLevel="0" collapsed="false">
      <c r="A42" s="2213" t="s">
        <v>2255</v>
      </c>
      <c r="B42" s="1202" t="s">
        <v>2256</v>
      </c>
      <c r="C42" s="1202" t="s">
        <v>2249</v>
      </c>
      <c r="D42" s="2214"/>
      <c r="E42" s="2214" t="s">
        <v>2250</v>
      </c>
      <c r="F42" s="2214"/>
      <c r="G42" s="2215"/>
      <c r="H42" s="2216"/>
    </row>
    <row r="43" customFormat="false" ht="12.75" hidden="false" customHeight="true" outlineLevel="0" collapsed="false">
      <c r="A43" s="2213" t="s">
        <v>2255</v>
      </c>
      <c r="B43" s="1202" t="s">
        <v>2256</v>
      </c>
      <c r="C43" s="1202" t="s">
        <v>2243</v>
      </c>
      <c r="D43" s="2214"/>
      <c r="E43" s="2214" t="s">
        <v>2244</v>
      </c>
      <c r="F43" s="2214"/>
      <c r="G43" s="2215"/>
      <c r="H43" s="2216"/>
    </row>
    <row r="44" customFormat="false" ht="12.75" hidden="false" customHeight="true" outlineLevel="0" collapsed="false">
      <c r="A44" s="2213" t="s">
        <v>2255</v>
      </c>
      <c r="B44" s="1202" t="s">
        <v>2256</v>
      </c>
      <c r="C44" s="1202" t="s">
        <v>2245</v>
      </c>
      <c r="D44" s="2214"/>
      <c r="E44" s="2214" t="s">
        <v>2246</v>
      </c>
      <c r="F44" s="2214"/>
      <c r="G44" s="2215"/>
      <c r="H44" s="2216"/>
    </row>
    <row r="45" customFormat="false" ht="12.75" hidden="false" customHeight="true" outlineLevel="0" collapsed="false">
      <c r="A45" s="2213" t="s">
        <v>2257</v>
      </c>
      <c r="B45" s="1202" t="s">
        <v>2258</v>
      </c>
      <c r="C45" s="1202" t="s">
        <v>2243</v>
      </c>
      <c r="D45" s="2214"/>
      <c r="E45" s="2214" t="s">
        <v>2244</v>
      </c>
      <c r="F45" s="2214"/>
      <c r="G45" s="2215"/>
      <c r="H45" s="2216"/>
    </row>
    <row r="46" customFormat="false" ht="12.75" hidden="false" customHeight="true" outlineLevel="0" collapsed="false">
      <c r="A46" s="2213" t="s">
        <v>2257</v>
      </c>
      <c r="B46" s="1202" t="s">
        <v>2258</v>
      </c>
      <c r="C46" s="1202" t="s">
        <v>2245</v>
      </c>
      <c r="D46" s="2214"/>
      <c r="E46" s="2214" t="s">
        <v>2246</v>
      </c>
      <c r="F46" s="2214"/>
      <c r="G46" s="2215"/>
      <c r="H46" s="2216"/>
    </row>
    <row r="47" customFormat="false" ht="12.75" hidden="false" customHeight="true" outlineLevel="0" collapsed="false">
      <c r="A47" s="2213" t="s">
        <v>2259</v>
      </c>
      <c r="B47" s="1202" t="s">
        <v>1358</v>
      </c>
      <c r="C47" s="1202" t="s">
        <v>2080</v>
      </c>
      <c r="D47" s="2214"/>
      <c r="E47" s="2214"/>
      <c r="F47" s="2214"/>
      <c r="G47" s="2215"/>
      <c r="H47" s="2216"/>
    </row>
    <row r="48" customFormat="false" ht="12.75" hidden="false" customHeight="true" outlineLevel="0" collapsed="false">
      <c r="A48" s="2213" t="s">
        <v>2259</v>
      </c>
      <c r="B48" s="1202" t="s">
        <v>1358</v>
      </c>
      <c r="C48" s="1202" t="s">
        <v>2082</v>
      </c>
      <c r="D48" s="2214"/>
      <c r="E48" s="2214"/>
      <c r="F48" s="2214"/>
      <c r="G48" s="2215"/>
      <c r="H48" s="2216"/>
    </row>
    <row r="49" customFormat="false" ht="12.75" hidden="false" customHeight="true" outlineLevel="0" collapsed="false">
      <c r="A49" s="2213" t="s">
        <v>2260</v>
      </c>
      <c r="B49" s="1202" t="s">
        <v>2261</v>
      </c>
      <c r="C49" s="1202" t="s">
        <v>2262</v>
      </c>
      <c r="D49" s="2214"/>
      <c r="E49" s="2214" t="s">
        <v>2263</v>
      </c>
      <c r="F49" s="2214"/>
      <c r="G49" s="2215"/>
      <c r="H49" s="2216"/>
    </row>
    <row r="50" customFormat="false" ht="12.75" hidden="false" customHeight="true" outlineLevel="0" collapsed="false">
      <c r="A50" s="2213" t="s">
        <v>2260</v>
      </c>
      <c r="B50" s="1202" t="s">
        <v>2261</v>
      </c>
      <c r="C50" s="1202" t="s">
        <v>2243</v>
      </c>
      <c r="D50" s="2214"/>
      <c r="E50" s="2214" t="s">
        <v>2264</v>
      </c>
      <c r="F50" s="2214"/>
      <c r="G50" s="2215"/>
      <c r="H50" s="2216"/>
    </row>
    <row r="51" customFormat="false" ht="12.75" hidden="false" customHeight="true" outlineLevel="0" collapsed="false">
      <c r="A51" s="2213" t="s">
        <v>2260</v>
      </c>
      <c r="B51" s="1202" t="s">
        <v>2261</v>
      </c>
      <c r="C51" s="1202" t="s">
        <v>2245</v>
      </c>
      <c r="D51" s="2214"/>
      <c r="E51" s="2214" t="s">
        <v>2265</v>
      </c>
      <c r="F51" s="2214"/>
      <c r="G51" s="2215"/>
      <c r="H51" s="2216"/>
    </row>
    <row r="52" customFormat="false" ht="12.75" hidden="false" customHeight="true" outlineLevel="0" collapsed="false">
      <c r="A52" s="2213"/>
      <c r="B52" s="1202" t="s">
        <v>2266</v>
      </c>
      <c r="C52" s="1202" t="s">
        <v>2262</v>
      </c>
      <c r="D52" s="2214" t="s">
        <v>2267</v>
      </c>
      <c r="E52" s="2214"/>
      <c r="F52" s="2214"/>
      <c r="G52" s="2215"/>
      <c r="H52" s="2216"/>
    </row>
    <row r="53" customFormat="false" ht="12.75" hidden="false" customHeight="true" outlineLevel="0" collapsed="false">
      <c r="A53" s="2213"/>
      <c r="B53" s="1202" t="s">
        <v>2266</v>
      </c>
      <c r="C53" s="1202" t="s">
        <v>2249</v>
      </c>
      <c r="D53" s="2214" t="s">
        <v>2267</v>
      </c>
      <c r="E53" s="2214"/>
      <c r="F53" s="2214"/>
      <c r="G53" s="2215"/>
      <c r="H53" s="2216"/>
    </row>
    <row r="54" customFormat="false" ht="12.75" hidden="false" customHeight="true" outlineLevel="0" collapsed="false">
      <c r="A54" s="2213"/>
      <c r="B54" s="1202" t="s">
        <v>2268</v>
      </c>
      <c r="C54" s="1202" t="s">
        <v>2262</v>
      </c>
      <c r="D54" s="2214"/>
      <c r="E54" s="2214" t="s">
        <v>2263</v>
      </c>
      <c r="F54" s="2214"/>
      <c r="G54" s="2215"/>
      <c r="H54" s="2216"/>
    </row>
    <row r="55" customFormat="false" ht="12.75" hidden="false" customHeight="true" outlineLevel="0" collapsed="false">
      <c r="A55" s="2213" t="s">
        <v>2269</v>
      </c>
      <c r="B55" s="1202" t="s">
        <v>2270</v>
      </c>
      <c r="C55" s="1202" t="s">
        <v>2262</v>
      </c>
      <c r="D55" s="2214"/>
      <c r="E55" s="2214" t="s">
        <v>2263</v>
      </c>
      <c r="F55" s="2214"/>
      <c r="G55" s="2215"/>
      <c r="H55" s="2216"/>
    </row>
    <row r="56" customFormat="false" ht="12.75" hidden="false" customHeight="true" outlineLevel="0" collapsed="false">
      <c r="A56" s="2213" t="s">
        <v>2269</v>
      </c>
      <c r="B56" s="1202" t="s">
        <v>2270</v>
      </c>
      <c r="C56" s="1202" t="s">
        <v>2249</v>
      </c>
      <c r="D56" s="2214"/>
      <c r="E56" s="2214" t="s">
        <v>2263</v>
      </c>
      <c r="F56" s="2214"/>
      <c r="G56" s="2215"/>
      <c r="H56" s="2216"/>
    </row>
    <row r="57" customFormat="false" ht="13.5" hidden="false" customHeight="true" outlineLevel="0" collapsed="false">
      <c r="A57" s="2213" t="s">
        <v>2260</v>
      </c>
      <c r="B57" s="1202" t="s">
        <v>2261</v>
      </c>
      <c r="C57" s="1202" t="s">
        <v>2082</v>
      </c>
      <c r="D57" s="2214"/>
      <c r="E57" s="2214" t="s">
        <v>2265</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271</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272</v>
      </c>
      <c r="B8" s="1202" t="s">
        <v>1387</v>
      </c>
      <c r="C8" s="1202" t="s">
        <v>2080</v>
      </c>
      <c r="D8" s="2214"/>
      <c r="E8" s="2214"/>
      <c r="F8" s="2214"/>
      <c r="G8" s="2215"/>
      <c r="H8" s="2216"/>
    </row>
    <row r="9" customFormat="false" ht="12.75" hidden="false" customHeight="true" outlineLevel="0" collapsed="false">
      <c r="A9" s="2213"/>
      <c r="B9" s="1202" t="s">
        <v>2273</v>
      </c>
      <c r="C9" s="1202" t="s">
        <v>2249</v>
      </c>
      <c r="D9" s="2214" t="s">
        <v>2267</v>
      </c>
      <c r="E9" s="2214"/>
      <c r="F9" s="2214"/>
      <c r="G9" s="2215"/>
      <c r="H9" s="2216"/>
    </row>
    <row r="10" customFormat="false" ht="12.75" hidden="false" customHeight="true" outlineLevel="0" collapsed="false">
      <c r="A10" s="2213"/>
      <c r="B10" s="1202" t="s">
        <v>2274</v>
      </c>
      <c r="C10" s="1202" t="s">
        <v>2262</v>
      </c>
      <c r="D10" s="2214" t="s">
        <v>2267</v>
      </c>
      <c r="E10" s="2214"/>
      <c r="F10" s="2214"/>
      <c r="G10" s="2215"/>
      <c r="H10" s="2216"/>
    </row>
    <row r="11" customFormat="false" ht="12.75" hidden="false" customHeight="true" outlineLevel="0" collapsed="false">
      <c r="A11" s="2213"/>
      <c r="B11" s="1202" t="s">
        <v>2275</v>
      </c>
      <c r="C11" s="1202" t="s">
        <v>2262</v>
      </c>
      <c r="D11" s="2214" t="s">
        <v>2267</v>
      </c>
      <c r="E11" s="2214"/>
      <c r="F11" s="2214"/>
      <c r="G11" s="2215"/>
      <c r="H11" s="2216"/>
    </row>
    <row r="12" customFormat="false" ht="12.75" hidden="false" customHeight="true" outlineLevel="0" collapsed="false">
      <c r="A12" s="2213"/>
      <c r="B12" s="1202" t="s">
        <v>2275</v>
      </c>
      <c r="C12" s="1202" t="s">
        <v>2243</v>
      </c>
      <c r="D12" s="2214"/>
      <c r="E12" s="2214" t="s">
        <v>2276</v>
      </c>
      <c r="F12" s="2214"/>
      <c r="G12" s="2215"/>
      <c r="H12" s="2216"/>
    </row>
    <row r="13" customFormat="false" ht="12.75" hidden="false" customHeight="true" outlineLevel="0" collapsed="false">
      <c r="A13" s="2213"/>
      <c r="B13" s="1202" t="s">
        <v>2275</v>
      </c>
      <c r="C13" s="1202" t="s">
        <v>2245</v>
      </c>
      <c r="D13" s="2214"/>
      <c r="E13" s="2214" t="s">
        <v>2246</v>
      </c>
      <c r="F13" s="2214"/>
      <c r="G13" s="2215"/>
      <c r="H13" s="2216"/>
    </row>
    <row r="14" customFormat="false" ht="12.75" hidden="false" customHeight="true" outlineLevel="0" collapsed="false">
      <c r="A14" s="2213"/>
      <c r="B14" s="1202" t="s">
        <v>2277</v>
      </c>
      <c r="C14" s="1202" t="s">
        <v>2243</v>
      </c>
      <c r="D14" s="2214"/>
      <c r="E14" s="2214" t="s">
        <v>2276</v>
      </c>
      <c r="F14" s="2214"/>
      <c r="G14" s="2215"/>
      <c r="H14" s="2216"/>
    </row>
    <row r="15" customFormat="false" ht="12.75" hidden="false" customHeight="true" outlineLevel="0" collapsed="false">
      <c r="A15" s="2213"/>
      <c r="B15" s="1202" t="s">
        <v>2277</v>
      </c>
      <c r="C15" s="1202" t="s">
        <v>2245</v>
      </c>
      <c r="D15" s="2214"/>
      <c r="E15" s="2214" t="s">
        <v>2276</v>
      </c>
      <c r="F15" s="2214"/>
      <c r="G15" s="2215"/>
      <c r="H15" s="2216"/>
    </row>
    <row r="16" customFormat="false" ht="12.75" hidden="false" customHeight="true" outlineLevel="0" collapsed="false">
      <c r="A16" s="2213"/>
      <c r="B16" s="1202" t="s">
        <v>2278</v>
      </c>
      <c r="C16" s="1202" t="s">
        <v>2262</v>
      </c>
      <c r="D16" s="2214" t="s">
        <v>2267</v>
      </c>
      <c r="E16" s="2214"/>
      <c r="F16" s="2214"/>
      <c r="G16" s="2215"/>
      <c r="H16" s="2216"/>
      <c r="I16" s="61"/>
    </row>
    <row r="17" customFormat="false" ht="12.75" hidden="false" customHeight="true" outlineLevel="0" collapsed="false">
      <c r="A17" s="2213"/>
      <c r="B17" s="1202" t="s">
        <v>2278</v>
      </c>
      <c r="C17" s="1202" t="s">
        <v>2249</v>
      </c>
      <c r="D17" s="2214" t="s">
        <v>2267</v>
      </c>
      <c r="E17" s="2214"/>
      <c r="F17" s="2214"/>
      <c r="G17" s="2215"/>
      <c r="H17" s="2216"/>
    </row>
    <row r="18" customFormat="false" ht="12.75" hidden="false" customHeight="true" outlineLevel="0" collapsed="false">
      <c r="A18" s="2213"/>
      <c r="B18" s="1202" t="s">
        <v>2279</v>
      </c>
      <c r="C18" s="1202" t="s">
        <v>2262</v>
      </c>
      <c r="D18" s="2214" t="s">
        <v>2267</v>
      </c>
      <c r="E18" s="2214"/>
      <c r="F18" s="2214"/>
      <c r="G18" s="2215"/>
      <c r="H18" s="2216"/>
    </row>
    <row r="19" customFormat="false" ht="12.75" hidden="false" customHeight="true" outlineLevel="0" collapsed="false">
      <c r="A19" s="2213"/>
      <c r="B19" s="1202" t="s">
        <v>2280</v>
      </c>
      <c r="C19" s="1202" t="s">
        <v>2262</v>
      </c>
      <c r="D19" s="2214" t="s">
        <v>2267</v>
      </c>
      <c r="E19" s="2214"/>
      <c r="F19" s="2214"/>
      <c r="G19" s="2215"/>
      <c r="H19" s="2216"/>
    </row>
    <row r="20" customFormat="false" ht="12.75" hidden="false" customHeight="true" outlineLevel="0" collapsed="false">
      <c r="A20" s="2213"/>
      <c r="B20" s="1202" t="s">
        <v>2280</v>
      </c>
      <c r="C20" s="1202" t="s">
        <v>2249</v>
      </c>
      <c r="D20" s="2214" t="s">
        <v>2267</v>
      </c>
      <c r="E20" s="2214"/>
      <c r="F20" s="2214"/>
      <c r="G20" s="2215"/>
      <c r="H20" s="2216"/>
    </row>
    <row r="21" customFormat="false" ht="12.75" hidden="false" customHeight="true" outlineLevel="0" collapsed="false">
      <c r="A21" s="2213"/>
      <c r="B21" s="1202" t="s">
        <v>2281</v>
      </c>
      <c r="C21" s="1202" t="s">
        <v>2249</v>
      </c>
      <c r="D21" s="2214"/>
      <c r="E21" s="2214" t="s">
        <v>2282</v>
      </c>
      <c r="F21" s="2214"/>
      <c r="G21" s="2215"/>
      <c r="H21" s="2216"/>
    </row>
    <row r="22" customFormat="false" ht="12.75" hidden="false" customHeight="true" outlineLevel="0" collapsed="false">
      <c r="A22" s="2213" t="s">
        <v>2283</v>
      </c>
      <c r="B22" s="1202" t="s">
        <v>1421</v>
      </c>
      <c r="C22" s="1202" t="s">
        <v>2080</v>
      </c>
      <c r="D22" s="2214"/>
      <c r="E22" s="2214"/>
      <c r="F22" s="2214"/>
      <c r="G22" s="2215"/>
      <c r="H22" s="2216"/>
    </row>
    <row r="23" customFormat="false" ht="12.75" hidden="false" customHeight="true" outlineLevel="0" collapsed="false">
      <c r="A23" s="2213"/>
      <c r="B23" s="1202" t="s">
        <v>2284</v>
      </c>
      <c r="C23" s="1202" t="s">
        <v>2285</v>
      </c>
      <c r="D23" s="2214"/>
      <c r="E23" s="2214"/>
      <c r="F23" s="2214" t="s">
        <v>2286</v>
      </c>
      <c r="G23" s="2215"/>
      <c r="H23" s="2216"/>
    </row>
    <row r="24" customFormat="false" ht="12.75" hidden="false" customHeight="true" outlineLevel="0" collapsed="false">
      <c r="A24" s="2213"/>
      <c r="B24" s="1202" t="s">
        <v>2287</v>
      </c>
      <c r="C24" s="1202" t="s">
        <v>2262</v>
      </c>
      <c r="D24" s="2214"/>
      <c r="E24" s="2214" t="s">
        <v>2288</v>
      </c>
      <c r="F24" s="2214"/>
      <c r="G24" s="2215"/>
      <c r="H24" s="2216"/>
    </row>
    <row r="25" customFormat="false" ht="12.75" hidden="false" customHeight="true" outlineLevel="0" collapsed="false">
      <c r="A25" s="2213"/>
      <c r="B25" s="1202" t="s">
        <v>2287</v>
      </c>
      <c r="C25" s="1202" t="s">
        <v>2243</v>
      </c>
      <c r="D25" s="2214"/>
      <c r="E25" s="2214" t="s">
        <v>2289</v>
      </c>
      <c r="F25" s="2214"/>
      <c r="G25" s="2215"/>
      <c r="H25" s="2216"/>
    </row>
    <row r="26" customFormat="false" ht="12.75" hidden="false" customHeight="true" outlineLevel="0" collapsed="false">
      <c r="A26" s="2213"/>
      <c r="B26" s="1202" t="s">
        <v>2287</v>
      </c>
      <c r="C26" s="1202" t="s">
        <v>2285</v>
      </c>
      <c r="D26" s="2214"/>
      <c r="E26" s="2214" t="s">
        <v>2289</v>
      </c>
      <c r="F26" s="2214"/>
      <c r="G26" s="2215"/>
      <c r="H26" s="2216"/>
    </row>
    <row r="27" customFormat="false" ht="12.75" hidden="false" customHeight="true" outlineLevel="0" collapsed="false">
      <c r="A27" s="2213"/>
      <c r="B27" s="1202" t="s">
        <v>2290</v>
      </c>
      <c r="C27" s="1202" t="s">
        <v>2243</v>
      </c>
      <c r="D27" s="2214"/>
      <c r="E27" s="2214" t="s">
        <v>2289</v>
      </c>
      <c r="F27" s="2214"/>
      <c r="G27" s="2215"/>
      <c r="H27" s="2216"/>
    </row>
    <row r="28" customFormat="false" ht="12.75" hidden="false" customHeight="true" outlineLevel="0" collapsed="false">
      <c r="A28" s="2213"/>
      <c r="B28" s="1202" t="s">
        <v>2291</v>
      </c>
      <c r="C28" s="1202" t="s">
        <v>2249</v>
      </c>
      <c r="D28" s="2214" t="s">
        <v>2292</v>
      </c>
      <c r="E28" s="2214"/>
      <c r="F28" s="2214"/>
      <c r="G28" s="2215"/>
      <c r="H28" s="2216"/>
    </row>
    <row r="29" customFormat="false" ht="12.75" hidden="false" customHeight="true" outlineLevel="0" collapsed="false">
      <c r="A29" s="2213"/>
      <c r="B29" s="1202" t="s">
        <v>2293</v>
      </c>
      <c r="C29" s="1202" t="s">
        <v>2249</v>
      </c>
      <c r="D29" s="2214" t="s">
        <v>2294</v>
      </c>
      <c r="E29" s="2214"/>
      <c r="F29" s="2214"/>
      <c r="G29" s="2215"/>
      <c r="H29" s="2216"/>
    </row>
    <row r="30" customFormat="false" ht="12.75" hidden="false" customHeight="true" outlineLevel="0" collapsed="false">
      <c r="A30" s="2213"/>
      <c r="B30" s="1202" t="s">
        <v>2295</v>
      </c>
      <c r="C30" s="1202" t="s">
        <v>2262</v>
      </c>
      <c r="D30" s="2214"/>
      <c r="E30" s="2214" t="s">
        <v>2296</v>
      </c>
      <c r="F30" s="2214"/>
      <c r="G30" s="2215"/>
      <c r="H30" s="2216"/>
    </row>
    <row r="31" customFormat="false" ht="12.75" hidden="false" customHeight="true" outlineLevel="0" collapsed="false">
      <c r="A31" s="2213"/>
      <c r="B31" s="1202" t="s">
        <v>2297</v>
      </c>
      <c r="C31" s="1202" t="s">
        <v>2249</v>
      </c>
      <c r="D31" s="2214"/>
      <c r="E31" s="2214" t="s">
        <v>2296</v>
      </c>
      <c r="F31" s="2214"/>
      <c r="G31" s="2215"/>
      <c r="H31" s="2216"/>
    </row>
    <row r="32" customFormat="false" ht="12.75" hidden="false" customHeight="true" outlineLevel="0" collapsed="false">
      <c r="A32" s="2213"/>
      <c r="B32" s="1202" t="s">
        <v>2298</v>
      </c>
      <c r="C32" s="1202" t="s">
        <v>2082</v>
      </c>
      <c r="D32" s="2214"/>
      <c r="E32" s="2214"/>
      <c r="F32" s="2214"/>
      <c r="G32" s="2215"/>
      <c r="H32" s="2216" t="s">
        <v>2299</v>
      </c>
    </row>
    <row r="33" customFormat="false" ht="12.75" hidden="false" customHeight="true" outlineLevel="0" collapsed="false">
      <c r="A33" s="2213" t="s">
        <v>2300</v>
      </c>
      <c r="B33" s="1202" t="s">
        <v>1461</v>
      </c>
      <c r="C33" s="1202" t="s">
        <v>2080</v>
      </c>
      <c r="D33" s="2214"/>
      <c r="E33" s="2214"/>
      <c r="F33" s="2214"/>
      <c r="G33" s="2215"/>
      <c r="H33" s="2216"/>
    </row>
    <row r="34" customFormat="false" ht="12.75" hidden="false" customHeight="true" outlineLevel="0" collapsed="false">
      <c r="A34" s="2213"/>
      <c r="B34" s="1202" t="s">
        <v>2301</v>
      </c>
      <c r="C34" s="1202" t="s">
        <v>2285</v>
      </c>
      <c r="D34" s="2214"/>
      <c r="E34" s="2214" t="s">
        <v>2302</v>
      </c>
      <c r="F34" s="2214"/>
      <c r="G34" s="2215"/>
      <c r="H34" s="2216"/>
    </row>
    <row r="35" customFormat="false" ht="12.75" hidden="false" customHeight="true" outlineLevel="0" collapsed="false">
      <c r="A35" s="2213" t="s">
        <v>2303</v>
      </c>
      <c r="B35" s="1202" t="s">
        <v>2304</v>
      </c>
      <c r="C35" s="1202" t="s">
        <v>2262</v>
      </c>
      <c r="D35" s="2214"/>
      <c r="E35" s="2214" t="s">
        <v>2305</v>
      </c>
      <c r="F35" s="2214"/>
      <c r="G35" s="2215"/>
      <c r="H35" s="2216"/>
    </row>
    <row r="36" customFormat="false" ht="12.75" hidden="false" customHeight="true" outlineLevel="0" collapsed="false">
      <c r="A36" s="2213" t="s">
        <v>2303</v>
      </c>
      <c r="B36" s="1202" t="s">
        <v>2304</v>
      </c>
      <c r="C36" s="1202" t="s">
        <v>2243</v>
      </c>
      <c r="D36" s="2214"/>
      <c r="E36" s="2214" t="s">
        <v>2305</v>
      </c>
      <c r="F36" s="2214"/>
      <c r="G36" s="2215"/>
      <c r="H36" s="2216"/>
    </row>
    <row r="37" customFormat="false" ht="12.75" hidden="false" customHeight="true" outlineLevel="0" collapsed="false">
      <c r="A37" s="2213" t="s">
        <v>2303</v>
      </c>
      <c r="B37" s="1202" t="s">
        <v>2304</v>
      </c>
      <c r="C37" s="1202" t="s">
        <v>2285</v>
      </c>
      <c r="D37" s="2214"/>
      <c r="E37" s="2214" t="s">
        <v>2305</v>
      </c>
      <c r="F37" s="2214"/>
      <c r="G37" s="2215"/>
      <c r="H37" s="2216"/>
    </row>
    <row r="38" customFormat="false" ht="12.75" hidden="false" customHeight="true" outlineLevel="0" collapsed="false">
      <c r="A38" s="2213" t="s">
        <v>2306</v>
      </c>
      <c r="B38" s="1202" t="s">
        <v>2307</v>
      </c>
      <c r="C38" s="1202" t="s">
        <v>2262</v>
      </c>
      <c r="D38" s="2214" t="s">
        <v>2308</v>
      </c>
      <c r="E38" s="2214"/>
      <c r="F38" s="2214"/>
      <c r="G38" s="2215"/>
      <c r="H38" s="2216"/>
    </row>
    <row r="39" customFormat="false" ht="12.75" hidden="false" customHeight="true" outlineLevel="0" collapsed="false">
      <c r="A39" s="2213" t="s">
        <v>2306</v>
      </c>
      <c r="B39" s="1202" t="s">
        <v>2307</v>
      </c>
      <c r="C39" s="1202" t="s">
        <v>2249</v>
      </c>
      <c r="D39" s="2214" t="s">
        <v>2308</v>
      </c>
      <c r="E39" s="2214"/>
      <c r="F39" s="2214"/>
      <c r="G39" s="2215"/>
      <c r="H39" s="2216"/>
    </row>
    <row r="40" customFormat="false" ht="12.75" hidden="false" customHeight="true" outlineLevel="0" collapsed="false">
      <c r="A40" s="2213"/>
      <c r="B40" s="1202" t="s">
        <v>2309</v>
      </c>
      <c r="C40" s="1202" t="s">
        <v>2262</v>
      </c>
      <c r="D40" s="2214" t="s">
        <v>2310</v>
      </c>
      <c r="E40" s="2214"/>
      <c r="F40" s="2214"/>
      <c r="G40" s="2215"/>
      <c r="H40" s="2216"/>
    </row>
    <row r="41" customFormat="false" ht="12.75" hidden="false" customHeight="true" outlineLevel="0" collapsed="false">
      <c r="A41" s="2213"/>
      <c r="B41" s="1202" t="s">
        <v>2311</v>
      </c>
      <c r="C41" s="1202" t="s">
        <v>2262</v>
      </c>
      <c r="D41" s="2214"/>
      <c r="E41" s="2214" t="s">
        <v>2302</v>
      </c>
      <c r="F41" s="2214"/>
      <c r="G41" s="2215"/>
      <c r="H41" s="2216"/>
    </row>
    <row r="42" customFormat="false" ht="12.75" hidden="false" customHeight="true" outlineLevel="0" collapsed="false">
      <c r="A42" s="2213" t="s">
        <v>2312</v>
      </c>
      <c r="B42" s="1202" t="s">
        <v>2313</v>
      </c>
      <c r="C42" s="1202" t="s">
        <v>2262</v>
      </c>
      <c r="D42" s="2214"/>
      <c r="E42" s="2214" t="s">
        <v>2302</v>
      </c>
      <c r="F42" s="2214"/>
      <c r="G42" s="2215"/>
      <c r="H42" s="2216"/>
    </row>
    <row r="43" customFormat="false" ht="12.75" hidden="false" customHeight="true" outlineLevel="0" collapsed="false">
      <c r="A43" s="2213" t="s">
        <v>2314</v>
      </c>
      <c r="B43" s="1202" t="s">
        <v>2036</v>
      </c>
      <c r="C43" s="1202" t="s">
        <v>2080</v>
      </c>
      <c r="D43" s="2214"/>
      <c r="E43" s="2214"/>
      <c r="F43" s="2214"/>
      <c r="G43" s="2215"/>
      <c r="H43" s="2216"/>
    </row>
    <row r="44" customFormat="false" ht="12.75" hidden="false" customHeight="true" outlineLevel="0" collapsed="false">
      <c r="A44" s="2213" t="s">
        <v>2314</v>
      </c>
      <c r="B44" s="1202" t="s">
        <v>2036</v>
      </c>
      <c r="C44" s="1202" t="s">
        <v>2081</v>
      </c>
      <c r="D44" s="2214"/>
      <c r="E44" s="2214"/>
      <c r="F44" s="2214"/>
      <c r="G44" s="2215"/>
      <c r="H44" s="2216"/>
    </row>
    <row r="45" customFormat="false" ht="12.75" hidden="false" customHeight="true" outlineLevel="0" collapsed="false">
      <c r="A45" s="2213" t="s">
        <v>2314</v>
      </c>
      <c r="B45" s="1202" t="s">
        <v>2036</v>
      </c>
      <c r="C45" s="1202" t="s">
        <v>2082</v>
      </c>
      <c r="D45" s="2214"/>
      <c r="E45" s="2214"/>
      <c r="F45" s="2214"/>
      <c r="G45" s="2215"/>
      <c r="H45" s="2216"/>
    </row>
    <row r="46" customFormat="false" ht="12.75" hidden="false" customHeight="true" outlineLevel="0" collapsed="false">
      <c r="A46" s="2213"/>
      <c r="B46" s="1202" t="s">
        <v>2315</v>
      </c>
      <c r="C46" s="1202" t="s">
        <v>2080</v>
      </c>
      <c r="D46" s="2214"/>
      <c r="E46" s="2214"/>
      <c r="F46" s="2214"/>
      <c r="G46" s="2215"/>
      <c r="H46" s="2216" t="s">
        <v>2316</v>
      </c>
    </row>
    <row r="47" customFormat="false" ht="12.75" hidden="false" customHeight="true" outlineLevel="0" collapsed="false">
      <c r="A47" s="2213"/>
      <c r="B47" s="1202" t="s">
        <v>2315</v>
      </c>
      <c r="C47" s="1202" t="s">
        <v>2081</v>
      </c>
      <c r="D47" s="2214"/>
      <c r="E47" s="2214"/>
      <c r="F47" s="2214"/>
      <c r="G47" s="2215"/>
      <c r="H47" s="2216" t="s">
        <v>2316</v>
      </c>
    </row>
    <row r="48" customFormat="false" ht="12.75" hidden="false" customHeight="true" outlineLevel="0" collapsed="false">
      <c r="A48" s="2213"/>
      <c r="B48" s="1202" t="s">
        <v>2315</v>
      </c>
      <c r="C48" s="1202" t="s">
        <v>2082</v>
      </c>
      <c r="D48" s="2214"/>
      <c r="E48" s="2214"/>
      <c r="F48" s="2214"/>
      <c r="G48" s="2215"/>
      <c r="H48" s="2216" t="s">
        <v>2316</v>
      </c>
    </row>
    <row r="49" customFormat="false" ht="12.75" hidden="false" customHeight="true" outlineLevel="0" collapsed="false">
      <c r="A49" s="2213" t="s">
        <v>2317</v>
      </c>
      <c r="B49" s="1202" t="s">
        <v>1765</v>
      </c>
      <c r="C49" s="1202" t="s">
        <v>2082</v>
      </c>
      <c r="D49" s="2214"/>
      <c r="E49" s="2214"/>
      <c r="F49" s="2214"/>
      <c r="G49" s="2215"/>
      <c r="H49" s="2216"/>
    </row>
    <row r="50" customFormat="false" ht="12.75" hidden="false" customHeight="true" outlineLevel="0" collapsed="false">
      <c r="A50" s="2213"/>
      <c r="B50" s="2218" t="s">
        <v>2318</v>
      </c>
      <c r="C50" s="1202" t="s">
        <v>2082</v>
      </c>
      <c r="D50" s="2214"/>
      <c r="E50" s="2214"/>
      <c r="F50" s="2214"/>
      <c r="G50" s="2215"/>
      <c r="H50" s="2216" t="s">
        <v>2319</v>
      </c>
    </row>
    <row r="51" customFormat="false" ht="12.75" hidden="false" customHeight="true" outlineLevel="0" collapsed="false">
      <c r="A51" s="2213"/>
      <c r="B51" s="2218" t="s">
        <v>2320</v>
      </c>
      <c r="C51" s="1202" t="s">
        <v>2081</v>
      </c>
      <c r="D51" s="2214"/>
      <c r="E51" s="2214"/>
      <c r="F51" s="2214"/>
      <c r="G51" s="2215"/>
      <c r="H51" s="2216" t="s">
        <v>2321</v>
      </c>
    </row>
    <row r="52" customFormat="false" ht="12.75" hidden="false" customHeight="true" outlineLevel="0" collapsed="false">
      <c r="A52" s="2213"/>
      <c r="B52" s="2218" t="s">
        <v>2320</v>
      </c>
      <c r="C52" s="1202" t="s">
        <v>2082</v>
      </c>
      <c r="D52" s="2214"/>
      <c r="E52" s="2214"/>
      <c r="F52" s="2214"/>
      <c r="G52" s="2215"/>
      <c r="H52" s="2216" t="s">
        <v>2321</v>
      </c>
    </row>
    <row r="53" customFormat="false" ht="12.75" hidden="false" customHeight="true" outlineLevel="0" collapsed="false">
      <c r="A53" s="2213"/>
      <c r="B53" s="1202" t="s">
        <v>2322</v>
      </c>
      <c r="C53" s="1202" t="s">
        <v>2080</v>
      </c>
      <c r="D53" s="2214"/>
      <c r="E53" s="2214" t="s">
        <v>2323</v>
      </c>
      <c r="F53" s="2214"/>
      <c r="G53" s="2215"/>
      <c r="H53" s="2216"/>
    </row>
    <row r="54" customFormat="false" ht="12.75" hidden="false" customHeight="true" outlineLevel="0" collapsed="false">
      <c r="A54" s="2213"/>
      <c r="B54" s="1202" t="s">
        <v>2322</v>
      </c>
      <c r="C54" s="1202" t="s">
        <v>2082</v>
      </c>
      <c r="D54" s="2214"/>
      <c r="E54" s="2214" t="s">
        <v>2323</v>
      </c>
      <c r="F54" s="2214"/>
      <c r="G54" s="2215"/>
      <c r="H54" s="2216"/>
    </row>
    <row r="55" customFormat="false" ht="12.75" hidden="false" customHeight="true" outlineLevel="0" collapsed="false">
      <c r="A55" s="2213"/>
      <c r="B55" s="1202" t="s">
        <v>2324</v>
      </c>
      <c r="C55" s="1202" t="s">
        <v>2080</v>
      </c>
      <c r="D55" s="2214"/>
      <c r="E55" s="2214" t="s">
        <v>2323</v>
      </c>
      <c r="F55" s="2214"/>
      <c r="G55" s="2215"/>
      <c r="H55" s="2216"/>
    </row>
    <row r="56" customFormat="false" ht="12.75" hidden="false" customHeight="true" outlineLevel="0" collapsed="false">
      <c r="A56" s="2213" t="s">
        <v>2325</v>
      </c>
      <c r="B56" s="1202" t="s">
        <v>2326</v>
      </c>
      <c r="C56" s="1202" t="s">
        <v>2081</v>
      </c>
      <c r="D56" s="2214"/>
      <c r="E56" s="2214"/>
      <c r="F56" s="2214"/>
      <c r="G56" s="2215"/>
      <c r="H56" s="2216"/>
    </row>
    <row r="57" customFormat="false" ht="13.5" hidden="false" customHeight="true" outlineLevel="0" collapsed="false">
      <c r="A57" s="2213" t="s">
        <v>2325</v>
      </c>
      <c r="B57" s="1202" t="s">
        <v>2326</v>
      </c>
      <c r="C57" s="1202" t="s">
        <v>208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49</v>
      </c>
      <c r="I3" s="114"/>
      <c r="J3" s="114" t="s">
        <v>86</v>
      </c>
    </row>
    <row r="4" customFormat="false" ht="12.75" hidden="false" customHeight="true" outlineLevel="0" collapsed="false"/>
    <row r="5" customFormat="false" ht="14.25" hidden="false" customHeight="true" outlineLevel="0" collapsed="false">
      <c r="A5" s="146" t="s">
        <v>87</v>
      </c>
      <c r="B5" s="116" t="s">
        <v>200</v>
      </c>
      <c r="C5" s="116"/>
      <c r="D5" s="116" t="s">
        <v>224</v>
      </c>
      <c r="E5" s="116"/>
      <c r="F5" s="116"/>
      <c r="G5" s="118"/>
      <c r="H5" s="119" t="s">
        <v>202</v>
      </c>
      <c r="I5" s="119"/>
      <c r="J5" s="119"/>
    </row>
    <row r="6" customFormat="false" ht="13.5" hidden="false" customHeight="true" outlineLevel="0" collapsed="false">
      <c r="A6" s="147"/>
      <c r="B6" s="121" t="s">
        <v>203</v>
      </c>
      <c r="C6" s="121"/>
      <c r="D6" s="121" t="s">
        <v>228</v>
      </c>
      <c r="E6" s="121" t="s">
        <v>89</v>
      </c>
      <c r="F6" s="121" t="s">
        <v>90</v>
      </c>
      <c r="G6" s="122"/>
      <c r="H6" s="72" t="s">
        <v>205</v>
      </c>
      <c r="I6" s="121" t="s">
        <v>89</v>
      </c>
      <c r="J6" s="123" t="s">
        <v>90</v>
      </c>
    </row>
    <row r="7" customFormat="false" ht="15" hidden="false" customHeight="true" outlineLevel="0" collapsed="false">
      <c r="A7" s="148"/>
      <c r="B7" s="75" t="s">
        <v>206</v>
      </c>
      <c r="C7" s="76" t="s">
        <v>207</v>
      </c>
      <c r="D7" s="76" t="s">
        <v>208</v>
      </c>
      <c r="E7" s="76" t="s">
        <v>209</v>
      </c>
      <c r="F7" s="76"/>
      <c r="G7" s="76"/>
      <c r="H7" s="78" t="s">
        <v>95</v>
      </c>
      <c r="I7" s="78"/>
      <c r="J7" s="78"/>
    </row>
    <row r="8" customFormat="false" ht="12.75" hidden="false" customHeight="true" outlineLevel="0" collapsed="false">
      <c r="A8" s="125" t="s">
        <v>250</v>
      </c>
      <c r="B8" s="86" t="n">
        <v>2697897.00881449</v>
      </c>
      <c r="C8" s="149" t="s">
        <v>211</v>
      </c>
      <c r="D8" s="82"/>
      <c r="E8" s="82"/>
      <c r="F8" s="82"/>
      <c r="G8" s="83"/>
      <c r="H8" s="86" t="n">
        <v>160253.937001361</v>
      </c>
      <c r="I8" s="86" t="n">
        <v>29.1606600437523</v>
      </c>
      <c r="J8" s="150" t="n">
        <v>1.71645949316252</v>
      </c>
    </row>
    <row r="9" customFormat="false" ht="12.75" hidden="false" customHeight="true" outlineLevel="0" collapsed="false">
      <c r="A9" s="85" t="s">
        <v>212</v>
      </c>
      <c r="B9" s="86" t="n">
        <v>1105746.07465169</v>
      </c>
      <c r="C9" s="149" t="s">
        <v>211</v>
      </c>
      <c r="D9" s="86" t="n">
        <v>73.5936891108203</v>
      </c>
      <c r="E9" s="86" t="n">
        <v>0.557327908453805</v>
      </c>
      <c r="F9" s="86" t="n">
        <v>0.577423704209796</v>
      </c>
      <c r="G9" s="83"/>
      <c r="H9" s="86" t="n">
        <v>81375.9328534264</v>
      </c>
      <c r="I9" s="86" t="n">
        <v>0.616263147066631</v>
      </c>
      <c r="J9" s="150" t="n">
        <v>0.638483994340821</v>
      </c>
    </row>
    <row r="10" customFormat="false" ht="12.75" hidden="false" customHeight="true" outlineLevel="0" collapsed="false">
      <c r="A10" s="85" t="s">
        <v>213</v>
      </c>
      <c r="B10" s="86" t="n">
        <v>52015.562118</v>
      </c>
      <c r="C10" s="149" t="s">
        <v>211</v>
      </c>
      <c r="D10" s="86" t="n">
        <v>99.1543127367419</v>
      </c>
      <c r="E10" s="86" t="n">
        <v>103.322375877329</v>
      </c>
      <c r="F10" s="86" t="n">
        <v>7.78364471546098</v>
      </c>
      <c r="G10" s="83"/>
      <c r="H10" s="86" t="n">
        <v>5157.5673134256</v>
      </c>
      <c r="I10" s="86" t="n">
        <v>5.37437146062658</v>
      </c>
      <c r="J10" s="150" t="n">
        <v>0.404870655201503</v>
      </c>
    </row>
    <row r="11" customFormat="false" ht="12.75" hidden="false" customHeight="true" outlineLevel="0" collapsed="false">
      <c r="A11" s="85" t="s">
        <v>214</v>
      </c>
      <c r="B11" s="86" t="n">
        <v>1316436.3720448</v>
      </c>
      <c r="C11" s="149" t="s">
        <v>211</v>
      </c>
      <c r="D11" s="86" t="n">
        <v>56</v>
      </c>
      <c r="E11" s="86" t="n">
        <v>1.73212237331098</v>
      </c>
      <c r="F11" s="86" t="n">
        <v>0.273829182841759</v>
      </c>
      <c r="G11" s="83"/>
      <c r="H11" s="86" t="n">
        <v>73720.4368345088</v>
      </c>
      <c r="I11" s="86" t="n">
        <v>2.28022889305914</v>
      </c>
      <c r="J11" s="150" t="n">
        <v>0.360478696020197</v>
      </c>
    </row>
    <row r="12" customFormat="false" ht="12.75" hidden="false" customHeight="true" outlineLevel="0" collapsed="false">
      <c r="A12" s="85" t="s">
        <v>215</v>
      </c>
      <c r="B12" s="86" t="n">
        <v>223699</v>
      </c>
      <c r="C12" s="149" t="s">
        <v>211</v>
      </c>
      <c r="D12" s="86" t="n">
        <v>101.928078645859</v>
      </c>
      <c r="E12" s="86" t="n">
        <v>93.3835043652408</v>
      </c>
      <c r="F12" s="86" t="n">
        <v>1.39753037608572</v>
      </c>
      <c r="G12" s="101" t="s">
        <v>216</v>
      </c>
      <c r="H12" s="86" t="n">
        <v>22801.209265</v>
      </c>
      <c r="I12" s="86" t="n">
        <v>20.889796543</v>
      </c>
      <c r="J12" s="150" t="n">
        <v>0.3126261476</v>
      </c>
    </row>
    <row r="13" customFormat="false" ht="12.75" hidden="false" customHeight="true" outlineLevel="0" collapsed="false">
      <c r="A13" s="85" t="s">
        <v>217</v>
      </c>
      <c r="B13" s="151" t="s">
        <v>132</v>
      </c>
      <c r="C13" s="149" t="s">
        <v>211</v>
      </c>
      <c r="D13" s="151" t="s">
        <v>132</v>
      </c>
      <c r="E13" s="151" t="s">
        <v>132</v>
      </c>
      <c r="F13" s="151" t="s">
        <v>132</v>
      </c>
      <c r="G13" s="83"/>
      <c r="H13" s="151" t="s">
        <v>132</v>
      </c>
      <c r="I13" s="151" t="s">
        <v>132</v>
      </c>
      <c r="J13" s="152" t="s">
        <v>132</v>
      </c>
    </row>
    <row r="14" customFormat="false" ht="12.75" hidden="false" customHeight="true" outlineLevel="0" collapsed="false">
      <c r="A14" s="102" t="s">
        <v>126</v>
      </c>
      <c r="B14" s="86" t="n">
        <v>650213.741009481</v>
      </c>
      <c r="C14" s="149" t="s">
        <v>211</v>
      </c>
      <c r="D14" s="82"/>
      <c r="E14" s="82"/>
      <c r="F14" s="82"/>
      <c r="G14" s="83"/>
      <c r="H14" s="86" t="n">
        <v>40406.8390225662</v>
      </c>
      <c r="I14" s="86" t="n">
        <v>2.50078358690363</v>
      </c>
      <c r="J14" s="150" t="n">
        <v>0.341740986217613</v>
      </c>
    </row>
    <row r="15" customFormat="false" ht="12.75" hidden="false" customHeight="true" outlineLevel="0" collapsed="false">
      <c r="A15" s="85" t="s">
        <v>212</v>
      </c>
      <c r="B15" s="20" t="n">
        <v>271634.690655048</v>
      </c>
      <c r="C15" s="149" t="s">
        <v>211</v>
      </c>
      <c r="D15" s="86" t="n">
        <v>73.3460113857919</v>
      </c>
      <c r="E15" s="86" t="n">
        <v>0.0335989318211102</v>
      </c>
      <c r="F15" s="86" t="n">
        <v>0.542205309185773</v>
      </c>
      <c r="G15" s="83"/>
      <c r="H15" s="20" t="n">
        <v>19923.3211135612</v>
      </c>
      <c r="I15" s="20" t="n">
        <v>0.00912663545156731</v>
      </c>
      <c r="J15" s="21" t="n">
        <v>0.147281771432202</v>
      </c>
    </row>
    <row r="16" customFormat="false" ht="12.75" hidden="false" customHeight="true" outlineLevel="0" collapsed="false">
      <c r="A16" s="85" t="s">
        <v>213</v>
      </c>
      <c r="B16" s="20" t="n">
        <v>11115.6739453856</v>
      </c>
      <c r="C16" s="149" t="s">
        <v>211</v>
      </c>
      <c r="D16" s="86" t="n">
        <v>100.379413392343</v>
      </c>
      <c r="E16" s="86" t="n">
        <v>125.170926557138</v>
      </c>
      <c r="F16" s="86" t="n">
        <v>6.82138111657914</v>
      </c>
      <c r="G16" s="83"/>
      <c r="H16" s="20" t="n">
        <v>1115.78483009836</v>
      </c>
      <c r="I16" s="20" t="n">
        <v>1.39135920705095</v>
      </c>
      <c r="J16" s="21" t="n">
        <v>0.0758242483491041</v>
      </c>
    </row>
    <row r="17" customFormat="false" ht="12.75" hidden="false" customHeight="true" outlineLevel="0" collapsed="false">
      <c r="A17" s="85" t="s">
        <v>214</v>
      </c>
      <c r="B17" s="20" t="n">
        <v>345852.376409047</v>
      </c>
      <c r="C17" s="149" t="s">
        <v>211</v>
      </c>
      <c r="D17" s="86" t="n">
        <v>55.9999999999999</v>
      </c>
      <c r="E17" s="86" t="n">
        <v>0.13994944</v>
      </c>
      <c r="F17" s="86" t="n">
        <v>0.334195120000001</v>
      </c>
      <c r="G17" s="83"/>
      <c r="H17" s="20" t="n">
        <v>19367.7330789066</v>
      </c>
      <c r="I17" s="20" t="n">
        <v>0.0484018464011153</v>
      </c>
      <c r="J17" s="21" t="n">
        <v>0.115582176436307</v>
      </c>
    </row>
    <row r="18" customFormat="false" ht="12.75" hidden="false" customHeight="true" outlineLevel="0" collapsed="false">
      <c r="A18" s="85" t="s">
        <v>215</v>
      </c>
      <c r="B18" s="20" t="n">
        <v>21611</v>
      </c>
      <c r="C18" s="149" t="s">
        <v>211</v>
      </c>
      <c r="D18" s="86" t="n">
        <v>100.24560459951</v>
      </c>
      <c r="E18" s="86" t="n">
        <v>48.6740964323724</v>
      </c>
      <c r="F18" s="86" t="n">
        <v>0.141260931932812</v>
      </c>
      <c r="G18" s="101" t="s">
        <v>216</v>
      </c>
      <c r="H18" s="20" t="n">
        <v>2166.407761</v>
      </c>
      <c r="I18" s="20" t="n">
        <v>1.051895898</v>
      </c>
      <c r="J18" s="21" t="n">
        <v>0.00305279</v>
      </c>
    </row>
    <row r="19" customFormat="false" ht="12.75" hidden="false" customHeight="true" outlineLevel="0" collapsed="false">
      <c r="A19" s="85" t="s">
        <v>217</v>
      </c>
      <c r="B19" s="20" t="s">
        <v>132</v>
      </c>
      <c r="C19" s="149" t="s">
        <v>211</v>
      </c>
      <c r="D19" s="151" t="s">
        <v>132</v>
      </c>
      <c r="E19" s="151" t="s">
        <v>132</v>
      </c>
      <c r="F19" s="151" t="s">
        <v>132</v>
      </c>
      <c r="G19" s="83"/>
      <c r="H19" s="20" t="s">
        <v>132</v>
      </c>
      <c r="I19" s="20" t="s">
        <v>132</v>
      </c>
      <c r="J19" s="21" t="s">
        <v>132</v>
      </c>
    </row>
    <row r="20" customFormat="false" ht="12.75" hidden="false" customHeight="true" outlineLevel="0" collapsed="false">
      <c r="A20" s="102" t="s">
        <v>127</v>
      </c>
      <c r="B20" s="86" t="n">
        <v>1949048</v>
      </c>
      <c r="C20" s="149" t="s">
        <v>211</v>
      </c>
      <c r="D20" s="82"/>
      <c r="E20" s="82"/>
      <c r="F20" s="82"/>
      <c r="G20" s="83"/>
      <c r="H20" s="80" t="n">
        <v>113435.1251</v>
      </c>
      <c r="I20" s="80" t="n">
        <v>25.4598246445</v>
      </c>
      <c r="J20" s="128" t="n">
        <v>1.2660547334</v>
      </c>
    </row>
    <row r="21" customFormat="false" ht="12.75" hidden="false" customHeight="true" outlineLevel="0" collapsed="false">
      <c r="A21" s="85" t="s">
        <v>212</v>
      </c>
      <c r="B21" s="20" t="n">
        <v>757159</v>
      </c>
      <c r="C21" s="149" t="s">
        <v>211</v>
      </c>
      <c r="D21" s="86" t="n">
        <v>73.6686653661913</v>
      </c>
      <c r="E21" s="86" t="n">
        <v>0.234555932769735</v>
      </c>
      <c r="F21" s="86" t="n">
        <v>0.544904802557983</v>
      </c>
      <c r="G21" s="83"/>
      <c r="H21" s="20" t="n">
        <v>55778.893</v>
      </c>
      <c r="I21" s="20" t="n">
        <v>0.1775961355</v>
      </c>
      <c r="J21" s="21" t="n">
        <v>0.4125795754</v>
      </c>
    </row>
    <row r="22" customFormat="false" ht="12.75" hidden="false" customHeight="true" outlineLevel="0" collapsed="false">
      <c r="A22" s="85" t="s">
        <v>213</v>
      </c>
      <c r="B22" s="20" t="n">
        <v>39521</v>
      </c>
      <c r="C22" s="149" t="s">
        <v>211</v>
      </c>
      <c r="D22" s="86" t="n">
        <v>98.8499304167405</v>
      </c>
      <c r="E22" s="86" t="n">
        <v>97.6031739227246</v>
      </c>
      <c r="F22" s="86" t="n">
        <v>8.00917251081703</v>
      </c>
      <c r="G22" s="83"/>
      <c r="H22" s="20" t="n">
        <v>3906.6481</v>
      </c>
      <c r="I22" s="20" t="n">
        <v>3.8573750366</v>
      </c>
      <c r="J22" s="21" t="n">
        <v>0.3165305068</v>
      </c>
    </row>
    <row r="23" customFormat="false" ht="12.75" hidden="false" customHeight="true" outlineLevel="0" collapsed="false">
      <c r="A23" s="85" t="s">
        <v>214</v>
      </c>
      <c r="B23" s="20" t="n">
        <v>959814</v>
      </c>
      <c r="C23" s="149" t="s">
        <v>211</v>
      </c>
      <c r="D23" s="86" t="n">
        <v>56</v>
      </c>
      <c r="E23" s="86" t="n">
        <v>2.3237</v>
      </c>
      <c r="F23" s="86" t="n">
        <v>0.2514</v>
      </c>
      <c r="G23" s="83"/>
      <c r="H23" s="20" t="n">
        <v>53749.584</v>
      </c>
      <c r="I23" s="20" t="n">
        <v>2.2303197918</v>
      </c>
      <c r="J23" s="21" t="n">
        <v>0.2412972396</v>
      </c>
    </row>
    <row r="24" customFormat="false" ht="12.75" hidden="false" customHeight="true" outlineLevel="0" collapsed="false">
      <c r="A24" s="85" t="s">
        <v>215</v>
      </c>
      <c r="B24" s="20" t="n">
        <v>192554</v>
      </c>
      <c r="C24" s="149" t="s">
        <v>211</v>
      </c>
      <c r="D24" s="86" t="n">
        <v>102.108</v>
      </c>
      <c r="E24" s="86" t="n">
        <v>99.6839</v>
      </c>
      <c r="F24" s="86" t="n">
        <v>1.5354</v>
      </c>
      <c r="G24" s="101" t="s">
        <v>216</v>
      </c>
      <c r="H24" s="20" t="n">
        <v>19661.303832</v>
      </c>
      <c r="I24" s="20" t="n">
        <v>19.1945336806</v>
      </c>
      <c r="J24" s="21" t="n">
        <v>0.2956474116</v>
      </c>
    </row>
    <row r="25" customFormat="false" ht="12.75" hidden="false" customHeight="true" outlineLevel="0" collapsed="false">
      <c r="A25" s="85" t="s">
        <v>217</v>
      </c>
      <c r="B25" s="20" t="s">
        <v>132</v>
      </c>
      <c r="C25" s="149" t="s">
        <v>211</v>
      </c>
      <c r="D25" s="151" t="s">
        <v>132</v>
      </c>
      <c r="E25" s="151" t="s">
        <v>132</v>
      </c>
      <c r="F25" s="151" t="s">
        <v>132</v>
      </c>
      <c r="G25" s="83"/>
      <c r="H25" s="20" t="s">
        <v>132</v>
      </c>
      <c r="I25" s="20" t="s">
        <v>132</v>
      </c>
      <c r="J25" s="21" t="s">
        <v>132</v>
      </c>
    </row>
    <row r="26" customFormat="false" ht="12.75" hidden="false" customHeight="true" outlineLevel="0" collapsed="false">
      <c r="A26" s="102" t="s">
        <v>128</v>
      </c>
      <c r="B26" s="86" t="n">
        <v>98635.2678050093</v>
      </c>
      <c r="C26" s="149" t="s">
        <v>211</v>
      </c>
      <c r="D26" s="82"/>
      <c r="E26" s="82"/>
      <c r="F26" s="82"/>
      <c r="G26" s="83"/>
      <c r="H26" s="80" t="n">
        <v>6411.9728787946</v>
      </c>
      <c r="I26" s="80" t="n">
        <v>1.20005181234872</v>
      </c>
      <c r="J26" s="128" t="n">
        <v>0.108663773544908</v>
      </c>
    </row>
    <row r="27" customFormat="false" ht="12.75" hidden="false" customHeight="true" outlineLevel="0" collapsed="false">
      <c r="A27" s="85" t="s">
        <v>212</v>
      </c>
      <c r="B27" s="20" t="n">
        <v>76952.3839966419</v>
      </c>
      <c r="C27" s="149" t="s">
        <v>211</v>
      </c>
      <c r="D27" s="86" t="n">
        <v>73.730252984921</v>
      </c>
      <c r="E27" s="86" t="n">
        <v>5.58189823116862</v>
      </c>
      <c r="F27" s="86" t="n">
        <v>1.02170515616579</v>
      </c>
      <c r="G27" s="83"/>
      <c r="H27" s="20" t="n">
        <v>5673.71873986519</v>
      </c>
      <c r="I27" s="20" t="n">
        <v>0.429540376115064</v>
      </c>
      <c r="J27" s="21" t="n">
        <v>0.0786226475086188</v>
      </c>
    </row>
    <row r="28" customFormat="false" ht="12.75" hidden="false" customHeight="true" outlineLevel="0" collapsed="false">
      <c r="A28" s="85" t="s">
        <v>213</v>
      </c>
      <c r="B28" s="20" t="n">
        <v>1378.8881726144</v>
      </c>
      <c r="C28" s="149" t="s">
        <v>211</v>
      </c>
      <c r="D28" s="86" t="n">
        <v>98.0024239899182</v>
      </c>
      <c r="E28" s="86" t="n">
        <v>91.1148702779967</v>
      </c>
      <c r="F28" s="86" t="n">
        <v>9.07680571997996</v>
      </c>
      <c r="G28" s="83"/>
      <c r="H28" s="20" t="n">
        <v>135.13438332724</v>
      </c>
      <c r="I28" s="20" t="n">
        <v>0.125637216975625</v>
      </c>
      <c r="J28" s="21" t="n">
        <v>0.0125159000523991</v>
      </c>
    </row>
    <row r="29" customFormat="false" ht="12.75" hidden="false" customHeight="true" outlineLevel="0" collapsed="false">
      <c r="A29" s="85" t="s">
        <v>214</v>
      </c>
      <c r="B29" s="20" t="n">
        <v>10769.995635753</v>
      </c>
      <c r="C29" s="149" t="s">
        <v>211</v>
      </c>
      <c r="D29" s="86" t="n">
        <v>55.9999999999998</v>
      </c>
      <c r="E29" s="86" t="n">
        <v>0.139949439999999</v>
      </c>
      <c r="F29" s="86" t="n">
        <v>0.334195119999999</v>
      </c>
      <c r="G29" s="83"/>
      <c r="H29" s="20" t="n">
        <v>603.119755602166</v>
      </c>
      <c r="I29" s="20" t="n">
        <v>0.00150725485802607</v>
      </c>
      <c r="J29" s="21" t="n">
        <v>0.00359927998388994</v>
      </c>
    </row>
    <row r="30" customFormat="false" ht="12.75" hidden="false" customHeight="true" outlineLevel="0" collapsed="false">
      <c r="A30" s="85" t="s">
        <v>215</v>
      </c>
      <c r="B30" s="20" t="n">
        <v>9534</v>
      </c>
      <c r="C30" s="149" t="s">
        <v>211</v>
      </c>
      <c r="D30" s="86" t="n">
        <v>102.108</v>
      </c>
      <c r="E30" s="86" t="n">
        <v>67.4813262429201</v>
      </c>
      <c r="F30" s="86" t="n">
        <v>1.46066142227816</v>
      </c>
      <c r="G30" s="101" t="s">
        <v>216</v>
      </c>
      <c r="H30" s="20" t="n">
        <v>973.497672</v>
      </c>
      <c r="I30" s="20" t="n">
        <v>0.6433669644</v>
      </c>
      <c r="J30" s="21" t="n">
        <v>0.013925946</v>
      </c>
    </row>
    <row r="31" customFormat="false" ht="12.75" hidden="false" customHeight="true" outlineLevel="0" collapsed="false">
      <c r="A31" s="153" t="s">
        <v>217</v>
      </c>
      <c r="B31" s="24" t="s">
        <v>132</v>
      </c>
      <c r="C31" s="154" t="s">
        <v>211</v>
      </c>
      <c r="D31" s="151" t="s">
        <v>132</v>
      </c>
      <c r="E31" s="151" t="s">
        <v>132</v>
      </c>
      <c r="F31" s="151" t="s">
        <v>132</v>
      </c>
      <c r="G31" s="93"/>
      <c r="H31" s="24" t="s">
        <v>132</v>
      </c>
      <c r="I31" s="24" t="s">
        <v>132</v>
      </c>
      <c r="J31" s="42" t="s">
        <v>132</v>
      </c>
    </row>
    <row r="32" customFormat="false" ht="12.75" hidden="false" customHeight="true" outlineLevel="0" collapsed="false">
      <c r="A32" s="155" t="s">
        <v>251</v>
      </c>
      <c r="B32" s="156" t="n">
        <v>23328.22088783</v>
      </c>
      <c r="C32" s="157" t="s">
        <v>211</v>
      </c>
      <c r="D32" s="158"/>
      <c r="E32" s="158"/>
      <c r="F32" s="158"/>
      <c r="G32" s="159"/>
      <c r="H32" s="156" t="n">
        <v>1551.9679531262</v>
      </c>
      <c r="I32" s="156" t="n">
        <v>0.256014620387147</v>
      </c>
      <c r="J32" s="150" t="n">
        <v>0.0350734079846731</v>
      </c>
    </row>
    <row r="33" customFormat="false" ht="12.75" hidden="false" customHeight="true" outlineLevel="0" collapsed="false">
      <c r="A33" s="155" t="s">
        <v>252</v>
      </c>
      <c r="B33" s="86" t="n">
        <v>12733.62969183</v>
      </c>
      <c r="C33" s="149" t="s">
        <v>211</v>
      </c>
      <c r="D33" s="160"/>
      <c r="E33" s="160"/>
      <c r="F33" s="160"/>
      <c r="G33" s="161"/>
      <c r="H33" s="86" t="n">
        <v>782.2252014942</v>
      </c>
      <c r="I33" s="86" t="n">
        <v>0.0131508854687472</v>
      </c>
      <c r="J33" s="150" t="n">
        <v>0.00525037212107311</v>
      </c>
    </row>
    <row r="34" customFormat="false" ht="13.5" hidden="false" customHeight="true" outlineLevel="0" collapsed="false">
      <c r="A34" s="132" t="s">
        <v>131</v>
      </c>
      <c r="B34" s="82"/>
      <c r="C34" s="162"/>
      <c r="D34" s="163"/>
      <c r="E34" s="163"/>
      <c r="F34" s="163"/>
      <c r="G34" s="133"/>
      <c r="H34" s="82"/>
      <c r="I34" s="82"/>
      <c r="J34" s="134"/>
    </row>
    <row r="35" customFormat="false" ht="12.75" hidden="false" customHeight="true" outlineLevel="0" collapsed="false">
      <c r="A35" s="85" t="s">
        <v>212</v>
      </c>
      <c r="B35" s="20" t="n">
        <v>3386.56385463</v>
      </c>
      <c r="C35" s="149" t="s">
        <v>211</v>
      </c>
      <c r="D35" s="86" t="n">
        <v>73.9917391742129</v>
      </c>
      <c r="E35" s="86" t="n">
        <v>0.0178272697780927</v>
      </c>
      <c r="F35" s="86" t="n">
        <v>0.559565679895367</v>
      </c>
      <c r="G35" s="83"/>
      <c r="H35" s="20" t="n">
        <v>250.5777494286</v>
      </c>
      <c r="I35" s="20" t="n">
        <v>6.03731874572266E-005</v>
      </c>
      <c r="J35" s="21" t="n">
        <v>0.00189500490582511</v>
      </c>
    </row>
    <row r="36" customFormat="false" ht="12.75" hidden="false" customHeight="true" outlineLevel="0" collapsed="false">
      <c r="A36" s="85" t="s">
        <v>213</v>
      </c>
      <c r="B36" s="20" t="n">
        <v>193.437882</v>
      </c>
      <c r="C36" s="149" t="s">
        <v>211</v>
      </c>
      <c r="D36" s="86" t="n">
        <v>98.4516909381793</v>
      </c>
      <c r="E36" s="86" t="n">
        <v>65.7681324488447</v>
      </c>
      <c r="F36" s="86" t="n">
        <v>3.62294655521507</v>
      </c>
      <c r="G36" s="83"/>
      <c r="H36" s="20" t="n">
        <v>19.0442865744</v>
      </c>
      <c r="I36" s="20" t="n">
        <v>0.012722048244</v>
      </c>
      <c r="J36" s="21" t="n">
        <v>0.00070081510824</v>
      </c>
    </row>
    <row r="37" customFormat="false" ht="12.75" hidden="false" customHeight="true" outlineLevel="0" collapsed="false">
      <c r="A37" s="85" t="s">
        <v>214</v>
      </c>
      <c r="B37" s="20" t="n">
        <v>9153.6279552</v>
      </c>
      <c r="C37" s="149" t="s">
        <v>211</v>
      </c>
      <c r="D37" s="86" t="n">
        <v>56</v>
      </c>
      <c r="E37" s="86" t="n">
        <v>0.0402533333333333</v>
      </c>
      <c r="F37" s="86" t="n">
        <v>0.29</v>
      </c>
      <c r="G37" s="83"/>
      <c r="H37" s="20" t="n">
        <v>512.6031654912</v>
      </c>
      <c r="I37" s="20" t="n">
        <v>0.000368464037289984</v>
      </c>
      <c r="J37" s="21" t="n">
        <v>0.002654552107008</v>
      </c>
    </row>
    <row r="38" customFormat="false" ht="12.75" hidden="false" customHeight="true" outlineLevel="0" collapsed="false">
      <c r="A38" s="85" t="s">
        <v>215</v>
      </c>
      <c r="B38" s="20" t="s">
        <v>132</v>
      </c>
      <c r="C38" s="149" t="s">
        <v>211</v>
      </c>
      <c r="D38" s="151" t="s">
        <v>132</v>
      </c>
      <c r="E38" s="151" t="s">
        <v>132</v>
      </c>
      <c r="F38" s="151" t="s">
        <v>132</v>
      </c>
      <c r="G38" s="101" t="s">
        <v>216</v>
      </c>
      <c r="H38" s="20" t="s">
        <v>132</v>
      </c>
      <c r="I38" s="20" t="s">
        <v>132</v>
      </c>
      <c r="J38" s="21" t="s">
        <v>132</v>
      </c>
    </row>
    <row r="39" customFormat="false" ht="12.75" hidden="false" customHeight="true" outlineLevel="0" collapsed="false">
      <c r="A39" s="90" t="s">
        <v>217</v>
      </c>
      <c r="B39" s="24" t="s">
        <v>132</v>
      </c>
      <c r="C39" s="154" t="s">
        <v>211</v>
      </c>
      <c r="D39" s="164" t="s">
        <v>132</v>
      </c>
      <c r="E39" s="164" t="s">
        <v>132</v>
      </c>
      <c r="F39" s="164" t="s">
        <v>132</v>
      </c>
      <c r="G39" s="93"/>
      <c r="H39" s="24" t="s">
        <v>132</v>
      </c>
      <c r="I39" s="24" t="s">
        <v>132</v>
      </c>
      <c r="J39" s="42" t="s">
        <v>132</v>
      </c>
    </row>
    <row r="40" customFormat="false" ht="13.5" hidden="false" customHeight="true" outlineLevel="0" collapsed="false">
      <c r="A40" s="132" t="s">
        <v>122</v>
      </c>
      <c r="B40" s="82"/>
      <c r="C40" s="162"/>
      <c r="D40" s="163"/>
      <c r="E40" s="163"/>
      <c r="F40" s="163"/>
      <c r="G40" s="133"/>
      <c r="H40" s="82"/>
      <c r="I40" s="82"/>
      <c r="J40" s="134"/>
    </row>
    <row r="41" customFormat="false" ht="12.75" hidden="false" customHeight="true" outlineLevel="0" collapsed="false">
      <c r="A41" s="85" t="s">
        <v>212</v>
      </c>
      <c r="B41" s="20" t="s">
        <v>132</v>
      </c>
      <c r="C41" s="149" t="s">
        <v>211</v>
      </c>
      <c r="D41" s="151" t="s">
        <v>132</v>
      </c>
      <c r="E41" s="151" t="s">
        <v>132</v>
      </c>
      <c r="F41" s="151" t="s">
        <v>132</v>
      </c>
      <c r="G41" s="83"/>
      <c r="H41" s="20" t="s">
        <v>132</v>
      </c>
      <c r="I41" s="20" t="s">
        <v>132</v>
      </c>
      <c r="J41" s="21" t="s">
        <v>132</v>
      </c>
    </row>
    <row r="42" customFormat="false" ht="12.75" hidden="false" customHeight="true" outlineLevel="0" collapsed="false">
      <c r="A42" s="85" t="s">
        <v>213</v>
      </c>
      <c r="B42" s="20" t="s">
        <v>132</v>
      </c>
      <c r="C42" s="149" t="s">
        <v>211</v>
      </c>
      <c r="D42" s="151" t="s">
        <v>132</v>
      </c>
      <c r="E42" s="151" t="s">
        <v>132</v>
      </c>
      <c r="F42" s="151" t="s">
        <v>132</v>
      </c>
      <c r="G42" s="83"/>
      <c r="H42" s="20" t="s">
        <v>132</v>
      </c>
      <c r="I42" s="20" t="s">
        <v>132</v>
      </c>
      <c r="J42" s="21" t="s">
        <v>132</v>
      </c>
    </row>
    <row r="43" customFormat="false" ht="12.75" hidden="false" customHeight="true" outlineLevel="0" collapsed="false">
      <c r="A43" s="85" t="s">
        <v>214</v>
      </c>
      <c r="B43" s="20" t="s">
        <v>132</v>
      </c>
      <c r="C43" s="149" t="s">
        <v>211</v>
      </c>
      <c r="D43" s="151" t="s">
        <v>132</v>
      </c>
      <c r="E43" s="151" t="s">
        <v>132</v>
      </c>
      <c r="F43" s="151" t="s">
        <v>132</v>
      </c>
      <c r="G43" s="83"/>
      <c r="H43" s="20" t="s">
        <v>132</v>
      </c>
      <c r="I43" s="20" t="s">
        <v>132</v>
      </c>
      <c r="J43" s="21" t="s">
        <v>132</v>
      </c>
    </row>
    <row r="44" customFormat="false" ht="12.75" hidden="false" customHeight="true" outlineLevel="0" collapsed="false">
      <c r="A44" s="85" t="s">
        <v>215</v>
      </c>
      <c r="B44" s="20" t="s">
        <v>132</v>
      </c>
      <c r="C44" s="149" t="s">
        <v>211</v>
      </c>
      <c r="D44" s="151" t="s">
        <v>132</v>
      </c>
      <c r="E44" s="151" t="s">
        <v>132</v>
      </c>
      <c r="F44" s="151" t="s">
        <v>132</v>
      </c>
      <c r="G44" s="101" t="s">
        <v>216</v>
      </c>
      <c r="H44" s="20" t="s">
        <v>132</v>
      </c>
      <c r="I44" s="20" t="s">
        <v>132</v>
      </c>
      <c r="J44" s="21" t="s">
        <v>132</v>
      </c>
    </row>
    <row r="45" customFormat="false" ht="12.75" hidden="false" customHeight="true" outlineLevel="0" collapsed="false">
      <c r="A45" s="90" t="s">
        <v>217</v>
      </c>
      <c r="B45" s="24" t="s">
        <v>132</v>
      </c>
      <c r="C45" s="154" t="s">
        <v>211</v>
      </c>
      <c r="D45" s="164" t="s">
        <v>132</v>
      </c>
      <c r="E45" s="164" t="s">
        <v>132</v>
      </c>
      <c r="F45" s="164" t="s">
        <v>132</v>
      </c>
      <c r="G45" s="93"/>
      <c r="H45" s="24" t="s">
        <v>132</v>
      </c>
      <c r="I45" s="24" t="s">
        <v>132</v>
      </c>
      <c r="J45" s="42" t="s">
        <v>132</v>
      </c>
    </row>
    <row r="46" customFormat="false" ht="12.75" hidden="false" customHeight="true" outlineLevel="0" collapsed="false">
      <c r="A46" s="165" t="s">
        <v>253</v>
      </c>
      <c r="B46" s="156" t="n">
        <v>10594.591196</v>
      </c>
      <c r="C46" s="157" t="s">
        <v>211</v>
      </c>
      <c r="D46" s="158"/>
      <c r="E46" s="158"/>
      <c r="F46" s="158"/>
      <c r="G46" s="159"/>
      <c r="H46" s="156" t="n">
        <v>769.742751632</v>
      </c>
      <c r="I46" s="156" t="n">
        <v>0.2428637349184</v>
      </c>
      <c r="J46" s="150" t="n">
        <v>0.0298230358636</v>
      </c>
    </row>
    <row r="47" customFormat="false" ht="13.5" hidden="false" customHeight="true" outlineLevel="0" collapsed="false">
      <c r="A47" s="132" t="s">
        <v>134</v>
      </c>
      <c r="B47" s="166"/>
      <c r="C47" s="167"/>
      <c r="D47" s="160"/>
      <c r="E47" s="160"/>
      <c r="F47" s="160"/>
      <c r="G47" s="168"/>
      <c r="H47" s="166"/>
      <c r="I47" s="166"/>
      <c r="J47" s="169"/>
    </row>
    <row r="48" customFormat="false" ht="12.75" hidden="false" customHeight="true" outlineLevel="0" collapsed="false">
      <c r="A48" s="85" t="s">
        <v>212</v>
      </c>
      <c r="B48" s="20" t="n">
        <v>10594.591196</v>
      </c>
      <c r="C48" s="149" t="s">
        <v>211</v>
      </c>
      <c r="D48" s="86" t="n">
        <v>72.6543136390782</v>
      </c>
      <c r="E48" s="86" t="n">
        <v>22.9233700881345</v>
      </c>
      <c r="F48" s="86" t="n">
        <v>2.81493030848229</v>
      </c>
      <c r="G48" s="83"/>
      <c r="H48" s="20" t="n">
        <v>769.742751632</v>
      </c>
      <c r="I48" s="20" t="n">
        <v>0.2428637349184</v>
      </c>
      <c r="J48" s="21" t="n">
        <v>0.0298230358636</v>
      </c>
    </row>
    <row r="49" customFormat="false" ht="12.75" hidden="false" customHeight="true" outlineLevel="0" collapsed="false">
      <c r="A49" s="85" t="s">
        <v>213</v>
      </c>
      <c r="B49" s="20" t="s">
        <v>132</v>
      </c>
      <c r="C49" s="149" t="s">
        <v>211</v>
      </c>
      <c r="D49" s="151" t="s">
        <v>132</v>
      </c>
      <c r="E49" s="151" t="s">
        <v>132</v>
      </c>
      <c r="F49" s="151" t="s">
        <v>132</v>
      </c>
      <c r="G49" s="83"/>
      <c r="H49" s="20" t="s">
        <v>132</v>
      </c>
      <c r="I49" s="20" t="s">
        <v>132</v>
      </c>
      <c r="J49" s="21" t="s">
        <v>132</v>
      </c>
    </row>
    <row r="50" customFormat="false" ht="12.75" hidden="false" customHeight="true" outlineLevel="0" collapsed="false">
      <c r="A50" s="85" t="s">
        <v>214</v>
      </c>
      <c r="B50" s="20" t="s">
        <v>132</v>
      </c>
      <c r="C50" s="149" t="s">
        <v>211</v>
      </c>
      <c r="D50" s="151" t="s">
        <v>132</v>
      </c>
      <c r="E50" s="151" t="s">
        <v>132</v>
      </c>
      <c r="F50" s="151" t="s">
        <v>132</v>
      </c>
      <c r="G50" s="83"/>
      <c r="H50" s="20" t="s">
        <v>132</v>
      </c>
      <c r="I50" s="20" t="s">
        <v>132</v>
      </c>
      <c r="J50" s="21" t="s">
        <v>132</v>
      </c>
    </row>
    <row r="51" customFormat="false" ht="12.75" hidden="false" customHeight="true" outlineLevel="0" collapsed="false">
      <c r="A51" s="85" t="s">
        <v>215</v>
      </c>
      <c r="B51" s="20" t="s">
        <v>132</v>
      </c>
      <c r="C51" s="149" t="s">
        <v>211</v>
      </c>
      <c r="D51" s="151" t="s">
        <v>132</v>
      </c>
      <c r="E51" s="151" t="s">
        <v>132</v>
      </c>
      <c r="F51" s="151" t="s">
        <v>132</v>
      </c>
      <c r="G51" s="101" t="s">
        <v>216</v>
      </c>
      <c r="H51" s="20" t="s">
        <v>132</v>
      </c>
      <c r="I51" s="20" t="s">
        <v>132</v>
      </c>
      <c r="J51" s="21" t="s">
        <v>132</v>
      </c>
    </row>
    <row r="52" customFormat="false" ht="12.75" hidden="false" customHeight="true" outlineLevel="0" collapsed="false">
      <c r="A52" s="90" t="s">
        <v>217</v>
      </c>
      <c r="B52" s="24" t="s">
        <v>132</v>
      </c>
      <c r="C52" s="154" t="s">
        <v>211</v>
      </c>
      <c r="D52" s="164" t="s">
        <v>132</v>
      </c>
      <c r="E52" s="164" t="s">
        <v>132</v>
      </c>
      <c r="F52" s="164" t="s">
        <v>132</v>
      </c>
      <c r="G52" s="93"/>
      <c r="H52" s="24" t="s">
        <v>132</v>
      </c>
      <c r="I52" s="24" t="s">
        <v>132</v>
      </c>
      <c r="J52" s="25" t="s">
        <v>13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4</v>
      </c>
      <c r="B54" s="170"/>
      <c r="C54" s="170"/>
      <c r="D54" s="170"/>
      <c r="E54" s="170"/>
      <c r="F54" s="170"/>
      <c r="G54" s="170"/>
      <c r="H54" s="170"/>
      <c r="I54" s="170"/>
      <c r="J54" s="170"/>
    </row>
    <row r="55" customFormat="false" ht="13.5" hidden="false" customHeight="true" outlineLevel="0" collapsed="false">
      <c r="A55" s="171" t="s">
        <v>255</v>
      </c>
    </row>
    <row r="56" customFormat="false" ht="13.5" hidden="false" customHeight="true" outlineLevel="0" collapsed="false">
      <c r="A56" s="172" t="s">
        <v>256</v>
      </c>
      <c r="B56" s="172"/>
      <c r="C56" s="172"/>
      <c r="D56" s="172"/>
      <c r="E56" s="172"/>
      <c r="F56" s="172"/>
      <c r="G56" s="172"/>
      <c r="H56" s="172"/>
      <c r="I56" s="172"/>
      <c r="J56" s="172"/>
    </row>
    <row r="57" customFormat="false" ht="13.5" hidden="false" customHeight="true" outlineLevel="0" collapsed="false">
      <c r="A57" s="173" t="s">
        <v>257</v>
      </c>
    </row>
    <row r="58" customFormat="false" ht="13.5" hidden="false" customHeight="true" outlineLevel="0" collapsed="false">
      <c r="A58" s="174" t="s">
        <v>258</v>
      </c>
    </row>
    <row r="59" customFormat="false" ht="13.5" hidden="false" customHeight="true" outlineLevel="0" collapsed="false">
      <c r="A59" s="175" t="s">
        <v>259</v>
      </c>
    </row>
    <row r="60" customFormat="false" ht="13.5" hidden="false" customHeight="true" outlineLevel="0" collapsed="false">
      <c r="A60" s="176" t="s">
        <v>260</v>
      </c>
    </row>
    <row r="61" customFormat="false" ht="13.5" hidden="false" customHeight="true" outlineLevel="0" collapsed="false">
      <c r="A61" s="176" t="s">
        <v>261</v>
      </c>
      <c r="K61" s="177"/>
    </row>
    <row r="62" customFormat="false" ht="6" hidden="false" customHeight="true" outlineLevel="0" collapsed="false"/>
    <row r="63" customFormat="false" ht="12" hidden="false" customHeight="true" outlineLevel="0" collapsed="false">
      <c r="A63" s="178" t="s">
        <v>159</v>
      </c>
      <c r="B63" s="179"/>
      <c r="C63" s="179"/>
      <c r="D63" s="179"/>
      <c r="E63" s="179"/>
      <c r="F63" s="179"/>
      <c r="G63" s="179"/>
      <c r="H63" s="179"/>
      <c r="I63" s="179"/>
      <c r="J63" s="180"/>
    </row>
    <row r="64" customFormat="false" ht="13.5" hidden="false" customHeight="true" outlineLevel="0" collapsed="false">
      <c r="A64" s="181" t="s">
        <v>262</v>
      </c>
      <c r="B64" s="181"/>
      <c r="C64" s="181"/>
      <c r="D64" s="181"/>
      <c r="E64" s="181"/>
      <c r="F64" s="181"/>
      <c r="G64" s="181"/>
      <c r="H64" s="181"/>
      <c r="I64" s="181"/>
      <c r="J64" s="181"/>
    </row>
    <row r="65" customFormat="false" ht="13.5" hidden="false" customHeight="true" outlineLevel="0" collapsed="false">
      <c r="A65" s="181" t="s">
        <v>263</v>
      </c>
      <c r="B65" s="181"/>
      <c r="C65" s="181"/>
      <c r="D65" s="181"/>
      <c r="E65" s="181"/>
      <c r="F65" s="181"/>
      <c r="G65" s="181"/>
      <c r="H65" s="181"/>
      <c r="I65" s="181"/>
      <c r="J65" s="181"/>
    </row>
    <row r="66" customFormat="false" ht="13.5" hidden="false" customHeight="true" outlineLevel="0" collapsed="false">
      <c r="A66" s="182" t="s">
        <v>264</v>
      </c>
      <c r="B66" s="182"/>
      <c r="C66" s="182"/>
      <c r="D66" s="182"/>
      <c r="E66" s="182"/>
      <c r="F66" s="182"/>
      <c r="G66" s="182"/>
      <c r="H66" s="182"/>
      <c r="I66" s="182"/>
      <c r="J66" s="182"/>
    </row>
    <row r="67" customFormat="false" ht="12.75" hidden="false" customHeight="true" outlineLevel="0" collapsed="false">
      <c r="A67" s="63" t="s">
        <v>161</v>
      </c>
      <c r="B67" s="63"/>
      <c r="C67" s="63"/>
      <c r="D67" s="63"/>
      <c r="E67" s="63"/>
      <c r="F67" s="63"/>
      <c r="G67" s="63"/>
      <c r="H67" s="63"/>
      <c r="I67" s="63"/>
      <c r="J67" s="63"/>
    </row>
    <row r="68" customFormat="false" ht="12.75" hidden="false" customHeight="true" outlineLevel="0" collapsed="false">
      <c r="A68" s="63" t="s">
        <v>162</v>
      </c>
      <c r="B68" s="63"/>
      <c r="C68" s="63"/>
      <c r="D68" s="63"/>
      <c r="E68" s="63"/>
      <c r="F68" s="63"/>
      <c r="G68" s="63"/>
      <c r="H68" s="63"/>
      <c r="I68" s="63"/>
      <c r="J68" s="63"/>
    </row>
    <row r="69" customFormat="false" ht="12.75" hidden="false" customHeight="true" outlineLevel="0" collapsed="false">
      <c r="A69" s="63" t="s">
        <v>163</v>
      </c>
      <c r="B69" s="63"/>
      <c r="C69" s="63"/>
      <c r="D69" s="63"/>
      <c r="E69" s="63"/>
      <c r="F69" s="63"/>
      <c r="G69" s="63"/>
      <c r="H69" s="63"/>
      <c r="I69" s="63"/>
      <c r="J69" s="63"/>
    </row>
    <row r="70" customFormat="false" ht="12.75" hidden="false" customHeight="true" outlineLevel="0" collapsed="false">
      <c r="A70" s="63" t="s">
        <v>265</v>
      </c>
      <c r="B70" s="63"/>
      <c r="C70" s="63"/>
      <c r="D70" s="63"/>
      <c r="E70" s="63"/>
      <c r="F70" s="63"/>
      <c r="G70" s="63"/>
      <c r="H70" s="63"/>
      <c r="I70" s="63"/>
      <c r="J70" s="63"/>
    </row>
    <row r="71" customFormat="false" ht="12.75" hidden="false" customHeight="true" outlineLevel="0" collapsed="false">
      <c r="A71" s="63" t="s">
        <v>266</v>
      </c>
      <c r="B71" s="63"/>
      <c r="C71" s="63"/>
      <c r="D71" s="63"/>
      <c r="E71" s="63"/>
      <c r="F71" s="63"/>
      <c r="G71" s="63"/>
      <c r="H71" s="63"/>
      <c r="I71" s="63"/>
      <c r="J71" s="63"/>
    </row>
    <row r="72" customFormat="false" ht="12.75" hidden="false" customHeight="true" outlineLevel="0" collapsed="false">
      <c r="A72" s="64" t="s">
        <v>267</v>
      </c>
      <c r="B72" s="64"/>
      <c r="C72" s="64"/>
      <c r="D72" s="64"/>
      <c r="E72" s="64"/>
      <c r="F72" s="64"/>
      <c r="G72" s="64"/>
      <c r="H72" s="64"/>
      <c r="I72" s="64"/>
      <c r="J72" s="64"/>
    </row>
    <row r="73" customFormat="false" ht="12.75" hidden="false" customHeight="true" outlineLevel="0" collapsed="false">
      <c r="A73" s="63" t="s">
        <v>268</v>
      </c>
      <c r="B73" s="63"/>
      <c r="C73" s="63"/>
      <c r="D73" s="63"/>
      <c r="E73" s="63"/>
      <c r="F73" s="63"/>
      <c r="G73" s="63"/>
      <c r="H73" s="63"/>
      <c r="I73" s="63"/>
      <c r="J73" s="63"/>
    </row>
    <row r="74" customFormat="false" ht="12.75" hidden="false" customHeight="true" outlineLevel="0" collapsed="false">
      <c r="A74" s="64" t="s">
        <v>164</v>
      </c>
      <c r="B74" s="64"/>
      <c r="C74" s="64"/>
      <c r="D74" s="64"/>
      <c r="E74" s="64"/>
      <c r="F74" s="64"/>
      <c r="G74" s="64"/>
      <c r="H74" s="64"/>
      <c r="I74" s="64"/>
      <c r="J74" s="64"/>
    </row>
    <row r="75" customFormat="false" ht="12.75" hidden="false" customHeight="true" outlineLevel="0" collapsed="false">
      <c r="A75" s="64" t="s">
        <v>269</v>
      </c>
      <c r="B75" s="64"/>
      <c r="C75" s="64"/>
      <c r="D75" s="64"/>
      <c r="E75" s="64"/>
      <c r="F75" s="64"/>
      <c r="G75" s="64"/>
      <c r="H75" s="64"/>
      <c r="I75" s="64"/>
      <c r="J75" s="64"/>
    </row>
    <row r="76" customFormat="false" ht="12.75" hidden="false" customHeight="true" outlineLevel="0" collapsed="false">
      <c r="A76" s="64" t="s">
        <v>165</v>
      </c>
      <c r="B76" s="64"/>
      <c r="C76" s="64"/>
      <c r="D76" s="64"/>
      <c r="E76" s="64"/>
      <c r="F76" s="64"/>
      <c r="G76" s="64"/>
      <c r="H76" s="64"/>
      <c r="I76" s="64"/>
      <c r="J76" s="64"/>
    </row>
    <row r="77" customFormat="false" ht="24" hidden="false" customHeight="true" outlineLevel="0" collapsed="false">
      <c r="A77" s="63" t="s">
        <v>270</v>
      </c>
      <c r="B77" s="63"/>
      <c r="C77" s="63"/>
      <c r="D77" s="63"/>
      <c r="E77" s="63"/>
      <c r="F77" s="63"/>
      <c r="G77" s="63"/>
      <c r="H77" s="63"/>
      <c r="I77" s="63"/>
      <c r="J77" s="63"/>
    </row>
    <row r="78" customFormat="false" ht="12.75" hidden="false" customHeight="true" outlineLevel="0" collapsed="false">
      <c r="A78" s="63" t="s">
        <v>271</v>
      </c>
      <c r="B78" s="63"/>
      <c r="C78" s="63"/>
      <c r="D78" s="63"/>
      <c r="E78" s="63"/>
      <c r="F78" s="63"/>
      <c r="G78" s="63"/>
      <c r="H78" s="63"/>
      <c r="I78" s="63"/>
      <c r="J78" s="63"/>
    </row>
    <row r="79" customFormat="false" ht="24" hidden="false" customHeight="true" outlineLevel="0" collapsed="false">
      <c r="A79" s="63" t="s">
        <v>272</v>
      </c>
      <c r="B79" s="63"/>
      <c r="C79" s="63"/>
      <c r="D79" s="63"/>
      <c r="E79" s="63"/>
      <c r="F79" s="63"/>
      <c r="G79" s="63"/>
      <c r="H79" s="63"/>
      <c r="I79" s="63"/>
      <c r="J79" s="63"/>
    </row>
    <row r="80" customFormat="false" ht="12.75" hidden="false" customHeight="true" outlineLevel="0" collapsed="false">
      <c r="A80" s="63" t="s">
        <v>273</v>
      </c>
      <c r="B80" s="63"/>
      <c r="C80" s="63"/>
      <c r="D80" s="63"/>
      <c r="E80" s="63"/>
      <c r="F80" s="63"/>
      <c r="G80" s="63"/>
      <c r="H80" s="63"/>
      <c r="I80" s="63"/>
      <c r="J80" s="63"/>
    </row>
    <row r="81" customFormat="false" ht="48" hidden="false" customHeight="true" outlineLevel="0" collapsed="false">
      <c r="A81" s="63" t="s">
        <v>166</v>
      </c>
      <c r="B81" s="63"/>
      <c r="C81" s="63"/>
      <c r="D81" s="63"/>
      <c r="E81" s="63"/>
      <c r="F81" s="63"/>
      <c r="G81" s="63"/>
      <c r="H81" s="63"/>
      <c r="I81" s="63"/>
      <c r="J81" s="63"/>
    </row>
    <row r="82" customFormat="false" ht="12.75" hidden="false" customHeight="true" outlineLevel="0" collapsed="false">
      <c r="A82" s="63" t="s">
        <v>167</v>
      </c>
      <c r="B82" s="63"/>
      <c r="C82" s="63"/>
      <c r="D82" s="63"/>
      <c r="E82" s="63"/>
      <c r="F82" s="63"/>
      <c r="G82" s="63"/>
      <c r="H82" s="63"/>
      <c r="I82" s="63"/>
      <c r="J82" s="63"/>
    </row>
    <row r="83" customFormat="false" ht="12.75" hidden="false" customHeight="true" outlineLevel="0" collapsed="false">
      <c r="A83" s="63" t="s">
        <v>274</v>
      </c>
      <c r="B83" s="63"/>
      <c r="C83" s="63"/>
      <c r="D83" s="63"/>
      <c r="E83" s="63"/>
      <c r="F83" s="63"/>
      <c r="G83" s="63"/>
      <c r="H83" s="63"/>
      <c r="I83" s="63"/>
      <c r="J83" s="63"/>
    </row>
    <row r="84" customFormat="false" ht="36" hidden="false" customHeight="true" outlineLevel="0" collapsed="false">
      <c r="A84" s="63" t="s">
        <v>275</v>
      </c>
      <c r="B84" s="63"/>
      <c r="C84" s="63"/>
      <c r="D84" s="63"/>
      <c r="E84" s="63"/>
      <c r="F84" s="63"/>
      <c r="G84" s="63"/>
      <c r="H84" s="63"/>
      <c r="I84" s="63"/>
      <c r="J84" s="63"/>
    </row>
    <row r="85" customFormat="false" ht="24"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4" t="s">
        <v>276</v>
      </c>
      <c r="B86" s="64"/>
      <c r="C86" s="64"/>
      <c r="D86" s="64"/>
      <c r="E86" s="64"/>
      <c r="F86" s="64"/>
      <c r="G86" s="64"/>
      <c r="H86" s="64"/>
      <c r="I86" s="64"/>
      <c r="J86" s="64"/>
    </row>
    <row r="87" customFormat="false" ht="12.75" hidden="false" customHeight="true" outlineLevel="0" collapsed="false">
      <c r="A87" s="64" t="s">
        <v>277</v>
      </c>
      <c r="B87" s="64"/>
      <c r="C87" s="64"/>
      <c r="D87" s="64"/>
      <c r="E87" s="64"/>
      <c r="F87" s="64"/>
      <c r="G87" s="64"/>
      <c r="H87" s="64"/>
      <c r="I87" s="64"/>
      <c r="J87" s="64"/>
    </row>
    <row r="88" customFormat="false" ht="12.75" hidden="false" customHeight="true" outlineLevel="0" collapsed="false">
      <c r="A88" s="64" t="s">
        <v>278</v>
      </c>
      <c r="B88" s="64"/>
      <c r="C88" s="64"/>
      <c r="D88" s="64"/>
      <c r="E88" s="64"/>
      <c r="F88" s="64"/>
      <c r="G88" s="64"/>
      <c r="H88" s="64"/>
      <c r="I88" s="64"/>
      <c r="J88" s="64"/>
    </row>
    <row r="89" customFormat="false" ht="12.75" hidden="false" customHeight="true" outlineLevel="0" collapsed="false">
      <c r="A89" s="64" t="s">
        <v>279</v>
      </c>
      <c r="B89" s="64"/>
      <c r="C89" s="64"/>
      <c r="D89" s="64"/>
      <c r="E89" s="64"/>
      <c r="F89" s="64"/>
      <c r="G89" s="64"/>
      <c r="H89" s="64"/>
      <c r="I89" s="64"/>
      <c r="J89" s="64"/>
    </row>
    <row r="90" customFormat="false" ht="12.75" hidden="false" customHeight="true" outlineLevel="0" collapsed="false">
      <c r="A90" s="63" t="s">
        <v>280</v>
      </c>
      <c r="B90" s="63"/>
      <c r="C90" s="63"/>
      <c r="D90" s="63"/>
      <c r="E90" s="63"/>
      <c r="F90" s="63"/>
      <c r="G90" s="63"/>
      <c r="H90" s="63"/>
      <c r="I90" s="63"/>
      <c r="J90" s="63"/>
    </row>
    <row r="91" customFormat="false" ht="12.75" hidden="false" customHeight="true" outlineLevel="0" collapsed="false">
      <c r="A91" s="64" t="s">
        <v>281</v>
      </c>
      <c r="B91" s="64"/>
      <c r="C91" s="64"/>
      <c r="D91" s="64"/>
      <c r="E91" s="64"/>
      <c r="F91" s="64"/>
      <c r="G91" s="64"/>
      <c r="H91" s="64"/>
      <c r="I91" s="64"/>
      <c r="J91" s="64"/>
    </row>
    <row r="92" customFormat="false" ht="12.75" hidden="false" customHeight="true" outlineLevel="0" collapsed="false">
      <c r="A92" s="63" t="s">
        <v>282</v>
      </c>
      <c r="B92" s="63"/>
      <c r="C92" s="63"/>
      <c r="D92" s="63"/>
      <c r="E92" s="63"/>
      <c r="F92" s="63"/>
      <c r="G92" s="63"/>
      <c r="H92" s="63"/>
      <c r="I92" s="63"/>
      <c r="J92" s="63"/>
    </row>
    <row r="93" customFormat="false" ht="12.75" hidden="false" customHeight="true" outlineLevel="0" collapsed="false">
      <c r="A93" s="63" t="s">
        <v>283</v>
      </c>
      <c r="B93" s="63"/>
      <c r="C93" s="63"/>
      <c r="D93" s="63"/>
      <c r="E93" s="63"/>
      <c r="F93" s="63"/>
      <c r="G93" s="63"/>
      <c r="H93" s="63"/>
      <c r="I93" s="63"/>
      <c r="J93" s="63"/>
    </row>
    <row r="94" customFormat="false" ht="12.75" hidden="false" customHeight="true" outlineLevel="0" collapsed="false">
      <c r="A94" s="63" t="s">
        <v>284</v>
      </c>
      <c r="B94" s="63"/>
      <c r="C94" s="63"/>
      <c r="D94" s="63"/>
      <c r="E94" s="63"/>
      <c r="F94" s="63"/>
      <c r="G94" s="63"/>
      <c r="H94" s="63"/>
      <c r="I94" s="63"/>
      <c r="J94" s="63"/>
    </row>
    <row r="95" customFormat="false" ht="12.75" hidden="false" customHeight="true" outlineLevel="0" collapsed="false">
      <c r="A95" s="63" t="s">
        <v>285</v>
      </c>
      <c r="B95" s="63"/>
      <c r="C95" s="63"/>
      <c r="D95" s="63"/>
      <c r="E95" s="63"/>
      <c r="F95" s="63"/>
      <c r="G95" s="63"/>
      <c r="H95" s="63"/>
      <c r="I95" s="63"/>
      <c r="J95" s="63"/>
    </row>
    <row r="96" customFormat="false" ht="12.75" hidden="false" customHeight="true" outlineLevel="0" collapsed="false">
      <c r="A96" s="63" t="s">
        <v>286</v>
      </c>
      <c r="B96" s="63"/>
      <c r="C96" s="63"/>
      <c r="D96" s="63"/>
      <c r="E96" s="63"/>
      <c r="F96" s="63"/>
      <c r="G96" s="63"/>
      <c r="H96" s="63"/>
      <c r="I96" s="63"/>
      <c r="J96" s="63"/>
    </row>
    <row r="97" customFormat="false" ht="12.75" hidden="false" customHeight="true" outlineLevel="0" collapsed="false">
      <c r="A97" s="63" t="s">
        <v>287</v>
      </c>
      <c r="B97" s="63"/>
      <c r="C97" s="63"/>
      <c r="D97" s="63"/>
      <c r="E97" s="63"/>
      <c r="F97" s="63"/>
      <c r="G97" s="63"/>
      <c r="H97" s="63"/>
      <c r="I97" s="63"/>
      <c r="J97" s="63"/>
    </row>
    <row r="98" customFormat="false" ht="24" hidden="false" customHeight="true" outlineLevel="0" collapsed="false">
      <c r="A98" s="63" t="s">
        <v>169</v>
      </c>
      <c r="B98" s="63"/>
      <c r="C98" s="63"/>
      <c r="D98" s="63"/>
      <c r="E98" s="63"/>
      <c r="F98" s="63"/>
      <c r="G98" s="63"/>
      <c r="H98" s="63"/>
      <c r="I98" s="63"/>
      <c r="J98" s="63"/>
    </row>
    <row r="99" customFormat="false" ht="24" hidden="false" customHeight="true" outlineLevel="0" collapsed="false">
      <c r="A99" s="63" t="s">
        <v>288</v>
      </c>
      <c r="B99" s="63"/>
      <c r="C99" s="63"/>
      <c r="D99" s="63"/>
      <c r="E99" s="63"/>
      <c r="F99" s="63"/>
      <c r="G99" s="63"/>
      <c r="H99" s="63"/>
      <c r="I99" s="63"/>
      <c r="J99" s="63"/>
    </row>
    <row r="100" customFormat="false" ht="12.75" hidden="false" customHeight="true" outlineLevel="0" collapsed="false">
      <c r="A100" s="63" t="s">
        <v>289</v>
      </c>
      <c r="B100" s="63"/>
      <c r="C100" s="63"/>
      <c r="D100" s="63"/>
      <c r="E100" s="63"/>
      <c r="F100" s="63"/>
      <c r="G100" s="63"/>
      <c r="H100" s="63"/>
      <c r="I100" s="63"/>
      <c r="J100" s="63"/>
    </row>
    <row r="101" customFormat="false" ht="12.75" hidden="false" customHeight="true" outlineLevel="0" collapsed="false">
      <c r="A101" s="64" t="s">
        <v>290</v>
      </c>
      <c r="B101" s="64"/>
      <c r="C101" s="64"/>
      <c r="D101" s="64"/>
      <c r="E101" s="64"/>
      <c r="F101" s="64"/>
      <c r="G101" s="64"/>
      <c r="H101" s="64"/>
      <c r="I101" s="64"/>
      <c r="J101" s="64"/>
    </row>
    <row r="102" customFormat="false" ht="24" hidden="false" customHeight="true" outlineLevel="0" collapsed="false">
      <c r="A102" s="63" t="s">
        <v>291</v>
      </c>
      <c r="B102" s="63"/>
      <c r="C102" s="63"/>
      <c r="D102" s="63"/>
      <c r="E102" s="63"/>
      <c r="F102" s="63"/>
      <c r="G102" s="63"/>
      <c r="H102" s="63"/>
      <c r="I102" s="63"/>
      <c r="J102" s="63"/>
    </row>
    <row r="103" customFormat="false" ht="24" hidden="false" customHeight="true" outlineLevel="0" collapsed="false">
      <c r="A103" s="63" t="s">
        <v>292</v>
      </c>
      <c r="B103" s="63"/>
      <c r="C103" s="63"/>
      <c r="D103" s="63"/>
      <c r="E103" s="63"/>
      <c r="F103" s="63"/>
      <c r="G103" s="63"/>
      <c r="H103" s="63"/>
      <c r="I103" s="63"/>
      <c r="J103" s="63"/>
    </row>
    <row r="104" customFormat="false" ht="24" hidden="false" customHeight="true" outlineLevel="0" collapsed="false">
      <c r="A104" s="63" t="s">
        <v>170</v>
      </c>
      <c r="B104" s="63"/>
      <c r="C104" s="63"/>
      <c r="D104" s="63"/>
      <c r="E104" s="63"/>
      <c r="F104" s="63"/>
      <c r="G104" s="63"/>
      <c r="H104" s="63"/>
      <c r="I104" s="63"/>
      <c r="J104" s="63"/>
    </row>
    <row r="105" customFormat="false" ht="12.75" hidden="false" customHeight="true" outlineLevel="0" collapsed="false">
      <c r="A105" s="64" t="s">
        <v>293</v>
      </c>
      <c r="B105" s="64"/>
      <c r="C105" s="64"/>
      <c r="D105" s="64"/>
      <c r="E105" s="64"/>
      <c r="F105" s="64"/>
      <c r="G105" s="64"/>
      <c r="H105" s="64"/>
      <c r="I105" s="64"/>
      <c r="J105" s="64"/>
    </row>
    <row r="106" customFormat="false" ht="12.75" hidden="false" customHeight="true" outlineLevel="0" collapsed="false">
      <c r="A106" s="64" t="s">
        <v>294</v>
      </c>
      <c r="B106" s="64"/>
      <c r="C106" s="64"/>
      <c r="D106" s="64"/>
      <c r="E106" s="64"/>
      <c r="F106" s="64"/>
      <c r="G106" s="64"/>
      <c r="H106" s="64"/>
      <c r="I106" s="64"/>
      <c r="J106" s="64"/>
    </row>
    <row r="107" customFormat="false" ht="12.75" hidden="false" customHeight="true" outlineLevel="0" collapsed="false">
      <c r="A107" s="64" t="s">
        <v>295</v>
      </c>
      <c r="B107" s="64"/>
      <c r="C107" s="64"/>
      <c r="D107" s="64"/>
      <c r="E107" s="64"/>
      <c r="F107" s="64"/>
      <c r="G107" s="64"/>
      <c r="H107" s="64"/>
      <c r="I107" s="64"/>
      <c r="J107" s="64"/>
    </row>
    <row r="108" customFormat="false" ht="12.75" hidden="false" customHeight="true" outlineLevel="0" collapsed="false">
      <c r="A108" s="64" t="s">
        <v>296</v>
      </c>
      <c r="B108" s="64"/>
      <c r="C108" s="64"/>
      <c r="D108" s="64"/>
      <c r="E108" s="64"/>
      <c r="F108" s="64"/>
      <c r="G108" s="64"/>
      <c r="H108" s="64"/>
      <c r="I108" s="64"/>
      <c r="J108" s="64"/>
    </row>
    <row r="109" customFormat="false" ht="12.75" hidden="false" customHeight="true" outlineLevel="0" collapsed="false">
      <c r="A109" s="64" t="s">
        <v>297</v>
      </c>
      <c r="B109" s="64"/>
      <c r="C109" s="64"/>
      <c r="D109" s="64"/>
      <c r="E109" s="64"/>
      <c r="F109" s="64"/>
      <c r="G109" s="64"/>
      <c r="H109" s="64"/>
      <c r="I109" s="64"/>
      <c r="J109" s="64"/>
    </row>
    <row r="110" customFormat="false" ht="12.75" hidden="false" customHeight="true" outlineLevel="0" collapsed="false">
      <c r="A110" s="64" t="s">
        <v>298</v>
      </c>
      <c r="B110" s="64"/>
      <c r="C110" s="64"/>
      <c r="D110" s="64"/>
      <c r="E110" s="64"/>
      <c r="F110" s="64"/>
      <c r="G110" s="64"/>
      <c r="H110" s="64"/>
      <c r="I110" s="64"/>
      <c r="J110" s="64"/>
    </row>
    <row r="111" customFormat="false" ht="24" hidden="false" customHeight="true" outlineLevel="0" collapsed="false">
      <c r="A111" s="63" t="s">
        <v>299</v>
      </c>
      <c r="B111" s="63"/>
      <c r="C111" s="63"/>
      <c r="D111" s="63"/>
      <c r="E111" s="63"/>
      <c r="F111" s="63"/>
      <c r="G111" s="63"/>
      <c r="H111" s="63"/>
      <c r="I111" s="63"/>
      <c r="J111" s="63"/>
    </row>
    <row r="112" customFormat="false" ht="24" hidden="false" customHeight="true" outlineLevel="0" collapsed="false">
      <c r="A112" s="63" t="s">
        <v>300</v>
      </c>
      <c r="B112" s="63"/>
      <c r="C112" s="63"/>
      <c r="D112" s="63"/>
      <c r="E112" s="63"/>
      <c r="F112" s="63"/>
      <c r="G112" s="63"/>
      <c r="H112" s="63"/>
      <c r="I112" s="63"/>
      <c r="J112" s="63"/>
    </row>
    <row r="113" customFormat="false" ht="24" hidden="false" customHeight="true" outlineLevel="0" collapsed="false">
      <c r="A113" s="63" t="s">
        <v>171</v>
      </c>
      <c r="B113" s="63"/>
      <c r="C113" s="63"/>
      <c r="D113" s="63"/>
      <c r="E113" s="63"/>
      <c r="F113" s="63"/>
      <c r="G113" s="63"/>
      <c r="H113" s="63"/>
      <c r="I113" s="63"/>
      <c r="J113" s="63"/>
    </row>
    <row r="114" customFormat="false" ht="24" hidden="false" customHeight="true" outlineLevel="0" collapsed="false">
      <c r="A114" s="63" t="s">
        <v>301</v>
      </c>
      <c r="B114" s="63"/>
      <c r="C114" s="63"/>
      <c r="D114" s="63"/>
      <c r="E114" s="63"/>
      <c r="F114" s="63"/>
      <c r="G114" s="63"/>
      <c r="H114" s="63"/>
      <c r="I114" s="63"/>
      <c r="J114" s="63"/>
    </row>
    <row r="115" customFormat="false" ht="12.75" hidden="false" customHeight="true" outlineLevel="0" collapsed="false">
      <c r="A115" s="63" t="s">
        <v>172</v>
      </c>
      <c r="B115" s="63"/>
      <c r="C115" s="63"/>
      <c r="D115" s="63"/>
      <c r="E115" s="63"/>
      <c r="F115" s="63"/>
      <c r="G115" s="63"/>
      <c r="H115" s="63"/>
      <c r="I115" s="63"/>
      <c r="J115" s="63"/>
    </row>
    <row r="116" customFormat="false" ht="12.75" hidden="false" customHeight="true" outlineLevel="0" collapsed="false">
      <c r="A116" s="63" t="s">
        <v>173</v>
      </c>
      <c r="B116" s="63"/>
      <c r="C116" s="63"/>
      <c r="D116" s="63"/>
      <c r="E116" s="63"/>
      <c r="F116" s="63"/>
      <c r="G116" s="63"/>
      <c r="H116" s="63"/>
      <c r="I116" s="63"/>
      <c r="J116" s="63"/>
    </row>
    <row r="117" customFormat="false" ht="24" hidden="false" customHeight="true" outlineLevel="0" collapsed="false">
      <c r="A117" s="63" t="s">
        <v>174</v>
      </c>
      <c r="B117" s="63"/>
      <c r="C117" s="63"/>
      <c r="D117" s="63"/>
      <c r="E117" s="63"/>
      <c r="F117" s="63"/>
      <c r="G117" s="63"/>
      <c r="H117" s="63"/>
      <c r="I117" s="63"/>
      <c r="J117" s="63"/>
    </row>
    <row r="118" customFormat="false" ht="24" hidden="false" customHeight="true" outlineLevel="0" collapsed="false">
      <c r="A118" s="63" t="s">
        <v>175</v>
      </c>
      <c r="B118" s="63"/>
      <c r="C118" s="63"/>
      <c r="D118" s="63"/>
      <c r="E118" s="63"/>
      <c r="F118" s="63"/>
      <c r="G118" s="63"/>
      <c r="H118" s="63"/>
      <c r="I118" s="63"/>
      <c r="J118" s="63"/>
    </row>
    <row r="119" customFormat="false" ht="24" hidden="false" customHeight="true" outlineLevel="0" collapsed="false">
      <c r="A119" s="63" t="s">
        <v>176</v>
      </c>
      <c r="B119" s="63"/>
      <c r="C119" s="63"/>
      <c r="D119" s="63"/>
      <c r="E119" s="63"/>
      <c r="F119" s="63"/>
      <c r="G119" s="63"/>
      <c r="H119" s="63"/>
      <c r="I119" s="63"/>
      <c r="J119" s="63"/>
    </row>
    <row r="120" customFormat="false" ht="12.75" hidden="false" customHeight="true" outlineLevel="0" collapsed="false">
      <c r="A120" s="64" t="s">
        <v>177</v>
      </c>
      <c r="B120" s="64"/>
      <c r="C120" s="64"/>
      <c r="D120" s="64"/>
      <c r="E120" s="64"/>
      <c r="F120" s="64"/>
      <c r="G120" s="64"/>
      <c r="H120" s="64"/>
      <c r="I120" s="64"/>
      <c r="J120" s="64"/>
    </row>
    <row r="121" customFormat="false" ht="12.75" hidden="false" customHeight="true" outlineLevel="0" collapsed="false">
      <c r="A121" s="63" t="s">
        <v>178</v>
      </c>
      <c r="B121" s="63"/>
      <c r="C121" s="63"/>
      <c r="D121" s="63"/>
      <c r="E121" s="63"/>
      <c r="F121" s="63"/>
      <c r="G121" s="63"/>
      <c r="H121" s="63"/>
      <c r="I121" s="63"/>
      <c r="J121" s="63"/>
    </row>
    <row r="122" customFormat="false" ht="12.75" hidden="false" customHeight="true" outlineLevel="0" collapsed="false">
      <c r="A122" s="64" t="s">
        <v>179</v>
      </c>
      <c r="B122" s="64"/>
      <c r="C122" s="64"/>
      <c r="D122" s="64"/>
      <c r="E122" s="64"/>
      <c r="F122" s="64"/>
      <c r="G122" s="64"/>
      <c r="H122" s="64"/>
      <c r="I122" s="64"/>
      <c r="J122" s="64"/>
    </row>
    <row r="123" customFormat="false" ht="12.75" hidden="false" customHeight="true" outlineLevel="0" collapsed="false">
      <c r="A123" s="63" t="s">
        <v>180</v>
      </c>
      <c r="B123" s="63"/>
      <c r="C123" s="63"/>
      <c r="D123" s="63"/>
      <c r="E123" s="63"/>
      <c r="F123" s="63"/>
      <c r="G123" s="63"/>
      <c r="H123" s="63"/>
      <c r="I123" s="63"/>
      <c r="J123" s="63"/>
    </row>
    <row r="124" customFormat="false" ht="12.75" hidden="false" customHeight="true" outlineLevel="0" collapsed="false">
      <c r="A124" s="63" t="s">
        <v>181</v>
      </c>
      <c r="B124" s="63"/>
      <c r="C124" s="63"/>
      <c r="D124" s="63"/>
      <c r="E124" s="63"/>
      <c r="F124" s="63"/>
      <c r="G124" s="63"/>
      <c r="H124" s="63"/>
      <c r="I124" s="63"/>
      <c r="J124" s="63"/>
    </row>
    <row r="125" customFormat="false" ht="24" hidden="false" customHeight="true" outlineLevel="0" collapsed="false">
      <c r="A125" s="63" t="s">
        <v>182</v>
      </c>
      <c r="B125" s="63"/>
      <c r="C125" s="63"/>
      <c r="D125" s="63"/>
      <c r="E125" s="63"/>
      <c r="F125" s="63"/>
      <c r="G125" s="63"/>
      <c r="H125" s="63"/>
      <c r="I125" s="63"/>
      <c r="J125" s="63"/>
    </row>
    <row r="126" customFormat="false" ht="24" hidden="false" customHeight="true" outlineLevel="0" collapsed="false">
      <c r="A126" s="63" t="s">
        <v>183</v>
      </c>
      <c r="B126" s="63"/>
      <c r="C126" s="63"/>
      <c r="D126" s="63"/>
      <c r="E126" s="63"/>
      <c r="F126" s="63"/>
      <c r="G126" s="63"/>
      <c r="H126" s="63"/>
      <c r="I126" s="63"/>
      <c r="J126" s="63"/>
    </row>
    <row r="127" customFormat="false" ht="24" hidden="false" customHeight="true" outlineLevel="0" collapsed="false">
      <c r="A127" s="63" t="s">
        <v>184</v>
      </c>
      <c r="B127" s="63"/>
      <c r="C127" s="63"/>
      <c r="D127" s="63"/>
      <c r="E127" s="63"/>
      <c r="F127" s="63"/>
      <c r="G127" s="63"/>
      <c r="H127" s="63"/>
      <c r="I127" s="63"/>
      <c r="J127" s="63"/>
    </row>
    <row r="128" customFormat="false" ht="24" hidden="false" customHeight="true" outlineLevel="0" collapsed="false">
      <c r="A128" s="63" t="s">
        <v>185</v>
      </c>
      <c r="B128" s="63"/>
      <c r="C128" s="63"/>
      <c r="D128" s="63"/>
      <c r="E128" s="63"/>
      <c r="F128" s="63"/>
      <c r="G128" s="63"/>
      <c r="H128" s="63"/>
      <c r="I128" s="63"/>
      <c r="J128" s="63"/>
    </row>
    <row r="129" customFormat="false" ht="24" hidden="false" customHeight="true" outlineLevel="0" collapsed="false">
      <c r="A129" s="63" t="s">
        <v>186</v>
      </c>
      <c r="B129" s="63"/>
      <c r="C129" s="63"/>
      <c r="D129" s="63"/>
      <c r="E129" s="63"/>
      <c r="F129" s="63"/>
      <c r="G129" s="63"/>
      <c r="H129" s="63"/>
      <c r="I129" s="63"/>
      <c r="J129" s="63"/>
    </row>
    <row r="130" customFormat="false" ht="12.75" hidden="false" customHeight="true" outlineLevel="0" collapsed="false">
      <c r="A130" s="64" t="s">
        <v>187</v>
      </c>
      <c r="B130" s="64"/>
      <c r="C130" s="64"/>
      <c r="D130" s="64"/>
      <c r="E130" s="64"/>
      <c r="F130" s="64"/>
      <c r="G130" s="64"/>
      <c r="H130" s="64"/>
      <c r="I130" s="64"/>
      <c r="J130" s="64"/>
    </row>
    <row r="131" customFormat="false" ht="12.75" hidden="false" customHeight="true" outlineLevel="0" collapsed="false">
      <c r="A131" s="64" t="s">
        <v>188</v>
      </c>
      <c r="B131" s="64"/>
      <c r="C131" s="64"/>
      <c r="D131" s="64"/>
      <c r="E131" s="64"/>
      <c r="F131" s="64"/>
      <c r="G131" s="64"/>
      <c r="H131" s="64"/>
      <c r="I131" s="64"/>
      <c r="J131" s="64"/>
    </row>
    <row r="132" customFormat="false" ht="12.75" hidden="false" customHeight="true" outlineLevel="0" collapsed="false">
      <c r="A132" s="64" t="s">
        <v>189</v>
      </c>
      <c r="B132" s="64"/>
      <c r="C132" s="64"/>
      <c r="D132" s="64"/>
      <c r="E132" s="64"/>
      <c r="F132" s="64"/>
      <c r="G132" s="64"/>
      <c r="H132" s="64"/>
      <c r="I132" s="64"/>
      <c r="J132" s="64"/>
    </row>
    <row r="133" customFormat="false" ht="12.75" hidden="false" customHeight="true" outlineLevel="0" collapsed="false">
      <c r="A133" s="64" t="s">
        <v>190</v>
      </c>
      <c r="B133" s="64"/>
      <c r="C133" s="64"/>
      <c r="D133" s="64"/>
      <c r="E133" s="64"/>
      <c r="F133" s="64"/>
      <c r="G133" s="64"/>
      <c r="H133" s="64"/>
      <c r="I133" s="64"/>
      <c r="J133" s="64"/>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B134:J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327</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1518"/>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328</v>
      </c>
      <c r="B8" s="1202" t="s">
        <v>2041</v>
      </c>
      <c r="C8" s="1202" t="s">
        <v>2081</v>
      </c>
      <c r="D8" s="2214" t="s">
        <v>2329</v>
      </c>
      <c r="E8" s="2214"/>
      <c r="F8" s="2214"/>
      <c r="G8" s="2215"/>
      <c r="H8" s="2216"/>
    </row>
    <row r="9" customFormat="false" ht="12.75" hidden="false" customHeight="true" outlineLevel="0" collapsed="false">
      <c r="A9" s="2213" t="s">
        <v>2330</v>
      </c>
      <c r="B9" s="1202" t="s">
        <v>2331</v>
      </c>
      <c r="C9" s="1202" t="s">
        <v>2081</v>
      </c>
      <c r="D9" s="2214" t="s">
        <v>2329</v>
      </c>
      <c r="E9" s="2214"/>
      <c r="F9" s="2214"/>
      <c r="G9" s="2215"/>
      <c r="H9" s="2216"/>
    </row>
    <row r="10" customFormat="false" ht="12.75" hidden="false" customHeight="true" outlineLevel="0" collapsed="false">
      <c r="A10" s="2213" t="s">
        <v>2330</v>
      </c>
      <c r="B10" s="1202" t="s">
        <v>2331</v>
      </c>
      <c r="C10" s="1202" t="s">
        <v>2332</v>
      </c>
      <c r="D10" s="2214" t="s">
        <v>2329</v>
      </c>
      <c r="E10" s="2214"/>
      <c r="F10" s="2214"/>
      <c r="G10" s="2215"/>
      <c r="H10" s="2216"/>
    </row>
    <row r="11" customFormat="false" ht="12.75" hidden="false" customHeight="true" outlineLevel="0" collapsed="false">
      <c r="A11" s="2213" t="s">
        <v>2333</v>
      </c>
      <c r="B11" s="1202" t="s">
        <v>2334</v>
      </c>
      <c r="C11" s="1202" t="s">
        <v>2082</v>
      </c>
      <c r="D11" s="2214"/>
      <c r="E11" s="2214"/>
      <c r="F11" s="2214"/>
      <c r="G11" s="2215"/>
      <c r="H11" s="2216"/>
    </row>
    <row r="12" customFormat="false" ht="13.5" hidden="false" customHeight="true" outlineLevel="0" collapsed="false">
      <c r="A12" s="1812"/>
      <c r="B12" s="1202"/>
      <c r="C12" s="1202"/>
      <c r="D12" s="652"/>
      <c r="E12" s="652"/>
      <c r="F12" s="652"/>
      <c r="G12" s="652"/>
      <c r="H12" s="2219"/>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945" t="s">
        <v>2335</v>
      </c>
      <c r="B14" s="945"/>
      <c r="C14" s="945"/>
      <c r="D14" s="945"/>
      <c r="E14" s="945"/>
      <c r="F14" s="945"/>
      <c r="G14" s="945"/>
      <c r="H14" s="945"/>
    </row>
    <row r="15" customFormat="false" ht="13.5" hidden="false" customHeight="true" outlineLevel="0" collapsed="false">
      <c r="A15" s="945" t="s">
        <v>2336</v>
      </c>
      <c r="B15" s="945"/>
      <c r="C15" s="945"/>
      <c r="D15" s="945"/>
      <c r="E15" s="945"/>
      <c r="F15" s="945"/>
      <c r="G15" s="945"/>
      <c r="H15" s="945"/>
    </row>
    <row r="16" customFormat="false" ht="13.5" hidden="false" customHeight="true" outlineLevel="0" collapsed="false">
      <c r="I16" s="61"/>
    </row>
    <row r="17" customFormat="false" ht="12.75" hidden="false" customHeight="true" outlineLevel="0" collapsed="false">
      <c r="A17" s="2220" t="s">
        <v>2066</v>
      </c>
      <c r="B17" s="2221"/>
      <c r="C17" s="2221"/>
      <c r="D17" s="2221"/>
      <c r="E17" s="2221"/>
      <c r="F17" s="2221"/>
      <c r="G17" s="2221"/>
      <c r="H17" s="2222"/>
    </row>
    <row r="18" customFormat="false" ht="13.5" hidden="false" customHeight="true" outlineLevel="0" collapsed="false">
      <c r="A18" s="2223" t="s">
        <v>2337</v>
      </c>
      <c r="B18" s="2223"/>
      <c r="C18" s="2223"/>
      <c r="D18" s="2223"/>
      <c r="E18" s="2223"/>
      <c r="F18" s="2223"/>
      <c r="G18" s="2223"/>
      <c r="H18" s="2223"/>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8</v>
      </c>
      <c r="E1" s="114" t="s">
        <v>83</v>
      </c>
    </row>
    <row r="2" customFormat="false" ht="15.75" hidden="false" customHeight="true" outlineLevel="0" collapsed="false">
      <c r="A2" s="640" t="s">
        <v>304</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24" t="s">
        <v>2339</v>
      </c>
      <c r="B5" s="2224"/>
      <c r="C5" s="2224"/>
      <c r="D5" s="2224"/>
      <c r="E5" s="2224"/>
      <c r="F5" s="16"/>
    </row>
    <row r="6" customFormat="false" ht="26.25" hidden="false" customHeight="true" outlineLevel="0" collapsed="false">
      <c r="A6" s="2225" t="s">
        <v>2071</v>
      </c>
      <c r="B6" s="2226" t="s">
        <v>2340</v>
      </c>
      <c r="C6" s="2226" t="s">
        <v>2341</v>
      </c>
      <c r="D6" s="2227"/>
      <c r="E6" s="2227" t="s">
        <v>2342</v>
      </c>
      <c r="F6" s="16"/>
    </row>
    <row r="7" customFormat="false" ht="13.5" hidden="false" customHeight="true" outlineLevel="0" collapsed="false">
      <c r="A7" s="2228" t="s">
        <v>2081</v>
      </c>
      <c r="B7" s="1812" t="s">
        <v>2343</v>
      </c>
      <c r="C7" s="1812" t="s">
        <v>2344</v>
      </c>
      <c r="D7" s="2229" t="s">
        <v>2345</v>
      </c>
      <c r="E7" s="2229"/>
    </row>
    <row r="8" customFormat="false" ht="12.75" hidden="false" customHeight="true" outlineLevel="0" collapsed="false">
      <c r="A8" s="2228" t="s">
        <v>2081</v>
      </c>
      <c r="B8" s="1812" t="s">
        <v>2343</v>
      </c>
      <c r="C8" s="1812" t="s">
        <v>2344</v>
      </c>
      <c r="D8" s="2229" t="s">
        <v>2346</v>
      </c>
      <c r="E8" s="2229"/>
    </row>
    <row r="9" customFormat="false" ht="12.75" hidden="false" customHeight="true" outlineLevel="0" collapsed="false">
      <c r="A9" s="2228" t="s">
        <v>2081</v>
      </c>
      <c r="B9" s="1812" t="s">
        <v>2343</v>
      </c>
      <c r="C9" s="1812" t="s">
        <v>2347</v>
      </c>
      <c r="D9" s="2230" t="s">
        <v>2348</v>
      </c>
      <c r="E9" s="2230"/>
    </row>
    <row r="10" customFormat="false" ht="12.75" hidden="false" customHeight="true" outlineLevel="0" collapsed="false">
      <c r="A10" s="2228" t="s">
        <v>2081</v>
      </c>
      <c r="B10" s="1812" t="s">
        <v>2343</v>
      </c>
      <c r="C10" s="1812" t="s">
        <v>2347</v>
      </c>
      <c r="D10" s="2230" t="s">
        <v>2348</v>
      </c>
      <c r="E10" s="2230"/>
    </row>
    <row r="11" customFormat="false" ht="12.75" hidden="false" customHeight="true" outlineLevel="0" collapsed="false">
      <c r="A11" s="2228" t="s">
        <v>2081</v>
      </c>
      <c r="B11" s="1812" t="s">
        <v>2343</v>
      </c>
      <c r="C11" s="1812" t="s">
        <v>2349</v>
      </c>
      <c r="D11" s="2230"/>
      <c r="E11" s="2230"/>
    </row>
    <row r="12" customFormat="false" ht="12.75" hidden="false" customHeight="true" outlineLevel="0" collapsed="false">
      <c r="A12" s="2228" t="s">
        <v>2081</v>
      </c>
      <c r="B12" s="1812" t="s">
        <v>2343</v>
      </c>
      <c r="C12" s="1812" t="s">
        <v>2350</v>
      </c>
      <c r="D12" s="2230" t="s">
        <v>2351</v>
      </c>
      <c r="E12" s="2230"/>
    </row>
    <row r="13" customFormat="false" ht="12.75" hidden="false" customHeight="true" outlineLevel="0" collapsed="false">
      <c r="A13" s="2228" t="s">
        <v>2081</v>
      </c>
      <c r="B13" s="1812" t="s">
        <v>2343</v>
      </c>
      <c r="C13" s="1812" t="s">
        <v>2352</v>
      </c>
      <c r="D13" s="2230" t="s">
        <v>2351</v>
      </c>
      <c r="E13" s="2230"/>
    </row>
    <row r="14" customFormat="false" ht="12.75" hidden="false" customHeight="true" outlineLevel="0" collapsed="false">
      <c r="A14" s="2228" t="s">
        <v>2081</v>
      </c>
      <c r="B14" s="1812" t="s">
        <v>2343</v>
      </c>
      <c r="C14" s="1812" t="s">
        <v>2353</v>
      </c>
      <c r="D14" s="2230" t="s">
        <v>2354</v>
      </c>
      <c r="E14" s="2230"/>
    </row>
    <row r="15" customFormat="false" ht="12.75" hidden="false" customHeight="true" outlineLevel="0" collapsed="false">
      <c r="A15" s="2228" t="s">
        <v>2081</v>
      </c>
      <c r="B15" s="1812" t="s">
        <v>2343</v>
      </c>
      <c r="C15" s="1812" t="s">
        <v>2355</v>
      </c>
      <c r="D15" s="2230" t="s">
        <v>2356</v>
      </c>
      <c r="E15" s="2230"/>
    </row>
    <row r="16" customFormat="false" ht="12.75" hidden="false" customHeight="true" outlineLevel="0" collapsed="false">
      <c r="A16" s="2228" t="s">
        <v>2081</v>
      </c>
      <c r="B16" s="1812" t="s">
        <v>2343</v>
      </c>
      <c r="C16" s="1812" t="s">
        <v>2357</v>
      </c>
      <c r="D16" s="2230" t="s">
        <v>2358</v>
      </c>
      <c r="E16" s="2230"/>
    </row>
    <row r="17" customFormat="false" ht="12.75" hidden="false" customHeight="true" outlineLevel="0" collapsed="false">
      <c r="A17" s="2228" t="s">
        <v>2080</v>
      </c>
      <c r="B17" s="1812" t="s">
        <v>2343</v>
      </c>
      <c r="C17" s="1812" t="s">
        <v>2349</v>
      </c>
      <c r="D17" s="2230"/>
      <c r="E17" s="2230"/>
    </row>
    <row r="18" customFormat="false" ht="12.75" hidden="false" customHeight="true" outlineLevel="0" collapsed="false">
      <c r="A18" s="2228" t="s">
        <v>2080</v>
      </c>
      <c r="B18" s="1812" t="s">
        <v>2343</v>
      </c>
      <c r="C18" s="1812" t="s">
        <v>2357</v>
      </c>
      <c r="D18" s="2230" t="s">
        <v>2358</v>
      </c>
      <c r="E18" s="2230"/>
    </row>
    <row r="19" customFormat="false" ht="12.75" hidden="false" customHeight="true" outlineLevel="0" collapsed="false">
      <c r="A19" s="2228" t="s">
        <v>2082</v>
      </c>
      <c r="B19" s="1812" t="s">
        <v>2343</v>
      </c>
      <c r="C19" s="1812" t="s">
        <v>2347</v>
      </c>
      <c r="D19" s="2230" t="s">
        <v>2348</v>
      </c>
      <c r="E19" s="2230"/>
    </row>
    <row r="20" customFormat="false" ht="12.75" hidden="false" customHeight="true" outlineLevel="0" collapsed="false">
      <c r="A20" s="2228" t="s">
        <v>2082</v>
      </c>
      <c r="B20" s="1812" t="s">
        <v>2343</v>
      </c>
      <c r="C20" s="1812" t="s">
        <v>2347</v>
      </c>
      <c r="D20" s="2230" t="s">
        <v>2348</v>
      </c>
      <c r="E20" s="2230"/>
    </row>
    <row r="21" customFormat="false" ht="12.75" hidden="false" customHeight="true" outlineLevel="0" collapsed="false">
      <c r="A21" s="2228" t="s">
        <v>2082</v>
      </c>
      <c r="B21" s="1812" t="s">
        <v>2343</v>
      </c>
      <c r="C21" s="1812" t="s">
        <v>2349</v>
      </c>
      <c r="D21" s="2230"/>
      <c r="E21" s="2230"/>
    </row>
    <row r="22" customFormat="false" ht="12.75" hidden="false" customHeight="true" outlineLevel="0" collapsed="false">
      <c r="A22" s="2228" t="s">
        <v>2082</v>
      </c>
      <c r="B22" s="1812" t="s">
        <v>2343</v>
      </c>
      <c r="C22" s="1812" t="s">
        <v>2350</v>
      </c>
      <c r="D22" s="2230" t="s">
        <v>2351</v>
      </c>
      <c r="E22" s="2230"/>
    </row>
    <row r="23" customFormat="false" ht="12.75" hidden="false" customHeight="true" outlineLevel="0" collapsed="false">
      <c r="A23" s="2228" t="s">
        <v>2082</v>
      </c>
      <c r="B23" s="1812" t="s">
        <v>2343</v>
      </c>
      <c r="C23" s="1812" t="s">
        <v>2352</v>
      </c>
      <c r="D23" s="2230" t="s">
        <v>2351</v>
      </c>
      <c r="E23" s="2230"/>
    </row>
    <row r="24" customFormat="false" ht="12.75" hidden="false" customHeight="true" outlineLevel="0" collapsed="false">
      <c r="A24" s="2228" t="s">
        <v>2082</v>
      </c>
      <c r="B24" s="1812" t="s">
        <v>2343</v>
      </c>
      <c r="C24" s="1812" t="s">
        <v>2357</v>
      </c>
      <c r="D24" s="2230" t="s">
        <v>2358</v>
      </c>
      <c r="E24" s="2230"/>
    </row>
    <row r="25" customFormat="false" ht="12" hidden="false" customHeight="true" outlineLevel="0" collapsed="false">
      <c r="A25" s="2231"/>
      <c r="B25" s="2232"/>
      <c r="C25" s="2232"/>
      <c r="D25" s="2230"/>
      <c r="E25" s="2230"/>
    </row>
    <row r="26" customFormat="false" ht="21" hidden="false" customHeight="true" outlineLevel="0" collapsed="false">
      <c r="A26" s="2224" t="s">
        <v>2359</v>
      </c>
      <c r="B26" s="2224"/>
      <c r="C26" s="2224"/>
      <c r="D26" s="2224"/>
      <c r="E26" s="2224"/>
    </row>
    <row r="27" customFormat="false" ht="28.5" hidden="false" customHeight="true" outlineLevel="0" collapsed="false">
      <c r="A27" s="2225" t="s">
        <v>2071</v>
      </c>
      <c r="B27" s="2226" t="s">
        <v>2360</v>
      </c>
      <c r="C27" s="2226" t="s">
        <v>2361</v>
      </c>
      <c r="D27" s="2226" t="s">
        <v>2362</v>
      </c>
      <c r="E27" s="2233" t="s">
        <v>2342</v>
      </c>
    </row>
    <row r="28" customFormat="false" ht="24.75" hidden="false" customHeight="true" outlineLevel="0" collapsed="false">
      <c r="A28" s="2228" t="s">
        <v>2363</v>
      </c>
      <c r="B28" s="1812" t="s">
        <v>2364</v>
      </c>
      <c r="C28" s="1812"/>
      <c r="D28" s="1812" t="s">
        <v>2365</v>
      </c>
      <c r="E28" s="2234" t="s">
        <v>2365</v>
      </c>
    </row>
    <row r="29" customFormat="false" ht="12.75" hidden="false" customHeight="true" outlineLevel="0" collapsed="false">
      <c r="A29" s="2228" t="s">
        <v>2081</v>
      </c>
      <c r="B29" s="1812" t="s">
        <v>2366</v>
      </c>
      <c r="C29" s="1812"/>
      <c r="D29" s="1812" t="s">
        <v>2367</v>
      </c>
      <c r="E29" s="2234"/>
    </row>
    <row r="30" customFormat="false" ht="12.75" hidden="false" customHeight="true" outlineLevel="0" collapsed="false">
      <c r="A30" s="2228" t="s">
        <v>2081</v>
      </c>
      <c r="B30" s="1812" t="s">
        <v>2368</v>
      </c>
      <c r="C30" s="1812"/>
      <c r="D30" s="1812" t="s">
        <v>2369</v>
      </c>
      <c r="E30" s="2234"/>
    </row>
    <row r="31" customFormat="false" ht="12.75" hidden="false" customHeight="true" outlineLevel="0" collapsed="false">
      <c r="A31" s="2228" t="s">
        <v>2081</v>
      </c>
      <c r="B31" s="1812" t="s">
        <v>2370</v>
      </c>
      <c r="C31" s="1812"/>
      <c r="D31" s="1812" t="s">
        <v>2371</v>
      </c>
      <c r="E31" s="2234"/>
    </row>
    <row r="32" customFormat="false" ht="12.75" hidden="false" customHeight="true" outlineLevel="0" collapsed="false">
      <c r="A32" s="2228" t="s">
        <v>2081</v>
      </c>
      <c r="B32" s="1812" t="s">
        <v>2372</v>
      </c>
      <c r="C32" s="1812"/>
      <c r="D32" s="1812" t="s">
        <v>2373</v>
      </c>
      <c r="E32" s="2234"/>
    </row>
    <row r="33" customFormat="false" ht="12.75" hidden="false" customHeight="true" outlineLevel="0" collapsed="false">
      <c r="A33" s="2228" t="s">
        <v>2081</v>
      </c>
      <c r="B33" s="1812" t="s">
        <v>2374</v>
      </c>
      <c r="C33" s="1812"/>
      <c r="D33" s="1812" t="s">
        <v>2375</v>
      </c>
      <c r="E33" s="2234"/>
    </row>
    <row r="34" customFormat="false" ht="12.75" hidden="false" customHeight="true" outlineLevel="0" collapsed="false">
      <c r="A34" s="2228" t="s">
        <v>2081</v>
      </c>
      <c r="B34" s="1812" t="s">
        <v>2376</v>
      </c>
      <c r="C34" s="1812"/>
      <c r="D34" s="1812" t="s">
        <v>2377</v>
      </c>
      <c r="E34" s="2234"/>
    </row>
    <row r="35" customFormat="false" ht="12.75" hidden="false" customHeight="true" outlineLevel="0" collapsed="false">
      <c r="A35" s="2228" t="s">
        <v>2081</v>
      </c>
      <c r="B35" s="1812" t="s">
        <v>2378</v>
      </c>
      <c r="C35" s="1812"/>
      <c r="D35" s="1812"/>
      <c r="E35" s="2234" t="s">
        <v>2379</v>
      </c>
    </row>
    <row r="36" customFormat="false" ht="12.75" hidden="false" customHeight="true" outlineLevel="0" collapsed="false">
      <c r="A36" s="2228" t="s">
        <v>2081</v>
      </c>
      <c r="B36" s="1812" t="s">
        <v>2380</v>
      </c>
      <c r="C36" s="1812"/>
      <c r="D36" s="1812"/>
      <c r="E36" s="2234" t="s">
        <v>2379</v>
      </c>
    </row>
    <row r="37" customFormat="false" ht="12.75" hidden="false" customHeight="true" outlineLevel="0" collapsed="false">
      <c r="A37" s="2228" t="s">
        <v>2081</v>
      </c>
      <c r="B37" s="1812" t="s">
        <v>2380</v>
      </c>
      <c r="C37" s="1812"/>
      <c r="D37" s="1812"/>
      <c r="E37" s="2234" t="s">
        <v>2379</v>
      </c>
    </row>
    <row r="38" customFormat="false" ht="12.75" hidden="false" customHeight="true" outlineLevel="0" collapsed="false">
      <c r="A38" s="2228" t="s">
        <v>2081</v>
      </c>
      <c r="B38" s="1812" t="s">
        <v>2381</v>
      </c>
      <c r="C38" s="1812"/>
      <c r="D38" s="1812"/>
      <c r="E38" s="2234" t="s">
        <v>2382</v>
      </c>
    </row>
    <row r="39" customFormat="false" ht="12.75" hidden="false" customHeight="true" outlineLevel="0" collapsed="false">
      <c r="A39" s="2228" t="s">
        <v>2081</v>
      </c>
      <c r="B39" s="1812" t="s">
        <v>2381</v>
      </c>
      <c r="C39" s="1812"/>
      <c r="D39" s="1812"/>
      <c r="E39" s="2234" t="s">
        <v>2382</v>
      </c>
    </row>
    <row r="40" customFormat="false" ht="12.75" hidden="false" customHeight="true" outlineLevel="0" collapsed="false">
      <c r="A40" s="2228" t="s">
        <v>2081</v>
      </c>
      <c r="B40" s="1812" t="s">
        <v>2383</v>
      </c>
      <c r="C40" s="1812"/>
      <c r="D40" s="2235" t="s">
        <v>2384</v>
      </c>
      <c r="E40" s="2234"/>
    </row>
    <row r="41" customFormat="false" ht="12.75" hidden="false" customHeight="true" outlineLevel="0" collapsed="false">
      <c r="A41" s="2228" t="s">
        <v>2081</v>
      </c>
      <c r="B41" s="1812" t="s">
        <v>2383</v>
      </c>
      <c r="C41" s="1812"/>
      <c r="D41" s="2235" t="s">
        <v>2384</v>
      </c>
      <c r="E41" s="2234"/>
    </row>
    <row r="42" customFormat="false" ht="12.75" hidden="false" customHeight="true" outlineLevel="0" collapsed="false">
      <c r="A42" s="2228" t="s">
        <v>2081</v>
      </c>
      <c r="B42" s="1812" t="s">
        <v>2385</v>
      </c>
      <c r="C42" s="1812"/>
      <c r="D42" s="1812"/>
      <c r="E42" s="2236" t="s">
        <v>2386</v>
      </c>
    </row>
    <row r="43" customFormat="false" ht="12.75" hidden="false" customHeight="true" outlineLevel="0" collapsed="false">
      <c r="A43" s="2228" t="s">
        <v>2081</v>
      </c>
      <c r="B43" s="1812" t="s">
        <v>2387</v>
      </c>
      <c r="C43" s="1812"/>
      <c r="D43" s="1812" t="s">
        <v>2388</v>
      </c>
      <c r="E43" s="2234"/>
    </row>
    <row r="44" customFormat="false" ht="12.75" hidden="false" customHeight="true" outlineLevel="0" collapsed="false">
      <c r="A44" s="2228" t="s">
        <v>2081</v>
      </c>
      <c r="B44" s="1812" t="s">
        <v>2389</v>
      </c>
      <c r="C44" s="1812"/>
      <c r="D44" s="1812" t="s">
        <v>2390</v>
      </c>
      <c r="E44" s="2234"/>
    </row>
    <row r="45" customFormat="false" ht="12.75" hidden="false" customHeight="true" outlineLevel="0" collapsed="false">
      <c r="A45" s="2228" t="s">
        <v>2081</v>
      </c>
      <c r="B45" s="1812" t="s">
        <v>2389</v>
      </c>
      <c r="C45" s="1812"/>
      <c r="D45" s="1812" t="s">
        <v>2390</v>
      </c>
      <c r="E45" s="2234"/>
    </row>
    <row r="46" customFormat="false" ht="12.75" hidden="false" customHeight="true" outlineLevel="0" collapsed="false">
      <c r="A46" s="2228" t="s">
        <v>2081</v>
      </c>
      <c r="B46" s="1812" t="s">
        <v>2389</v>
      </c>
      <c r="C46" s="1812"/>
      <c r="D46" s="1812" t="s">
        <v>2390</v>
      </c>
      <c r="E46" s="2234"/>
    </row>
    <row r="47" customFormat="false" ht="12.75" hidden="false" customHeight="true" outlineLevel="0" collapsed="false">
      <c r="A47" s="2228" t="s">
        <v>2081</v>
      </c>
      <c r="B47" s="1812" t="s">
        <v>2389</v>
      </c>
      <c r="C47" s="1812"/>
      <c r="D47" s="1812" t="s">
        <v>2390</v>
      </c>
      <c r="E47" s="2234"/>
    </row>
    <row r="48" customFormat="false" ht="12.75" hidden="false" customHeight="true" outlineLevel="0" collapsed="false">
      <c r="A48" s="2228" t="s">
        <v>2081</v>
      </c>
      <c r="B48" s="1812" t="s">
        <v>2391</v>
      </c>
      <c r="C48" s="1812"/>
      <c r="D48" s="1812" t="s">
        <v>2390</v>
      </c>
      <c r="E48" s="2234"/>
    </row>
    <row r="49" customFormat="false" ht="12.75" hidden="false" customHeight="true" outlineLevel="0" collapsed="false">
      <c r="A49" s="2228" t="s">
        <v>2081</v>
      </c>
      <c r="B49" s="1812" t="s">
        <v>2391</v>
      </c>
      <c r="C49" s="1812"/>
      <c r="D49" s="1812" t="s">
        <v>2390</v>
      </c>
      <c r="E49" s="2234"/>
    </row>
    <row r="50" customFormat="false" ht="12.75" hidden="false" customHeight="true" outlineLevel="0" collapsed="false">
      <c r="A50" s="2228" t="s">
        <v>2081</v>
      </c>
      <c r="B50" s="1812" t="s">
        <v>2391</v>
      </c>
      <c r="C50" s="1812"/>
      <c r="D50" s="1812" t="s">
        <v>2390</v>
      </c>
      <c r="E50" s="2234"/>
    </row>
    <row r="51" customFormat="false" ht="12.75" hidden="false" customHeight="true" outlineLevel="0" collapsed="false">
      <c r="A51" s="2228" t="s">
        <v>2081</v>
      </c>
      <c r="B51" s="1812" t="s">
        <v>2392</v>
      </c>
      <c r="C51" s="1812"/>
      <c r="D51" s="1812" t="s">
        <v>2388</v>
      </c>
      <c r="E51" s="2234"/>
    </row>
    <row r="52" customFormat="false" ht="12.75" hidden="false" customHeight="true" outlineLevel="0" collapsed="false">
      <c r="A52" s="2228" t="s">
        <v>2081</v>
      </c>
      <c r="B52" s="1812" t="s">
        <v>2393</v>
      </c>
      <c r="C52" s="1812"/>
      <c r="D52" s="1812" t="s">
        <v>2394</v>
      </c>
      <c r="E52" s="2234" t="s">
        <v>2394</v>
      </c>
    </row>
    <row r="53" customFormat="false" ht="12.75" hidden="false" customHeight="true" outlineLevel="0" collapsed="false">
      <c r="A53" s="2228" t="s">
        <v>2081</v>
      </c>
      <c r="B53" s="1812" t="s">
        <v>2395</v>
      </c>
      <c r="C53" s="1812"/>
      <c r="D53" s="1812" t="s">
        <v>2396</v>
      </c>
      <c r="E53" s="2234" t="s">
        <v>2396</v>
      </c>
    </row>
    <row r="54" customFormat="false" ht="12.75" hidden="false" customHeight="true" outlineLevel="0" collapsed="false">
      <c r="A54" s="2228" t="s">
        <v>2081</v>
      </c>
      <c r="B54" s="1812" t="s">
        <v>2397</v>
      </c>
      <c r="C54" s="1812"/>
      <c r="D54" s="1812"/>
      <c r="E54" s="2234" t="s">
        <v>2396</v>
      </c>
    </row>
    <row r="55" customFormat="false" ht="12.75" hidden="false" customHeight="true" outlineLevel="0" collapsed="false">
      <c r="A55" s="2228" t="s">
        <v>2081</v>
      </c>
      <c r="B55" s="1812" t="s">
        <v>2398</v>
      </c>
      <c r="C55" s="1812"/>
      <c r="D55" s="1812"/>
      <c r="E55" s="2234" t="s">
        <v>2396</v>
      </c>
    </row>
    <row r="56" customFormat="false" ht="12.75" hidden="false" customHeight="true" outlineLevel="0" collapsed="false">
      <c r="A56" s="2228" t="s">
        <v>2081</v>
      </c>
      <c r="B56" s="1812" t="s">
        <v>134</v>
      </c>
      <c r="C56" s="1812"/>
      <c r="D56" s="1812"/>
      <c r="E56" s="2234" t="s">
        <v>2396</v>
      </c>
    </row>
    <row r="57" customFormat="false" ht="12.75" hidden="false" customHeight="true" outlineLevel="0" collapsed="false">
      <c r="A57" s="2228" t="s">
        <v>2081</v>
      </c>
      <c r="B57" s="1812" t="s">
        <v>122</v>
      </c>
      <c r="C57" s="1812"/>
      <c r="D57" s="1812"/>
      <c r="E57" s="2234" t="s">
        <v>2399</v>
      </c>
    </row>
    <row r="58" customFormat="false" ht="12.75" hidden="false" customHeight="true" outlineLevel="0" collapsed="false">
      <c r="A58" s="2228" t="s">
        <v>2081</v>
      </c>
      <c r="B58" s="1812" t="s">
        <v>113</v>
      </c>
      <c r="C58" s="1812"/>
      <c r="D58" s="1812" t="s">
        <v>2388</v>
      </c>
      <c r="E58" s="2234"/>
    </row>
    <row r="59" customFormat="false" ht="12.75" hidden="false" customHeight="true" outlineLevel="0" collapsed="false">
      <c r="A59" s="2228" t="s">
        <v>2081</v>
      </c>
      <c r="B59" s="1812" t="s">
        <v>113</v>
      </c>
      <c r="C59" s="1812"/>
      <c r="D59" s="1812" t="s">
        <v>2388</v>
      </c>
      <c r="E59" s="2234"/>
    </row>
    <row r="60" customFormat="false" ht="12.75" hidden="false" customHeight="true" outlineLevel="0" collapsed="false">
      <c r="A60" s="2228" t="s">
        <v>2081</v>
      </c>
      <c r="B60" s="1812" t="s">
        <v>122</v>
      </c>
      <c r="C60" s="1812"/>
      <c r="D60" s="1812"/>
      <c r="E60" s="2234"/>
    </row>
    <row r="61" customFormat="false" ht="12.75" hidden="false" customHeight="true" outlineLevel="0" collapsed="false">
      <c r="A61" s="2228" t="s">
        <v>2081</v>
      </c>
      <c r="B61" s="1812" t="s">
        <v>2400</v>
      </c>
      <c r="C61" s="1812"/>
      <c r="D61" s="2235" t="s">
        <v>2401</v>
      </c>
      <c r="E61" s="2236" t="s">
        <v>2401</v>
      </c>
    </row>
    <row r="62" customFormat="false" ht="12.75" hidden="false" customHeight="true" outlineLevel="0" collapsed="false">
      <c r="A62" s="2228" t="s">
        <v>2081</v>
      </c>
      <c r="B62" s="1812" t="s">
        <v>114</v>
      </c>
      <c r="C62" s="1812"/>
      <c r="D62" s="1812" t="s">
        <v>2388</v>
      </c>
      <c r="E62" s="2234"/>
    </row>
    <row r="63" customFormat="false" ht="12.75" hidden="false" customHeight="true" outlineLevel="0" collapsed="false">
      <c r="A63" s="2228" t="s">
        <v>2081</v>
      </c>
      <c r="B63" s="1812" t="s">
        <v>112</v>
      </c>
      <c r="C63" s="1812"/>
      <c r="D63" s="1812" t="s">
        <v>2388</v>
      </c>
      <c r="E63" s="2234"/>
    </row>
    <row r="64" customFormat="false" ht="12.75" hidden="false" customHeight="true" outlineLevel="0" collapsed="false">
      <c r="A64" s="2228" t="s">
        <v>2081</v>
      </c>
      <c r="B64" s="1812" t="s">
        <v>111</v>
      </c>
      <c r="C64" s="1812"/>
      <c r="D64" s="1812" t="s">
        <v>2388</v>
      </c>
      <c r="E64" s="2234"/>
    </row>
    <row r="65" customFormat="false" ht="12.75" hidden="false" customHeight="true" outlineLevel="0" collapsed="false">
      <c r="A65" s="2228" t="s">
        <v>2080</v>
      </c>
      <c r="B65" s="1812" t="s">
        <v>2402</v>
      </c>
      <c r="C65" s="1812"/>
      <c r="D65" s="1812" t="s">
        <v>2403</v>
      </c>
      <c r="E65" s="2234"/>
    </row>
    <row r="66" customFormat="false" ht="12.75" hidden="false" customHeight="true" outlineLevel="0" collapsed="false">
      <c r="A66" s="2228" t="s">
        <v>2080</v>
      </c>
      <c r="B66" s="1812" t="s">
        <v>2404</v>
      </c>
      <c r="C66" s="1812"/>
      <c r="D66" s="1812" t="s">
        <v>2405</v>
      </c>
      <c r="E66" s="2234"/>
    </row>
    <row r="67" customFormat="false" ht="12.75" hidden="false" customHeight="true" outlineLevel="0" collapsed="false">
      <c r="A67" s="2228" t="s">
        <v>2080</v>
      </c>
      <c r="B67" s="1812" t="s">
        <v>2368</v>
      </c>
      <c r="C67" s="1812"/>
      <c r="D67" s="1812" t="s">
        <v>2369</v>
      </c>
      <c r="E67" s="2234"/>
    </row>
    <row r="68" customFormat="false" ht="12.75" hidden="false" customHeight="true" outlineLevel="0" collapsed="false">
      <c r="A68" s="2228" t="s">
        <v>2080</v>
      </c>
      <c r="B68" s="1812" t="s">
        <v>2370</v>
      </c>
      <c r="C68" s="1812"/>
      <c r="D68" s="1812" t="s">
        <v>2371</v>
      </c>
      <c r="E68" s="2234"/>
    </row>
    <row r="69" customFormat="false" ht="12.75" hidden="false" customHeight="true" outlineLevel="0" collapsed="false">
      <c r="A69" s="2228" t="s">
        <v>2080</v>
      </c>
      <c r="B69" s="1812" t="s">
        <v>2372</v>
      </c>
      <c r="C69" s="1812"/>
      <c r="D69" s="1812" t="s">
        <v>2373</v>
      </c>
      <c r="E69" s="2234"/>
    </row>
    <row r="70" customFormat="false" ht="12.75" hidden="false" customHeight="true" outlineLevel="0" collapsed="false">
      <c r="A70" s="2228" t="s">
        <v>2080</v>
      </c>
      <c r="B70" s="1812" t="s">
        <v>2374</v>
      </c>
      <c r="C70" s="1812"/>
      <c r="D70" s="1812" t="s">
        <v>2375</v>
      </c>
      <c r="E70" s="2234"/>
    </row>
    <row r="71" customFormat="false" ht="12.75" hidden="false" customHeight="true" outlineLevel="0" collapsed="false">
      <c r="A71" s="2228" t="s">
        <v>2080</v>
      </c>
      <c r="B71" s="1812" t="s">
        <v>2376</v>
      </c>
      <c r="C71" s="1812"/>
      <c r="D71" s="1812" t="s">
        <v>2377</v>
      </c>
      <c r="E71" s="2234"/>
    </row>
    <row r="72" customFormat="false" ht="12.75" hidden="false" customHeight="true" outlineLevel="0" collapsed="false">
      <c r="A72" s="2228" t="s">
        <v>2080</v>
      </c>
      <c r="B72" s="1812" t="s">
        <v>2406</v>
      </c>
      <c r="C72" s="1812"/>
      <c r="D72" s="1812"/>
      <c r="E72" s="2234" t="s">
        <v>2407</v>
      </c>
    </row>
    <row r="73" customFormat="false" ht="12.75" hidden="false" customHeight="true" outlineLevel="0" collapsed="false">
      <c r="A73" s="2228" t="s">
        <v>2080</v>
      </c>
      <c r="B73" s="1812" t="s">
        <v>2378</v>
      </c>
      <c r="C73" s="1812"/>
      <c r="D73" s="1812"/>
      <c r="E73" s="2234" t="s">
        <v>2408</v>
      </c>
    </row>
    <row r="74" customFormat="false" ht="12.75" hidden="false" customHeight="true" outlineLevel="0" collapsed="false">
      <c r="A74" s="2228" t="s">
        <v>2080</v>
      </c>
      <c r="B74" s="1812" t="s">
        <v>2380</v>
      </c>
      <c r="C74" s="1812"/>
      <c r="D74" s="1812"/>
      <c r="E74" s="2234" t="s">
        <v>2379</v>
      </c>
    </row>
    <row r="75" customFormat="false" ht="12.75" hidden="false" customHeight="true" outlineLevel="0" collapsed="false">
      <c r="A75" s="2228" t="s">
        <v>2080</v>
      </c>
      <c r="B75" s="1812" t="s">
        <v>2380</v>
      </c>
      <c r="C75" s="1812"/>
      <c r="D75" s="1812"/>
      <c r="E75" s="2234" t="s">
        <v>2379</v>
      </c>
    </row>
    <row r="76" customFormat="false" ht="12.75" hidden="false" customHeight="true" outlineLevel="0" collapsed="false">
      <c r="A76" s="2228" t="s">
        <v>2080</v>
      </c>
      <c r="B76" s="1812" t="s">
        <v>2381</v>
      </c>
      <c r="C76" s="1812"/>
      <c r="D76" s="1812"/>
      <c r="E76" s="2234" t="s">
        <v>2382</v>
      </c>
    </row>
    <row r="77" customFormat="false" ht="12.75" hidden="false" customHeight="true" outlineLevel="0" collapsed="false">
      <c r="A77" s="2228" t="s">
        <v>2080</v>
      </c>
      <c r="B77" s="1812" t="s">
        <v>2381</v>
      </c>
      <c r="C77" s="1812"/>
      <c r="D77" s="1812"/>
      <c r="E77" s="2234" t="s">
        <v>2382</v>
      </c>
    </row>
    <row r="78" customFormat="false" ht="12.75" hidden="false" customHeight="true" outlineLevel="0" collapsed="false">
      <c r="A78" s="2228" t="s">
        <v>2080</v>
      </c>
      <c r="B78" s="1812" t="s">
        <v>2409</v>
      </c>
      <c r="C78" s="1812"/>
      <c r="D78" s="1812" t="s">
        <v>2410</v>
      </c>
      <c r="E78" s="2234"/>
    </row>
    <row r="79" customFormat="false" ht="12.75" hidden="false" customHeight="true" outlineLevel="0" collapsed="false">
      <c r="A79" s="2228" t="s">
        <v>2080</v>
      </c>
      <c r="B79" s="1812" t="s">
        <v>2387</v>
      </c>
      <c r="C79" s="1812"/>
      <c r="D79" s="1812" t="s">
        <v>2388</v>
      </c>
      <c r="E79" s="2234"/>
    </row>
    <row r="80" customFormat="false" ht="12.75" hidden="false" customHeight="true" outlineLevel="0" collapsed="false">
      <c r="A80" s="2228" t="s">
        <v>2080</v>
      </c>
      <c r="B80" s="1812" t="s">
        <v>2389</v>
      </c>
      <c r="C80" s="1812"/>
      <c r="D80" s="1812" t="s">
        <v>2390</v>
      </c>
      <c r="E80" s="2234"/>
    </row>
    <row r="81" customFormat="false" ht="12.75" hidden="false" customHeight="true" outlineLevel="0" collapsed="false">
      <c r="A81" s="2228" t="s">
        <v>2080</v>
      </c>
      <c r="B81" s="1812" t="s">
        <v>2389</v>
      </c>
      <c r="C81" s="1812"/>
      <c r="D81" s="1812" t="s">
        <v>2390</v>
      </c>
      <c r="E81" s="2234"/>
    </row>
    <row r="82" customFormat="false" ht="12.75" hidden="false" customHeight="true" outlineLevel="0" collapsed="false">
      <c r="A82" s="2228" t="s">
        <v>2080</v>
      </c>
      <c r="B82" s="1812" t="s">
        <v>2389</v>
      </c>
      <c r="C82" s="1812"/>
      <c r="D82" s="1812" t="s">
        <v>2390</v>
      </c>
      <c r="E82" s="2234"/>
    </row>
    <row r="83" customFormat="false" ht="12.75" hidden="false" customHeight="true" outlineLevel="0" collapsed="false">
      <c r="A83" s="2228" t="s">
        <v>2080</v>
      </c>
      <c r="B83" s="1812" t="s">
        <v>2389</v>
      </c>
      <c r="C83" s="1812"/>
      <c r="D83" s="1812" t="s">
        <v>2390</v>
      </c>
      <c r="E83" s="2234"/>
    </row>
    <row r="84" customFormat="false" ht="12.75" hidden="false" customHeight="true" outlineLevel="0" collapsed="false">
      <c r="A84" s="2228" t="s">
        <v>2080</v>
      </c>
      <c r="B84" s="1812" t="s">
        <v>2391</v>
      </c>
      <c r="C84" s="1812"/>
      <c r="D84" s="1812" t="s">
        <v>2390</v>
      </c>
      <c r="E84" s="2234"/>
    </row>
    <row r="85" customFormat="false" ht="12.75" hidden="false" customHeight="true" outlineLevel="0" collapsed="false">
      <c r="A85" s="2228" t="s">
        <v>2080</v>
      </c>
      <c r="B85" s="1812" t="s">
        <v>2391</v>
      </c>
      <c r="C85" s="1812"/>
      <c r="D85" s="1812" t="s">
        <v>2390</v>
      </c>
      <c r="E85" s="2234"/>
    </row>
    <row r="86" customFormat="false" ht="12.75" hidden="false" customHeight="true" outlineLevel="0" collapsed="false">
      <c r="A86" s="2228" t="s">
        <v>2080</v>
      </c>
      <c r="B86" s="1812" t="s">
        <v>2391</v>
      </c>
      <c r="C86" s="1812"/>
      <c r="D86" s="1812" t="s">
        <v>2390</v>
      </c>
      <c r="E86" s="2234"/>
    </row>
    <row r="87" customFormat="false" ht="12.75" hidden="false" customHeight="true" outlineLevel="0" collapsed="false">
      <c r="A87" s="2228" t="s">
        <v>2080</v>
      </c>
      <c r="B87" s="1812" t="s">
        <v>2392</v>
      </c>
      <c r="C87" s="1812"/>
      <c r="D87" s="1812" t="s">
        <v>2388</v>
      </c>
      <c r="E87" s="2234"/>
    </row>
    <row r="88" customFormat="false" ht="12.75" hidden="false" customHeight="true" outlineLevel="0" collapsed="false">
      <c r="A88" s="2228" t="s">
        <v>2080</v>
      </c>
      <c r="B88" s="1812" t="s">
        <v>2395</v>
      </c>
      <c r="C88" s="1812"/>
      <c r="D88" s="2235" t="s">
        <v>2411</v>
      </c>
      <c r="E88" s="2236" t="s">
        <v>2411</v>
      </c>
    </row>
    <row r="89" customFormat="false" ht="12.75" hidden="false" customHeight="true" outlineLevel="0" collapsed="false">
      <c r="A89" s="2228" t="s">
        <v>2080</v>
      </c>
      <c r="B89" s="1812" t="s">
        <v>2397</v>
      </c>
      <c r="C89" s="1812"/>
      <c r="D89" s="2235" t="s">
        <v>2411</v>
      </c>
      <c r="E89" s="2236" t="s">
        <v>2411</v>
      </c>
    </row>
    <row r="90" customFormat="false" ht="12.75" hidden="false" customHeight="true" outlineLevel="0" collapsed="false">
      <c r="A90" s="2228" t="s">
        <v>2080</v>
      </c>
      <c r="B90" s="1812" t="s">
        <v>113</v>
      </c>
      <c r="C90" s="1812"/>
      <c r="D90" s="1812" t="s">
        <v>2388</v>
      </c>
      <c r="E90" s="2234"/>
    </row>
    <row r="91" customFormat="false" ht="12.75" hidden="false" customHeight="true" outlineLevel="0" collapsed="false">
      <c r="A91" s="2228" t="s">
        <v>2080</v>
      </c>
      <c r="B91" s="1812" t="s">
        <v>113</v>
      </c>
      <c r="C91" s="1812"/>
      <c r="D91" s="1812" t="s">
        <v>2388</v>
      </c>
      <c r="E91" s="2234"/>
    </row>
    <row r="92" customFormat="false" ht="12.75" hidden="false" customHeight="true" outlineLevel="0" collapsed="false">
      <c r="A92" s="2228" t="s">
        <v>2080</v>
      </c>
      <c r="B92" s="1812" t="s">
        <v>2364</v>
      </c>
      <c r="C92" s="1812"/>
      <c r="D92" s="1812"/>
      <c r="E92" s="2236" t="s">
        <v>2412</v>
      </c>
    </row>
    <row r="93" customFormat="false" ht="12.75" hidden="false" customHeight="true" outlineLevel="0" collapsed="false">
      <c r="A93" s="2228" t="s">
        <v>2080</v>
      </c>
      <c r="B93" s="1812" t="s">
        <v>2400</v>
      </c>
      <c r="C93" s="1812"/>
      <c r="D93" s="2235" t="s">
        <v>2401</v>
      </c>
      <c r="E93" s="2236" t="s">
        <v>2401</v>
      </c>
    </row>
    <row r="94" customFormat="false" ht="12.75" hidden="false" customHeight="true" outlineLevel="0" collapsed="false">
      <c r="A94" s="2228" t="s">
        <v>2080</v>
      </c>
      <c r="B94" s="1812" t="s">
        <v>2413</v>
      </c>
      <c r="C94" s="1812"/>
      <c r="D94" s="2235" t="s">
        <v>2414</v>
      </c>
      <c r="E94" s="2236" t="s">
        <v>2414</v>
      </c>
    </row>
    <row r="95" customFormat="false" ht="12.75" hidden="false" customHeight="true" outlineLevel="0" collapsed="false">
      <c r="A95" s="2228" t="s">
        <v>2080</v>
      </c>
      <c r="B95" s="1812" t="s">
        <v>2415</v>
      </c>
      <c r="C95" s="1812"/>
      <c r="D95" s="2235" t="s">
        <v>2416</v>
      </c>
      <c r="E95" s="2236" t="s">
        <v>2416</v>
      </c>
    </row>
    <row r="96" customFormat="false" ht="12.75" hidden="false" customHeight="true" outlineLevel="0" collapsed="false">
      <c r="A96" s="2228" t="s">
        <v>2080</v>
      </c>
      <c r="B96" s="1812" t="s">
        <v>2415</v>
      </c>
      <c r="C96" s="1812"/>
      <c r="D96" s="2235" t="s">
        <v>2417</v>
      </c>
      <c r="E96" s="2236" t="s">
        <v>2417</v>
      </c>
    </row>
    <row r="97" customFormat="false" ht="12.75" hidden="false" customHeight="true" outlineLevel="0" collapsed="false">
      <c r="A97" s="2228" t="s">
        <v>2080</v>
      </c>
      <c r="B97" s="1812" t="s">
        <v>114</v>
      </c>
      <c r="C97" s="1812"/>
      <c r="D97" s="1812" t="s">
        <v>2388</v>
      </c>
      <c r="E97" s="2234"/>
    </row>
    <row r="98" customFormat="false" ht="12.75" hidden="false" customHeight="true" outlineLevel="0" collapsed="false">
      <c r="A98" s="2228" t="s">
        <v>2080</v>
      </c>
      <c r="B98" s="1812" t="s">
        <v>112</v>
      </c>
      <c r="C98" s="1812"/>
      <c r="D98" s="1812" t="s">
        <v>2388</v>
      </c>
      <c r="E98" s="2234"/>
    </row>
    <row r="99" customFormat="false" ht="12.75" hidden="false" customHeight="true" outlineLevel="0" collapsed="false">
      <c r="A99" s="2228" t="s">
        <v>2080</v>
      </c>
      <c r="B99" s="1812" t="s">
        <v>111</v>
      </c>
      <c r="C99" s="1812"/>
      <c r="D99" s="1812" t="s">
        <v>2388</v>
      </c>
      <c r="E99" s="2234"/>
    </row>
    <row r="100" customFormat="false" ht="12.75" hidden="false" customHeight="true" outlineLevel="0" collapsed="false">
      <c r="A100" s="2228" t="s">
        <v>2080</v>
      </c>
      <c r="B100" s="1812" t="s">
        <v>1290</v>
      </c>
      <c r="C100" s="1812"/>
      <c r="D100" s="2235" t="s">
        <v>2414</v>
      </c>
      <c r="E100" s="2236" t="s">
        <v>2414</v>
      </c>
    </row>
    <row r="101" customFormat="false" ht="12.75" hidden="false" customHeight="true" outlineLevel="0" collapsed="false">
      <c r="A101" s="2228" t="s">
        <v>2080</v>
      </c>
      <c r="B101" s="1812" t="s">
        <v>610</v>
      </c>
      <c r="C101" s="1812"/>
      <c r="D101" s="1812"/>
      <c r="E101" s="2234" t="s">
        <v>2418</v>
      </c>
    </row>
    <row r="102" customFormat="false" ht="24" hidden="false" customHeight="true" outlineLevel="0" collapsed="false">
      <c r="A102" s="2228" t="s">
        <v>853</v>
      </c>
      <c r="B102" s="1812" t="s">
        <v>2419</v>
      </c>
      <c r="C102" s="2235" t="s">
        <v>2420</v>
      </c>
      <c r="D102" s="2235" t="s">
        <v>2420</v>
      </c>
      <c r="E102" s="2236" t="s">
        <v>2420</v>
      </c>
    </row>
    <row r="103" customFormat="false" ht="24" hidden="false" customHeight="true" outlineLevel="0" collapsed="false">
      <c r="A103" s="2228" t="s">
        <v>853</v>
      </c>
      <c r="B103" s="1812" t="s">
        <v>2421</v>
      </c>
      <c r="C103" s="1812"/>
      <c r="D103" s="1812"/>
      <c r="E103" s="2236" t="s">
        <v>2420</v>
      </c>
    </row>
    <row r="104" customFormat="false" ht="24" hidden="false" customHeight="true" outlineLevel="0" collapsed="false">
      <c r="A104" s="2228" t="s">
        <v>853</v>
      </c>
      <c r="B104" s="1812" t="s">
        <v>2422</v>
      </c>
      <c r="C104" s="1812"/>
      <c r="D104" s="1812"/>
      <c r="E104" s="2236" t="s">
        <v>2420</v>
      </c>
    </row>
    <row r="105" customFormat="false" ht="24" hidden="false" customHeight="true" outlineLevel="0" collapsed="false">
      <c r="A105" s="2228" t="s">
        <v>853</v>
      </c>
      <c r="B105" s="1812" t="s">
        <v>2423</v>
      </c>
      <c r="C105" s="2235" t="s">
        <v>2420</v>
      </c>
      <c r="D105" s="2235" t="s">
        <v>2420</v>
      </c>
      <c r="E105" s="2236" t="s">
        <v>2420</v>
      </c>
    </row>
    <row r="106" customFormat="false" ht="24" hidden="false" customHeight="true" outlineLevel="0" collapsed="false">
      <c r="A106" s="2228" t="s">
        <v>853</v>
      </c>
      <c r="B106" s="1812" t="s">
        <v>2424</v>
      </c>
      <c r="C106" s="1812"/>
      <c r="D106" s="1812"/>
      <c r="E106" s="2236" t="s">
        <v>2420</v>
      </c>
    </row>
    <row r="107" customFormat="false" ht="24" hidden="false" customHeight="true" outlineLevel="0" collapsed="false">
      <c r="A107" s="2228" t="s">
        <v>853</v>
      </c>
      <c r="B107" s="1812" t="s">
        <v>2425</v>
      </c>
      <c r="C107" s="2235" t="s">
        <v>2420</v>
      </c>
      <c r="D107" s="2235" t="s">
        <v>2420</v>
      </c>
      <c r="E107" s="2236" t="s">
        <v>2420</v>
      </c>
    </row>
    <row r="108" customFormat="false" ht="12.75" hidden="false" customHeight="true" outlineLevel="0" collapsed="false">
      <c r="A108" s="2228" t="s">
        <v>2082</v>
      </c>
      <c r="B108" s="1812" t="s">
        <v>2376</v>
      </c>
      <c r="C108" s="1812"/>
      <c r="D108" s="1812" t="s">
        <v>2377</v>
      </c>
      <c r="E108" s="2234"/>
    </row>
    <row r="109" customFormat="false" ht="12.75" hidden="false" customHeight="true" outlineLevel="0" collapsed="false">
      <c r="A109" s="2228" t="s">
        <v>2082</v>
      </c>
      <c r="B109" s="1812" t="s">
        <v>2426</v>
      </c>
      <c r="C109" s="1812"/>
      <c r="D109" s="1812"/>
      <c r="E109" s="2234" t="s">
        <v>2427</v>
      </c>
    </row>
    <row r="110" customFormat="false" ht="12.75" hidden="false" customHeight="true" outlineLevel="0" collapsed="false">
      <c r="A110" s="2228" t="s">
        <v>2082</v>
      </c>
      <c r="B110" s="1812" t="s">
        <v>2387</v>
      </c>
      <c r="C110" s="1812"/>
      <c r="D110" s="1812" t="s">
        <v>2388</v>
      </c>
      <c r="E110" s="2234"/>
    </row>
    <row r="111" customFormat="false" ht="12.75" hidden="false" customHeight="true" outlineLevel="0" collapsed="false">
      <c r="A111" s="2228" t="s">
        <v>2082</v>
      </c>
      <c r="B111" s="1812" t="s">
        <v>2389</v>
      </c>
      <c r="C111" s="1812"/>
      <c r="D111" s="1812" t="s">
        <v>2390</v>
      </c>
      <c r="E111" s="2234"/>
    </row>
    <row r="112" customFormat="false" ht="12.75" hidden="false" customHeight="true" outlineLevel="0" collapsed="false">
      <c r="A112" s="2228" t="s">
        <v>2082</v>
      </c>
      <c r="B112" s="1812" t="s">
        <v>2389</v>
      </c>
      <c r="C112" s="1812"/>
      <c r="D112" s="1812" t="s">
        <v>2390</v>
      </c>
      <c r="E112" s="2234"/>
    </row>
    <row r="113" customFormat="false" ht="12.75" hidden="false" customHeight="true" outlineLevel="0" collapsed="false">
      <c r="A113" s="2228" t="s">
        <v>2082</v>
      </c>
      <c r="B113" s="1812" t="s">
        <v>2389</v>
      </c>
      <c r="C113" s="1812"/>
      <c r="D113" s="1812" t="s">
        <v>2390</v>
      </c>
      <c r="E113" s="2234"/>
    </row>
    <row r="114" customFormat="false" ht="12.75" hidden="false" customHeight="true" outlineLevel="0" collapsed="false">
      <c r="A114" s="2228" t="s">
        <v>2082</v>
      </c>
      <c r="B114" s="1812" t="s">
        <v>2389</v>
      </c>
      <c r="C114" s="1812"/>
      <c r="D114" s="1812" t="s">
        <v>2390</v>
      </c>
      <c r="E114" s="2234"/>
    </row>
    <row r="115" customFormat="false" ht="12.75" hidden="false" customHeight="true" outlineLevel="0" collapsed="false">
      <c r="A115" s="2228" t="s">
        <v>2082</v>
      </c>
      <c r="B115" s="1812" t="s">
        <v>2391</v>
      </c>
      <c r="C115" s="1812"/>
      <c r="D115" s="1812" t="s">
        <v>2390</v>
      </c>
      <c r="E115" s="2234"/>
    </row>
    <row r="116" customFormat="false" ht="12.75" hidden="false" customHeight="true" outlineLevel="0" collapsed="false">
      <c r="A116" s="2228" t="s">
        <v>2082</v>
      </c>
      <c r="B116" s="1812" t="s">
        <v>2391</v>
      </c>
      <c r="C116" s="1812"/>
      <c r="D116" s="1812" t="s">
        <v>2390</v>
      </c>
      <c r="E116" s="2234"/>
    </row>
    <row r="117" customFormat="false" ht="12.75" hidden="false" customHeight="true" outlineLevel="0" collapsed="false">
      <c r="A117" s="2228" t="s">
        <v>2082</v>
      </c>
      <c r="B117" s="1812" t="s">
        <v>2391</v>
      </c>
      <c r="C117" s="1812"/>
      <c r="D117" s="1812" t="s">
        <v>2390</v>
      </c>
      <c r="E117" s="2234"/>
    </row>
    <row r="118" customFormat="false" ht="12.75" hidden="false" customHeight="true" outlineLevel="0" collapsed="false">
      <c r="A118" s="2228" t="s">
        <v>2082</v>
      </c>
      <c r="B118" s="1812" t="s">
        <v>2392</v>
      </c>
      <c r="C118" s="1812"/>
      <c r="D118" s="1812" t="s">
        <v>2388</v>
      </c>
      <c r="E118" s="2234"/>
    </row>
    <row r="119" customFormat="false" ht="12.75" hidden="false" customHeight="true" outlineLevel="0" collapsed="false">
      <c r="A119" s="2228" t="s">
        <v>2082</v>
      </c>
      <c r="B119" s="1812" t="s">
        <v>2393</v>
      </c>
      <c r="C119" s="1812"/>
      <c r="D119" s="1812" t="s">
        <v>2428</v>
      </c>
      <c r="E119" s="2234" t="s">
        <v>2428</v>
      </c>
    </row>
    <row r="120" customFormat="false" ht="12.75" hidden="false" customHeight="true" outlineLevel="0" collapsed="false">
      <c r="A120" s="2228" t="s">
        <v>2082</v>
      </c>
      <c r="B120" s="1812" t="s">
        <v>2395</v>
      </c>
      <c r="C120" s="1812"/>
      <c r="D120" s="1812" t="s">
        <v>2429</v>
      </c>
      <c r="E120" s="2234" t="s">
        <v>2429</v>
      </c>
    </row>
    <row r="121" customFormat="false" ht="12.75" hidden="false" customHeight="true" outlineLevel="0" collapsed="false">
      <c r="A121" s="2228" t="s">
        <v>2082</v>
      </c>
      <c r="B121" s="1812" t="s">
        <v>2397</v>
      </c>
      <c r="C121" s="1812"/>
      <c r="D121" s="1812"/>
      <c r="E121" s="2234" t="s">
        <v>2429</v>
      </c>
    </row>
    <row r="122" customFormat="false" ht="12.75" hidden="false" customHeight="true" outlineLevel="0" collapsed="false">
      <c r="A122" s="2228" t="s">
        <v>2082</v>
      </c>
      <c r="B122" s="1812" t="s">
        <v>2398</v>
      </c>
      <c r="C122" s="1812"/>
      <c r="D122" s="1812"/>
      <c r="E122" s="2234" t="s">
        <v>2429</v>
      </c>
    </row>
    <row r="123" customFormat="false" ht="12.75" hidden="false" customHeight="true" outlineLevel="0" collapsed="false">
      <c r="A123" s="2228" t="s">
        <v>2082</v>
      </c>
      <c r="B123" s="1812" t="s">
        <v>134</v>
      </c>
      <c r="C123" s="1812"/>
      <c r="D123" s="1812"/>
      <c r="E123" s="2234" t="s">
        <v>2429</v>
      </c>
    </row>
    <row r="124" customFormat="false" ht="12.75" hidden="false" customHeight="true" outlineLevel="0" collapsed="false">
      <c r="A124" s="2228" t="s">
        <v>2082</v>
      </c>
      <c r="B124" s="1812" t="s">
        <v>627</v>
      </c>
      <c r="C124" s="1812"/>
      <c r="D124" s="1812"/>
      <c r="E124" s="2236" t="s">
        <v>2430</v>
      </c>
    </row>
    <row r="125" customFormat="false" ht="12.75" hidden="false" customHeight="true" outlineLevel="0" collapsed="false">
      <c r="A125" s="2228" t="s">
        <v>2082</v>
      </c>
      <c r="B125" s="1812" t="s">
        <v>113</v>
      </c>
      <c r="C125" s="1812"/>
      <c r="D125" s="1812" t="s">
        <v>2388</v>
      </c>
      <c r="E125" s="2234"/>
    </row>
    <row r="126" customFormat="false" ht="12.75" hidden="false" customHeight="true" outlineLevel="0" collapsed="false">
      <c r="A126" s="2228" t="s">
        <v>2082</v>
      </c>
      <c r="B126" s="1812" t="s">
        <v>113</v>
      </c>
      <c r="C126" s="1812"/>
      <c r="D126" s="1812" t="s">
        <v>2388</v>
      </c>
      <c r="E126" s="2234"/>
    </row>
    <row r="127" customFormat="false" ht="12.75" hidden="false" customHeight="true" outlineLevel="0" collapsed="false">
      <c r="A127" s="2228" t="s">
        <v>2082</v>
      </c>
      <c r="B127" s="1812" t="s">
        <v>122</v>
      </c>
      <c r="C127" s="1812"/>
      <c r="D127" s="1812"/>
      <c r="E127" s="2234"/>
    </row>
    <row r="128" customFormat="false" ht="12.75" hidden="false" customHeight="true" outlineLevel="0" collapsed="false">
      <c r="A128" s="2228" t="s">
        <v>2082</v>
      </c>
      <c r="B128" s="1812" t="s">
        <v>2400</v>
      </c>
      <c r="C128" s="1812"/>
      <c r="D128" s="2235" t="s">
        <v>2401</v>
      </c>
      <c r="E128" s="2236" t="s">
        <v>2401</v>
      </c>
    </row>
    <row r="129" customFormat="false" ht="12.75" hidden="false" customHeight="true" outlineLevel="0" collapsed="false">
      <c r="A129" s="2228" t="s">
        <v>2082</v>
      </c>
      <c r="B129" s="1812" t="s">
        <v>2431</v>
      </c>
      <c r="C129" s="1812"/>
      <c r="D129" s="1812" t="s">
        <v>2432</v>
      </c>
      <c r="E129" s="2234" t="s">
        <v>2432</v>
      </c>
    </row>
    <row r="130" customFormat="false" ht="12.75" hidden="false" customHeight="true" outlineLevel="0" collapsed="false">
      <c r="A130" s="2228" t="s">
        <v>2082</v>
      </c>
      <c r="B130" s="1812" t="s">
        <v>2433</v>
      </c>
      <c r="C130" s="1812"/>
      <c r="D130" s="1812" t="s">
        <v>2432</v>
      </c>
      <c r="E130" s="2234" t="s">
        <v>2432</v>
      </c>
    </row>
    <row r="131" customFormat="false" ht="12.75" hidden="false" customHeight="true" outlineLevel="0" collapsed="false">
      <c r="A131" s="2228" t="s">
        <v>2082</v>
      </c>
      <c r="B131" s="1812" t="s">
        <v>2434</v>
      </c>
      <c r="C131" s="1812"/>
      <c r="D131" s="1812" t="s">
        <v>2432</v>
      </c>
      <c r="E131" s="2234" t="s">
        <v>2432</v>
      </c>
    </row>
    <row r="132" customFormat="false" ht="12.75" hidden="false" customHeight="true" outlineLevel="0" collapsed="false">
      <c r="A132" s="2228" t="s">
        <v>2082</v>
      </c>
      <c r="B132" s="1812" t="s">
        <v>2435</v>
      </c>
      <c r="C132" s="1812"/>
      <c r="D132" s="1812" t="s">
        <v>2432</v>
      </c>
      <c r="E132" s="2234" t="s">
        <v>2432</v>
      </c>
    </row>
    <row r="133" customFormat="false" ht="12.75" hidden="false" customHeight="true" outlineLevel="0" collapsed="false">
      <c r="A133" s="2228" t="s">
        <v>2082</v>
      </c>
      <c r="B133" s="1812" t="s">
        <v>114</v>
      </c>
      <c r="C133" s="1812"/>
      <c r="D133" s="1812" t="s">
        <v>2388</v>
      </c>
      <c r="E133" s="2234"/>
    </row>
    <row r="134" customFormat="false" ht="12.75" hidden="false" customHeight="true" outlineLevel="0" collapsed="false">
      <c r="A134" s="2228" t="s">
        <v>2082</v>
      </c>
      <c r="B134" s="1812" t="s">
        <v>112</v>
      </c>
      <c r="C134" s="1812"/>
      <c r="D134" s="1812" t="s">
        <v>2388</v>
      </c>
      <c r="E134" s="2234"/>
    </row>
    <row r="135" customFormat="false" ht="12.75" hidden="false" customHeight="true" outlineLevel="0" collapsed="false">
      <c r="A135" s="2228" t="s">
        <v>2082</v>
      </c>
      <c r="B135" s="1812" t="s">
        <v>111</v>
      </c>
      <c r="C135" s="1812"/>
      <c r="D135" s="1812" t="s">
        <v>2388</v>
      </c>
      <c r="E135" s="2234"/>
    </row>
    <row r="136" customFormat="false" ht="12.75" hidden="false" customHeight="true" outlineLevel="0" collapsed="false">
      <c r="A136" s="2228" t="s">
        <v>856</v>
      </c>
      <c r="B136" s="1812" t="s">
        <v>2419</v>
      </c>
      <c r="C136" s="2235" t="s">
        <v>2420</v>
      </c>
      <c r="D136" s="2235" t="s">
        <v>2420</v>
      </c>
      <c r="E136" s="2236" t="s">
        <v>2420</v>
      </c>
    </row>
    <row r="137" customFormat="false" ht="12.75" hidden="false" customHeight="true" outlineLevel="0" collapsed="false">
      <c r="A137" s="2228" t="s">
        <v>856</v>
      </c>
      <c r="B137" s="1812" t="s">
        <v>2425</v>
      </c>
      <c r="C137" s="2235" t="s">
        <v>2420</v>
      </c>
      <c r="D137" s="2235" t="s">
        <v>2420</v>
      </c>
      <c r="E137" s="2236" t="s">
        <v>2420</v>
      </c>
    </row>
    <row r="138" customFormat="false" ht="12.75" hidden="false" customHeight="true" outlineLevel="0" collapsed="false">
      <c r="A138" s="2228" t="s">
        <v>856</v>
      </c>
      <c r="B138" s="1812" t="s">
        <v>669</v>
      </c>
      <c r="C138" s="1812"/>
      <c r="D138" s="1812"/>
      <c r="E138" s="2236" t="s">
        <v>2420</v>
      </c>
    </row>
    <row r="139" customFormat="false" ht="12.75" hidden="false" customHeight="true" outlineLevel="0" collapsed="false">
      <c r="A139" s="2228" t="s">
        <v>856</v>
      </c>
      <c r="B139" s="1812" t="s">
        <v>670</v>
      </c>
      <c r="C139" s="2235" t="s">
        <v>2420</v>
      </c>
      <c r="D139" s="2235" t="s">
        <v>2420</v>
      </c>
      <c r="E139" s="2236" t="s">
        <v>2420</v>
      </c>
    </row>
    <row r="140" customFormat="false" ht="12.75" hidden="false" customHeight="true" outlineLevel="0" collapsed="false">
      <c r="A140" s="2228" t="s">
        <v>865</v>
      </c>
      <c r="B140" s="1812" t="s">
        <v>2425</v>
      </c>
      <c r="C140" s="2235" t="s">
        <v>2420</v>
      </c>
      <c r="D140" s="2235" t="s">
        <v>2420</v>
      </c>
      <c r="E140" s="2236" t="s">
        <v>2420</v>
      </c>
    </row>
    <row r="141" customFormat="false" ht="12.75" hidden="false" customHeight="true" outlineLevel="0" collapsed="false">
      <c r="A141" s="2228" t="s">
        <v>865</v>
      </c>
      <c r="B141" s="1812" t="s">
        <v>2436</v>
      </c>
      <c r="C141" s="1812"/>
      <c r="D141" s="1812"/>
      <c r="E141" s="2236" t="s">
        <v>2420</v>
      </c>
    </row>
    <row r="142" customFormat="false" ht="12.75" hidden="false" customHeight="true" outlineLevel="0" collapsed="false">
      <c r="A142" s="2228" t="s">
        <v>865</v>
      </c>
      <c r="B142" s="1812" t="s">
        <v>2437</v>
      </c>
      <c r="C142" s="1812"/>
      <c r="D142" s="1812" t="s">
        <v>2438</v>
      </c>
      <c r="E142" s="2234"/>
    </row>
    <row r="143" customFormat="false" ht="12.75" hidden="false" customHeight="true" outlineLevel="0" collapsed="false">
      <c r="A143" s="2228" t="s">
        <v>865</v>
      </c>
      <c r="B143" s="1812" t="s">
        <v>666</v>
      </c>
      <c r="C143" s="1812"/>
      <c r="D143" s="1812"/>
      <c r="E143" s="2236" t="s">
        <v>2420</v>
      </c>
    </row>
    <row r="144" customFormat="false" ht="12.75" hidden="false" customHeight="true" outlineLevel="0" collapsed="false">
      <c r="A144" s="2228" t="s">
        <v>865</v>
      </c>
      <c r="B144" s="1812" t="s">
        <v>640</v>
      </c>
      <c r="C144" s="1812" t="s">
        <v>2439</v>
      </c>
      <c r="D144" s="1812"/>
      <c r="E144" s="2234" t="s">
        <v>2439</v>
      </c>
    </row>
    <row r="145" customFormat="false" ht="12.75" hidden="false" customHeight="true" outlineLevel="0" collapsed="false">
      <c r="A145" s="2228" t="s">
        <v>865</v>
      </c>
      <c r="B145" s="1812" t="s">
        <v>122</v>
      </c>
      <c r="C145" s="1812"/>
      <c r="D145" s="1812"/>
      <c r="E145" s="2236" t="s">
        <v>2440</v>
      </c>
    </row>
    <row r="146" customFormat="false" ht="12.75" hidden="false" customHeight="true" outlineLevel="0" collapsed="false">
      <c r="A146" s="2228" t="s">
        <v>865</v>
      </c>
      <c r="B146" s="1812" t="s">
        <v>669</v>
      </c>
      <c r="C146" s="1812"/>
      <c r="D146" s="1812"/>
      <c r="E146" s="2236" t="s">
        <v>2420</v>
      </c>
    </row>
    <row r="147" customFormat="false" ht="12.75" hidden="false" customHeight="true" outlineLevel="0" collapsed="false">
      <c r="A147" s="2228" t="s">
        <v>865</v>
      </c>
      <c r="B147" s="1812" t="s">
        <v>671</v>
      </c>
      <c r="C147" s="1812"/>
      <c r="D147" s="1812"/>
      <c r="E147" s="2236" t="s">
        <v>2420</v>
      </c>
    </row>
    <row r="148" customFormat="false" ht="12.75" hidden="false" customHeight="true" outlineLevel="0" collapsed="false">
      <c r="A148" s="2228" t="s">
        <v>865</v>
      </c>
      <c r="B148" s="1812" t="s">
        <v>667</v>
      </c>
      <c r="C148" s="1812"/>
      <c r="D148" s="1812"/>
      <c r="E148" s="2236" t="s">
        <v>2420</v>
      </c>
    </row>
    <row r="149" customFormat="false" ht="12.75" hidden="false" customHeight="true" outlineLevel="0" collapsed="false">
      <c r="A149" s="2228" t="s">
        <v>865</v>
      </c>
      <c r="B149" s="1812" t="s">
        <v>665</v>
      </c>
      <c r="C149" s="2235" t="s">
        <v>2420</v>
      </c>
      <c r="D149" s="2235" t="s">
        <v>2420</v>
      </c>
      <c r="E149" s="2236" t="s">
        <v>2420</v>
      </c>
    </row>
    <row r="150" customFormat="false" ht="12.75" hidden="false" customHeight="true" outlineLevel="0" collapsed="false">
      <c r="A150" s="2228" t="s">
        <v>865</v>
      </c>
      <c r="B150" s="1812" t="s">
        <v>668</v>
      </c>
      <c r="C150" s="2235" t="s">
        <v>2420</v>
      </c>
      <c r="D150" s="2235" t="s">
        <v>2420</v>
      </c>
      <c r="E150" s="2236" t="s">
        <v>2420</v>
      </c>
    </row>
    <row r="151" customFormat="false" ht="12.75" hidden="false" customHeight="true" outlineLevel="0" collapsed="false">
      <c r="A151" s="2228" t="s">
        <v>865</v>
      </c>
      <c r="B151" s="1812" t="s">
        <v>670</v>
      </c>
      <c r="C151" s="2235" t="s">
        <v>2420</v>
      </c>
      <c r="D151" s="2235" t="s">
        <v>2420</v>
      </c>
      <c r="E151" s="2236" t="s">
        <v>2420</v>
      </c>
    </row>
    <row r="152" customFormat="false" ht="12.75" hidden="false" customHeight="true" outlineLevel="0" collapsed="false">
      <c r="A152" s="2228" t="s">
        <v>865</v>
      </c>
      <c r="B152" s="1812" t="s">
        <v>672</v>
      </c>
      <c r="C152" s="2235" t="s">
        <v>2420</v>
      </c>
      <c r="D152" s="2235" t="s">
        <v>2420</v>
      </c>
      <c r="E152" s="2236" t="s">
        <v>2420</v>
      </c>
    </row>
    <row r="153" customFormat="false" ht="12" hidden="false" customHeight="true" outlineLevel="0" collapsed="false">
      <c r="A153" s="2231"/>
      <c r="B153" s="1812"/>
      <c r="C153" s="1812"/>
      <c r="D153" s="1812"/>
      <c r="E153" s="2234"/>
    </row>
    <row r="154" customFormat="false" ht="12" hidden="false" customHeight="true" outlineLevel="0" collapsed="false">
      <c r="A154" s="31"/>
      <c r="B154" s="31"/>
      <c r="C154" s="31"/>
      <c r="D154" s="31"/>
      <c r="E154" s="31"/>
    </row>
    <row r="155" customFormat="false" ht="12" hidden="false" customHeight="true" outlineLevel="0" collapsed="false">
      <c r="A155" s="2237" t="s">
        <v>2441</v>
      </c>
      <c r="B155" s="2237"/>
      <c r="C155" s="2237"/>
      <c r="D155" s="2237"/>
      <c r="E155" s="2237"/>
    </row>
    <row r="156" customFormat="false" ht="12" hidden="false" customHeight="true" outlineLevel="0" collapsed="false">
      <c r="A156" s="2238" t="s">
        <v>2442</v>
      </c>
    </row>
    <row r="157" customFormat="false" ht="12" hidden="false" customHeight="true" outlineLevel="0" collapsed="false">
      <c r="A157" s="2237" t="s">
        <v>2443</v>
      </c>
      <c r="B157" s="2237"/>
      <c r="C157" s="2237"/>
      <c r="D157" s="2237"/>
      <c r="E157" s="2237"/>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44</v>
      </c>
      <c r="B1" s="175"/>
      <c r="C1" s="175"/>
      <c r="D1" s="175"/>
      <c r="E1" s="175"/>
      <c r="F1" s="2202"/>
      <c r="G1" s="114" t="s">
        <v>83</v>
      </c>
    </row>
    <row r="2" customFormat="false" ht="15.75" hidden="false" customHeight="true" outlineLevel="0" collapsed="false">
      <c r="A2" s="640" t="s">
        <v>304</v>
      </c>
      <c r="B2" s="2202"/>
      <c r="C2" s="2202"/>
      <c r="D2" s="2202"/>
      <c r="E2" s="2202"/>
      <c r="F2" s="2202"/>
      <c r="G2" s="114" t="s">
        <v>85</v>
      </c>
    </row>
    <row r="3" customFormat="false" ht="15.75" hidden="false" customHeight="true" outlineLevel="0" collapsed="false">
      <c r="A3" s="640"/>
      <c r="B3" s="2202"/>
      <c r="C3" s="2202"/>
      <c r="D3" s="2202"/>
      <c r="E3" s="2202"/>
      <c r="F3" s="2202"/>
      <c r="G3" s="114" t="s">
        <v>86</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45</v>
      </c>
      <c r="B5" s="2224"/>
      <c r="C5" s="2224"/>
      <c r="D5" s="2224"/>
      <c r="E5" s="2224"/>
      <c r="F5" s="2224"/>
      <c r="G5" s="2224"/>
    </row>
    <row r="6" customFormat="false" ht="45" hidden="false" customHeight="true" outlineLevel="0" collapsed="false">
      <c r="A6" s="2225" t="s">
        <v>2071</v>
      </c>
      <c r="B6" s="2226" t="s">
        <v>2446</v>
      </c>
      <c r="C6" s="2226" t="s">
        <v>2447</v>
      </c>
      <c r="D6" s="2226" t="s">
        <v>2448</v>
      </c>
      <c r="E6" s="2226" t="s">
        <v>2449</v>
      </c>
      <c r="F6" s="2226" t="s">
        <v>2450</v>
      </c>
      <c r="G6" s="2211" t="s">
        <v>2342</v>
      </c>
    </row>
    <row r="7" customFormat="false" ht="13.5" hidden="false" customHeight="true" outlineLevel="0" collapsed="false">
      <c r="A7" s="406" t="s">
        <v>2451</v>
      </c>
      <c r="B7" s="406" t="s">
        <v>895</v>
      </c>
      <c r="C7" s="407" t="n">
        <v>75.905094</v>
      </c>
      <c r="D7" s="407" t="n">
        <v>1</v>
      </c>
      <c r="E7" s="407" t="n">
        <v>75.905094</v>
      </c>
      <c r="F7" s="406" t="s">
        <v>2452</v>
      </c>
      <c r="G7" s="2239" t="s">
        <v>2453</v>
      </c>
    </row>
    <row r="8" customFormat="false" ht="12" hidden="false" customHeight="true" outlineLevel="0" collapsed="false">
      <c r="A8" s="31"/>
      <c r="B8" s="31"/>
      <c r="C8" s="31"/>
      <c r="D8" s="31"/>
      <c r="E8" s="31"/>
      <c r="F8" s="31"/>
      <c r="G8" s="31"/>
    </row>
    <row r="9" customFormat="false" ht="29.25" hidden="false" customHeight="true" outlineLevel="0" collapsed="false">
      <c r="A9" s="2240" t="s">
        <v>2454</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6</v>
      </c>
      <c r="B11" s="2242"/>
      <c r="C11" s="2242"/>
      <c r="D11" s="2242"/>
      <c r="E11" s="2242"/>
      <c r="F11" s="2242"/>
      <c r="G11" s="2243"/>
    </row>
    <row r="12" customFormat="false" ht="33" hidden="false" customHeight="true" outlineLevel="0" collapsed="false">
      <c r="A12" s="2244" t="s">
        <v>2455</v>
      </c>
      <c r="B12" s="2244"/>
      <c r="C12" s="2244"/>
      <c r="D12" s="2244"/>
      <c r="E12" s="2244"/>
      <c r="F12" s="2244"/>
      <c r="G12" s="2244"/>
    </row>
    <row r="13" customFormat="false" ht="48" hidden="false" customHeight="true" outlineLevel="0" collapsed="false">
      <c r="A13" s="63" t="s">
        <v>2456</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6" t="s">
        <v>2457</v>
      </c>
      <c r="B1" s="175"/>
      <c r="K1" s="114" t="s">
        <v>83</v>
      </c>
    </row>
    <row r="2" customFormat="false" ht="15.75" hidden="false" customHeight="true" outlineLevel="0" collapsed="false">
      <c r="A2" s="640" t="s">
        <v>2458</v>
      </c>
      <c r="B2" s="175"/>
      <c r="K2" s="114" t="s">
        <v>85</v>
      </c>
    </row>
    <row r="3" customFormat="false" ht="15.75" hidden="false" customHeight="true" outlineLevel="0" collapsed="false">
      <c r="A3" s="1486" t="s">
        <v>2459</v>
      </c>
      <c r="B3" s="175"/>
      <c r="K3" s="114" t="s">
        <v>86</v>
      </c>
    </row>
    <row r="4" customFormat="false" ht="12.75" hidden="false" customHeight="true" outlineLevel="0" collapsed="false">
      <c r="A4" s="138"/>
      <c r="B4" s="138"/>
      <c r="C4" s="138"/>
    </row>
    <row r="5" customFormat="false" ht="53.25" hidden="false" customHeight="true" outlineLevel="0" collapsed="false">
      <c r="A5" s="2245" t="s">
        <v>87</v>
      </c>
      <c r="B5" s="2246" t="s">
        <v>2460</v>
      </c>
      <c r="C5" s="2246" t="s">
        <v>2461</v>
      </c>
      <c r="D5" s="2246" t="s">
        <v>2462</v>
      </c>
      <c r="E5" s="2246" t="s">
        <v>2463</v>
      </c>
      <c r="F5" s="2246" t="s">
        <v>2464</v>
      </c>
      <c r="G5" s="2246" t="s">
        <v>2465</v>
      </c>
      <c r="H5" s="2246" t="s">
        <v>2466</v>
      </c>
      <c r="I5" s="2246" t="s">
        <v>2467</v>
      </c>
      <c r="J5" s="2246" t="s">
        <v>2468</v>
      </c>
      <c r="K5" s="2246" t="s">
        <v>2469</v>
      </c>
      <c r="L5" s="16"/>
    </row>
    <row r="6" customFormat="false" ht="12.75" hidden="false" customHeight="true" outlineLevel="0" collapsed="false">
      <c r="A6" s="2245"/>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48" t="s">
        <v>2470</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5</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2</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6</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4</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5</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6</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5</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6</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7</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71</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600</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2</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2</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4</v>
      </c>
      <c r="B21" s="406" t="s">
        <v>132</v>
      </c>
      <c r="C21" s="406" t="s">
        <v>132</v>
      </c>
      <c r="D21" s="406" t="s">
        <v>132</v>
      </c>
      <c r="E21" s="406" t="s">
        <v>132</v>
      </c>
      <c r="F21" s="406" t="s">
        <v>132</v>
      </c>
      <c r="G21" s="406" t="s">
        <v>132</v>
      </c>
      <c r="H21" s="406" t="s">
        <v>132</v>
      </c>
      <c r="I21" s="406" t="s">
        <v>132</v>
      </c>
      <c r="J21" s="406" t="s">
        <v>132</v>
      </c>
      <c r="K21" s="406" t="s">
        <v>132</v>
      </c>
      <c r="L21" s="16"/>
    </row>
    <row r="22" customFormat="false" ht="13.5" hidden="false" customHeight="true" outlineLevel="0" collapsed="false">
      <c r="A22" s="2250" t="s">
        <v>2472</v>
      </c>
      <c r="B22" s="661"/>
      <c r="C22" s="661"/>
      <c r="D22" s="661"/>
      <c r="E22" s="661"/>
      <c r="F22" s="661"/>
      <c r="G22" s="661"/>
      <c r="H22" s="661"/>
      <c r="I22" s="661"/>
      <c r="J22" s="661"/>
      <c r="K22" s="661"/>
      <c r="L22" s="16"/>
    </row>
    <row r="23" customFormat="false" ht="13.5" hidden="false" customHeight="true" outlineLevel="0" collapsed="false">
      <c r="A23" s="2250" t="s">
        <v>2473</v>
      </c>
      <c r="B23" s="661"/>
      <c r="C23" s="661"/>
      <c r="D23" s="661"/>
      <c r="E23" s="661"/>
      <c r="F23" s="661"/>
      <c r="G23" s="661"/>
      <c r="H23" s="661"/>
      <c r="I23" s="661"/>
      <c r="J23" s="661"/>
      <c r="K23" s="661"/>
      <c r="L23" s="16"/>
    </row>
    <row r="24" customFormat="false" ht="13.5" hidden="false" customHeight="true" outlineLevel="0" collapsed="false">
      <c r="A24" s="2250"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57" t="s">
        <v>2474</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2</v>
      </c>
      <c r="B26" s="661"/>
      <c r="C26" s="661"/>
      <c r="D26" s="661"/>
      <c r="E26" s="661"/>
      <c r="F26" s="661"/>
      <c r="G26" s="661"/>
      <c r="H26" s="661"/>
      <c r="I26" s="661"/>
      <c r="J26" s="661"/>
      <c r="K26" s="661"/>
      <c r="L26" s="16"/>
    </row>
    <row r="27" customFormat="false" ht="12.75" hidden="false" customHeight="true" outlineLevel="0" collapsed="false">
      <c r="A27" s="2250" t="s">
        <v>1823</v>
      </c>
      <c r="B27" s="661"/>
      <c r="C27" s="661"/>
      <c r="D27" s="661"/>
      <c r="E27" s="661"/>
      <c r="F27" s="661"/>
      <c r="G27" s="661"/>
      <c r="H27" s="661"/>
      <c r="I27" s="661"/>
      <c r="J27" s="661"/>
      <c r="K27" s="661"/>
      <c r="L27" s="16"/>
    </row>
    <row r="28" customFormat="false" ht="12.75" hidden="false" customHeight="true" outlineLevel="0" collapsed="false">
      <c r="A28" s="2250" t="s">
        <v>976</v>
      </c>
      <c r="B28" s="661"/>
      <c r="C28" s="661"/>
      <c r="D28" s="661"/>
      <c r="E28" s="661"/>
      <c r="F28" s="661"/>
      <c r="G28" s="661"/>
      <c r="H28" s="661"/>
      <c r="I28" s="661"/>
      <c r="J28" s="661"/>
      <c r="K28" s="661"/>
      <c r="L28" s="16"/>
    </row>
    <row r="29" customFormat="false" ht="12.75" hidden="false" customHeight="true" outlineLevel="0" collapsed="false">
      <c r="A29" s="2250" t="s">
        <v>987</v>
      </c>
      <c r="B29" s="661"/>
      <c r="C29" s="661"/>
      <c r="D29" s="661"/>
      <c r="E29" s="661"/>
      <c r="F29" s="661"/>
      <c r="G29" s="661"/>
      <c r="H29" s="661"/>
      <c r="I29" s="661"/>
      <c r="J29" s="661"/>
      <c r="K29" s="661"/>
      <c r="L29" s="16"/>
    </row>
    <row r="30" customFormat="false" ht="12.75" hidden="false" customHeight="true" outlineLevel="0" collapsed="false">
      <c r="A30" s="2250" t="s">
        <v>2475</v>
      </c>
      <c r="B30" s="661"/>
      <c r="C30" s="661"/>
      <c r="D30" s="661"/>
      <c r="E30" s="661"/>
      <c r="F30" s="661"/>
      <c r="G30" s="661"/>
      <c r="H30" s="661"/>
      <c r="I30" s="661"/>
      <c r="J30" s="661"/>
      <c r="K30" s="661"/>
      <c r="L30" s="16"/>
    </row>
    <row r="31" customFormat="false" ht="12.75" hidden="false" customHeight="true" outlineLevel="0" collapsed="false">
      <c r="A31" s="2250" t="s">
        <v>997</v>
      </c>
      <c r="B31" s="661"/>
      <c r="C31" s="661"/>
      <c r="D31" s="661"/>
      <c r="E31" s="661"/>
      <c r="F31" s="661"/>
      <c r="G31" s="661"/>
      <c r="H31" s="661"/>
      <c r="I31" s="661"/>
      <c r="J31" s="661"/>
      <c r="K31" s="661"/>
      <c r="L31" s="16"/>
    </row>
    <row r="32" customFormat="false" ht="12.75" hidden="false" customHeight="true" outlineLevel="0" collapsed="false">
      <c r="A32" s="2250" t="s">
        <v>1825</v>
      </c>
      <c r="B32" s="661"/>
      <c r="C32" s="661"/>
      <c r="D32" s="661"/>
      <c r="E32" s="661"/>
      <c r="F32" s="661"/>
      <c r="G32" s="661"/>
      <c r="H32" s="661"/>
      <c r="I32" s="661"/>
      <c r="J32" s="661"/>
      <c r="K32" s="661"/>
      <c r="L32" s="16"/>
    </row>
    <row r="33" customFormat="false" ht="13.5" hidden="false" customHeight="true" outlineLevel="0" collapsed="false">
      <c r="A33" s="2258" t="s">
        <v>1813</v>
      </c>
      <c r="B33" s="661"/>
      <c r="C33" s="661"/>
      <c r="D33" s="661"/>
      <c r="E33" s="661"/>
      <c r="F33" s="661"/>
      <c r="G33" s="661"/>
      <c r="H33" s="661"/>
      <c r="I33" s="661"/>
      <c r="J33" s="661"/>
      <c r="K33" s="661"/>
      <c r="L33" s="16"/>
    </row>
    <row r="34" customFormat="false" ht="14.25" hidden="false" customHeight="true" outlineLevel="0" collapsed="false">
      <c r="A34" s="2254" t="s">
        <v>2476</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69</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2</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5</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78</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28</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29</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30</v>
      </c>
      <c r="B42" s="2255" t="s">
        <v>132</v>
      </c>
      <c r="C42" s="2255" t="s">
        <v>132</v>
      </c>
      <c r="D42" s="2255" t="s">
        <v>132</v>
      </c>
      <c r="E42" s="2255" t="s">
        <v>132</v>
      </c>
      <c r="F42" s="2255" t="s">
        <v>132</v>
      </c>
      <c r="G42" s="2255" t="s">
        <v>132</v>
      </c>
      <c r="H42" s="2255" t="s">
        <v>132</v>
      </c>
      <c r="I42" s="2255" t="s">
        <v>132</v>
      </c>
      <c r="J42" s="2255" t="s">
        <v>132</v>
      </c>
      <c r="K42" s="2255" t="s">
        <v>132</v>
      </c>
      <c r="L42" s="16"/>
    </row>
    <row r="43" customFormat="false" ht="12.75" hidden="false" customHeight="true" outlineLevel="0" collapsed="false">
      <c r="A43" s="2250" t="s">
        <v>1633</v>
      </c>
      <c r="B43" s="406" t="s">
        <v>132</v>
      </c>
      <c r="C43" s="406" t="s">
        <v>132</v>
      </c>
      <c r="D43" s="406" t="s">
        <v>132</v>
      </c>
      <c r="E43" s="406" t="s">
        <v>132</v>
      </c>
      <c r="F43" s="406" t="s">
        <v>132</v>
      </c>
      <c r="G43" s="406" t="s">
        <v>132</v>
      </c>
      <c r="H43" s="406" t="s">
        <v>132</v>
      </c>
      <c r="I43" s="406" t="s">
        <v>132</v>
      </c>
      <c r="J43" s="406" t="s">
        <v>132</v>
      </c>
      <c r="K43" s="406" t="s">
        <v>132</v>
      </c>
      <c r="L43" s="16"/>
    </row>
    <row r="44" customFormat="false" ht="12.75" hidden="false" customHeight="true" outlineLevel="0" collapsed="false">
      <c r="A44" s="2250" t="s">
        <v>1832</v>
      </c>
      <c r="B44" s="661"/>
      <c r="C44" s="661"/>
      <c r="D44" s="661"/>
      <c r="E44" s="661"/>
      <c r="F44" s="661"/>
      <c r="G44" s="661"/>
      <c r="H44" s="661"/>
      <c r="I44" s="661"/>
      <c r="J44" s="661"/>
      <c r="K44" s="661"/>
      <c r="L44" s="16"/>
    </row>
    <row r="45" customFormat="false" ht="12.75" hidden="false" customHeight="true" outlineLevel="0" collapsed="false">
      <c r="A45" s="2250"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50" t="s">
        <v>925</v>
      </c>
      <c r="B46" s="2256" t="s">
        <v>132</v>
      </c>
      <c r="C46" s="2256" t="s">
        <v>132</v>
      </c>
      <c r="D46" s="2256" t="s">
        <v>132</v>
      </c>
      <c r="E46" s="2256" t="s">
        <v>132</v>
      </c>
      <c r="F46" s="2256" t="s">
        <v>132</v>
      </c>
      <c r="G46" s="2256" t="s">
        <v>132</v>
      </c>
      <c r="H46" s="2256" t="s">
        <v>132</v>
      </c>
      <c r="I46" s="2256" t="s">
        <v>132</v>
      </c>
      <c r="J46" s="2256" t="s">
        <v>132</v>
      </c>
      <c r="K46" s="2256" t="s">
        <v>132</v>
      </c>
      <c r="L46" s="16"/>
    </row>
    <row r="47" customFormat="false" ht="12.75" hidden="false" customHeight="true" outlineLevel="0" collapsed="false">
      <c r="A47" s="2261" t="s">
        <v>2477</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78</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79</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7</v>
      </c>
      <c r="B52" s="661"/>
      <c r="C52" s="661"/>
      <c r="D52" s="661"/>
      <c r="E52" s="661"/>
      <c r="F52" s="661"/>
      <c r="G52" s="661"/>
      <c r="H52" s="661"/>
      <c r="I52" s="661"/>
      <c r="J52" s="661"/>
      <c r="K52" s="661"/>
      <c r="L52" s="16"/>
    </row>
    <row r="53" customFormat="false" ht="12.75" hidden="false" customHeight="true" outlineLevel="0" collapsed="false">
      <c r="A53" s="2248" t="s">
        <v>153</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4</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5</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66" t="s">
        <v>157</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8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6" t="s">
        <v>2457</v>
      </c>
      <c r="B1" s="175"/>
      <c r="I1" s="114" t="s">
        <v>83</v>
      </c>
    </row>
    <row r="2" customFormat="false" ht="15.75" hidden="false" customHeight="true" outlineLevel="0" collapsed="false">
      <c r="A2" s="640" t="s">
        <v>2458</v>
      </c>
      <c r="B2" s="175"/>
      <c r="I2" s="114" t="s">
        <v>85</v>
      </c>
    </row>
    <row r="3" customFormat="false" ht="15.75" hidden="false" customHeight="true" outlineLevel="0" collapsed="false">
      <c r="A3" s="1486" t="s">
        <v>2481</v>
      </c>
      <c r="B3" s="175"/>
      <c r="I3" s="114" t="s">
        <v>86</v>
      </c>
    </row>
    <row r="4" customFormat="false" ht="12.75" hidden="false" customHeight="true" outlineLevel="0" collapsed="false">
      <c r="A4" s="138"/>
      <c r="B4" s="138"/>
      <c r="C4" s="138"/>
    </row>
    <row r="5" customFormat="false" ht="53.25" hidden="false" customHeight="true" outlineLevel="0" collapsed="false">
      <c r="A5" s="2245" t="s">
        <v>87</v>
      </c>
      <c r="B5" s="2246" t="s">
        <v>2482</v>
      </c>
      <c r="C5" s="2246" t="s">
        <v>2483</v>
      </c>
      <c r="D5" s="2246" t="s">
        <v>2484</v>
      </c>
      <c r="E5" s="2246" t="s">
        <v>2485</v>
      </c>
      <c r="F5" s="2246" t="s">
        <v>2486</v>
      </c>
      <c r="G5" s="2246" t="s">
        <v>2487</v>
      </c>
      <c r="H5" s="2246" t="s">
        <v>2488</v>
      </c>
      <c r="I5" s="2267" t="s">
        <v>2489</v>
      </c>
      <c r="J5" s="16"/>
    </row>
    <row r="6" customFormat="false" ht="12.75" hidden="false" customHeight="true" outlineLevel="0" collapsed="false">
      <c r="A6" s="2245"/>
      <c r="B6" s="2247" t="s">
        <v>95</v>
      </c>
      <c r="C6" s="2247" t="s">
        <v>95</v>
      </c>
      <c r="D6" s="2247" t="s">
        <v>95</v>
      </c>
      <c r="E6" s="2247" t="s">
        <v>95</v>
      </c>
      <c r="F6" s="2247" t="s">
        <v>95</v>
      </c>
      <c r="G6" s="2247" t="s">
        <v>95</v>
      </c>
      <c r="H6" s="2247" t="s">
        <v>95</v>
      </c>
      <c r="I6" s="2268" t="s">
        <v>1667</v>
      </c>
      <c r="J6" s="16"/>
    </row>
    <row r="7" customFormat="false" ht="13.5" hidden="false" customHeight="true" outlineLevel="0" collapsed="false">
      <c r="A7" s="2248" t="s">
        <v>2470</v>
      </c>
      <c r="B7" s="2249" t="n">
        <v>830053.297043923</v>
      </c>
      <c r="C7" s="2249" t="n">
        <v>851913.623712852</v>
      </c>
      <c r="D7" s="2249" t="n">
        <v>837589.095059211</v>
      </c>
      <c r="E7" s="2249" t="n">
        <v>834418.64987789</v>
      </c>
      <c r="F7" s="2249" t="n">
        <v>819656.364896896</v>
      </c>
      <c r="G7" s="2249" t="n">
        <v>805337.158051644</v>
      </c>
      <c r="H7" s="2249" t="n">
        <v>810357.455473043</v>
      </c>
      <c r="I7" s="2269" t="n">
        <v>-17.265358293385</v>
      </c>
      <c r="J7" s="16"/>
    </row>
    <row r="8" customFormat="false" ht="12.75" hidden="false" customHeight="true" outlineLevel="0" collapsed="false">
      <c r="A8" s="2250" t="s">
        <v>1875</v>
      </c>
      <c r="B8" s="2251" t="n">
        <v>827824.735749911</v>
      </c>
      <c r="C8" s="2251" t="n">
        <v>849669.206074472</v>
      </c>
      <c r="D8" s="2251" t="n">
        <v>835354.779999982</v>
      </c>
      <c r="E8" s="2251" t="n">
        <v>832121.938672764</v>
      </c>
      <c r="F8" s="2251" t="n">
        <v>817509.690585487</v>
      </c>
      <c r="G8" s="2251" t="n">
        <v>803248.360134489</v>
      </c>
      <c r="H8" s="2251" t="n">
        <v>808295.815584261</v>
      </c>
      <c r="I8" s="2270" t="n">
        <v>-17.3279129882372</v>
      </c>
      <c r="J8" s="16"/>
    </row>
    <row r="9" customFormat="false" ht="12.75" hidden="false" customHeight="true" outlineLevel="0" collapsed="false">
      <c r="A9" s="2252" t="s">
        <v>1802</v>
      </c>
      <c r="B9" s="407" t="n">
        <v>356812.258363924</v>
      </c>
      <c r="C9" s="407" t="n">
        <v>368897.141250146</v>
      </c>
      <c r="D9" s="407" t="n">
        <v>370663.990046576</v>
      </c>
      <c r="E9" s="407" t="n">
        <v>384249.294100984</v>
      </c>
      <c r="F9" s="407" t="n">
        <v>381526.547673327</v>
      </c>
      <c r="G9" s="407" t="n">
        <v>375196.5692158</v>
      </c>
      <c r="H9" s="407" t="n">
        <v>377332.950900664</v>
      </c>
      <c r="I9" s="407" t="n">
        <v>-10.8839706230651</v>
      </c>
      <c r="J9" s="16"/>
    </row>
    <row r="10" customFormat="false" ht="12.75" hidden="false" customHeight="true" outlineLevel="0" collapsed="false">
      <c r="A10" s="2253" t="s">
        <v>1876</v>
      </c>
      <c r="B10" s="407" t="n">
        <v>117691.595038962</v>
      </c>
      <c r="C10" s="407" t="n">
        <v>110823.254328181</v>
      </c>
      <c r="D10" s="407" t="n">
        <v>109986.959454785</v>
      </c>
      <c r="E10" s="407" t="n">
        <v>107128.084088837</v>
      </c>
      <c r="F10" s="407" t="n">
        <v>106223.785580359</v>
      </c>
      <c r="G10" s="407" t="n">
        <v>108894.909301277</v>
      </c>
      <c r="H10" s="407" t="n">
        <v>112460.378601307</v>
      </c>
      <c r="I10" s="407" t="n">
        <v>-35.9692040947149</v>
      </c>
      <c r="J10" s="16"/>
    </row>
    <row r="11" customFormat="false" ht="12.75" hidden="false" customHeight="true" outlineLevel="0" collapsed="false">
      <c r="A11" s="2252" t="s">
        <v>1804</v>
      </c>
      <c r="B11" s="407" t="n">
        <v>180962.105849464</v>
      </c>
      <c r="C11" s="407" t="n">
        <v>177127.926542664</v>
      </c>
      <c r="D11" s="407" t="n">
        <v>175123.95810554</v>
      </c>
      <c r="E11" s="407" t="n">
        <v>168756.457623223</v>
      </c>
      <c r="F11" s="407" t="n">
        <v>168522.302880641</v>
      </c>
      <c r="G11" s="407" t="n">
        <v>160418.399050097</v>
      </c>
      <c r="H11" s="407" t="n">
        <v>156696.581127803</v>
      </c>
      <c r="I11" s="407" t="n">
        <v>-3.49186875440233</v>
      </c>
      <c r="J11" s="16"/>
    </row>
    <row r="12" customFormat="false" ht="12.75" hidden="false" customHeight="true" outlineLevel="0" collapsed="false">
      <c r="A12" s="2252" t="s">
        <v>1805</v>
      </c>
      <c r="B12" s="407" t="n">
        <v>170074.447073616</v>
      </c>
      <c r="C12" s="407" t="n">
        <v>190952.982350444</v>
      </c>
      <c r="D12" s="407" t="n">
        <v>177671.865301407</v>
      </c>
      <c r="E12" s="407" t="n">
        <v>170055.578855586</v>
      </c>
      <c r="F12" s="407" t="n">
        <v>159583.781689017</v>
      </c>
      <c r="G12" s="407" t="n">
        <v>157035.497480466</v>
      </c>
      <c r="H12" s="407" t="n">
        <v>160253.937001361</v>
      </c>
      <c r="I12" s="407" t="n">
        <v>-21.6298479405904</v>
      </c>
      <c r="J12" s="16"/>
    </row>
    <row r="13" customFormat="false" ht="12.75" hidden="false" customHeight="true" outlineLevel="0" collapsed="false">
      <c r="A13" s="2252" t="s">
        <v>1806</v>
      </c>
      <c r="B13" s="407" t="n">
        <v>2284.32942394358</v>
      </c>
      <c r="C13" s="407" t="n">
        <v>1867.90160303643</v>
      </c>
      <c r="D13" s="407" t="n">
        <v>1908.00709167284</v>
      </c>
      <c r="E13" s="407" t="n">
        <v>1932.5240041338</v>
      </c>
      <c r="F13" s="407" t="n">
        <v>1653.27276214252</v>
      </c>
      <c r="G13" s="407" t="n">
        <v>1702.98508684943</v>
      </c>
      <c r="H13" s="407" t="n">
        <v>1551.9679531262</v>
      </c>
      <c r="I13" s="407" t="n">
        <v>-86.8600734375012</v>
      </c>
      <c r="J13" s="16"/>
    </row>
    <row r="14" customFormat="false" ht="12.75" hidden="false" customHeight="true" outlineLevel="0" collapsed="false">
      <c r="A14" s="2250" t="s">
        <v>135</v>
      </c>
      <c r="B14" s="2251" t="n">
        <v>2228.5612940128</v>
      </c>
      <c r="C14" s="2251" t="n">
        <v>2244.41763838</v>
      </c>
      <c r="D14" s="2251" t="n">
        <v>2234.3150592288</v>
      </c>
      <c r="E14" s="2251" t="n">
        <v>2296.7112051262</v>
      </c>
      <c r="F14" s="2251" t="n">
        <v>2146.67431140975</v>
      </c>
      <c r="G14" s="2251" t="n">
        <v>2088.79791715416</v>
      </c>
      <c r="H14" s="2251" t="n">
        <v>2061.6398887819</v>
      </c>
      <c r="I14" s="2270" t="n">
        <v>17.6310242743674</v>
      </c>
      <c r="J14" s="16"/>
    </row>
    <row r="15" customFormat="false" ht="12.75" hidden="false" customHeight="true" outlineLevel="0" collapsed="false">
      <c r="A15" s="2252" t="s">
        <v>136</v>
      </c>
      <c r="B15" s="407" t="n">
        <v>14.635</v>
      </c>
      <c r="C15" s="407" t="n">
        <v>13.844</v>
      </c>
      <c r="D15" s="407" t="n">
        <v>10.611</v>
      </c>
      <c r="E15" s="407" t="n">
        <v>7.457</v>
      </c>
      <c r="F15" s="407" t="n">
        <v>4.761</v>
      </c>
      <c r="G15" s="407" t="n">
        <v>1.994</v>
      </c>
      <c r="H15" s="407" t="n">
        <v>0.183</v>
      </c>
      <c r="I15" s="407" t="n">
        <v>-98.2858748594979</v>
      </c>
      <c r="J15" s="16"/>
    </row>
    <row r="16" customFormat="false" ht="13.5" hidden="false" customHeight="true" outlineLevel="0" collapsed="false">
      <c r="A16" s="2252" t="s">
        <v>1807</v>
      </c>
      <c r="B16" s="758" t="n">
        <v>2213.9262940128</v>
      </c>
      <c r="C16" s="758" t="n">
        <v>2230.57363838</v>
      </c>
      <c r="D16" s="758" t="n">
        <v>2223.7040592288</v>
      </c>
      <c r="E16" s="758" t="n">
        <v>2289.2542051262</v>
      </c>
      <c r="F16" s="758" t="n">
        <v>2141.91331140975</v>
      </c>
      <c r="G16" s="758" t="n">
        <v>2086.80391715416</v>
      </c>
      <c r="H16" s="758" t="n">
        <v>2061.4568887819</v>
      </c>
      <c r="I16" s="758" t="n">
        <v>18.3414487984601</v>
      </c>
      <c r="J16" s="16"/>
    </row>
    <row r="17" customFormat="false" ht="12.75" hidden="false" customHeight="true" outlineLevel="0" collapsed="false">
      <c r="A17" s="2254" t="s">
        <v>2471</v>
      </c>
      <c r="B17" s="2255" t="n">
        <v>59538.9897591457</v>
      </c>
      <c r="C17" s="2255" t="n">
        <v>53867.4883370509</v>
      </c>
      <c r="D17" s="2255" t="n">
        <v>51550.6435765708</v>
      </c>
      <c r="E17" s="2255" t="n">
        <v>56967.5056767565</v>
      </c>
      <c r="F17" s="2255" t="n">
        <v>59752.1265106158</v>
      </c>
      <c r="G17" s="2255" t="n">
        <v>57745.2322574022</v>
      </c>
      <c r="H17" s="2255" t="n">
        <v>58739.1183357369</v>
      </c>
      <c r="I17" s="2271" t="n">
        <v>-1.93155375600631</v>
      </c>
      <c r="J17" s="16"/>
    </row>
    <row r="18" customFormat="false" ht="12.75" hidden="false" customHeight="true" outlineLevel="0" collapsed="false">
      <c r="A18" s="2250" t="s">
        <v>600</v>
      </c>
      <c r="B18" s="407" t="n">
        <v>22234.0410714</v>
      </c>
      <c r="C18" s="407" t="n">
        <v>20185.4558405</v>
      </c>
      <c r="D18" s="407" t="n">
        <v>19362.26712585</v>
      </c>
      <c r="E18" s="407" t="n">
        <v>20096.67440689</v>
      </c>
      <c r="F18" s="407" t="n">
        <v>20640.29293848</v>
      </c>
      <c r="G18" s="407" t="n">
        <v>19478.65690375</v>
      </c>
      <c r="H18" s="407" t="n">
        <v>19909.18060996</v>
      </c>
      <c r="I18" s="407" t="n">
        <v>-12.1663128975791</v>
      </c>
      <c r="J18" s="16"/>
    </row>
    <row r="19" customFormat="false" ht="12.75" hidden="false" customHeight="true" outlineLevel="0" collapsed="false">
      <c r="A19" s="2250" t="s">
        <v>612</v>
      </c>
      <c r="B19" s="407" t="n">
        <v>16152.876982188</v>
      </c>
      <c r="C19" s="407" t="n">
        <v>15352.636070074</v>
      </c>
      <c r="D19" s="407" t="n">
        <v>16232.683268135</v>
      </c>
      <c r="E19" s="407" t="n">
        <v>16280.178680565</v>
      </c>
      <c r="F19" s="407" t="n">
        <v>15812.873416985</v>
      </c>
      <c r="G19" s="407" t="n">
        <v>16445.932808405</v>
      </c>
      <c r="H19" s="407" t="n">
        <v>16750.978362945</v>
      </c>
      <c r="I19" s="407" t="n">
        <v>28.1016177957664</v>
      </c>
      <c r="J19" s="16"/>
    </row>
    <row r="20" customFormat="false" ht="12.75" hidden="false" customHeight="true" outlineLevel="0" collapsed="false">
      <c r="A20" s="2250" t="s">
        <v>632</v>
      </c>
      <c r="B20" s="407" t="n">
        <v>21152.0717055577</v>
      </c>
      <c r="C20" s="407" t="n">
        <v>18329.3964264769</v>
      </c>
      <c r="D20" s="407" t="n">
        <v>15955.6931825858</v>
      </c>
      <c r="E20" s="407" t="n">
        <v>20590.6525893015</v>
      </c>
      <c r="F20" s="407" t="n">
        <v>23298.9601551508</v>
      </c>
      <c r="G20" s="407" t="n">
        <v>21820.6425452472</v>
      </c>
      <c r="H20" s="407" t="n">
        <v>22078.9593628319</v>
      </c>
      <c r="I20" s="407" t="n">
        <v>-8.58639080349033</v>
      </c>
      <c r="J20" s="16"/>
    </row>
    <row r="21" customFormat="false" ht="12.75" hidden="false" customHeight="true" outlineLevel="0" collapsed="false">
      <c r="A21" s="2250" t="s">
        <v>644</v>
      </c>
      <c r="B21" s="406" t="s">
        <v>132</v>
      </c>
      <c r="C21" s="406" t="s">
        <v>132</v>
      </c>
      <c r="D21" s="406" t="s">
        <v>132</v>
      </c>
      <c r="E21" s="406" t="s">
        <v>132</v>
      </c>
      <c r="F21" s="406" t="s">
        <v>132</v>
      </c>
      <c r="G21" s="406" t="s">
        <v>132</v>
      </c>
      <c r="H21" s="406" t="s">
        <v>132</v>
      </c>
      <c r="I21" s="407" t="n">
        <v>0</v>
      </c>
      <c r="J21" s="16"/>
    </row>
    <row r="22" customFormat="false" ht="13.5" hidden="false" customHeight="true" outlineLevel="0" collapsed="false">
      <c r="A22" s="2250" t="s">
        <v>2472</v>
      </c>
      <c r="B22" s="661"/>
      <c r="C22" s="661"/>
      <c r="D22" s="661"/>
      <c r="E22" s="661"/>
      <c r="F22" s="661"/>
      <c r="G22" s="661"/>
      <c r="H22" s="661"/>
      <c r="I22" s="661"/>
      <c r="J22" s="16"/>
    </row>
    <row r="23" customFormat="false" ht="13.5" hidden="false" customHeight="true" outlineLevel="0" collapsed="false">
      <c r="A23" s="2250" t="s">
        <v>2473</v>
      </c>
      <c r="B23" s="661"/>
      <c r="C23" s="661"/>
      <c r="D23" s="661"/>
      <c r="E23" s="661"/>
      <c r="F23" s="661"/>
      <c r="G23" s="661"/>
      <c r="H23" s="661"/>
      <c r="I23" s="661"/>
      <c r="J23" s="16"/>
    </row>
    <row r="24" customFormat="false" ht="13.5" hidden="false" customHeight="true" outlineLevel="0" collapsed="false">
      <c r="A24" s="2250" t="s">
        <v>1813</v>
      </c>
      <c r="B24" s="2256" t="s">
        <v>132</v>
      </c>
      <c r="C24" s="2256" t="s">
        <v>132</v>
      </c>
      <c r="D24" s="2256" t="s">
        <v>132</v>
      </c>
      <c r="E24" s="2256" t="s">
        <v>132</v>
      </c>
      <c r="F24" s="2256" t="s">
        <v>132</v>
      </c>
      <c r="G24" s="2256" t="s">
        <v>132</v>
      </c>
      <c r="H24" s="2256" t="s">
        <v>132</v>
      </c>
      <c r="I24" s="758" t="n">
        <v>0</v>
      </c>
      <c r="J24" s="16"/>
    </row>
    <row r="25" customFormat="false" ht="13.5" hidden="false" customHeight="true" outlineLevel="0" collapsed="false">
      <c r="A25" s="2257" t="s">
        <v>2474</v>
      </c>
      <c r="B25" s="758" t="n">
        <v>1808.0018</v>
      </c>
      <c r="C25" s="758" t="n">
        <v>1662.0815882</v>
      </c>
      <c r="D25" s="758" t="n">
        <v>1611.1622252</v>
      </c>
      <c r="E25" s="758" t="n">
        <v>1545.6394514</v>
      </c>
      <c r="F25" s="758" t="n">
        <v>1625.7656272</v>
      </c>
      <c r="G25" s="758" t="n">
        <v>1633.7723204</v>
      </c>
      <c r="H25" s="758" t="n">
        <v>1642.643748636</v>
      </c>
      <c r="I25" s="758" t="n">
        <v>-35.63308195</v>
      </c>
      <c r="J25" s="16"/>
    </row>
    <row r="26" customFormat="false" ht="12.75" hidden="false" customHeight="true" outlineLevel="0" collapsed="false">
      <c r="A26" s="2254" t="s">
        <v>1822</v>
      </c>
      <c r="B26" s="661"/>
      <c r="C26" s="661"/>
      <c r="D26" s="661"/>
      <c r="E26" s="661"/>
      <c r="F26" s="661"/>
      <c r="G26" s="661"/>
      <c r="H26" s="661"/>
      <c r="I26" s="661"/>
      <c r="J26" s="16"/>
    </row>
    <row r="27" customFormat="false" ht="12.75" hidden="false" customHeight="true" outlineLevel="0" collapsed="false">
      <c r="A27" s="2250" t="s">
        <v>1823</v>
      </c>
      <c r="B27" s="661"/>
      <c r="C27" s="661"/>
      <c r="D27" s="661"/>
      <c r="E27" s="661"/>
      <c r="F27" s="661"/>
      <c r="G27" s="661"/>
      <c r="H27" s="661"/>
      <c r="I27" s="661"/>
      <c r="J27" s="16"/>
    </row>
    <row r="28" customFormat="false" ht="12.75" hidden="false" customHeight="true" outlineLevel="0" collapsed="false">
      <c r="A28" s="2250" t="s">
        <v>976</v>
      </c>
      <c r="B28" s="661"/>
      <c r="C28" s="661"/>
      <c r="D28" s="661"/>
      <c r="E28" s="661"/>
      <c r="F28" s="661"/>
      <c r="G28" s="661"/>
      <c r="H28" s="661"/>
      <c r="I28" s="661"/>
      <c r="J28" s="16"/>
    </row>
    <row r="29" customFormat="false" ht="12.75" hidden="false" customHeight="true" outlineLevel="0" collapsed="false">
      <c r="A29" s="2250" t="s">
        <v>987</v>
      </c>
      <c r="B29" s="661"/>
      <c r="C29" s="661"/>
      <c r="D29" s="661"/>
      <c r="E29" s="661"/>
      <c r="F29" s="661"/>
      <c r="G29" s="661"/>
      <c r="H29" s="661"/>
      <c r="I29" s="661"/>
      <c r="J29" s="16"/>
    </row>
    <row r="30" customFormat="false" ht="12.75" hidden="false" customHeight="true" outlineLevel="0" collapsed="false">
      <c r="A30" s="2250" t="s">
        <v>2475</v>
      </c>
      <c r="B30" s="661"/>
      <c r="C30" s="661"/>
      <c r="D30" s="661"/>
      <c r="E30" s="661"/>
      <c r="F30" s="661"/>
      <c r="G30" s="661"/>
      <c r="H30" s="661"/>
      <c r="I30" s="661"/>
      <c r="J30" s="16"/>
    </row>
    <row r="31" customFormat="false" ht="12.75" hidden="false" customHeight="true" outlineLevel="0" collapsed="false">
      <c r="A31" s="2250" t="s">
        <v>997</v>
      </c>
      <c r="B31" s="661"/>
      <c r="C31" s="661"/>
      <c r="D31" s="661"/>
      <c r="E31" s="661"/>
      <c r="F31" s="661"/>
      <c r="G31" s="661"/>
      <c r="H31" s="661"/>
      <c r="I31" s="661"/>
      <c r="J31" s="16"/>
    </row>
    <row r="32" customFormat="false" ht="12.75" hidden="false" customHeight="true" outlineLevel="0" collapsed="false">
      <c r="A32" s="2250" t="s">
        <v>1825</v>
      </c>
      <c r="B32" s="661"/>
      <c r="C32" s="661"/>
      <c r="D32" s="661"/>
      <c r="E32" s="661"/>
      <c r="F32" s="661"/>
      <c r="G32" s="661"/>
      <c r="H32" s="661"/>
      <c r="I32" s="661"/>
      <c r="J32" s="16"/>
    </row>
    <row r="33" customFormat="false" ht="13.5" hidden="false" customHeight="true" outlineLevel="0" collapsed="false">
      <c r="A33" s="2258" t="s">
        <v>1813</v>
      </c>
      <c r="B33" s="661"/>
      <c r="C33" s="661"/>
      <c r="D33" s="661"/>
      <c r="E33" s="661"/>
      <c r="F33" s="661"/>
      <c r="G33" s="661"/>
      <c r="H33" s="661"/>
      <c r="I33" s="661"/>
      <c r="J33" s="16"/>
    </row>
    <row r="34" customFormat="false" ht="14.25" hidden="false" customHeight="true" outlineLevel="0" collapsed="false">
      <c r="A34" s="2254" t="s">
        <v>2476</v>
      </c>
      <c r="B34" s="2259" t="n">
        <v>-35063.4542797441</v>
      </c>
      <c r="C34" s="2259" t="n">
        <v>-41004.940816299</v>
      </c>
      <c r="D34" s="2259" t="n">
        <v>6462.31643545596</v>
      </c>
      <c r="E34" s="2259" t="n">
        <v>6507.45163345717</v>
      </c>
      <c r="F34" s="2259" t="n">
        <v>6968.08671440273</v>
      </c>
      <c r="G34" s="2259" t="n">
        <v>7107.15307299397</v>
      </c>
      <c r="H34" s="2259" t="n">
        <v>6784.87455032747</v>
      </c>
      <c r="I34" s="2272" t="n">
        <v>-118.834559374672</v>
      </c>
      <c r="J34" s="16"/>
    </row>
    <row r="35" customFormat="false" ht="12.75" hidden="false" customHeight="true" outlineLevel="0" collapsed="false">
      <c r="A35" s="1644" t="s">
        <v>1269</v>
      </c>
      <c r="B35" s="407" t="n">
        <v>-81540.8301731046</v>
      </c>
      <c r="C35" s="407" t="n">
        <v>-82762.5861067757</v>
      </c>
      <c r="D35" s="407" t="n">
        <v>-35004.9126832876</v>
      </c>
      <c r="E35" s="407" t="n">
        <v>-34809.4124436109</v>
      </c>
      <c r="F35" s="407" t="n">
        <v>-34576.591942164</v>
      </c>
      <c r="G35" s="407" t="n">
        <v>-34374.9141390746</v>
      </c>
      <c r="H35" s="407" t="n">
        <v>-34056.005616283</v>
      </c>
      <c r="I35" s="407" t="n">
        <v>-57.7682957819628</v>
      </c>
      <c r="J35" s="16"/>
    </row>
    <row r="36" customFormat="false" ht="12.75" hidden="false" customHeight="true" outlineLevel="0" collapsed="false">
      <c r="A36" s="1644" t="s">
        <v>1272</v>
      </c>
      <c r="B36" s="407" t="n">
        <v>30126.2227381659</v>
      </c>
      <c r="C36" s="407" t="n">
        <v>28381.9506037557</v>
      </c>
      <c r="D36" s="407" t="n">
        <v>28524.9351439124</v>
      </c>
      <c r="E36" s="407" t="n">
        <v>28498.4413014737</v>
      </c>
      <c r="F36" s="407" t="n">
        <v>28390.7979210856</v>
      </c>
      <c r="G36" s="407" t="n">
        <v>28389.1756696486</v>
      </c>
      <c r="H36" s="407" t="n">
        <v>28215.9294654985</v>
      </c>
      <c r="I36" s="407" t="n">
        <v>-1.45358568592288</v>
      </c>
      <c r="J36" s="16"/>
    </row>
    <row r="37" customFormat="false" ht="12.75" hidden="false" customHeight="true" outlineLevel="0" collapsed="false">
      <c r="A37" s="1644" t="s">
        <v>1275</v>
      </c>
      <c r="B37" s="407" t="n">
        <v>11230.2135719705</v>
      </c>
      <c r="C37" s="407" t="n">
        <v>9159.5230142945</v>
      </c>
      <c r="D37" s="407" t="n">
        <v>9093.68878080626</v>
      </c>
      <c r="E37" s="407" t="n">
        <v>9039.90760447629</v>
      </c>
      <c r="F37" s="407" t="n">
        <v>9052.41953972568</v>
      </c>
      <c r="G37" s="407" t="n">
        <v>9006.59750632555</v>
      </c>
      <c r="H37" s="407" t="n">
        <v>8393.6641200808</v>
      </c>
      <c r="I37" s="407" t="n">
        <v>-25.9002798977422</v>
      </c>
      <c r="J37" s="16"/>
    </row>
    <row r="38" customFormat="false" ht="12.75" hidden="false" customHeight="true" outlineLevel="0" collapsed="false">
      <c r="A38" s="1644" t="s">
        <v>1278</v>
      </c>
      <c r="B38" s="407" t="n">
        <v>2624.98920145566</v>
      </c>
      <c r="C38" s="407" t="n">
        <v>2646.74735388709</v>
      </c>
      <c r="D38" s="407" t="n">
        <v>2329.02827307091</v>
      </c>
      <c r="E38" s="407" t="n">
        <v>2349.9912123645</v>
      </c>
      <c r="F38" s="407" t="n">
        <v>2402.25509236478</v>
      </c>
      <c r="G38" s="407" t="n">
        <v>2422.66250790618</v>
      </c>
      <c r="H38" s="407" t="n">
        <v>2222.49910066938</v>
      </c>
      <c r="I38" s="407" t="n">
        <v>-0.477080180656862</v>
      </c>
      <c r="J38" s="16"/>
    </row>
    <row r="39" customFormat="false" ht="12.75" hidden="false" customHeight="true" outlineLevel="0" collapsed="false">
      <c r="A39" s="1644" t="s">
        <v>1828</v>
      </c>
      <c r="B39" s="407" t="n">
        <v>2375.84569656345</v>
      </c>
      <c r="C39" s="407" t="n">
        <v>1451.69960920123</v>
      </c>
      <c r="D39" s="407" t="n">
        <v>1389.5642731656</v>
      </c>
      <c r="E39" s="407" t="n">
        <v>1319.49501606011</v>
      </c>
      <c r="F39" s="407" t="n">
        <v>1617.28673152803</v>
      </c>
      <c r="G39" s="407" t="n">
        <v>1594.0997873066</v>
      </c>
      <c r="H39" s="407" t="n">
        <v>1942.87382190737</v>
      </c>
      <c r="I39" s="407" t="n">
        <v>-15.8101412020919</v>
      </c>
      <c r="J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7" t="n">
        <v>0</v>
      </c>
      <c r="J40" s="16"/>
    </row>
    <row r="41" customFormat="false" ht="13.5" hidden="false" customHeight="true" outlineLevel="0" collapsed="false">
      <c r="A41" s="2260" t="s">
        <v>1829</v>
      </c>
      <c r="B41" s="41" t="n">
        <v>120.104685205133</v>
      </c>
      <c r="C41" s="41" t="n">
        <v>117.724709338214</v>
      </c>
      <c r="D41" s="41" t="n">
        <v>130.012647788407</v>
      </c>
      <c r="E41" s="41" t="n">
        <v>109.028942693457</v>
      </c>
      <c r="F41" s="41" t="n">
        <v>81.9193718626583</v>
      </c>
      <c r="G41" s="41" t="n">
        <v>69.5317408816621</v>
      </c>
      <c r="H41" s="41" t="n">
        <v>65.9136584544929</v>
      </c>
      <c r="I41" s="41" t="n">
        <v>-43.559688565127</v>
      </c>
      <c r="J41" s="16"/>
    </row>
    <row r="42" customFormat="false" ht="12.75" hidden="false" customHeight="true" outlineLevel="0" collapsed="false">
      <c r="A42" s="2257" t="s">
        <v>1830</v>
      </c>
      <c r="B42" s="2255" t="s">
        <v>132</v>
      </c>
      <c r="C42" s="2255" t="s">
        <v>132</v>
      </c>
      <c r="D42" s="2255" t="s">
        <v>132</v>
      </c>
      <c r="E42" s="2255" t="s">
        <v>132</v>
      </c>
      <c r="F42" s="2255" t="s">
        <v>132</v>
      </c>
      <c r="G42" s="2255" t="s">
        <v>132</v>
      </c>
      <c r="H42" s="2255" t="s">
        <v>132</v>
      </c>
      <c r="I42" s="2271" t="n">
        <v>0</v>
      </c>
      <c r="J42" s="16"/>
    </row>
    <row r="43" customFormat="false" ht="12.75" hidden="false" customHeight="true" outlineLevel="0" collapsed="false">
      <c r="A43" s="2250" t="s">
        <v>1633</v>
      </c>
      <c r="B43" s="406" t="s">
        <v>132</v>
      </c>
      <c r="C43" s="406" t="s">
        <v>132</v>
      </c>
      <c r="D43" s="406" t="s">
        <v>132</v>
      </c>
      <c r="E43" s="406" t="s">
        <v>132</v>
      </c>
      <c r="F43" s="406" t="s">
        <v>132</v>
      </c>
      <c r="G43" s="406" t="s">
        <v>132</v>
      </c>
      <c r="H43" s="406" t="s">
        <v>132</v>
      </c>
      <c r="I43" s="407" t="n">
        <v>0</v>
      </c>
      <c r="J43" s="16"/>
    </row>
    <row r="44" customFormat="false" ht="12.75" hidden="false" customHeight="true" outlineLevel="0" collapsed="false">
      <c r="A44" s="2250" t="s">
        <v>1832</v>
      </c>
      <c r="B44" s="661"/>
      <c r="C44" s="661"/>
      <c r="D44" s="661"/>
      <c r="E44" s="661"/>
      <c r="F44" s="661"/>
      <c r="G44" s="661"/>
      <c r="H44" s="661"/>
      <c r="I44" s="661"/>
      <c r="J44" s="16"/>
    </row>
    <row r="45" customFormat="false" ht="12.75" hidden="false" customHeight="true" outlineLevel="0" collapsed="false">
      <c r="A45" s="2250" t="s">
        <v>1833</v>
      </c>
      <c r="B45" s="406" t="s">
        <v>132</v>
      </c>
      <c r="C45" s="406" t="s">
        <v>132</v>
      </c>
      <c r="D45" s="406" t="s">
        <v>132</v>
      </c>
      <c r="E45" s="406" t="s">
        <v>132</v>
      </c>
      <c r="F45" s="406" t="s">
        <v>132</v>
      </c>
      <c r="G45" s="406" t="s">
        <v>132</v>
      </c>
      <c r="H45" s="406" t="s">
        <v>132</v>
      </c>
      <c r="I45" s="407" t="n">
        <v>0</v>
      </c>
      <c r="J45" s="16"/>
    </row>
    <row r="46" customFormat="false" ht="13.5" hidden="false" customHeight="true" outlineLevel="0" collapsed="false">
      <c r="A46" s="2250" t="s">
        <v>925</v>
      </c>
      <c r="B46" s="2256" t="s">
        <v>132</v>
      </c>
      <c r="C46" s="2256" t="s">
        <v>132</v>
      </c>
      <c r="D46" s="2256" t="s">
        <v>132</v>
      </c>
      <c r="E46" s="2256" t="s">
        <v>132</v>
      </c>
      <c r="F46" s="2256" t="s">
        <v>132</v>
      </c>
      <c r="G46" s="2256" t="s">
        <v>132</v>
      </c>
      <c r="H46" s="2256" t="s">
        <v>132</v>
      </c>
      <c r="I46" s="758" t="n">
        <v>0</v>
      </c>
      <c r="J46" s="16"/>
    </row>
    <row r="47" customFormat="false" ht="12.75" hidden="false" customHeight="true" outlineLevel="0" collapsed="false">
      <c r="A47" s="2261" t="s">
        <v>2477</v>
      </c>
      <c r="B47" s="2255" t="s">
        <v>143</v>
      </c>
      <c r="C47" s="2255" t="s">
        <v>143</v>
      </c>
      <c r="D47" s="2255" t="s">
        <v>143</v>
      </c>
      <c r="E47" s="2255" t="s">
        <v>143</v>
      </c>
      <c r="F47" s="2255" t="s">
        <v>143</v>
      </c>
      <c r="G47" s="2255" t="s">
        <v>143</v>
      </c>
      <c r="H47" s="2255" t="s">
        <v>143</v>
      </c>
      <c r="I47" s="2271" t="n">
        <v>0</v>
      </c>
      <c r="J47" s="16"/>
    </row>
    <row r="48" customFormat="false" ht="13.5" hidden="false" customHeight="true" outlineLevel="0" collapsed="false">
      <c r="A48" s="2262"/>
      <c r="B48" s="2256"/>
      <c r="C48" s="2256"/>
      <c r="D48" s="2256"/>
      <c r="E48" s="2256"/>
      <c r="F48" s="2256"/>
      <c r="G48" s="2256"/>
      <c r="H48" s="2256"/>
      <c r="I48" s="2256"/>
      <c r="J48" s="16"/>
    </row>
    <row r="49" customFormat="false" ht="14.25" hidden="false" customHeight="true" outlineLevel="0" collapsed="false">
      <c r="A49" s="2261" t="s">
        <v>2478</v>
      </c>
      <c r="B49" s="2263" t="n">
        <v>856336.834323325</v>
      </c>
      <c r="C49" s="2263" t="n">
        <v>866438.252821803</v>
      </c>
      <c r="D49" s="2263" t="n">
        <v>897213.217296438</v>
      </c>
      <c r="E49" s="2263" t="n">
        <v>899439.246639504</v>
      </c>
      <c r="F49" s="2263" t="n">
        <v>888002.343749115</v>
      </c>
      <c r="G49" s="2263" t="n">
        <v>871823.31570244</v>
      </c>
      <c r="H49" s="2263" t="n">
        <v>877524.092107743</v>
      </c>
      <c r="I49" s="2273" t="n">
        <v>-12.7614456622657</v>
      </c>
      <c r="J49" s="16"/>
    </row>
    <row r="50" customFormat="false" ht="14.25" hidden="false" customHeight="true" outlineLevel="0" collapsed="false">
      <c r="A50" s="2261" t="s">
        <v>2479</v>
      </c>
      <c r="B50" s="2263" t="n">
        <v>891400.288603069</v>
      </c>
      <c r="C50" s="2263" t="n">
        <v>907443.193638103</v>
      </c>
      <c r="D50" s="2263" t="n">
        <v>890750.900860982</v>
      </c>
      <c r="E50" s="2263" t="n">
        <v>892931.795006047</v>
      </c>
      <c r="F50" s="2263" t="n">
        <v>881034.257034712</v>
      </c>
      <c r="G50" s="2263" t="n">
        <v>864716.162629446</v>
      </c>
      <c r="H50" s="2263" t="n">
        <v>870739.217557416</v>
      </c>
      <c r="I50" s="2273" t="n">
        <v>-16.4288593346018</v>
      </c>
      <c r="J50" s="16"/>
    </row>
    <row r="51" customFormat="false" ht="13.5" hidden="false" customHeight="true" outlineLevel="0" collapsed="false">
      <c r="A51" s="2264"/>
      <c r="B51" s="2256"/>
      <c r="C51" s="2256"/>
      <c r="D51" s="2256"/>
      <c r="E51" s="2256"/>
      <c r="F51" s="2256"/>
      <c r="G51" s="2256"/>
      <c r="H51" s="2256"/>
      <c r="I51" s="2256"/>
      <c r="J51" s="16"/>
    </row>
    <row r="52" customFormat="false" ht="12.75" hidden="false" customHeight="true" outlineLevel="0" collapsed="false">
      <c r="A52" s="2265" t="s">
        <v>2047</v>
      </c>
      <c r="B52" s="661"/>
      <c r="C52" s="661"/>
      <c r="D52" s="661"/>
      <c r="E52" s="661"/>
      <c r="F52" s="661"/>
      <c r="G52" s="661"/>
      <c r="H52" s="661"/>
      <c r="I52" s="661"/>
      <c r="J52" s="16"/>
    </row>
    <row r="53" customFormat="false" ht="12.75" hidden="false" customHeight="true" outlineLevel="0" collapsed="false">
      <c r="A53" s="2248" t="s">
        <v>153</v>
      </c>
      <c r="B53" s="2255" t="n">
        <v>26502.7529739378</v>
      </c>
      <c r="C53" s="2255" t="n">
        <v>26135.20507971</v>
      </c>
      <c r="D53" s="2255" t="n">
        <v>26574.8169678054</v>
      </c>
      <c r="E53" s="2255" t="n">
        <v>27676.866175368</v>
      </c>
      <c r="F53" s="2255" t="n">
        <v>29684.4062040759</v>
      </c>
      <c r="G53" s="2255" t="n">
        <v>31055.1413938057</v>
      </c>
      <c r="H53" s="2255" t="n">
        <v>32478.6161766759</v>
      </c>
      <c r="I53" s="2271" t="n">
        <v>62.9026531591951</v>
      </c>
      <c r="J53" s="16"/>
    </row>
    <row r="54" customFormat="false" ht="12.75" hidden="false" customHeight="true" outlineLevel="0" collapsed="false">
      <c r="A54" s="2252" t="s">
        <v>154</v>
      </c>
      <c r="B54" s="407" t="n">
        <v>19528.1685233778</v>
      </c>
      <c r="C54" s="407" t="n">
        <v>19101.07432967</v>
      </c>
      <c r="D54" s="407" t="n">
        <v>19000.5257769054</v>
      </c>
      <c r="E54" s="407" t="n">
        <v>19356.724293068</v>
      </c>
      <c r="F54" s="407" t="n">
        <v>21169.1935217759</v>
      </c>
      <c r="G54" s="407" t="n">
        <v>23087.1323115057</v>
      </c>
      <c r="H54" s="407" t="n">
        <v>24234.7608022359</v>
      </c>
      <c r="I54" s="407" t="n">
        <v>101.586563086807</v>
      </c>
      <c r="J54" s="16"/>
    </row>
    <row r="55" customFormat="false" ht="12.75" hidden="false" customHeight="true" outlineLevel="0" collapsed="false">
      <c r="A55" s="2252" t="s">
        <v>155</v>
      </c>
      <c r="B55" s="407" t="n">
        <v>6974.58445056</v>
      </c>
      <c r="C55" s="407" t="n">
        <v>7034.13075004</v>
      </c>
      <c r="D55" s="407" t="n">
        <v>7574.2911909</v>
      </c>
      <c r="E55" s="407" t="n">
        <v>8320.1418823</v>
      </c>
      <c r="F55" s="407" t="n">
        <v>8515.2126823</v>
      </c>
      <c r="G55" s="407" t="n">
        <v>7968.0090823</v>
      </c>
      <c r="H55" s="407" t="n">
        <v>8243.85537444</v>
      </c>
      <c r="I55" s="407" t="n">
        <v>4.14922613023325</v>
      </c>
      <c r="J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7" t="n">
        <v>0</v>
      </c>
      <c r="J56" s="16"/>
    </row>
    <row r="57" customFormat="false" ht="14.25" hidden="false" customHeight="true" outlineLevel="0" collapsed="false">
      <c r="A57" s="2266" t="s">
        <v>157</v>
      </c>
      <c r="B57" s="758" t="n">
        <v>33013.1330579954</v>
      </c>
      <c r="C57" s="758" t="n">
        <v>35626.4649113511</v>
      </c>
      <c r="D57" s="758" t="n">
        <v>36040.5870325265</v>
      </c>
      <c r="E57" s="758" t="n">
        <v>44652.0345190997</v>
      </c>
      <c r="F57" s="758" t="n">
        <v>48863.4767112767</v>
      </c>
      <c r="G57" s="758" t="n">
        <v>55534.8730559331</v>
      </c>
      <c r="H57" s="758" t="n">
        <v>66651.1398632395</v>
      </c>
      <c r="I57" s="758" t="n">
        <v>214.021983068448</v>
      </c>
      <c r="J57" s="16"/>
    </row>
    <row r="58" customFormat="false" ht="12" hidden="false" customHeight="true" outlineLevel="0" collapsed="false">
      <c r="A58" s="705"/>
      <c r="B58" s="705"/>
      <c r="C58" s="705"/>
    </row>
    <row r="59" customFormat="false" ht="12" hidden="false" customHeight="true" outlineLevel="0" collapsed="false">
      <c r="A59" s="111" t="s">
        <v>248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86" t="s">
        <v>2457</v>
      </c>
      <c r="K1" s="114" t="s">
        <v>83</v>
      </c>
    </row>
    <row r="2" customFormat="false" ht="15.75" hidden="false" customHeight="true" outlineLevel="0" collapsed="false">
      <c r="A2" s="1486" t="s">
        <v>2490</v>
      </c>
      <c r="K2" s="114" t="s">
        <v>85</v>
      </c>
    </row>
    <row r="3" customFormat="false" ht="15.75" hidden="false" customHeight="true" outlineLevel="0" collapsed="false">
      <c r="A3" s="1486" t="s">
        <v>2459</v>
      </c>
      <c r="K3" s="114" t="s">
        <v>86</v>
      </c>
    </row>
    <row r="4" customFormat="false" ht="12.75" hidden="false" customHeight="true" outlineLevel="0" collapsed="false"/>
    <row r="5" customFormat="false" ht="49.5" hidden="false" customHeight="true" outlineLevel="0" collapsed="false">
      <c r="A5" s="2274" t="s">
        <v>87</v>
      </c>
      <c r="B5" s="2246" t="s">
        <v>2460</v>
      </c>
      <c r="C5" s="2246" t="s">
        <v>2461</v>
      </c>
      <c r="D5" s="2246" t="s">
        <v>2462</v>
      </c>
      <c r="E5" s="2246" t="s">
        <v>2463</v>
      </c>
      <c r="F5" s="2246" t="s">
        <v>2464</v>
      </c>
      <c r="G5" s="2246" t="s">
        <v>2465</v>
      </c>
      <c r="H5" s="2246" t="s">
        <v>2466</v>
      </c>
      <c r="I5" s="2246" t="s">
        <v>2467</v>
      </c>
      <c r="J5" s="2246" t="s">
        <v>2468</v>
      </c>
      <c r="K5" s="2246" t="s">
        <v>2469</v>
      </c>
      <c r="L5" s="16"/>
    </row>
    <row r="6" customFormat="false" ht="12.75" hidden="false" customHeight="true" outlineLevel="0" collapsed="false">
      <c r="A6" s="2274"/>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75" t="s">
        <v>2470</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5</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2</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91</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4</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5</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6</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5</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6</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7</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71</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600</v>
      </c>
      <c r="B18" s="406" t="s">
        <v>143</v>
      </c>
      <c r="C18" s="406" t="s">
        <v>143</v>
      </c>
      <c r="D18" s="406" t="s">
        <v>143</v>
      </c>
      <c r="E18" s="406" t="s">
        <v>143</v>
      </c>
      <c r="F18" s="406" t="s">
        <v>143</v>
      </c>
      <c r="G18" s="406" t="s">
        <v>143</v>
      </c>
      <c r="H18" s="406" t="s">
        <v>143</v>
      </c>
      <c r="I18" s="406" t="s">
        <v>143</v>
      </c>
      <c r="J18" s="406" t="s">
        <v>143</v>
      </c>
      <c r="K18" s="406" t="s">
        <v>143</v>
      </c>
      <c r="L18" s="16"/>
    </row>
    <row r="19" customFormat="false" ht="12.75" hidden="false" customHeight="true" outlineLevel="0" collapsed="false">
      <c r="A19" s="2277" t="s">
        <v>612</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2</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4</v>
      </c>
      <c r="B21" s="661"/>
      <c r="C21" s="661"/>
      <c r="D21" s="661"/>
      <c r="E21" s="661"/>
      <c r="F21" s="661"/>
      <c r="G21" s="661"/>
      <c r="H21" s="661"/>
      <c r="I21" s="661"/>
      <c r="J21" s="661"/>
      <c r="K21" s="661"/>
      <c r="L21" s="16"/>
    </row>
    <row r="22" customFormat="false" ht="13.5" hidden="false" customHeight="true" outlineLevel="0" collapsed="false">
      <c r="A22" s="2277" t="s">
        <v>2472</v>
      </c>
      <c r="B22" s="661"/>
      <c r="C22" s="661"/>
      <c r="D22" s="661"/>
      <c r="E22" s="661"/>
      <c r="F22" s="661"/>
      <c r="G22" s="661"/>
      <c r="H22" s="661"/>
      <c r="I22" s="661"/>
      <c r="J22" s="661"/>
      <c r="K22" s="661"/>
      <c r="L22" s="16"/>
    </row>
    <row r="23" customFormat="false" ht="13.5" hidden="false" customHeight="true" outlineLevel="0" collapsed="false">
      <c r="A23" s="2277" t="s">
        <v>2473</v>
      </c>
      <c r="B23" s="661"/>
      <c r="C23" s="661"/>
      <c r="D23" s="661"/>
      <c r="E23" s="661"/>
      <c r="F23" s="661"/>
      <c r="G23" s="661"/>
      <c r="H23" s="661"/>
      <c r="I23" s="661"/>
      <c r="J23" s="661"/>
      <c r="K23" s="661"/>
      <c r="L23" s="16"/>
    </row>
    <row r="24" customFormat="false" ht="13.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79" t="s">
        <v>2474</v>
      </c>
      <c r="B25" s="2280"/>
      <c r="C25" s="2280"/>
      <c r="D25" s="2280"/>
      <c r="E25" s="2280"/>
      <c r="F25" s="2280"/>
      <c r="G25" s="2280"/>
      <c r="H25" s="2280"/>
      <c r="I25" s="2280"/>
      <c r="J25" s="2280"/>
      <c r="K25" s="2280"/>
      <c r="L25" s="16"/>
    </row>
    <row r="26" customFormat="false" ht="12.75" hidden="false" customHeight="true" outlineLevel="0" collapsed="false">
      <c r="A26" s="2275" t="s">
        <v>2492</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3</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6</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7</v>
      </c>
      <c r="B29" s="406" t="s">
        <v>132</v>
      </c>
      <c r="C29" s="406" t="s">
        <v>132</v>
      </c>
      <c r="D29" s="406" t="s">
        <v>132</v>
      </c>
      <c r="E29" s="406" t="s">
        <v>132</v>
      </c>
      <c r="F29" s="406" t="s">
        <v>132</v>
      </c>
      <c r="G29" s="406" t="s">
        <v>132</v>
      </c>
      <c r="H29" s="406" t="s">
        <v>132</v>
      </c>
      <c r="I29" s="406" t="s">
        <v>132</v>
      </c>
      <c r="J29" s="406" t="s">
        <v>132</v>
      </c>
      <c r="K29" s="406" t="s">
        <v>132</v>
      </c>
      <c r="L29" s="16"/>
    </row>
    <row r="30" customFormat="false" ht="12.75" hidden="false" customHeight="true" outlineLevel="0" collapsed="false">
      <c r="A30" s="2277" t="s">
        <v>1941</v>
      </c>
      <c r="B30" s="406" t="s">
        <v>137</v>
      </c>
      <c r="C30" s="406" t="s">
        <v>137</v>
      </c>
      <c r="D30" s="406" t="s">
        <v>137</v>
      </c>
      <c r="E30" s="406" t="s">
        <v>137</v>
      </c>
      <c r="F30" s="406" t="s">
        <v>137</v>
      </c>
      <c r="G30" s="406" t="s">
        <v>137</v>
      </c>
      <c r="H30" s="406" t="s">
        <v>137</v>
      </c>
      <c r="I30" s="406" t="s">
        <v>137</v>
      </c>
      <c r="J30" s="406" t="s">
        <v>137</v>
      </c>
      <c r="K30" s="406" t="s">
        <v>137</v>
      </c>
      <c r="L30" s="16"/>
    </row>
    <row r="31" customFormat="false" ht="12.75" hidden="false" customHeight="true" outlineLevel="0" collapsed="false">
      <c r="A31" s="2277" t="s">
        <v>997</v>
      </c>
      <c r="B31" s="406" t="s">
        <v>132</v>
      </c>
      <c r="C31" s="406" t="s">
        <v>132</v>
      </c>
      <c r="D31" s="406" t="s">
        <v>132</v>
      </c>
      <c r="E31" s="406" t="s">
        <v>132</v>
      </c>
      <c r="F31" s="406" t="s">
        <v>132</v>
      </c>
      <c r="G31" s="406" t="s">
        <v>132</v>
      </c>
      <c r="H31" s="406" t="s">
        <v>132</v>
      </c>
      <c r="I31" s="406" t="s">
        <v>132</v>
      </c>
      <c r="J31" s="406" t="s">
        <v>132</v>
      </c>
      <c r="K31" s="406" t="s">
        <v>132</v>
      </c>
      <c r="L31" s="16"/>
    </row>
    <row r="32" customFormat="false" ht="12.75" hidden="false" customHeight="true" outlineLevel="0" collapsed="false">
      <c r="A32" s="2277" t="s">
        <v>1825</v>
      </c>
      <c r="B32" s="406" t="s">
        <v>132</v>
      </c>
      <c r="C32" s="406" t="s">
        <v>132</v>
      </c>
      <c r="D32" s="406" t="s">
        <v>132</v>
      </c>
      <c r="E32" s="406" t="s">
        <v>132</v>
      </c>
      <c r="F32" s="406" t="s">
        <v>132</v>
      </c>
      <c r="G32" s="406" t="s">
        <v>132</v>
      </c>
      <c r="H32" s="406" t="s">
        <v>132</v>
      </c>
      <c r="I32" s="406" t="s">
        <v>132</v>
      </c>
      <c r="J32" s="406" t="s">
        <v>132</v>
      </c>
      <c r="K32" s="406" t="s">
        <v>132</v>
      </c>
      <c r="L32" s="16"/>
    </row>
    <row r="33" customFormat="false" ht="13.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75" hidden="false" customHeight="true" outlineLevel="0" collapsed="false">
      <c r="A34" s="2275" t="s">
        <v>1826</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69</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2</v>
      </c>
      <c r="B36" s="406" t="s">
        <v>132</v>
      </c>
      <c r="C36" s="406" t="s">
        <v>132</v>
      </c>
      <c r="D36" s="406" t="s">
        <v>132</v>
      </c>
      <c r="E36" s="406" t="s">
        <v>132</v>
      </c>
      <c r="F36" s="406" t="s">
        <v>132</v>
      </c>
      <c r="G36" s="406" t="s">
        <v>132</v>
      </c>
      <c r="H36" s="406" t="s">
        <v>132</v>
      </c>
      <c r="I36" s="406" t="s">
        <v>132</v>
      </c>
      <c r="J36" s="406" t="s">
        <v>132</v>
      </c>
      <c r="K36" s="406" t="s">
        <v>132</v>
      </c>
      <c r="L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6" t="s">
        <v>132</v>
      </c>
      <c r="K37" s="406" t="s">
        <v>132</v>
      </c>
      <c r="L37" s="16"/>
    </row>
    <row r="38" customFormat="false" ht="12.75" hidden="false" customHeight="true" outlineLevel="0" collapsed="false">
      <c r="A38" s="1644" t="s">
        <v>1278</v>
      </c>
      <c r="B38" s="406" t="s">
        <v>977</v>
      </c>
      <c r="C38" s="406" t="s">
        <v>977</v>
      </c>
      <c r="D38" s="406" t="s">
        <v>977</v>
      </c>
      <c r="E38" s="406" t="s">
        <v>977</v>
      </c>
      <c r="F38" s="406" t="s">
        <v>977</v>
      </c>
      <c r="G38" s="406" t="s">
        <v>977</v>
      </c>
      <c r="H38" s="406" t="s">
        <v>977</v>
      </c>
      <c r="I38" s="406" t="s">
        <v>977</v>
      </c>
      <c r="J38" s="406" t="s">
        <v>977</v>
      </c>
      <c r="K38" s="406" t="s">
        <v>977</v>
      </c>
      <c r="L38" s="16"/>
    </row>
    <row r="39" customFormat="false" ht="12.75" hidden="false" customHeight="true" outlineLevel="0" collapsed="false">
      <c r="A39" s="1644" t="s">
        <v>1828</v>
      </c>
      <c r="B39" s="406" t="s">
        <v>539</v>
      </c>
      <c r="C39" s="406" t="s">
        <v>539</v>
      </c>
      <c r="D39" s="406" t="s">
        <v>539</v>
      </c>
      <c r="E39" s="406" t="s">
        <v>539</v>
      </c>
      <c r="F39" s="406" t="s">
        <v>539</v>
      </c>
      <c r="G39" s="406" t="s">
        <v>539</v>
      </c>
      <c r="H39" s="406" t="s">
        <v>539</v>
      </c>
      <c r="I39" s="406" t="s">
        <v>539</v>
      </c>
      <c r="J39" s="406" t="s">
        <v>539</v>
      </c>
      <c r="K39" s="406" t="s">
        <v>539</v>
      </c>
      <c r="L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2256" t="s">
        <v>1288</v>
      </c>
      <c r="K41" s="2256" t="s">
        <v>1288</v>
      </c>
      <c r="L41" s="16"/>
    </row>
    <row r="42" customFormat="false" ht="12.75" hidden="false" customHeight="true" outlineLevel="0" collapsed="false">
      <c r="A42" s="2279" t="s">
        <v>1830</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3</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2</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77" t="s">
        <v>925</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77</v>
      </c>
      <c r="B47" s="2259" t="s">
        <v>143</v>
      </c>
      <c r="C47" s="2259" t="s">
        <v>143</v>
      </c>
      <c r="D47" s="2259" t="s">
        <v>143</v>
      </c>
      <c r="E47" s="2259" t="s">
        <v>143</v>
      </c>
      <c r="F47" s="2259" t="s">
        <v>143</v>
      </c>
      <c r="G47" s="2259" t="s">
        <v>143</v>
      </c>
      <c r="H47" s="2259" t="s">
        <v>143</v>
      </c>
      <c r="I47" s="2259" t="s">
        <v>143</v>
      </c>
      <c r="J47" s="2259" t="s">
        <v>143</v>
      </c>
      <c r="K47" s="2259"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93</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494</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7</v>
      </c>
      <c r="B52" s="454"/>
      <c r="C52" s="454"/>
      <c r="D52" s="454"/>
      <c r="E52" s="454"/>
      <c r="F52" s="454"/>
      <c r="G52" s="454"/>
      <c r="H52" s="454"/>
      <c r="I52" s="454"/>
      <c r="J52" s="454"/>
      <c r="K52" s="454"/>
      <c r="L52" s="16"/>
    </row>
    <row r="53" customFormat="false" ht="12.75" hidden="false" customHeight="true" outlineLevel="0" collapsed="false">
      <c r="A53" s="2283" t="s">
        <v>153</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4</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5</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84" t="s">
        <v>157</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8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86" t="s">
        <v>2457</v>
      </c>
      <c r="I1" s="114" t="s">
        <v>83</v>
      </c>
    </row>
    <row r="2" customFormat="false" ht="15.75" hidden="false" customHeight="true" outlineLevel="0" collapsed="false">
      <c r="A2" s="1486" t="s">
        <v>2490</v>
      </c>
      <c r="I2" s="114" t="s">
        <v>85</v>
      </c>
    </row>
    <row r="3" customFormat="false" ht="15.75" hidden="false" customHeight="true" outlineLevel="0" collapsed="false">
      <c r="A3" s="1486" t="s">
        <v>2481</v>
      </c>
      <c r="I3" s="114" t="s">
        <v>86</v>
      </c>
    </row>
    <row r="4" customFormat="false" ht="12.75" hidden="false" customHeight="true" outlineLevel="0" collapsed="false"/>
    <row r="5" customFormat="false" ht="49.5" hidden="false" customHeight="true" outlineLevel="0" collapsed="false">
      <c r="A5" s="2274" t="s">
        <v>87</v>
      </c>
      <c r="B5" s="2246" t="s">
        <v>2482</v>
      </c>
      <c r="C5" s="2246" t="s">
        <v>2483</v>
      </c>
      <c r="D5" s="2246" t="s">
        <v>2484</v>
      </c>
      <c r="E5" s="2246" t="s">
        <v>2485</v>
      </c>
      <c r="F5" s="2246" t="s">
        <v>2486</v>
      </c>
      <c r="G5" s="2246" t="s">
        <v>2487</v>
      </c>
      <c r="H5" s="2246" t="s">
        <v>2488</v>
      </c>
      <c r="I5" s="2267" t="s">
        <v>2489</v>
      </c>
      <c r="J5" s="16"/>
    </row>
    <row r="6" customFormat="false" ht="12.75" hidden="false" customHeight="true" outlineLevel="0" collapsed="false">
      <c r="A6" s="2274"/>
      <c r="B6" s="2247" t="s">
        <v>95</v>
      </c>
      <c r="C6" s="2247" t="s">
        <v>95</v>
      </c>
      <c r="D6" s="2247" t="s">
        <v>95</v>
      </c>
      <c r="E6" s="2247" t="s">
        <v>95</v>
      </c>
      <c r="F6" s="2247" t="s">
        <v>95</v>
      </c>
      <c r="G6" s="2247" t="s">
        <v>95</v>
      </c>
      <c r="H6" s="2247" t="s">
        <v>95</v>
      </c>
      <c r="I6" s="2268" t="s">
        <v>1667</v>
      </c>
      <c r="J6" s="16"/>
    </row>
    <row r="7" customFormat="false" ht="13.5" hidden="false" customHeight="true" outlineLevel="0" collapsed="false">
      <c r="A7" s="2275" t="s">
        <v>2470</v>
      </c>
      <c r="B7" s="2276" t="n">
        <v>985.290134866604</v>
      </c>
      <c r="C7" s="2276" t="n">
        <v>902.669357799638</v>
      </c>
      <c r="D7" s="2276" t="n">
        <v>863.252774296251</v>
      </c>
      <c r="E7" s="2276" t="n">
        <v>822.117653902683</v>
      </c>
      <c r="F7" s="2276" t="n">
        <v>715.620189397018</v>
      </c>
      <c r="G7" s="2276" t="n">
        <v>660.2838446083</v>
      </c>
      <c r="H7" s="2276" t="n">
        <v>635.986673237677</v>
      </c>
      <c r="I7" s="2286" t="n">
        <v>-59.2850035093764</v>
      </c>
      <c r="J7" s="16"/>
    </row>
    <row r="8" customFormat="false" ht="12.75" hidden="false" customHeight="true" outlineLevel="0" collapsed="false">
      <c r="A8" s="2277" t="s">
        <v>1875</v>
      </c>
      <c r="B8" s="2251" t="n">
        <v>76.4447392525661</v>
      </c>
      <c r="C8" s="2251" t="n">
        <v>75.8857583854866</v>
      </c>
      <c r="D8" s="2251" t="n">
        <v>73.000704308012</v>
      </c>
      <c r="E8" s="2251" t="n">
        <v>87.5291309109546</v>
      </c>
      <c r="F8" s="2251" t="n">
        <v>89.5191698844961</v>
      </c>
      <c r="G8" s="2251" t="n">
        <v>93.0240135673032</v>
      </c>
      <c r="H8" s="2251" t="n">
        <v>104.102839767195</v>
      </c>
      <c r="I8" s="2270" t="n">
        <v>-51.100917849604</v>
      </c>
      <c r="J8" s="16"/>
    </row>
    <row r="9" customFormat="false" ht="12.75" hidden="false" customHeight="true" outlineLevel="0" collapsed="false">
      <c r="A9" s="2278" t="s">
        <v>1802</v>
      </c>
      <c r="B9" s="407" t="n">
        <v>16.8077296458977</v>
      </c>
      <c r="C9" s="407" t="n">
        <v>16.295324792409</v>
      </c>
      <c r="D9" s="407" t="n">
        <v>16.8317980376332</v>
      </c>
      <c r="E9" s="407" t="n">
        <v>35.5703328950619</v>
      </c>
      <c r="F9" s="407" t="n">
        <v>40.3638646895481</v>
      </c>
      <c r="G9" s="407" t="n">
        <v>45.6131518457639</v>
      </c>
      <c r="H9" s="407" t="n">
        <v>55.1576464115593</v>
      </c>
      <c r="I9" s="407" t="n">
        <v>307.33998308211</v>
      </c>
      <c r="J9" s="16"/>
    </row>
    <row r="10" customFormat="false" ht="12.75" hidden="false" customHeight="true" outlineLevel="0" collapsed="false">
      <c r="A10" s="2278" t="s">
        <v>2491</v>
      </c>
      <c r="B10" s="407" t="n">
        <v>6.49737973156079</v>
      </c>
      <c r="C10" s="407" t="n">
        <v>6.2188486515593</v>
      </c>
      <c r="D10" s="407" t="n">
        <v>6.05412753438613</v>
      </c>
      <c r="E10" s="407" t="n">
        <v>6.28260453512413</v>
      </c>
      <c r="F10" s="407" t="n">
        <v>7.10873467385841</v>
      </c>
      <c r="G10" s="407" t="n">
        <v>7.2562395721562</v>
      </c>
      <c r="H10" s="407" t="n">
        <v>8.05640523772758</v>
      </c>
      <c r="I10" s="407" t="n">
        <v>-28.5020071547948</v>
      </c>
      <c r="J10" s="16"/>
    </row>
    <row r="11" customFormat="false" ht="12.75" hidden="false" customHeight="true" outlineLevel="0" collapsed="false">
      <c r="A11" s="2278" t="s">
        <v>1804</v>
      </c>
      <c r="B11" s="407" t="n">
        <v>21.2789475478854</v>
      </c>
      <c r="C11" s="407" t="n">
        <v>19.5039737030605</v>
      </c>
      <c r="D11" s="407" t="n">
        <v>17.6714070906495</v>
      </c>
      <c r="E11" s="407" t="n">
        <v>15.6827980476566</v>
      </c>
      <c r="F11" s="407" t="n">
        <v>14.3733777251333</v>
      </c>
      <c r="G11" s="407" t="n">
        <v>12.809083114863</v>
      </c>
      <c r="H11" s="407" t="n">
        <v>11.4721134537684</v>
      </c>
      <c r="I11" s="407" t="n">
        <v>-78.4737094334594</v>
      </c>
      <c r="J11" s="16"/>
    </row>
    <row r="12" customFormat="false" ht="12.75" hidden="false" customHeight="true" outlineLevel="0" collapsed="false">
      <c r="A12" s="2278" t="s">
        <v>1805</v>
      </c>
      <c r="B12" s="407" t="n">
        <v>31.5546652216259</v>
      </c>
      <c r="C12" s="407" t="n">
        <v>33.5479795245202</v>
      </c>
      <c r="D12" s="407" t="n">
        <v>32.1208181245292</v>
      </c>
      <c r="E12" s="407" t="n">
        <v>29.7175915341384</v>
      </c>
      <c r="F12" s="407" t="n">
        <v>27.4361060867158</v>
      </c>
      <c r="G12" s="407" t="n">
        <v>27.0548855178519</v>
      </c>
      <c r="H12" s="407" t="n">
        <v>29.1606600437523</v>
      </c>
      <c r="I12" s="407" t="n">
        <v>-76.4017663059446</v>
      </c>
      <c r="J12" s="16"/>
    </row>
    <row r="13" customFormat="false" ht="12.75" hidden="false" customHeight="true" outlineLevel="0" collapsed="false">
      <c r="A13" s="2278" t="s">
        <v>1806</v>
      </c>
      <c r="B13" s="407" t="n">
        <v>0.306017105596382</v>
      </c>
      <c r="C13" s="407" t="n">
        <v>0.319631713937586</v>
      </c>
      <c r="D13" s="407" t="n">
        <v>0.322553520813919</v>
      </c>
      <c r="E13" s="407" t="n">
        <v>0.275803898973602</v>
      </c>
      <c r="F13" s="407" t="n">
        <v>0.237086709240399</v>
      </c>
      <c r="G13" s="407" t="n">
        <v>0.290653516668142</v>
      </c>
      <c r="H13" s="407" t="n">
        <v>0.256014620387147</v>
      </c>
      <c r="I13" s="407" t="n">
        <v>-97.7181119184592</v>
      </c>
      <c r="J13" s="16"/>
    </row>
    <row r="14" customFormat="false" ht="12.75" hidden="false" customHeight="true" outlineLevel="0" collapsed="false">
      <c r="A14" s="2277" t="s">
        <v>135</v>
      </c>
      <c r="B14" s="2251" t="n">
        <v>908.845395614037</v>
      </c>
      <c r="C14" s="2251" t="n">
        <v>826.783599414152</v>
      </c>
      <c r="D14" s="2251" t="n">
        <v>790.252069988239</v>
      </c>
      <c r="E14" s="2251" t="n">
        <v>734.588522991728</v>
      </c>
      <c r="F14" s="2251" t="n">
        <v>626.101019512522</v>
      </c>
      <c r="G14" s="2251" t="n">
        <v>567.259831040997</v>
      </c>
      <c r="H14" s="2251" t="n">
        <v>531.883833470482</v>
      </c>
      <c r="I14" s="2270" t="n">
        <v>-60.576434330058</v>
      </c>
      <c r="J14" s="16"/>
    </row>
    <row r="15" customFormat="false" ht="12.75" hidden="false" customHeight="true" outlineLevel="0" collapsed="false">
      <c r="A15" s="2278" t="s">
        <v>136</v>
      </c>
      <c r="B15" s="407" t="n">
        <v>590.506999302</v>
      </c>
      <c r="C15" s="407" t="n">
        <v>508.042386253</v>
      </c>
      <c r="D15" s="407" t="n">
        <v>477.350689575</v>
      </c>
      <c r="E15" s="407" t="n">
        <v>433.001561357</v>
      </c>
      <c r="F15" s="407" t="n">
        <v>330.50827929</v>
      </c>
      <c r="G15" s="407" t="n">
        <v>274.046088091</v>
      </c>
      <c r="H15" s="407" t="n">
        <v>234.735388025</v>
      </c>
      <c r="I15" s="407" t="n">
        <v>-75.6451730459227</v>
      </c>
      <c r="J15" s="16"/>
    </row>
    <row r="16" customFormat="false" ht="13.5" hidden="false" customHeight="true" outlineLevel="0" collapsed="false">
      <c r="A16" s="2278" t="s">
        <v>1807</v>
      </c>
      <c r="B16" s="758" t="n">
        <v>318.338396312038</v>
      </c>
      <c r="C16" s="758" t="n">
        <v>318.741213161152</v>
      </c>
      <c r="D16" s="758" t="n">
        <v>312.901380413239</v>
      </c>
      <c r="E16" s="758" t="n">
        <v>301.586961634728</v>
      </c>
      <c r="F16" s="758" t="n">
        <v>295.592740222522</v>
      </c>
      <c r="G16" s="758" t="n">
        <v>293.213742949997</v>
      </c>
      <c r="H16" s="758" t="n">
        <v>297.148445445482</v>
      </c>
      <c r="I16" s="758" t="n">
        <v>-22.8861615602706</v>
      </c>
      <c r="J16" s="16"/>
    </row>
    <row r="17" customFormat="false" ht="12.75" hidden="false" customHeight="true" outlineLevel="0" collapsed="false">
      <c r="A17" s="2275" t="s">
        <v>2471</v>
      </c>
      <c r="B17" s="2259" t="n">
        <v>0.27231866</v>
      </c>
      <c r="C17" s="2259" t="n">
        <v>0.253074702</v>
      </c>
      <c r="D17" s="2259" t="n">
        <v>0.24600156</v>
      </c>
      <c r="E17" s="2259" t="n">
        <v>0.234357708</v>
      </c>
      <c r="F17" s="2259" t="n">
        <v>0.2396557572</v>
      </c>
      <c r="G17" s="2259" t="n">
        <v>0.2293264506</v>
      </c>
      <c r="H17" s="2259" t="n">
        <v>0.2571673494</v>
      </c>
      <c r="I17" s="2272" t="n">
        <v>29.4634109432119</v>
      </c>
      <c r="J17" s="16"/>
    </row>
    <row r="18" customFormat="false" ht="12.75" hidden="false" customHeight="true" outlineLevel="0" collapsed="false">
      <c r="A18" s="2277" t="s">
        <v>600</v>
      </c>
      <c r="B18" s="406" t="s">
        <v>143</v>
      </c>
      <c r="C18" s="406" t="s">
        <v>143</v>
      </c>
      <c r="D18" s="406" t="s">
        <v>143</v>
      </c>
      <c r="E18" s="406" t="s">
        <v>143</v>
      </c>
      <c r="F18" s="406" t="s">
        <v>143</v>
      </c>
      <c r="G18" s="406" t="s">
        <v>143</v>
      </c>
      <c r="H18" s="406" t="s">
        <v>143</v>
      </c>
      <c r="I18" s="407" t="n">
        <v>0</v>
      </c>
      <c r="J18" s="16"/>
    </row>
    <row r="19" customFormat="false" ht="12.75" hidden="false" customHeight="true" outlineLevel="0" collapsed="false">
      <c r="A19" s="2277" t="s">
        <v>612</v>
      </c>
      <c r="B19" s="407" t="n">
        <v>0.01037928</v>
      </c>
      <c r="C19" s="407" t="n">
        <v>0.01045083</v>
      </c>
      <c r="D19" s="407" t="n">
        <v>0.01015776</v>
      </c>
      <c r="E19" s="407" t="n">
        <v>0.01044954</v>
      </c>
      <c r="F19" s="407" t="n">
        <v>0.01019295</v>
      </c>
      <c r="G19" s="407" t="n">
        <v>0.00997515</v>
      </c>
      <c r="H19" s="407" t="n">
        <v>0.01892529</v>
      </c>
      <c r="I19" s="407" t="n">
        <v>57.1743923859828</v>
      </c>
      <c r="J19" s="16"/>
    </row>
    <row r="20" customFormat="false" ht="12.75" hidden="false" customHeight="true" outlineLevel="0" collapsed="false">
      <c r="A20" s="2277" t="s">
        <v>632</v>
      </c>
      <c r="B20" s="407" t="n">
        <v>0.26193938</v>
      </c>
      <c r="C20" s="407" t="n">
        <v>0.242623872</v>
      </c>
      <c r="D20" s="407" t="n">
        <v>0.2358438</v>
      </c>
      <c r="E20" s="407" t="n">
        <v>0.223908168</v>
      </c>
      <c r="F20" s="407" t="n">
        <v>0.2294628072</v>
      </c>
      <c r="G20" s="407" t="n">
        <v>0.2193513006</v>
      </c>
      <c r="H20" s="407" t="n">
        <v>0.2382420594</v>
      </c>
      <c r="I20" s="407" t="n">
        <v>27.6752729903537</v>
      </c>
      <c r="J20" s="16"/>
    </row>
    <row r="21" customFormat="false" ht="12.75" hidden="false" customHeight="true" outlineLevel="0" collapsed="false">
      <c r="A21" s="2277" t="s">
        <v>644</v>
      </c>
      <c r="B21" s="661"/>
      <c r="C21" s="661"/>
      <c r="D21" s="661"/>
      <c r="E21" s="661"/>
      <c r="F21" s="661"/>
      <c r="G21" s="661"/>
      <c r="H21" s="661"/>
      <c r="I21" s="661"/>
      <c r="J21" s="16"/>
    </row>
    <row r="22" customFormat="false" ht="13.5" hidden="false" customHeight="true" outlineLevel="0" collapsed="false">
      <c r="A22" s="2277" t="s">
        <v>2472</v>
      </c>
      <c r="B22" s="661"/>
      <c r="C22" s="661"/>
      <c r="D22" s="661"/>
      <c r="E22" s="661"/>
      <c r="F22" s="661"/>
      <c r="G22" s="661"/>
      <c r="H22" s="661"/>
      <c r="I22" s="661"/>
      <c r="J22" s="16"/>
    </row>
    <row r="23" customFormat="false" ht="13.5" hidden="false" customHeight="true" outlineLevel="0" collapsed="false">
      <c r="A23" s="2277" t="s">
        <v>2473</v>
      </c>
      <c r="B23" s="661"/>
      <c r="C23" s="661"/>
      <c r="D23" s="661"/>
      <c r="E23" s="661"/>
      <c r="F23" s="661"/>
      <c r="G23" s="661"/>
      <c r="H23" s="661"/>
      <c r="I23" s="661"/>
      <c r="J23" s="16"/>
    </row>
    <row r="24" customFormat="false" ht="13.5" hidden="false" customHeight="true" outlineLevel="0" collapsed="false">
      <c r="A24" s="2277" t="s">
        <v>1813</v>
      </c>
      <c r="B24" s="2256" t="s">
        <v>132</v>
      </c>
      <c r="C24" s="2256" t="s">
        <v>132</v>
      </c>
      <c r="D24" s="2256" t="s">
        <v>132</v>
      </c>
      <c r="E24" s="2256" t="s">
        <v>132</v>
      </c>
      <c r="F24" s="2256" t="s">
        <v>132</v>
      </c>
      <c r="G24" s="2256" t="s">
        <v>132</v>
      </c>
      <c r="H24" s="2256" t="s">
        <v>132</v>
      </c>
      <c r="I24" s="758" t="n">
        <v>0</v>
      </c>
      <c r="J24" s="16"/>
    </row>
    <row r="25" customFormat="false" ht="13.5" hidden="false" customHeight="true" outlineLevel="0" collapsed="false">
      <c r="A25" s="2279" t="s">
        <v>2474</v>
      </c>
      <c r="B25" s="2280"/>
      <c r="C25" s="2280"/>
      <c r="D25" s="2280"/>
      <c r="E25" s="2280"/>
      <c r="F25" s="2280"/>
      <c r="G25" s="2280"/>
      <c r="H25" s="2280"/>
      <c r="I25" s="2287"/>
      <c r="J25" s="16"/>
    </row>
    <row r="26" customFormat="false" ht="12.75" hidden="false" customHeight="true" outlineLevel="0" collapsed="false">
      <c r="A26" s="2275" t="s">
        <v>2492</v>
      </c>
      <c r="B26" s="2281" t="n">
        <v>1386.09237848824</v>
      </c>
      <c r="C26" s="2281" t="n">
        <v>1400.581739926</v>
      </c>
      <c r="D26" s="2281" t="n">
        <v>1350.31594236719</v>
      </c>
      <c r="E26" s="2281" t="n">
        <v>1331.4374503453</v>
      </c>
      <c r="F26" s="2281" t="n">
        <v>1294.04284097968</v>
      </c>
      <c r="G26" s="2281" t="n">
        <v>1284.81706924918</v>
      </c>
      <c r="H26" s="2281" t="n">
        <v>1251.83522457242</v>
      </c>
      <c r="I26" s="2288" t="n">
        <v>-27.4987295951848</v>
      </c>
      <c r="J26" s="16"/>
    </row>
    <row r="27" customFormat="false" ht="12.75" hidden="false" customHeight="true" outlineLevel="0" collapsed="false">
      <c r="A27" s="2277" t="s">
        <v>1823</v>
      </c>
      <c r="B27" s="407" t="n">
        <v>1102.7467726615</v>
      </c>
      <c r="C27" s="407" t="n">
        <v>1113.47500553744</v>
      </c>
      <c r="D27" s="407" t="n">
        <v>1070.02243515441</v>
      </c>
      <c r="E27" s="407" t="n">
        <v>1052.09528413683</v>
      </c>
      <c r="F27" s="407" t="n">
        <v>1022.61797486235</v>
      </c>
      <c r="G27" s="407" t="n">
        <v>1015.0164713037</v>
      </c>
      <c r="H27" s="407" t="n">
        <v>990.622943789156</v>
      </c>
      <c r="I27" s="407" t="n">
        <v>-29.6274567684794</v>
      </c>
      <c r="J27" s="16"/>
    </row>
    <row r="28" customFormat="false" ht="12.75" hidden="false" customHeight="true" outlineLevel="0" collapsed="false">
      <c r="A28" s="2277" t="s">
        <v>976</v>
      </c>
      <c r="B28" s="407" t="n">
        <v>283.345605826737</v>
      </c>
      <c r="C28" s="407" t="n">
        <v>287.106734388563</v>
      </c>
      <c r="D28" s="407" t="n">
        <v>280.293507212775</v>
      </c>
      <c r="E28" s="407" t="n">
        <v>279.342166208471</v>
      </c>
      <c r="F28" s="407" t="n">
        <v>271.42486611733</v>
      </c>
      <c r="G28" s="407" t="n">
        <v>269.800597945486</v>
      </c>
      <c r="H28" s="407" t="n">
        <v>261.212280783268</v>
      </c>
      <c r="I28" s="407" t="n">
        <v>-18.1037567568766</v>
      </c>
      <c r="J28" s="16"/>
    </row>
    <row r="29" customFormat="false" ht="12.75" hidden="false" customHeight="true" outlineLevel="0" collapsed="false">
      <c r="A29" s="2277" t="s">
        <v>987</v>
      </c>
      <c r="B29" s="406" t="s">
        <v>132</v>
      </c>
      <c r="C29" s="406" t="s">
        <v>132</v>
      </c>
      <c r="D29" s="406" t="s">
        <v>132</v>
      </c>
      <c r="E29" s="406" t="s">
        <v>132</v>
      </c>
      <c r="F29" s="406" t="s">
        <v>132</v>
      </c>
      <c r="G29" s="406" t="s">
        <v>132</v>
      </c>
      <c r="H29" s="406" t="s">
        <v>132</v>
      </c>
      <c r="I29" s="407" t="n">
        <v>0</v>
      </c>
      <c r="J29" s="16"/>
    </row>
    <row r="30" customFormat="false" ht="12.75" hidden="false" customHeight="true" outlineLevel="0" collapsed="false">
      <c r="A30" s="2277" t="s">
        <v>1941</v>
      </c>
      <c r="B30" s="406" t="s">
        <v>137</v>
      </c>
      <c r="C30" s="406" t="s">
        <v>137</v>
      </c>
      <c r="D30" s="406" t="s">
        <v>137</v>
      </c>
      <c r="E30" s="406" t="s">
        <v>137</v>
      </c>
      <c r="F30" s="406" t="s">
        <v>137</v>
      </c>
      <c r="G30" s="406" t="s">
        <v>137</v>
      </c>
      <c r="H30" s="406" t="s">
        <v>137</v>
      </c>
      <c r="I30" s="407" t="n">
        <v>0</v>
      </c>
      <c r="J30" s="16"/>
    </row>
    <row r="31" customFormat="false" ht="12.75" hidden="false" customHeight="true" outlineLevel="0" collapsed="false">
      <c r="A31" s="2277" t="s">
        <v>997</v>
      </c>
      <c r="B31" s="406" t="s">
        <v>132</v>
      </c>
      <c r="C31" s="406" t="s">
        <v>132</v>
      </c>
      <c r="D31" s="406" t="s">
        <v>132</v>
      </c>
      <c r="E31" s="406" t="s">
        <v>132</v>
      </c>
      <c r="F31" s="406" t="s">
        <v>132</v>
      </c>
      <c r="G31" s="406" t="s">
        <v>132</v>
      </c>
      <c r="H31" s="406" t="s">
        <v>132</v>
      </c>
      <c r="I31" s="407" t="n">
        <v>0</v>
      </c>
      <c r="J31" s="16"/>
    </row>
    <row r="32" customFormat="false" ht="12.75" hidden="false" customHeight="true" outlineLevel="0" collapsed="false">
      <c r="A32" s="2277" t="s">
        <v>1825</v>
      </c>
      <c r="B32" s="406" t="s">
        <v>132</v>
      </c>
      <c r="C32" s="406" t="s">
        <v>132</v>
      </c>
      <c r="D32" s="406" t="s">
        <v>132</v>
      </c>
      <c r="E32" s="406" t="s">
        <v>132</v>
      </c>
      <c r="F32" s="406" t="s">
        <v>132</v>
      </c>
      <c r="G32" s="406" t="s">
        <v>132</v>
      </c>
      <c r="H32" s="406" t="s">
        <v>132</v>
      </c>
      <c r="I32" s="407" t="n">
        <v>0</v>
      </c>
      <c r="J32" s="16"/>
    </row>
    <row r="33" customFormat="false" ht="13.5" hidden="false" customHeight="true" outlineLevel="0" collapsed="false">
      <c r="A33" s="2277" t="s">
        <v>1813</v>
      </c>
      <c r="B33" s="2256" t="s">
        <v>143</v>
      </c>
      <c r="C33" s="2256" t="s">
        <v>143</v>
      </c>
      <c r="D33" s="2256" t="s">
        <v>143</v>
      </c>
      <c r="E33" s="2256" t="s">
        <v>143</v>
      </c>
      <c r="F33" s="2256" t="s">
        <v>143</v>
      </c>
      <c r="G33" s="2256" t="s">
        <v>143</v>
      </c>
      <c r="H33" s="2256" t="s">
        <v>143</v>
      </c>
      <c r="I33" s="758" t="n">
        <v>0</v>
      </c>
      <c r="J33" s="16"/>
    </row>
    <row r="34" customFormat="false" ht="12.75" hidden="false" customHeight="true" outlineLevel="0" collapsed="false">
      <c r="A34" s="2275" t="s">
        <v>1826</v>
      </c>
      <c r="B34" s="2259" t="n">
        <v>0.1629455751</v>
      </c>
      <c r="C34" s="2259" t="n">
        <v>0.0343512838</v>
      </c>
      <c r="D34" s="2259" t="n">
        <v>0.03448680018</v>
      </c>
      <c r="E34" s="2259" t="n">
        <v>0.37318317935</v>
      </c>
      <c r="F34" s="2259" t="n">
        <v>0.07806267672</v>
      </c>
      <c r="G34" s="2259" t="n">
        <v>0.05234002764</v>
      </c>
      <c r="H34" s="2259" t="n">
        <v>0.13839274134</v>
      </c>
      <c r="I34" s="2272" t="n">
        <v>-68.0072065762249</v>
      </c>
      <c r="J34" s="16"/>
    </row>
    <row r="35" customFormat="false" ht="12.75" hidden="false" customHeight="true" outlineLevel="0" collapsed="false">
      <c r="A35" s="1644" t="s">
        <v>1269</v>
      </c>
      <c r="B35" s="407" t="n">
        <v>0.1629455751</v>
      </c>
      <c r="C35" s="407" t="n">
        <v>0.0343512838</v>
      </c>
      <c r="D35" s="407" t="n">
        <v>0.03448680018</v>
      </c>
      <c r="E35" s="407" t="n">
        <v>0.37318317935</v>
      </c>
      <c r="F35" s="407" t="n">
        <v>0.07806267672</v>
      </c>
      <c r="G35" s="407" t="n">
        <v>0.05234002764</v>
      </c>
      <c r="H35" s="407" t="n">
        <v>0.13839274134</v>
      </c>
      <c r="I35" s="407" t="n">
        <v>-68.0072065762249</v>
      </c>
      <c r="J35" s="16"/>
    </row>
    <row r="36" customFormat="false" ht="12.75" hidden="false" customHeight="true" outlineLevel="0" collapsed="false">
      <c r="A36" s="1644" t="s">
        <v>1272</v>
      </c>
      <c r="B36" s="406" t="s">
        <v>132</v>
      </c>
      <c r="C36" s="406" t="s">
        <v>132</v>
      </c>
      <c r="D36" s="406" t="s">
        <v>132</v>
      </c>
      <c r="E36" s="406" t="s">
        <v>132</v>
      </c>
      <c r="F36" s="406" t="s">
        <v>132</v>
      </c>
      <c r="G36" s="406" t="s">
        <v>132</v>
      </c>
      <c r="H36" s="406" t="s">
        <v>132</v>
      </c>
      <c r="I36" s="407" t="n">
        <v>0</v>
      </c>
      <c r="J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7" t="n">
        <v>0</v>
      </c>
      <c r="J37" s="16"/>
    </row>
    <row r="38" customFormat="false" ht="12.75" hidden="false" customHeight="true" outlineLevel="0" collapsed="false">
      <c r="A38" s="1644" t="s">
        <v>1278</v>
      </c>
      <c r="B38" s="406" t="s">
        <v>977</v>
      </c>
      <c r="C38" s="406" t="s">
        <v>977</v>
      </c>
      <c r="D38" s="406" t="s">
        <v>977</v>
      </c>
      <c r="E38" s="406" t="s">
        <v>977</v>
      </c>
      <c r="F38" s="406" t="s">
        <v>977</v>
      </c>
      <c r="G38" s="406" t="s">
        <v>977</v>
      </c>
      <c r="H38" s="406" t="s">
        <v>977</v>
      </c>
      <c r="I38" s="407" t="n">
        <v>0</v>
      </c>
      <c r="J38" s="16"/>
    </row>
    <row r="39" customFormat="false" ht="12.75" hidden="false" customHeight="true" outlineLevel="0" collapsed="false">
      <c r="A39" s="1644" t="s">
        <v>1828</v>
      </c>
      <c r="B39" s="406" t="s">
        <v>539</v>
      </c>
      <c r="C39" s="406" t="s">
        <v>539</v>
      </c>
      <c r="D39" s="406" t="s">
        <v>539</v>
      </c>
      <c r="E39" s="406" t="s">
        <v>539</v>
      </c>
      <c r="F39" s="406" t="s">
        <v>539</v>
      </c>
      <c r="G39" s="406" t="s">
        <v>539</v>
      </c>
      <c r="H39" s="406" t="s">
        <v>539</v>
      </c>
      <c r="I39" s="407" t="n">
        <v>0</v>
      </c>
      <c r="J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7" t="n">
        <v>0</v>
      </c>
      <c r="J40" s="16"/>
    </row>
    <row r="41" customFormat="false" ht="13.5" hidden="false" customHeight="true" outlineLevel="0" collapsed="false">
      <c r="A41" s="2260" t="s">
        <v>1829</v>
      </c>
      <c r="B41" s="2256" t="s">
        <v>1288</v>
      </c>
      <c r="C41" s="2256" t="s">
        <v>1288</v>
      </c>
      <c r="D41" s="2256" t="s">
        <v>1288</v>
      </c>
      <c r="E41" s="2256" t="s">
        <v>1288</v>
      </c>
      <c r="F41" s="2256" t="s">
        <v>1288</v>
      </c>
      <c r="G41" s="2256" t="s">
        <v>1288</v>
      </c>
      <c r="H41" s="2256" t="s">
        <v>1288</v>
      </c>
      <c r="I41" s="758" t="n">
        <v>0</v>
      </c>
      <c r="J41" s="16"/>
    </row>
    <row r="42" customFormat="false" ht="12.75" hidden="false" customHeight="true" outlineLevel="0" collapsed="false">
      <c r="A42" s="2279" t="s">
        <v>1830</v>
      </c>
      <c r="B42" s="2259" t="n">
        <v>1204.54034291166</v>
      </c>
      <c r="C42" s="2259" t="n">
        <v>1138.08561897043</v>
      </c>
      <c r="D42" s="2259" t="n">
        <v>1081.27428705678</v>
      </c>
      <c r="E42" s="2259" t="n">
        <v>1018.45798459878</v>
      </c>
      <c r="F42" s="2259" t="n">
        <v>961.741540922932</v>
      </c>
      <c r="G42" s="2259" t="n">
        <v>887.18656994511</v>
      </c>
      <c r="H42" s="2259" t="n">
        <v>821.093082927314</v>
      </c>
      <c r="I42" s="2272" t="n">
        <v>-57.8143582523758</v>
      </c>
      <c r="J42" s="16"/>
    </row>
    <row r="43" customFormat="false" ht="12.75" hidden="false" customHeight="true" outlineLevel="0" collapsed="false">
      <c r="A43" s="2277" t="s">
        <v>1633</v>
      </c>
      <c r="B43" s="407" t="n">
        <v>1170</v>
      </c>
      <c r="C43" s="407" t="n">
        <v>1104</v>
      </c>
      <c r="D43" s="407" t="n">
        <v>1047</v>
      </c>
      <c r="E43" s="407" t="n">
        <v>985</v>
      </c>
      <c r="F43" s="407" t="n">
        <v>929</v>
      </c>
      <c r="G43" s="407" t="n">
        <v>855</v>
      </c>
      <c r="H43" s="407" t="n">
        <v>790</v>
      </c>
      <c r="I43" s="407" t="n">
        <v>-57.0184983677911</v>
      </c>
      <c r="J43" s="16"/>
    </row>
    <row r="44" customFormat="false" ht="12.75" hidden="false" customHeight="true" outlineLevel="0" collapsed="false">
      <c r="A44" s="2277" t="s">
        <v>1832</v>
      </c>
      <c r="B44" s="407" t="n">
        <v>8.3219999116554</v>
      </c>
      <c r="C44" s="407" t="n">
        <v>7.3255500704304</v>
      </c>
      <c r="D44" s="407" t="n">
        <v>6.95982005678232</v>
      </c>
      <c r="E44" s="407" t="n">
        <v>6.59409003878052</v>
      </c>
      <c r="F44" s="407" t="n">
        <v>6.22835992293171</v>
      </c>
      <c r="G44" s="407" t="n">
        <v>5.75312994510984</v>
      </c>
      <c r="H44" s="407" t="n">
        <v>5.2778999273139</v>
      </c>
      <c r="I44" s="407" t="n">
        <v>-95.021322203327</v>
      </c>
      <c r="J44" s="16"/>
    </row>
    <row r="45" customFormat="false" ht="12.75" hidden="false" customHeight="true" outlineLevel="0" collapsed="false">
      <c r="A45" s="2277" t="s">
        <v>1833</v>
      </c>
      <c r="B45" s="406" t="s">
        <v>132</v>
      </c>
      <c r="C45" s="406" t="s">
        <v>132</v>
      </c>
      <c r="D45" s="406" t="s">
        <v>132</v>
      </c>
      <c r="E45" s="406" t="s">
        <v>132</v>
      </c>
      <c r="F45" s="406" t="s">
        <v>132</v>
      </c>
      <c r="G45" s="406" t="s">
        <v>132</v>
      </c>
      <c r="H45" s="406" t="s">
        <v>132</v>
      </c>
      <c r="I45" s="407" t="n">
        <v>0</v>
      </c>
      <c r="J45" s="16"/>
    </row>
    <row r="46" customFormat="false" ht="13.5" hidden="false" customHeight="true" outlineLevel="0" collapsed="false">
      <c r="A46" s="2277" t="s">
        <v>925</v>
      </c>
      <c r="B46" s="758" t="n">
        <v>26.218343</v>
      </c>
      <c r="C46" s="758" t="n">
        <v>26.7600689</v>
      </c>
      <c r="D46" s="758" t="n">
        <v>27.314467</v>
      </c>
      <c r="E46" s="758" t="n">
        <v>26.86389456</v>
      </c>
      <c r="F46" s="758" t="n">
        <v>26.513181</v>
      </c>
      <c r="G46" s="758" t="n">
        <v>26.43344</v>
      </c>
      <c r="H46" s="758" t="n">
        <v>25.815183</v>
      </c>
      <c r="I46" s="758" t="n">
        <v>989.075446258315</v>
      </c>
      <c r="J46" s="16"/>
    </row>
    <row r="47" customFormat="false" ht="12.75" hidden="false" customHeight="true" outlineLevel="0" collapsed="false">
      <c r="A47" s="2282" t="s">
        <v>2477</v>
      </c>
      <c r="B47" s="2259" t="s">
        <v>143</v>
      </c>
      <c r="C47" s="2259" t="s">
        <v>143</v>
      </c>
      <c r="D47" s="2259" t="s">
        <v>143</v>
      </c>
      <c r="E47" s="2259" t="s">
        <v>143</v>
      </c>
      <c r="F47" s="2259" t="s">
        <v>143</v>
      </c>
      <c r="G47" s="2259" t="s">
        <v>143</v>
      </c>
      <c r="H47" s="2259" t="s">
        <v>143</v>
      </c>
      <c r="I47" s="2272" t="n">
        <v>0</v>
      </c>
      <c r="J47" s="16"/>
    </row>
    <row r="48" customFormat="false" ht="13.5" hidden="false" customHeight="true" outlineLevel="0" collapsed="false">
      <c r="A48" s="337"/>
      <c r="B48" s="2256"/>
      <c r="C48" s="2256"/>
      <c r="D48" s="2256"/>
      <c r="E48" s="2256"/>
      <c r="F48" s="2256"/>
      <c r="G48" s="2256"/>
      <c r="H48" s="2256"/>
      <c r="I48" s="2256"/>
      <c r="J48" s="16"/>
    </row>
    <row r="49" customFormat="false" ht="14.25" hidden="false" customHeight="true" outlineLevel="0" collapsed="false">
      <c r="A49" s="2261" t="s">
        <v>2493</v>
      </c>
      <c r="B49" s="2263" t="n">
        <v>3576.3581205016</v>
      </c>
      <c r="C49" s="2263" t="n">
        <v>3441.62414268187</v>
      </c>
      <c r="D49" s="2263" t="n">
        <v>3295.1234920804</v>
      </c>
      <c r="E49" s="2263" t="n">
        <v>3172.62062973411</v>
      </c>
      <c r="F49" s="2263" t="n">
        <v>2971.72228973355</v>
      </c>
      <c r="G49" s="2263" t="n">
        <v>2832.56915028083</v>
      </c>
      <c r="H49" s="2263" t="n">
        <v>2709.31054082815</v>
      </c>
      <c r="I49" s="2273" t="n">
        <v>-48.2530962557861</v>
      </c>
      <c r="J49" s="16"/>
    </row>
    <row r="50" customFormat="false" ht="14.25" hidden="false" customHeight="true" outlineLevel="0" collapsed="false">
      <c r="A50" s="2261" t="s">
        <v>2494</v>
      </c>
      <c r="B50" s="2263" t="n">
        <v>3576.1951749265</v>
      </c>
      <c r="C50" s="2263" t="n">
        <v>3441.58979139807</v>
      </c>
      <c r="D50" s="2263" t="n">
        <v>3295.08900528022</v>
      </c>
      <c r="E50" s="2263" t="n">
        <v>3172.24744655476</v>
      </c>
      <c r="F50" s="2263" t="n">
        <v>2971.64422705683</v>
      </c>
      <c r="G50" s="2263" t="n">
        <v>2832.51681025319</v>
      </c>
      <c r="H50" s="2263" t="n">
        <v>2709.17214808681</v>
      </c>
      <c r="I50" s="2273" t="n">
        <v>-48.2514640305414</v>
      </c>
      <c r="J50" s="16"/>
    </row>
    <row r="51" customFormat="false" ht="13.5" hidden="false" customHeight="true" outlineLevel="0" collapsed="false">
      <c r="A51" s="2264"/>
      <c r="B51" s="2256"/>
      <c r="C51" s="2256"/>
      <c r="D51" s="2256"/>
      <c r="E51" s="2256"/>
      <c r="F51" s="2256"/>
      <c r="G51" s="2256"/>
      <c r="H51" s="2256"/>
      <c r="I51" s="2256"/>
      <c r="J51" s="16"/>
    </row>
    <row r="52" customFormat="false" ht="12.75" hidden="false" customHeight="true" outlineLevel="0" collapsed="false">
      <c r="A52" s="2279" t="s">
        <v>2047</v>
      </c>
      <c r="B52" s="454"/>
      <c r="C52" s="454"/>
      <c r="D52" s="454"/>
      <c r="E52" s="454"/>
      <c r="F52" s="454"/>
      <c r="G52" s="454"/>
      <c r="H52" s="454"/>
      <c r="I52" s="2289"/>
      <c r="J52" s="16"/>
    </row>
    <row r="53" customFormat="false" ht="12.75" hidden="false" customHeight="true" outlineLevel="0" collapsed="false">
      <c r="A53" s="2283" t="s">
        <v>153</v>
      </c>
      <c r="B53" s="2251" t="n">
        <v>0.695065831954043</v>
      </c>
      <c r="C53" s="2251" t="n">
        <v>0.700247177885039</v>
      </c>
      <c r="D53" s="2251" t="n">
        <v>0.745435336365555</v>
      </c>
      <c r="E53" s="2251" t="n">
        <v>0.819533820795816</v>
      </c>
      <c r="F53" s="2251" t="n">
        <v>0.844504149202219</v>
      </c>
      <c r="G53" s="2251" t="n">
        <v>0.801369795009056</v>
      </c>
      <c r="H53" s="2251" t="n">
        <v>0.831798510208067</v>
      </c>
      <c r="I53" s="2270" t="n">
        <v>10.4933764712507</v>
      </c>
      <c r="J53" s="16"/>
    </row>
    <row r="54" customFormat="false" ht="12.75" hidden="false" customHeight="true" outlineLevel="0" collapsed="false">
      <c r="A54" s="2278" t="s">
        <v>154</v>
      </c>
      <c r="B54" s="407" t="n">
        <v>0.0677919298740427</v>
      </c>
      <c r="C54" s="407" t="n">
        <v>0.0670486366650392</v>
      </c>
      <c r="D54" s="407" t="n">
        <v>0.0643593264155552</v>
      </c>
      <c r="E54" s="407" t="n">
        <v>0.067297448145816</v>
      </c>
      <c r="F54" s="407" t="n">
        <v>0.0752507765522189</v>
      </c>
      <c r="G54" s="407" t="n">
        <v>0.081011422359056</v>
      </c>
      <c r="H54" s="407" t="n">
        <v>0.0851427747880665</v>
      </c>
      <c r="I54" s="407" t="n">
        <v>105.972084575077</v>
      </c>
      <c r="J54" s="16"/>
    </row>
    <row r="55" customFormat="false" ht="12.75" hidden="false" customHeight="true" outlineLevel="0" collapsed="false">
      <c r="A55" s="2278" t="s">
        <v>155</v>
      </c>
      <c r="B55" s="407" t="n">
        <v>0.62727390208</v>
      </c>
      <c r="C55" s="407" t="n">
        <v>0.63319854122</v>
      </c>
      <c r="D55" s="407" t="n">
        <v>0.68107600995</v>
      </c>
      <c r="E55" s="407" t="n">
        <v>0.75223637265</v>
      </c>
      <c r="F55" s="407" t="n">
        <v>0.76925337265</v>
      </c>
      <c r="G55" s="407" t="n">
        <v>0.72035837265</v>
      </c>
      <c r="H55" s="407" t="n">
        <v>0.74665573542</v>
      </c>
      <c r="I55" s="407" t="n">
        <v>4.94595372975857</v>
      </c>
      <c r="J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7" t="n">
        <v>0</v>
      </c>
      <c r="J56" s="16"/>
    </row>
    <row r="57" customFormat="false" ht="14.25" hidden="false" customHeight="true" outlineLevel="0" collapsed="false">
      <c r="A57" s="2284" t="s">
        <v>157</v>
      </c>
      <c r="B57" s="2285"/>
      <c r="C57" s="2285"/>
      <c r="D57" s="2285"/>
      <c r="E57" s="2285"/>
      <c r="F57" s="2285"/>
      <c r="G57" s="2285"/>
      <c r="H57" s="2285"/>
      <c r="I57" s="2285"/>
      <c r="J57" s="16"/>
    </row>
    <row r="58" customFormat="false" ht="12" hidden="false" customHeight="true" outlineLevel="0" collapsed="false">
      <c r="A58" s="705"/>
      <c r="B58" s="705"/>
      <c r="C58" s="705"/>
    </row>
    <row r="59" customFormat="false" ht="12" hidden="false" customHeight="true" outlineLevel="0" collapsed="false">
      <c r="A59" s="111" t="s">
        <v>248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6" t="s">
        <v>2457</v>
      </c>
      <c r="K1" s="114" t="s">
        <v>83</v>
      </c>
    </row>
    <row r="2" customFormat="false" ht="15.75" hidden="false" customHeight="true" outlineLevel="0" collapsed="false">
      <c r="A2" s="1486" t="s">
        <v>2495</v>
      </c>
      <c r="K2" s="114" t="s">
        <v>85</v>
      </c>
    </row>
    <row r="3" customFormat="false" ht="15.75" hidden="false" customHeight="true" outlineLevel="0" collapsed="false">
      <c r="A3" s="1486" t="s">
        <v>2459</v>
      </c>
      <c r="K3" s="114" t="s">
        <v>86</v>
      </c>
    </row>
    <row r="4" customFormat="false" ht="12.75" hidden="false" customHeight="true" outlineLevel="0" collapsed="false"/>
    <row r="5" customFormat="false" ht="60" hidden="false" customHeight="true" outlineLevel="0" collapsed="false">
      <c r="A5" s="2290" t="s">
        <v>87</v>
      </c>
      <c r="B5" s="2246" t="s">
        <v>2460</v>
      </c>
      <c r="C5" s="2246" t="s">
        <v>2461</v>
      </c>
      <c r="D5" s="2246" t="s">
        <v>2462</v>
      </c>
      <c r="E5" s="2246" t="s">
        <v>2463</v>
      </c>
      <c r="F5" s="2246" t="s">
        <v>2464</v>
      </c>
      <c r="G5" s="2246" t="s">
        <v>2465</v>
      </c>
      <c r="H5" s="2246" t="s">
        <v>2466</v>
      </c>
      <c r="I5" s="2246" t="s">
        <v>2467</v>
      </c>
      <c r="J5" s="2246" t="s">
        <v>2468</v>
      </c>
      <c r="K5" s="2246" t="s">
        <v>2469</v>
      </c>
      <c r="L5" s="16"/>
    </row>
    <row r="6" customFormat="false" ht="12.75" hidden="false" customHeight="true" outlineLevel="0" collapsed="false">
      <c r="A6" s="2290"/>
      <c r="B6" s="2247" t="s">
        <v>95</v>
      </c>
      <c r="C6" s="2247" t="s">
        <v>95</v>
      </c>
      <c r="D6" s="2247" t="s">
        <v>95</v>
      </c>
      <c r="E6" s="2247" t="s">
        <v>95</v>
      </c>
      <c r="F6" s="2247" t="s">
        <v>95</v>
      </c>
      <c r="G6" s="2247" t="s">
        <v>95</v>
      </c>
      <c r="H6" s="2247" t="s">
        <v>95</v>
      </c>
      <c r="I6" s="2247" t="s">
        <v>95</v>
      </c>
      <c r="J6" s="2247" t="s">
        <v>95</v>
      </c>
      <c r="K6" s="2247" t="s">
        <v>95</v>
      </c>
      <c r="L6" s="16"/>
    </row>
    <row r="7" customFormat="false" ht="12" hidden="false" customHeight="true" outlineLevel="0" collapsed="false">
      <c r="A7" s="2279" t="s">
        <v>2470</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5</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2</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91</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4</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5</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6</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5</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6" t="s">
        <v>137</v>
      </c>
      <c r="J15" s="406" t="s">
        <v>137</v>
      </c>
      <c r="K15" s="406" t="s">
        <v>137</v>
      </c>
      <c r="L15" s="16"/>
    </row>
    <row r="16" customFormat="false" ht="12.75" hidden="false" customHeight="true" outlineLevel="0" collapsed="false">
      <c r="A16" s="2278" t="s">
        <v>1807</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71</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600</v>
      </c>
      <c r="B18" s="406" t="s">
        <v>143</v>
      </c>
      <c r="C18" s="406" t="s">
        <v>143</v>
      </c>
      <c r="D18" s="406" t="s">
        <v>143</v>
      </c>
      <c r="E18" s="406" t="s">
        <v>143</v>
      </c>
      <c r="F18" s="406" t="s">
        <v>143</v>
      </c>
      <c r="G18" s="406" t="s">
        <v>143</v>
      </c>
      <c r="H18" s="406" t="s">
        <v>143</v>
      </c>
      <c r="I18" s="406" t="s">
        <v>143</v>
      </c>
      <c r="J18" s="406" t="s">
        <v>143</v>
      </c>
      <c r="K18" s="406" t="s">
        <v>143</v>
      </c>
      <c r="L18" s="16"/>
    </row>
    <row r="19" customFormat="false" ht="12" hidden="false" customHeight="true" outlineLevel="0" collapsed="false">
      <c r="A19" s="2277" t="s">
        <v>612</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2</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4</v>
      </c>
      <c r="B21" s="661"/>
      <c r="C21" s="661"/>
      <c r="D21" s="661"/>
      <c r="E21" s="661"/>
      <c r="F21" s="661"/>
      <c r="G21" s="661"/>
      <c r="H21" s="661"/>
      <c r="I21" s="661"/>
      <c r="J21" s="661"/>
      <c r="K21" s="661"/>
      <c r="L21" s="16"/>
    </row>
    <row r="22" customFormat="false" ht="13.5" hidden="false" customHeight="true" outlineLevel="0" collapsed="false">
      <c r="A22" s="2277" t="s">
        <v>2472</v>
      </c>
      <c r="B22" s="661"/>
      <c r="C22" s="661"/>
      <c r="D22" s="661"/>
      <c r="E22" s="661"/>
      <c r="F22" s="661"/>
      <c r="G22" s="661"/>
      <c r="H22" s="661"/>
      <c r="I22" s="661"/>
      <c r="J22" s="661"/>
      <c r="K22" s="661"/>
      <c r="L22" s="16"/>
    </row>
    <row r="23" customFormat="false" ht="13.5" hidden="false" customHeight="true" outlineLevel="0" collapsed="false">
      <c r="A23" s="2277" t="s">
        <v>2473</v>
      </c>
      <c r="B23" s="661"/>
      <c r="C23" s="661"/>
      <c r="D23" s="661"/>
      <c r="E23" s="661"/>
      <c r="F23" s="661"/>
      <c r="G23" s="661"/>
      <c r="H23" s="661"/>
      <c r="I23" s="661"/>
      <c r="J23" s="661"/>
      <c r="K23" s="661"/>
      <c r="L23" s="16"/>
    </row>
    <row r="24" customFormat="false" ht="12.7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2.75" hidden="false" customHeight="true" outlineLevel="0" collapsed="false">
      <c r="A25" s="2279" t="s">
        <v>2474</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2</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3</v>
      </c>
      <c r="B27" s="661"/>
      <c r="C27" s="661"/>
      <c r="D27" s="661"/>
      <c r="E27" s="661"/>
      <c r="F27" s="661"/>
      <c r="G27" s="661"/>
      <c r="H27" s="661"/>
      <c r="I27" s="661"/>
      <c r="J27" s="661"/>
      <c r="K27" s="661"/>
      <c r="L27" s="16"/>
    </row>
    <row r="28" customFormat="false" ht="12" hidden="false" customHeight="true" outlineLevel="0" collapsed="false">
      <c r="A28" s="2277" t="s">
        <v>976</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7</v>
      </c>
      <c r="B29" s="661"/>
      <c r="C29" s="661"/>
      <c r="D29" s="661"/>
      <c r="E29" s="661"/>
      <c r="F29" s="661"/>
      <c r="G29" s="661"/>
      <c r="H29" s="661"/>
      <c r="I29" s="661"/>
      <c r="J29" s="661"/>
      <c r="K29" s="661"/>
      <c r="L29" s="16"/>
    </row>
    <row r="30" customFormat="false" ht="12" hidden="false" customHeight="true" outlineLevel="0" collapsed="false">
      <c r="A30" s="2277" t="s">
        <v>1941</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7</v>
      </c>
      <c r="B31" s="406" t="s">
        <v>132</v>
      </c>
      <c r="C31" s="406" t="s">
        <v>132</v>
      </c>
      <c r="D31" s="406" t="s">
        <v>132</v>
      </c>
      <c r="E31" s="406" t="s">
        <v>132</v>
      </c>
      <c r="F31" s="406" t="s">
        <v>132</v>
      </c>
      <c r="G31" s="406" t="s">
        <v>132</v>
      </c>
      <c r="H31" s="406" t="s">
        <v>132</v>
      </c>
      <c r="I31" s="406" t="s">
        <v>132</v>
      </c>
      <c r="J31" s="406" t="s">
        <v>132</v>
      </c>
      <c r="K31" s="406" t="s">
        <v>132</v>
      </c>
      <c r="L31" s="16"/>
    </row>
    <row r="32" customFormat="false" ht="12" hidden="false" customHeight="true" outlineLevel="0" collapsed="false">
      <c r="A32" s="2277" t="s">
        <v>1825</v>
      </c>
      <c r="B32" s="406" t="s">
        <v>132</v>
      </c>
      <c r="C32" s="406" t="s">
        <v>132</v>
      </c>
      <c r="D32" s="406" t="s">
        <v>132</v>
      </c>
      <c r="E32" s="406" t="s">
        <v>132</v>
      </c>
      <c r="F32" s="406" t="s">
        <v>132</v>
      </c>
      <c r="G32" s="406" t="s">
        <v>132</v>
      </c>
      <c r="H32" s="406" t="s">
        <v>132</v>
      </c>
      <c r="I32" s="406" t="s">
        <v>132</v>
      </c>
      <c r="J32" s="406" t="s">
        <v>132</v>
      </c>
      <c r="K32" s="406" t="s">
        <v>132</v>
      </c>
      <c r="L32" s="16"/>
    </row>
    <row r="33" customFormat="false" ht="12.7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 hidden="false" customHeight="true" outlineLevel="0" collapsed="false">
      <c r="A34" s="2279" t="s">
        <v>1826</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69</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2</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6" t="s">
        <v>132</v>
      </c>
      <c r="K37" s="406" t="s">
        <v>132</v>
      </c>
      <c r="L37" s="16"/>
    </row>
    <row r="38" customFormat="false" ht="12" hidden="false" customHeight="true" outlineLevel="0" collapsed="false">
      <c r="A38" s="1644" t="s">
        <v>1278</v>
      </c>
      <c r="B38" s="406" t="s">
        <v>977</v>
      </c>
      <c r="C38" s="406" t="s">
        <v>977</v>
      </c>
      <c r="D38" s="406" t="s">
        <v>977</v>
      </c>
      <c r="E38" s="406" t="s">
        <v>977</v>
      </c>
      <c r="F38" s="406" t="s">
        <v>977</v>
      </c>
      <c r="G38" s="406" t="s">
        <v>977</v>
      </c>
      <c r="H38" s="406" t="s">
        <v>977</v>
      </c>
      <c r="I38" s="406" t="s">
        <v>977</v>
      </c>
      <c r="J38" s="406" t="s">
        <v>977</v>
      </c>
      <c r="K38" s="406" t="s">
        <v>977</v>
      </c>
      <c r="L38" s="16"/>
    </row>
    <row r="39" customFormat="false" ht="12" hidden="false" customHeight="true" outlineLevel="0" collapsed="false">
      <c r="A39" s="1644" t="s">
        <v>1828</v>
      </c>
      <c r="B39" s="406" t="s">
        <v>539</v>
      </c>
      <c r="C39" s="406" t="s">
        <v>539</v>
      </c>
      <c r="D39" s="406" t="s">
        <v>539</v>
      </c>
      <c r="E39" s="406" t="s">
        <v>539</v>
      </c>
      <c r="F39" s="406" t="s">
        <v>539</v>
      </c>
      <c r="G39" s="406" t="s">
        <v>539</v>
      </c>
      <c r="H39" s="406" t="s">
        <v>539</v>
      </c>
      <c r="I39" s="406" t="s">
        <v>539</v>
      </c>
      <c r="J39" s="406" t="s">
        <v>539</v>
      </c>
      <c r="K39" s="406" t="s">
        <v>539</v>
      </c>
      <c r="L39" s="16"/>
    </row>
    <row r="40" customFormat="false" ht="13.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2.7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2256" t="s">
        <v>1288</v>
      </c>
      <c r="K41" s="2256" t="s">
        <v>1288</v>
      </c>
      <c r="L41" s="16"/>
    </row>
    <row r="42" customFormat="false" ht="12" hidden="false" customHeight="true" outlineLevel="0" collapsed="false">
      <c r="A42" s="2279" t="s">
        <v>1830</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3</v>
      </c>
      <c r="B43" s="661"/>
      <c r="C43" s="661"/>
      <c r="D43" s="661"/>
      <c r="E43" s="661"/>
      <c r="F43" s="661"/>
      <c r="G43" s="661"/>
      <c r="H43" s="661"/>
      <c r="I43" s="661"/>
      <c r="J43" s="661"/>
      <c r="K43" s="661"/>
      <c r="L43" s="16"/>
    </row>
    <row r="44" customFormat="false" ht="12" hidden="false" customHeight="true" outlineLevel="0" collapsed="false">
      <c r="A44" s="2277" t="s">
        <v>1832</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2.75" hidden="false" customHeight="true" outlineLevel="0" collapsed="false">
      <c r="A46" s="2277" t="s">
        <v>925</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77</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96</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497</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7</v>
      </c>
      <c r="B52" s="661"/>
      <c r="C52" s="661"/>
      <c r="D52" s="661"/>
      <c r="E52" s="661"/>
      <c r="F52" s="661"/>
      <c r="G52" s="661"/>
      <c r="H52" s="661"/>
      <c r="I52" s="661"/>
      <c r="J52" s="661"/>
      <c r="K52" s="661"/>
      <c r="L52" s="16"/>
    </row>
    <row r="53" customFormat="false" ht="12" hidden="false" customHeight="true" outlineLevel="0" collapsed="false">
      <c r="A53" s="2283" t="s">
        <v>153</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4</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5</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20" t="s">
        <v>132</v>
      </c>
      <c r="J56" s="20" t="s">
        <v>132</v>
      </c>
      <c r="K56" s="20" t="s">
        <v>132</v>
      </c>
      <c r="L56" s="16"/>
    </row>
    <row r="57" customFormat="false" ht="14.25" hidden="false" customHeight="true" outlineLevel="0" collapsed="false">
      <c r="A57" s="2284" t="s">
        <v>157</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8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6" t="s">
        <v>2457</v>
      </c>
      <c r="I1" s="114" t="s">
        <v>83</v>
      </c>
    </row>
    <row r="2" customFormat="false" ht="15.75" hidden="false" customHeight="true" outlineLevel="0" collapsed="false">
      <c r="A2" s="1486" t="s">
        <v>2495</v>
      </c>
      <c r="I2" s="114" t="s">
        <v>85</v>
      </c>
    </row>
    <row r="3" customFormat="false" ht="15.75" hidden="false" customHeight="true" outlineLevel="0" collapsed="false">
      <c r="A3" s="1486" t="s">
        <v>2481</v>
      </c>
      <c r="I3" s="114" t="s">
        <v>86</v>
      </c>
    </row>
    <row r="4" customFormat="false" ht="12.75" hidden="false" customHeight="true" outlineLevel="0" collapsed="false"/>
    <row r="5" customFormat="false" ht="60" hidden="false" customHeight="true" outlineLevel="0" collapsed="false">
      <c r="A5" s="2290" t="s">
        <v>87</v>
      </c>
      <c r="B5" s="2246" t="s">
        <v>2482</v>
      </c>
      <c r="C5" s="2246" t="s">
        <v>2483</v>
      </c>
      <c r="D5" s="2246" t="s">
        <v>2484</v>
      </c>
      <c r="E5" s="2246" t="s">
        <v>2485</v>
      </c>
      <c r="F5" s="2246" t="s">
        <v>2486</v>
      </c>
      <c r="G5" s="2246" t="s">
        <v>2487</v>
      </c>
      <c r="H5" s="2246" t="s">
        <v>2488</v>
      </c>
      <c r="I5" s="2267" t="s">
        <v>2489</v>
      </c>
      <c r="J5" s="16"/>
    </row>
    <row r="6" customFormat="false" ht="12.75" hidden="false" customHeight="true" outlineLevel="0" collapsed="false">
      <c r="A6" s="2290"/>
      <c r="B6" s="2247" t="s">
        <v>95</v>
      </c>
      <c r="C6" s="2247" t="s">
        <v>95</v>
      </c>
      <c r="D6" s="2247" t="s">
        <v>95</v>
      </c>
      <c r="E6" s="2247" t="s">
        <v>95</v>
      </c>
      <c r="F6" s="2247" t="s">
        <v>95</v>
      </c>
      <c r="G6" s="2247" t="s">
        <v>95</v>
      </c>
      <c r="H6" s="2247" t="s">
        <v>95</v>
      </c>
      <c r="I6" s="2268" t="s">
        <v>1667</v>
      </c>
      <c r="J6" s="16"/>
    </row>
    <row r="7" customFormat="false" ht="12" hidden="false" customHeight="true" outlineLevel="0" collapsed="false">
      <c r="A7" s="2279" t="s">
        <v>2470</v>
      </c>
      <c r="B7" s="2255" t="n">
        <v>17.5616857270577</v>
      </c>
      <c r="C7" s="2255" t="n">
        <v>17.7584292699364</v>
      </c>
      <c r="D7" s="2255" t="n">
        <v>16.6446487379147</v>
      </c>
      <c r="E7" s="2255" t="n">
        <v>16.7283436154604</v>
      </c>
      <c r="F7" s="2255" t="n">
        <v>16.7039017194983</v>
      </c>
      <c r="G7" s="2255" t="n">
        <v>16.1636422742378</v>
      </c>
      <c r="H7" s="2255" t="n">
        <v>16.4680234158541</v>
      </c>
      <c r="I7" s="2271" t="n">
        <v>-36.619428178223</v>
      </c>
      <c r="J7" s="16"/>
    </row>
    <row r="8" customFormat="false" ht="12" hidden="false" customHeight="true" outlineLevel="0" collapsed="false">
      <c r="A8" s="2277" t="s">
        <v>1875</v>
      </c>
      <c r="B8" s="2251" t="n">
        <v>17.5606763482487</v>
      </c>
      <c r="C8" s="2251" t="n">
        <v>17.7573886130044</v>
      </c>
      <c r="D8" s="2251" t="n">
        <v>16.6435909106786</v>
      </c>
      <c r="E8" s="2251" t="n">
        <v>16.7272449194718</v>
      </c>
      <c r="F8" s="2251" t="n">
        <v>16.7028865258662</v>
      </c>
      <c r="G8" s="2251" t="n">
        <v>16.1626488687232</v>
      </c>
      <c r="H8" s="2251" t="n">
        <v>16.4670431728978</v>
      </c>
      <c r="I8" s="2270" t="n">
        <v>-36.6145260611297</v>
      </c>
      <c r="J8" s="16"/>
    </row>
    <row r="9" customFormat="false" ht="12" hidden="false" customHeight="true" outlineLevel="0" collapsed="false">
      <c r="A9" s="2278" t="s">
        <v>1802</v>
      </c>
      <c r="B9" s="407" t="n">
        <v>7.94879874505231</v>
      </c>
      <c r="C9" s="407" t="n">
        <v>8.22149148397498</v>
      </c>
      <c r="D9" s="407" t="n">
        <v>8.32075147371817</v>
      </c>
      <c r="E9" s="407" t="n">
        <v>8.79620967344519</v>
      </c>
      <c r="F9" s="407" t="n">
        <v>9.06798801526046</v>
      </c>
      <c r="G9" s="407" t="n">
        <v>8.81961901798813</v>
      </c>
      <c r="H9" s="407" t="n">
        <v>9.0055191518103</v>
      </c>
      <c r="I9" s="407" t="n">
        <v>-36.1318081797331</v>
      </c>
      <c r="J9" s="16"/>
    </row>
    <row r="10" customFormat="false" ht="12.75" hidden="false" customHeight="true" outlineLevel="0" collapsed="false">
      <c r="A10" s="2278" t="s">
        <v>2491</v>
      </c>
      <c r="B10" s="407" t="n">
        <v>2.50306236405331</v>
      </c>
      <c r="C10" s="407" t="n">
        <v>2.42152062494611</v>
      </c>
      <c r="D10" s="407" t="n">
        <v>2.31132046341914</v>
      </c>
      <c r="E10" s="407" t="n">
        <v>2.38092966891025</v>
      </c>
      <c r="F10" s="407" t="n">
        <v>2.30459041131675</v>
      </c>
      <c r="G10" s="407" t="n">
        <v>2.27139596218414</v>
      </c>
      <c r="H10" s="407" t="n">
        <v>2.33483580698742</v>
      </c>
      <c r="I10" s="407" t="n">
        <v>-47.85034755953</v>
      </c>
      <c r="J10" s="16"/>
    </row>
    <row r="11" customFormat="false" ht="12" hidden="false" customHeight="true" outlineLevel="0" collapsed="false">
      <c r="A11" s="2278" t="s">
        <v>1804</v>
      </c>
      <c r="B11" s="407" t="n">
        <v>5.25159260176203</v>
      </c>
      <c r="C11" s="407" t="n">
        <v>5.0614919841101</v>
      </c>
      <c r="D11" s="407" t="n">
        <v>4.0726725393049</v>
      </c>
      <c r="E11" s="407" t="n">
        <v>3.7771502952699</v>
      </c>
      <c r="F11" s="407" t="n">
        <v>3.7033960426386</v>
      </c>
      <c r="G11" s="407" t="n">
        <v>3.44643453582783</v>
      </c>
      <c r="H11" s="407" t="n">
        <v>3.37515531295288</v>
      </c>
      <c r="I11" s="407" t="n">
        <v>-15.3726493191981</v>
      </c>
      <c r="J11" s="16"/>
    </row>
    <row r="12" customFormat="false" ht="12" hidden="false" customHeight="true" outlineLevel="0" collapsed="false">
      <c r="A12" s="2278" t="s">
        <v>1805</v>
      </c>
      <c r="B12" s="407" t="n">
        <v>1.79990366215542</v>
      </c>
      <c r="C12" s="407" t="n">
        <v>2.00717401614778</v>
      </c>
      <c r="D12" s="407" t="n">
        <v>1.8911007399189</v>
      </c>
      <c r="E12" s="407" t="n">
        <v>1.72578844195184</v>
      </c>
      <c r="F12" s="407" t="n">
        <v>1.58773264675171</v>
      </c>
      <c r="G12" s="407" t="n">
        <v>1.58642588330097</v>
      </c>
      <c r="H12" s="407" t="n">
        <v>1.71645949316252</v>
      </c>
      <c r="I12" s="407" t="n">
        <v>-46.1347553019851</v>
      </c>
      <c r="J12" s="16"/>
    </row>
    <row r="13" customFormat="false" ht="12" hidden="false" customHeight="true" outlineLevel="0" collapsed="false">
      <c r="A13" s="2278" t="s">
        <v>1806</v>
      </c>
      <c r="B13" s="407" t="n">
        <v>0.0573189752256296</v>
      </c>
      <c r="C13" s="407" t="n">
        <v>0.0457105038253989</v>
      </c>
      <c r="D13" s="407" t="n">
        <v>0.0477456943174764</v>
      </c>
      <c r="E13" s="407" t="n">
        <v>0.0471668398946084</v>
      </c>
      <c r="F13" s="407" t="n">
        <v>0.0391794098986811</v>
      </c>
      <c r="G13" s="407" t="n">
        <v>0.0387734694220921</v>
      </c>
      <c r="H13" s="407" t="n">
        <v>0.0350734079846731</v>
      </c>
      <c r="I13" s="407" t="n">
        <v>-84.5507295853429</v>
      </c>
      <c r="J13" s="16"/>
    </row>
    <row r="14" customFormat="false" ht="12" hidden="false" customHeight="true" outlineLevel="0" collapsed="false">
      <c r="A14" s="2277" t="s">
        <v>135</v>
      </c>
      <c r="B14" s="2251" t="n">
        <v>0.00100937880896</v>
      </c>
      <c r="C14" s="2251" t="n">
        <v>0.001040656932</v>
      </c>
      <c r="D14" s="2251" t="n">
        <v>0.00105782723616</v>
      </c>
      <c r="E14" s="2251" t="n">
        <v>0.00109869598864</v>
      </c>
      <c r="F14" s="2251" t="n">
        <v>0.001015193632104</v>
      </c>
      <c r="G14" s="2251" t="n">
        <v>0.000993405514627</v>
      </c>
      <c r="H14" s="2251" t="n">
        <v>0.00098024295626</v>
      </c>
      <c r="I14" s="2270" t="n">
        <v>-72.4336349146897</v>
      </c>
      <c r="J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7" t="n">
        <v>0</v>
      </c>
      <c r="J15" s="16"/>
    </row>
    <row r="16" customFormat="false" ht="12.75" hidden="false" customHeight="true" outlineLevel="0" collapsed="false">
      <c r="A16" s="2278" t="s">
        <v>1807</v>
      </c>
      <c r="B16" s="758" t="n">
        <v>0.00100937880896</v>
      </c>
      <c r="C16" s="758" t="n">
        <v>0.001040656932</v>
      </c>
      <c r="D16" s="758" t="n">
        <v>0.00105782723616</v>
      </c>
      <c r="E16" s="758" t="n">
        <v>0.00109869598864</v>
      </c>
      <c r="F16" s="758" t="n">
        <v>0.001015193632104</v>
      </c>
      <c r="G16" s="758" t="n">
        <v>0.000993405514627</v>
      </c>
      <c r="H16" s="758" t="n">
        <v>0.00098024295626</v>
      </c>
      <c r="I16" s="758" t="n">
        <v>-72.4336349146897</v>
      </c>
      <c r="J16" s="16"/>
    </row>
    <row r="17" customFormat="false" ht="12" hidden="false" customHeight="true" outlineLevel="0" collapsed="false">
      <c r="A17" s="2279" t="s">
        <v>2471</v>
      </c>
      <c r="B17" s="2255" t="n">
        <v>16.847036137755</v>
      </c>
      <c r="C17" s="2255" t="n">
        <v>23.546687986362</v>
      </c>
      <c r="D17" s="2255" t="n">
        <v>25.4001322161879</v>
      </c>
      <c r="E17" s="2255" t="n">
        <v>25.980382159263</v>
      </c>
      <c r="F17" s="2255" t="n">
        <v>31.055088564321</v>
      </c>
      <c r="G17" s="2255" t="n">
        <v>26.498807968028</v>
      </c>
      <c r="H17" s="2255" t="n">
        <v>26.300712121255</v>
      </c>
      <c r="I17" s="2271" t="n">
        <v>-63.6783896055923</v>
      </c>
      <c r="J17" s="16"/>
    </row>
    <row r="18" customFormat="false" ht="12" hidden="false" customHeight="true" outlineLevel="0" collapsed="false">
      <c r="A18" s="2277" t="s">
        <v>600</v>
      </c>
      <c r="B18" s="406" t="s">
        <v>143</v>
      </c>
      <c r="C18" s="406" t="s">
        <v>143</v>
      </c>
      <c r="D18" s="406" t="s">
        <v>143</v>
      </c>
      <c r="E18" s="406" t="s">
        <v>143</v>
      </c>
      <c r="F18" s="406" t="s">
        <v>143</v>
      </c>
      <c r="G18" s="406" t="s">
        <v>143</v>
      </c>
      <c r="H18" s="406" t="s">
        <v>143</v>
      </c>
      <c r="I18" s="407" t="n">
        <v>0</v>
      </c>
      <c r="J18" s="16"/>
    </row>
    <row r="19" customFormat="false" ht="12" hidden="false" customHeight="true" outlineLevel="0" collapsed="false">
      <c r="A19" s="2277" t="s">
        <v>612</v>
      </c>
      <c r="B19" s="407" t="n">
        <v>16.78455459</v>
      </c>
      <c r="C19" s="407" t="n">
        <v>23.49384123</v>
      </c>
      <c r="D19" s="407" t="n">
        <v>25.35518994</v>
      </c>
      <c r="E19" s="407" t="n">
        <v>25.919468946</v>
      </c>
      <c r="F19" s="407" t="n">
        <v>30.985028196</v>
      </c>
      <c r="G19" s="407" t="n">
        <v>26.433892337</v>
      </c>
      <c r="H19" s="407" t="n">
        <v>26.234470135</v>
      </c>
      <c r="I19" s="407" t="n">
        <v>-63.7252479543246</v>
      </c>
      <c r="J19" s="16"/>
    </row>
    <row r="20" customFormat="false" ht="12" hidden="false" customHeight="true" outlineLevel="0" collapsed="false">
      <c r="A20" s="2277" t="s">
        <v>632</v>
      </c>
      <c r="B20" s="407" t="n">
        <v>0.062481547755</v>
      </c>
      <c r="C20" s="407" t="n">
        <v>0.052846756362</v>
      </c>
      <c r="D20" s="407" t="n">
        <v>0.0449422761879</v>
      </c>
      <c r="E20" s="407" t="n">
        <v>0.060913213263</v>
      </c>
      <c r="F20" s="407" t="n">
        <v>0.070060368321</v>
      </c>
      <c r="G20" s="407" t="n">
        <v>0.064915631028</v>
      </c>
      <c r="H20" s="407" t="n">
        <v>0.066241986255</v>
      </c>
      <c r="I20" s="407" t="n">
        <v>-25.6330529444454</v>
      </c>
      <c r="J20" s="16"/>
    </row>
    <row r="21" customFormat="false" ht="12" hidden="false" customHeight="true" outlineLevel="0" collapsed="false">
      <c r="A21" s="2277" t="s">
        <v>644</v>
      </c>
      <c r="B21" s="661"/>
      <c r="C21" s="661"/>
      <c r="D21" s="661"/>
      <c r="E21" s="661"/>
      <c r="F21" s="661"/>
      <c r="G21" s="661"/>
      <c r="H21" s="661"/>
      <c r="I21" s="661"/>
      <c r="J21" s="16"/>
    </row>
    <row r="22" customFormat="false" ht="13.5" hidden="false" customHeight="true" outlineLevel="0" collapsed="false">
      <c r="A22" s="2277" t="s">
        <v>2472</v>
      </c>
      <c r="B22" s="661"/>
      <c r="C22" s="661"/>
      <c r="D22" s="661"/>
      <c r="E22" s="661"/>
      <c r="F22" s="661"/>
      <c r="G22" s="661"/>
      <c r="H22" s="661"/>
      <c r="I22" s="661"/>
      <c r="J22" s="16"/>
    </row>
    <row r="23" customFormat="false" ht="13.5" hidden="false" customHeight="true" outlineLevel="0" collapsed="false">
      <c r="A23" s="2277" t="s">
        <v>2473</v>
      </c>
      <c r="B23" s="661"/>
      <c r="C23" s="661"/>
      <c r="D23" s="661"/>
      <c r="E23" s="661"/>
      <c r="F23" s="661"/>
      <c r="G23" s="661"/>
      <c r="H23" s="661"/>
      <c r="I23" s="661"/>
      <c r="J23" s="16"/>
    </row>
    <row r="24" customFormat="false" ht="12.75" hidden="false" customHeight="true" outlineLevel="0" collapsed="false">
      <c r="A24" s="2277" t="s">
        <v>1813</v>
      </c>
      <c r="B24" s="2256" t="s">
        <v>132</v>
      </c>
      <c r="C24" s="2256" t="s">
        <v>132</v>
      </c>
      <c r="D24" s="2256" t="s">
        <v>132</v>
      </c>
      <c r="E24" s="2256" t="s">
        <v>132</v>
      </c>
      <c r="F24" s="2256" t="s">
        <v>132</v>
      </c>
      <c r="G24" s="2256" t="s">
        <v>132</v>
      </c>
      <c r="H24" s="2256" t="s">
        <v>132</v>
      </c>
      <c r="I24" s="758" t="n">
        <v>0</v>
      </c>
      <c r="J24" s="16"/>
    </row>
    <row r="25" customFormat="false" ht="12.75" hidden="false" customHeight="true" outlineLevel="0" collapsed="false">
      <c r="A25" s="2279" t="s">
        <v>2474</v>
      </c>
      <c r="B25" s="758" t="n">
        <v>3.75228323151515</v>
      </c>
      <c r="C25" s="758" t="n">
        <v>3.50485141333333</v>
      </c>
      <c r="D25" s="758" t="n">
        <v>3.01588236571428</v>
      </c>
      <c r="E25" s="758" t="n">
        <v>2.52669903238095</v>
      </c>
      <c r="F25" s="758" t="n">
        <v>2.03730141333333</v>
      </c>
      <c r="G25" s="758" t="n">
        <v>1.54768950857143</v>
      </c>
      <c r="H25" s="758" t="n">
        <v>1.59146331809524</v>
      </c>
      <c r="I25" s="758" t="n">
        <v>-75.1654690748325</v>
      </c>
      <c r="J25" s="16"/>
    </row>
    <row r="26" customFormat="false" ht="12" hidden="false" customHeight="true" outlineLevel="0" collapsed="false">
      <c r="A26" s="2279" t="s">
        <v>1822</v>
      </c>
      <c r="B26" s="2255" t="n">
        <v>151.332558262635</v>
      </c>
      <c r="C26" s="2255" t="n">
        <v>148.035988529397</v>
      </c>
      <c r="D26" s="2255" t="n">
        <v>143.312425671629</v>
      </c>
      <c r="E26" s="2255" t="n">
        <v>139.726507431844</v>
      </c>
      <c r="F26" s="2255" t="n">
        <v>145.93414321615</v>
      </c>
      <c r="G26" s="2255" t="n">
        <v>143.362176953386</v>
      </c>
      <c r="H26" s="2255" t="n">
        <v>140.670339143932</v>
      </c>
      <c r="I26" s="2271" t="n">
        <v>-15.6574360443153</v>
      </c>
      <c r="J26" s="16"/>
    </row>
    <row r="27" customFormat="false" ht="12" hidden="false" customHeight="true" outlineLevel="0" collapsed="false">
      <c r="A27" s="2277" t="s">
        <v>1823</v>
      </c>
      <c r="B27" s="661"/>
      <c r="C27" s="661"/>
      <c r="D27" s="661"/>
      <c r="E27" s="661"/>
      <c r="F27" s="661"/>
      <c r="G27" s="661"/>
      <c r="H27" s="661"/>
      <c r="I27" s="661"/>
      <c r="J27" s="16"/>
    </row>
    <row r="28" customFormat="false" ht="12" hidden="false" customHeight="true" outlineLevel="0" collapsed="false">
      <c r="A28" s="2277" t="s">
        <v>976</v>
      </c>
      <c r="B28" s="407" t="n">
        <v>9.85403447265013</v>
      </c>
      <c r="C28" s="407" t="n">
        <v>10.0621777946649</v>
      </c>
      <c r="D28" s="407" t="n">
        <v>9.83345319986737</v>
      </c>
      <c r="E28" s="407" t="n">
        <v>9.76180200709342</v>
      </c>
      <c r="F28" s="407" t="n">
        <v>9.57526641115848</v>
      </c>
      <c r="G28" s="407" t="n">
        <v>9.59534433890012</v>
      </c>
      <c r="H28" s="407" t="n">
        <v>9.42625791521096</v>
      </c>
      <c r="I28" s="407" t="n">
        <v>-25.4302356313293</v>
      </c>
      <c r="J28" s="16"/>
    </row>
    <row r="29" customFormat="false" ht="12" hidden="false" customHeight="true" outlineLevel="0" collapsed="false">
      <c r="A29" s="2277" t="s">
        <v>987</v>
      </c>
      <c r="B29" s="661"/>
      <c r="C29" s="661"/>
      <c r="D29" s="661"/>
      <c r="E29" s="661"/>
      <c r="F29" s="661"/>
      <c r="G29" s="661"/>
      <c r="H29" s="661"/>
      <c r="I29" s="661"/>
      <c r="J29" s="16"/>
    </row>
    <row r="30" customFormat="false" ht="12" hidden="false" customHeight="true" outlineLevel="0" collapsed="false">
      <c r="A30" s="2277" t="s">
        <v>1941</v>
      </c>
      <c r="B30" s="407" t="n">
        <v>141.478523789985</v>
      </c>
      <c r="C30" s="407" t="n">
        <v>137.973810734732</v>
      </c>
      <c r="D30" s="407" t="n">
        <v>133.478972471761</v>
      </c>
      <c r="E30" s="407" t="n">
        <v>129.964705424751</v>
      </c>
      <c r="F30" s="407" t="n">
        <v>136.358876804992</v>
      </c>
      <c r="G30" s="407" t="n">
        <v>133.766832614486</v>
      </c>
      <c r="H30" s="407" t="n">
        <v>131.244081228721</v>
      </c>
      <c r="I30" s="407" t="n">
        <v>-14.8559981523799</v>
      </c>
      <c r="J30" s="16"/>
    </row>
    <row r="31" customFormat="false" ht="12" hidden="false" customHeight="true" outlineLevel="0" collapsed="false">
      <c r="A31" s="2277" t="s">
        <v>997</v>
      </c>
      <c r="B31" s="406" t="s">
        <v>132</v>
      </c>
      <c r="C31" s="406" t="s">
        <v>132</v>
      </c>
      <c r="D31" s="406" t="s">
        <v>132</v>
      </c>
      <c r="E31" s="406" t="s">
        <v>132</v>
      </c>
      <c r="F31" s="406" t="s">
        <v>132</v>
      </c>
      <c r="G31" s="406" t="s">
        <v>132</v>
      </c>
      <c r="H31" s="406" t="s">
        <v>132</v>
      </c>
      <c r="I31" s="407" t="n">
        <v>0</v>
      </c>
      <c r="J31" s="16"/>
    </row>
    <row r="32" customFormat="false" ht="12" hidden="false" customHeight="true" outlineLevel="0" collapsed="false">
      <c r="A32" s="2277" t="s">
        <v>1825</v>
      </c>
      <c r="B32" s="406" t="s">
        <v>132</v>
      </c>
      <c r="C32" s="406" t="s">
        <v>132</v>
      </c>
      <c r="D32" s="406" t="s">
        <v>132</v>
      </c>
      <c r="E32" s="406" t="s">
        <v>132</v>
      </c>
      <c r="F32" s="406" t="s">
        <v>132</v>
      </c>
      <c r="G32" s="406" t="s">
        <v>132</v>
      </c>
      <c r="H32" s="406" t="s">
        <v>132</v>
      </c>
      <c r="I32" s="407" t="n">
        <v>0</v>
      </c>
      <c r="J32" s="16"/>
    </row>
    <row r="33" customFormat="false" ht="12.75" hidden="false" customHeight="true" outlineLevel="0" collapsed="false">
      <c r="A33" s="2277" t="s">
        <v>1813</v>
      </c>
      <c r="B33" s="2256" t="s">
        <v>143</v>
      </c>
      <c r="C33" s="2256" t="s">
        <v>143</v>
      </c>
      <c r="D33" s="2256" t="s">
        <v>143</v>
      </c>
      <c r="E33" s="2256" t="s">
        <v>143</v>
      </c>
      <c r="F33" s="2256" t="s">
        <v>143</v>
      </c>
      <c r="G33" s="2256" t="s">
        <v>143</v>
      </c>
      <c r="H33" s="2256" t="s">
        <v>143</v>
      </c>
      <c r="I33" s="758" t="n">
        <v>0</v>
      </c>
      <c r="J33" s="16"/>
    </row>
    <row r="34" customFormat="false" ht="12" hidden="false" customHeight="true" outlineLevel="0" collapsed="false">
      <c r="A34" s="2279" t="s">
        <v>1826</v>
      </c>
      <c r="B34" s="2255" t="n">
        <v>0.831481462865065</v>
      </c>
      <c r="C34" s="2255" t="n">
        <v>0.833430693487791</v>
      </c>
      <c r="D34" s="2255" t="n">
        <v>0.837374333647307</v>
      </c>
      <c r="E34" s="2255" t="n">
        <v>0.846568839323574</v>
      </c>
      <c r="F34" s="2255" t="n">
        <v>0.845949289701319</v>
      </c>
      <c r="G34" s="2255" t="n">
        <v>0.849509131538689</v>
      </c>
      <c r="H34" s="2255" t="n">
        <v>0.84779788368108</v>
      </c>
      <c r="I34" s="2271" t="n">
        <v>2.48266127393378</v>
      </c>
      <c r="J34" s="16"/>
    </row>
    <row r="35" customFormat="false" ht="12.75" hidden="false" customHeight="true" outlineLevel="0" collapsed="false">
      <c r="A35" s="1644" t="s">
        <v>1269</v>
      </c>
      <c r="B35" s="407" t="n">
        <v>0.198977270314689</v>
      </c>
      <c r="C35" s="407" t="n">
        <v>0.198460026725933</v>
      </c>
      <c r="D35" s="407" t="n">
        <v>0.199937179198606</v>
      </c>
      <c r="E35" s="407" t="n">
        <v>0.20665965191985</v>
      </c>
      <c r="F35" s="407" t="n">
        <v>0.203562413972523</v>
      </c>
      <c r="G35" s="407" t="n">
        <v>0.204638956233768</v>
      </c>
      <c r="H35" s="407" t="n">
        <v>0.207418181146529</v>
      </c>
      <c r="I35" s="407" t="n">
        <v>6.50176284573242</v>
      </c>
      <c r="J35" s="16"/>
    </row>
    <row r="36" customFormat="false" ht="12.75" hidden="false" customHeight="true" outlineLevel="0" collapsed="false">
      <c r="A36" s="1644" t="s">
        <v>1272</v>
      </c>
      <c r="B36" s="407" t="n">
        <v>0.632504192550376</v>
      </c>
      <c r="C36" s="407" t="n">
        <v>0.634970666761858</v>
      </c>
      <c r="D36" s="407" t="n">
        <v>0.637437154448701</v>
      </c>
      <c r="E36" s="407" t="n">
        <v>0.639909187403724</v>
      </c>
      <c r="F36" s="407" t="n">
        <v>0.642386875728797</v>
      </c>
      <c r="G36" s="407" t="n">
        <v>0.644870175304921</v>
      </c>
      <c r="H36" s="407" t="n">
        <v>0.640379702534551</v>
      </c>
      <c r="I36" s="407" t="n">
        <v>1.24513166504383</v>
      </c>
      <c r="J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7" t="n">
        <v>0</v>
      </c>
      <c r="J37" s="16"/>
    </row>
    <row r="38" customFormat="false" ht="12" hidden="false" customHeight="true" outlineLevel="0" collapsed="false">
      <c r="A38" s="1644" t="s">
        <v>1278</v>
      </c>
      <c r="B38" s="406" t="s">
        <v>977</v>
      </c>
      <c r="C38" s="406" t="s">
        <v>977</v>
      </c>
      <c r="D38" s="406" t="s">
        <v>977</v>
      </c>
      <c r="E38" s="406" t="s">
        <v>977</v>
      </c>
      <c r="F38" s="406" t="s">
        <v>977</v>
      </c>
      <c r="G38" s="406" t="s">
        <v>977</v>
      </c>
      <c r="H38" s="406" t="s">
        <v>977</v>
      </c>
      <c r="I38" s="407" t="n">
        <v>0</v>
      </c>
      <c r="J38" s="16"/>
    </row>
    <row r="39" customFormat="false" ht="12" hidden="false" customHeight="true" outlineLevel="0" collapsed="false">
      <c r="A39" s="1644" t="s">
        <v>1828</v>
      </c>
      <c r="B39" s="406" t="s">
        <v>539</v>
      </c>
      <c r="C39" s="406" t="s">
        <v>539</v>
      </c>
      <c r="D39" s="406" t="s">
        <v>539</v>
      </c>
      <c r="E39" s="406" t="s">
        <v>539</v>
      </c>
      <c r="F39" s="406" t="s">
        <v>539</v>
      </c>
      <c r="G39" s="406" t="s">
        <v>539</v>
      </c>
      <c r="H39" s="406" t="s">
        <v>539</v>
      </c>
      <c r="I39" s="407" t="n">
        <v>0</v>
      </c>
      <c r="J39" s="16"/>
    </row>
    <row r="40" customFormat="false" ht="13.5" hidden="false" customHeight="true" outlineLevel="0" collapsed="false">
      <c r="A40" s="1644" t="s">
        <v>1284</v>
      </c>
      <c r="B40" s="406" t="s">
        <v>132</v>
      </c>
      <c r="C40" s="406" t="s">
        <v>132</v>
      </c>
      <c r="D40" s="406" t="s">
        <v>132</v>
      </c>
      <c r="E40" s="406" t="s">
        <v>132</v>
      </c>
      <c r="F40" s="406" t="s">
        <v>132</v>
      </c>
      <c r="G40" s="406" t="s">
        <v>132</v>
      </c>
      <c r="H40" s="406" t="s">
        <v>132</v>
      </c>
      <c r="I40" s="407" t="n">
        <v>0</v>
      </c>
      <c r="J40" s="16"/>
    </row>
    <row r="41" customFormat="false" ht="12.75" hidden="false" customHeight="true" outlineLevel="0" collapsed="false">
      <c r="A41" s="2260" t="s">
        <v>1829</v>
      </c>
      <c r="B41" s="2256" t="s">
        <v>1288</v>
      </c>
      <c r="C41" s="2256" t="s">
        <v>1288</v>
      </c>
      <c r="D41" s="2256" t="s">
        <v>1288</v>
      </c>
      <c r="E41" s="2256" t="s">
        <v>1288</v>
      </c>
      <c r="F41" s="2256" t="s">
        <v>1288</v>
      </c>
      <c r="G41" s="2256" t="s">
        <v>1288</v>
      </c>
      <c r="H41" s="2256" t="s">
        <v>1288</v>
      </c>
      <c r="I41" s="758" t="n">
        <v>0</v>
      </c>
      <c r="J41" s="16"/>
    </row>
    <row r="42" customFormat="false" ht="12" hidden="false" customHeight="true" outlineLevel="0" collapsed="false">
      <c r="A42" s="2279" t="s">
        <v>1830</v>
      </c>
      <c r="B42" s="2255" t="n">
        <v>8.60655491040755</v>
      </c>
      <c r="C42" s="2255" t="n">
        <v>8.67140399925501</v>
      </c>
      <c r="D42" s="2255" t="n">
        <v>8.83570324544577</v>
      </c>
      <c r="E42" s="2255" t="n">
        <v>8.89069465673146</v>
      </c>
      <c r="F42" s="2255" t="n">
        <v>8.83061763961035</v>
      </c>
      <c r="G42" s="2255" t="n">
        <v>8.93043204135544</v>
      </c>
      <c r="H42" s="2255" t="n">
        <v>8.83923536313148</v>
      </c>
      <c r="I42" s="2271" t="n">
        <v>16.2957661881566</v>
      </c>
      <c r="J42" s="16"/>
    </row>
    <row r="43" customFormat="false" ht="12" hidden="false" customHeight="true" outlineLevel="0" collapsed="false">
      <c r="A43" s="2277" t="s">
        <v>1633</v>
      </c>
      <c r="B43" s="661"/>
      <c r="C43" s="661"/>
      <c r="D43" s="661"/>
      <c r="E43" s="661"/>
      <c r="F43" s="661"/>
      <c r="G43" s="661"/>
      <c r="H43" s="661"/>
      <c r="I43" s="661"/>
      <c r="J43" s="16"/>
    </row>
    <row r="44" customFormat="false" ht="12" hidden="false" customHeight="true" outlineLevel="0" collapsed="false">
      <c r="A44" s="2277" t="s">
        <v>1832</v>
      </c>
      <c r="B44" s="407" t="n">
        <v>7.66345198687255</v>
      </c>
      <c r="C44" s="407" t="n">
        <v>7.67709588392501</v>
      </c>
      <c r="D44" s="407" t="n">
        <v>7.76078049544577</v>
      </c>
      <c r="E44" s="407" t="n">
        <v>7.83902652473146</v>
      </c>
      <c r="F44" s="407" t="n">
        <v>7.81514483961035</v>
      </c>
      <c r="G44" s="407" t="n">
        <v>7.81572704135544</v>
      </c>
      <c r="H44" s="407" t="n">
        <v>7.81092936313148</v>
      </c>
      <c r="I44" s="407" t="n">
        <v>3.38008037753249</v>
      </c>
      <c r="J44" s="16"/>
    </row>
    <row r="45" customFormat="false" ht="12" hidden="false" customHeight="true" outlineLevel="0" collapsed="false">
      <c r="A45" s="2277" t="s">
        <v>1833</v>
      </c>
      <c r="B45" s="406" t="s">
        <v>132</v>
      </c>
      <c r="C45" s="406" t="s">
        <v>132</v>
      </c>
      <c r="D45" s="406" t="s">
        <v>132</v>
      </c>
      <c r="E45" s="406" t="s">
        <v>132</v>
      </c>
      <c r="F45" s="406" t="s">
        <v>132</v>
      </c>
      <c r="G45" s="406" t="s">
        <v>132</v>
      </c>
      <c r="H45" s="406" t="s">
        <v>132</v>
      </c>
      <c r="I45" s="407" t="n">
        <v>0</v>
      </c>
      <c r="J45" s="16"/>
    </row>
    <row r="46" customFormat="false" ht="12.75" hidden="false" customHeight="true" outlineLevel="0" collapsed="false">
      <c r="A46" s="2277" t="s">
        <v>925</v>
      </c>
      <c r="B46" s="758" t="n">
        <v>0.943102923535</v>
      </c>
      <c r="C46" s="758" t="n">
        <v>0.99430811533</v>
      </c>
      <c r="D46" s="758" t="n">
        <v>1.07492275</v>
      </c>
      <c r="E46" s="758" t="n">
        <v>1.051668132</v>
      </c>
      <c r="F46" s="758" t="n">
        <v>1.0154728</v>
      </c>
      <c r="G46" s="758" t="n">
        <v>1.114705</v>
      </c>
      <c r="H46" s="758" t="n">
        <v>1.028306</v>
      </c>
      <c r="I46" s="758" t="n">
        <v>2179.79479084451</v>
      </c>
      <c r="J46" s="16"/>
    </row>
    <row r="47" customFormat="false" ht="12.75" hidden="false" customHeight="true" outlineLevel="0" collapsed="false">
      <c r="A47" s="2282" t="s">
        <v>2477</v>
      </c>
      <c r="B47" s="2255" t="s">
        <v>143</v>
      </c>
      <c r="C47" s="2255" t="s">
        <v>143</v>
      </c>
      <c r="D47" s="2255" t="s">
        <v>143</v>
      </c>
      <c r="E47" s="2255" t="s">
        <v>143</v>
      </c>
      <c r="F47" s="2255" t="s">
        <v>143</v>
      </c>
      <c r="G47" s="2255" t="s">
        <v>143</v>
      </c>
      <c r="H47" s="2255" t="s">
        <v>143</v>
      </c>
      <c r="I47" s="2271" t="n">
        <v>0</v>
      </c>
      <c r="J47" s="16"/>
    </row>
    <row r="48" customFormat="false" ht="13.5" hidden="false" customHeight="true" outlineLevel="0" collapsed="false">
      <c r="A48" s="337"/>
      <c r="B48" s="2256"/>
      <c r="C48" s="2256"/>
      <c r="D48" s="2256"/>
      <c r="E48" s="2256"/>
      <c r="F48" s="2256"/>
      <c r="G48" s="2256"/>
      <c r="H48" s="2256"/>
      <c r="I48" s="2256"/>
      <c r="J48" s="16"/>
    </row>
    <row r="49" customFormat="false" ht="14.25" hidden="false" customHeight="true" outlineLevel="0" collapsed="false">
      <c r="A49" s="2261" t="s">
        <v>2496</v>
      </c>
      <c r="B49" s="2263" t="n">
        <v>198.931599732236</v>
      </c>
      <c r="C49" s="2263" t="n">
        <v>202.350791891771</v>
      </c>
      <c r="D49" s="2263" t="n">
        <v>198.046166570539</v>
      </c>
      <c r="E49" s="2263" t="n">
        <v>194.699195735004</v>
      </c>
      <c r="F49" s="2263" t="n">
        <v>205.407001842614</v>
      </c>
      <c r="G49" s="2263" t="n">
        <v>197.352257877117</v>
      </c>
      <c r="H49" s="2263" t="n">
        <v>194.717571245949</v>
      </c>
      <c r="I49" s="2273" t="n">
        <v>-30.461513068798</v>
      </c>
      <c r="J49" s="16"/>
    </row>
    <row r="50" customFormat="false" ht="14.25" hidden="false" customHeight="true" outlineLevel="0" collapsed="false">
      <c r="A50" s="2261" t="s">
        <v>2497</v>
      </c>
      <c r="B50" s="2263" t="n">
        <v>198.100118269371</v>
      </c>
      <c r="C50" s="2263" t="n">
        <v>201.517361198283</v>
      </c>
      <c r="D50" s="2263" t="n">
        <v>197.208792236891</v>
      </c>
      <c r="E50" s="2263" t="n">
        <v>193.85262689568</v>
      </c>
      <c r="F50" s="2263" t="n">
        <v>204.561052552913</v>
      </c>
      <c r="G50" s="2263" t="n">
        <v>196.502748745579</v>
      </c>
      <c r="H50" s="2263" t="n">
        <v>193.869773362268</v>
      </c>
      <c r="I50" s="2273" t="n">
        <v>-30.5591301035243</v>
      </c>
      <c r="J50" s="16"/>
    </row>
    <row r="51" customFormat="false" ht="12.75" hidden="false" customHeight="true" outlineLevel="0" collapsed="false">
      <c r="A51" s="337"/>
      <c r="B51" s="2256"/>
      <c r="C51" s="2256"/>
      <c r="D51" s="2256"/>
      <c r="E51" s="2256"/>
      <c r="F51" s="2256"/>
      <c r="G51" s="2256"/>
      <c r="H51" s="2256"/>
      <c r="I51" s="2256"/>
      <c r="J51" s="16"/>
    </row>
    <row r="52" customFormat="false" ht="12" hidden="false" customHeight="true" outlineLevel="0" collapsed="false">
      <c r="A52" s="2279" t="s">
        <v>2047</v>
      </c>
      <c r="B52" s="661"/>
      <c r="C52" s="661"/>
      <c r="D52" s="661"/>
      <c r="E52" s="661"/>
      <c r="F52" s="661"/>
      <c r="G52" s="661"/>
      <c r="H52" s="661"/>
      <c r="I52" s="661"/>
      <c r="J52" s="16"/>
    </row>
    <row r="53" customFormat="false" ht="12" hidden="false" customHeight="true" outlineLevel="0" collapsed="false">
      <c r="A53" s="2283" t="s">
        <v>153</v>
      </c>
      <c r="B53" s="2255" t="n">
        <v>0.793888692656627</v>
      </c>
      <c r="C53" s="2255" t="n">
        <v>0.782080746992981</v>
      </c>
      <c r="D53" s="2255" t="n">
        <v>0.79277718290655</v>
      </c>
      <c r="E53" s="2255" t="n">
        <v>0.82418805521114</v>
      </c>
      <c r="F53" s="2255" t="n">
        <v>0.885970022545346</v>
      </c>
      <c r="G53" s="2255" t="n">
        <v>0.932438763388512</v>
      </c>
      <c r="H53" s="2255" t="n">
        <v>0.976063526169608</v>
      </c>
      <c r="I53" s="2271" t="n">
        <v>67.7917245218511</v>
      </c>
      <c r="J53" s="16"/>
    </row>
    <row r="54" customFormat="false" ht="12" hidden="false" customHeight="true" outlineLevel="0" collapsed="false">
      <c r="A54" s="2278" t="s">
        <v>154</v>
      </c>
      <c r="B54" s="407" t="n">
        <v>0.614667577776627</v>
      </c>
      <c r="C54" s="407" t="n">
        <v>0.601166878072981</v>
      </c>
      <c r="D54" s="407" t="n">
        <v>0.59818403720655</v>
      </c>
      <c r="E54" s="407" t="n">
        <v>0.60926337731114</v>
      </c>
      <c r="F54" s="407" t="n">
        <v>0.666183344645346</v>
      </c>
      <c r="G54" s="407" t="n">
        <v>0.726622085488512</v>
      </c>
      <c r="H54" s="407" t="n">
        <v>0.762733316049608</v>
      </c>
      <c r="I54" s="407" t="n">
        <v>101.549304635702</v>
      </c>
      <c r="J54" s="16"/>
    </row>
    <row r="55" customFormat="false" ht="12" hidden="false" customHeight="true" outlineLevel="0" collapsed="false">
      <c r="A55" s="2278" t="s">
        <v>155</v>
      </c>
      <c r="B55" s="407" t="n">
        <v>0.17922111488</v>
      </c>
      <c r="C55" s="407" t="n">
        <v>0.18091386892</v>
      </c>
      <c r="D55" s="407" t="n">
        <v>0.1945931457</v>
      </c>
      <c r="E55" s="407" t="n">
        <v>0.2149246779</v>
      </c>
      <c r="F55" s="407" t="n">
        <v>0.2197866779</v>
      </c>
      <c r="G55" s="407" t="n">
        <v>0.2058166779</v>
      </c>
      <c r="H55" s="407" t="n">
        <v>0.21333021012</v>
      </c>
      <c r="I55" s="407" t="n">
        <v>4.94595372975859</v>
      </c>
      <c r="J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392" t="n">
        <v>0</v>
      </c>
      <c r="J56" s="16"/>
    </row>
    <row r="57" customFormat="false" ht="14.25" hidden="false" customHeight="true" outlineLevel="0" collapsed="false">
      <c r="A57" s="2284" t="s">
        <v>157</v>
      </c>
      <c r="B57" s="661"/>
      <c r="C57" s="661"/>
      <c r="D57" s="661"/>
      <c r="E57" s="661"/>
      <c r="F57" s="661"/>
      <c r="G57" s="661"/>
      <c r="H57" s="661"/>
      <c r="I57" s="661"/>
      <c r="J57" s="16"/>
    </row>
    <row r="58" customFormat="false" ht="12" hidden="false" customHeight="true" outlineLevel="0" collapsed="false">
      <c r="A58" s="705"/>
      <c r="B58" s="714"/>
      <c r="C58" s="714"/>
    </row>
    <row r="59" customFormat="false" ht="12" hidden="false" customHeight="true" outlineLevel="0" collapsed="false">
      <c r="A59" s="111" t="s">
        <v>248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6" t="s">
        <v>2457</v>
      </c>
      <c r="K1" s="114" t="s">
        <v>83</v>
      </c>
    </row>
    <row r="2" customFormat="false" ht="17.25" hidden="false" customHeight="true" outlineLevel="0" collapsed="false">
      <c r="A2" s="1486" t="s">
        <v>2498</v>
      </c>
      <c r="K2" s="114" t="s">
        <v>85</v>
      </c>
    </row>
    <row r="3" customFormat="false" ht="15.75" hidden="false" customHeight="true" outlineLevel="0" collapsed="false">
      <c r="A3" s="1486" t="s">
        <v>2459</v>
      </c>
      <c r="K3" s="114" t="s">
        <v>86</v>
      </c>
    </row>
    <row r="4" customFormat="false" ht="13.5" hidden="false" customHeight="true" outlineLevel="0" collapsed="false">
      <c r="C4" s="1026"/>
    </row>
    <row r="5" customFormat="false" ht="12.75" hidden="false" customHeight="true" outlineLevel="0" collapsed="false">
      <c r="A5" s="2291" t="s">
        <v>87</v>
      </c>
      <c r="B5" s="2292" t="s">
        <v>2460</v>
      </c>
      <c r="C5" s="2292" t="s">
        <v>2461</v>
      </c>
      <c r="D5" s="2292" t="s">
        <v>2462</v>
      </c>
      <c r="E5" s="2292" t="s">
        <v>2463</v>
      </c>
      <c r="F5" s="2292" t="s">
        <v>2464</v>
      </c>
      <c r="G5" s="2292" t="s">
        <v>2465</v>
      </c>
      <c r="H5" s="2292" t="s">
        <v>2466</v>
      </c>
      <c r="I5" s="2292" t="s">
        <v>2467</v>
      </c>
      <c r="J5" s="2292" t="s">
        <v>2468</v>
      </c>
      <c r="K5" s="2292" t="s">
        <v>2469</v>
      </c>
      <c r="L5" s="16"/>
    </row>
    <row r="6" customFormat="false" ht="27" hidden="false" customHeight="true" outlineLevel="0" collapsed="false">
      <c r="A6" s="2291"/>
      <c r="B6" s="1556" t="s">
        <v>95</v>
      </c>
      <c r="C6" s="1556" t="s">
        <v>95</v>
      </c>
      <c r="D6" s="1556" t="s">
        <v>95</v>
      </c>
      <c r="E6" s="1556" t="s">
        <v>95</v>
      </c>
      <c r="F6" s="1556" t="s">
        <v>95</v>
      </c>
      <c r="G6" s="1556" t="s">
        <v>95</v>
      </c>
      <c r="H6" s="1556" t="s">
        <v>95</v>
      </c>
      <c r="I6" s="1556" t="s">
        <v>95</v>
      </c>
      <c r="J6" s="1556" t="s">
        <v>95</v>
      </c>
      <c r="K6" s="1556" t="s">
        <v>95</v>
      </c>
      <c r="L6" s="16"/>
    </row>
    <row r="7" customFormat="false" ht="16.5" hidden="false" customHeight="true" outlineLevel="0" collapsed="false">
      <c r="A7" s="2293" t="s">
        <v>2499</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3</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4</v>
      </c>
      <c r="B9" s="329" t="s">
        <v>137</v>
      </c>
      <c r="C9" s="329" t="s">
        <v>137</v>
      </c>
      <c r="D9" s="329" t="s">
        <v>137</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5</v>
      </c>
      <c r="B10" s="329" t="s">
        <v>137</v>
      </c>
      <c r="C10" s="329" t="s">
        <v>137</v>
      </c>
      <c r="D10" s="329" t="s">
        <v>137</v>
      </c>
      <c r="E10" s="329" t="s">
        <v>137</v>
      </c>
      <c r="F10" s="329" t="s">
        <v>137</v>
      </c>
      <c r="G10" s="329" t="s">
        <v>137</v>
      </c>
      <c r="H10" s="329" t="s">
        <v>137</v>
      </c>
      <c r="I10" s="329" t="s">
        <v>137</v>
      </c>
      <c r="J10" s="329" t="s">
        <v>137</v>
      </c>
      <c r="K10" s="329" t="s">
        <v>137</v>
      </c>
      <c r="L10" s="16"/>
    </row>
    <row r="11" customFormat="false" ht="12.75" hidden="false" customHeight="true" outlineLevel="0" collapsed="false">
      <c r="A11" s="2295" t="s">
        <v>756</v>
      </c>
      <c r="B11" s="329" t="s">
        <v>633</v>
      </c>
      <c r="C11" s="329" t="s">
        <v>633</v>
      </c>
      <c r="D11" s="329" t="s">
        <v>633</v>
      </c>
      <c r="E11" s="329" t="s">
        <v>633</v>
      </c>
      <c r="F11" s="329" t="s">
        <v>633</v>
      </c>
      <c r="G11" s="329" t="s">
        <v>633</v>
      </c>
      <c r="H11" s="329" t="s">
        <v>633</v>
      </c>
      <c r="I11" s="329" t="s">
        <v>633</v>
      </c>
      <c r="J11" s="329" t="s">
        <v>633</v>
      </c>
      <c r="K11" s="329" t="s">
        <v>633</v>
      </c>
      <c r="L11" s="16"/>
    </row>
    <row r="12" customFormat="false" ht="12.75" hidden="false" customHeight="true" outlineLevel="0" collapsed="false">
      <c r="A12" s="2295" t="s">
        <v>757</v>
      </c>
      <c r="B12" s="329" t="s">
        <v>137</v>
      </c>
      <c r="C12" s="329" t="s">
        <v>137</v>
      </c>
      <c r="D12" s="329" t="s">
        <v>137</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8</v>
      </c>
      <c r="B13" s="329" t="s">
        <v>137</v>
      </c>
      <c r="C13" s="329" t="s">
        <v>137</v>
      </c>
      <c r="D13" s="329" t="s">
        <v>137</v>
      </c>
      <c r="E13" s="329" t="s">
        <v>137</v>
      </c>
      <c r="F13" s="329" t="s">
        <v>137</v>
      </c>
      <c r="G13" s="329" t="s">
        <v>137</v>
      </c>
      <c r="H13" s="329" t="s">
        <v>137</v>
      </c>
      <c r="I13" s="329" t="s">
        <v>137</v>
      </c>
      <c r="J13" s="329" t="s">
        <v>137</v>
      </c>
      <c r="K13" s="329" t="s">
        <v>137</v>
      </c>
      <c r="L13" s="16"/>
    </row>
    <row r="14" customFormat="false" ht="12.75" hidden="false" customHeight="true" outlineLevel="0" collapsed="false">
      <c r="A14" s="2295" t="s">
        <v>759</v>
      </c>
      <c r="B14" s="329" t="s">
        <v>633</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60</v>
      </c>
      <c r="B15" s="329" t="s">
        <v>633</v>
      </c>
      <c r="C15" s="329" t="s">
        <v>633</v>
      </c>
      <c r="D15" s="329" t="s">
        <v>633</v>
      </c>
      <c r="E15" s="329" t="s">
        <v>633</v>
      </c>
      <c r="F15" s="329" t="s">
        <v>633</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1</v>
      </c>
      <c r="B16" s="329" t="s">
        <v>137</v>
      </c>
      <c r="C16" s="329" t="s">
        <v>137</v>
      </c>
      <c r="D16" s="329" t="s">
        <v>137</v>
      </c>
      <c r="E16" s="329" t="s">
        <v>137</v>
      </c>
      <c r="F16" s="329" t="s">
        <v>137</v>
      </c>
      <c r="G16" s="329" t="s">
        <v>137</v>
      </c>
      <c r="H16" s="329" t="s">
        <v>137</v>
      </c>
      <c r="I16" s="329" t="s">
        <v>137</v>
      </c>
      <c r="J16" s="329" t="s">
        <v>137</v>
      </c>
      <c r="K16" s="329" t="s">
        <v>137</v>
      </c>
      <c r="L16" s="16"/>
    </row>
    <row r="17" customFormat="false" ht="12.75" hidden="false" customHeight="true" outlineLevel="0" collapsed="false">
      <c r="A17" s="2295" t="s">
        <v>762</v>
      </c>
      <c r="B17" s="329" t="s">
        <v>137</v>
      </c>
      <c r="C17" s="329" t="s">
        <v>137</v>
      </c>
      <c r="D17" s="329" t="s">
        <v>137</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3</v>
      </c>
      <c r="B18" s="329" t="s">
        <v>633</v>
      </c>
      <c r="C18" s="329" t="s">
        <v>633</v>
      </c>
      <c r="D18" s="329" t="s">
        <v>633</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4</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297" t="s">
        <v>765</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298" t="s">
        <v>2500</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501</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502</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503</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504</v>
      </c>
      <c r="B26" s="20" t="s">
        <v>633</v>
      </c>
      <c r="C26" s="20" t="s">
        <v>633</v>
      </c>
      <c r="D26" s="20" t="s">
        <v>633</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505</v>
      </c>
      <c r="B27" s="20" t="s">
        <v>137</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296" t="s">
        <v>2506</v>
      </c>
      <c r="B28" s="20" t="s">
        <v>137</v>
      </c>
      <c r="C28" s="20" t="s">
        <v>137</v>
      </c>
      <c r="D28" s="20" t="s">
        <v>137</v>
      </c>
      <c r="E28" s="20" t="s">
        <v>137</v>
      </c>
      <c r="F28" s="20" t="s">
        <v>137</v>
      </c>
      <c r="G28" s="20" t="s">
        <v>137</v>
      </c>
      <c r="H28" s="20" t="n">
        <v>7.11974E-007</v>
      </c>
      <c r="I28" s="20" t="n">
        <v>2.5287356E-005</v>
      </c>
      <c r="J28" s="20" t="n">
        <v>6.4482759E-005</v>
      </c>
      <c r="K28" s="20" t="n">
        <v>0.000246130268</v>
      </c>
      <c r="L28" s="16"/>
    </row>
    <row r="29" customFormat="false" ht="13.5" hidden="false" customHeight="true" outlineLevel="0" collapsed="false">
      <c r="A29" s="2296" t="s">
        <v>2507</v>
      </c>
      <c r="B29" s="20" t="s">
        <v>137</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297" t="s">
        <v>2508</v>
      </c>
      <c r="B30" s="24" t="s">
        <v>137</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298" t="s">
        <v>2509</v>
      </c>
      <c r="B31" s="20" t="s">
        <v>638</v>
      </c>
      <c r="C31" s="20" t="s">
        <v>638</v>
      </c>
      <c r="D31" s="20" t="s">
        <v>638</v>
      </c>
      <c r="E31" s="20" t="s">
        <v>638</v>
      </c>
      <c r="F31" s="20" t="s">
        <v>638</v>
      </c>
      <c r="G31" s="20" t="s">
        <v>638</v>
      </c>
      <c r="H31" s="20" t="s">
        <v>638</v>
      </c>
      <c r="I31" s="20" t="s">
        <v>638</v>
      </c>
      <c r="J31" s="20" t="s">
        <v>638</v>
      </c>
      <c r="K31" s="20" t="s">
        <v>638</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510</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511</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3</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5</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6</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6</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50887</v>
      </c>
      <c r="F8" s="207" t="n">
        <v>4707495</v>
      </c>
      <c r="G8" s="207" t="n">
        <v>23517</v>
      </c>
      <c r="H8" s="208"/>
      <c r="I8" s="207" t="n">
        <v>35913</v>
      </c>
      <c r="J8" s="209" t="n">
        <v>4798952</v>
      </c>
      <c r="K8" s="207" t="n">
        <v>1</v>
      </c>
      <c r="L8" s="149" t="s">
        <v>211</v>
      </c>
      <c r="M8" s="209" t="n">
        <v>4798952</v>
      </c>
      <c r="N8" s="207" t="n">
        <v>20</v>
      </c>
      <c r="O8" s="209" t="n">
        <v>95979.04</v>
      </c>
      <c r="P8" s="207" t="s">
        <v>132</v>
      </c>
      <c r="Q8" s="209" t="n">
        <v>95979.04</v>
      </c>
      <c r="R8" s="207" t="n">
        <v>1</v>
      </c>
      <c r="S8" s="210" t="n">
        <v>351923.146666667</v>
      </c>
    </row>
    <row r="9" customFormat="false" ht="12.75" hidden="false" customHeight="true" outlineLevel="0" collapsed="false">
      <c r="A9" s="211" t="s">
        <v>337</v>
      </c>
      <c r="B9" s="212" t="s">
        <v>338</v>
      </c>
      <c r="C9" s="205" t="s">
        <v>339</v>
      </c>
      <c r="D9" s="206" t="s">
        <v>336</v>
      </c>
      <c r="E9" s="207" t="s">
        <v>143</v>
      </c>
      <c r="F9" s="207" t="s">
        <v>143</v>
      </c>
      <c r="G9" s="207" t="s">
        <v>143</v>
      </c>
      <c r="H9" s="208"/>
      <c r="I9" s="207" t="s">
        <v>143</v>
      </c>
      <c r="J9" s="209" t="s">
        <v>143</v>
      </c>
      <c r="K9" s="207" t="s">
        <v>143</v>
      </c>
      <c r="L9" s="149" t="s">
        <v>211</v>
      </c>
      <c r="M9" s="209" t="s">
        <v>143</v>
      </c>
      <c r="N9" s="207" t="s">
        <v>143</v>
      </c>
      <c r="O9" s="209" t="s">
        <v>143</v>
      </c>
      <c r="P9" s="207" t="s">
        <v>143</v>
      </c>
      <c r="Q9" s="209" t="s">
        <v>143</v>
      </c>
      <c r="R9" s="207" t="s">
        <v>143</v>
      </c>
      <c r="S9" s="210" t="s">
        <v>143</v>
      </c>
    </row>
    <row r="10" customFormat="false" ht="12.75" hidden="false" customHeight="true" outlineLevel="0" collapsed="false">
      <c r="A10" s="211"/>
      <c r="B10" s="213"/>
      <c r="C10" s="205" t="s">
        <v>340</v>
      </c>
      <c r="D10" s="206" t="s">
        <v>336</v>
      </c>
      <c r="E10" s="207" t="s">
        <v>143</v>
      </c>
      <c r="F10" s="207" t="s">
        <v>143</v>
      </c>
      <c r="G10" s="207" t="s">
        <v>143</v>
      </c>
      <c r="H10" s="208"/>
      <c r="I10" s="207" t="s">
        <v>143</v>
      </c>
      <c r="J10" s="209" t="s">
        <v>143</v>
      </c>
      <c r="K10" s="207" t="s">
        <v>143</v>
      </c>
      <c r="L10" s="149" t="s">
        <v>211</v>
      </c>
      <c r="M10" s="209" t="s">
        <v>143</v>
      </c>
      <c r="N10" s="207" t="s">
        <v>143</v>
      </c>
      <c r="O10" s="209" t="s">
        <v>143</v>
      </c>
      <c r="P10" s="207" t="s">
        <v>143</v>
      </c>
      <c r="Q10" s="209" t="s">
        <v>143</v>
      </c>
      <c r="R10" s="207" t="s">
        <v>143</v>
      </c>
      <c r="S10" s="210" t="s">
        <v>143</v>
      </c>
    </row>
    <row r="11" customFormat="false" ht="12.75" hidden="false" customHeight="true" outlineLevel="0" collapsed="false">
      <c r="A11" s="211"/>
      <c r="B11" s="214" t="s">
        <v>341</v>
      </c>
      <c r="C11" s="205" t="s">
        <v>233</v>
      </c>
      <c r="D11" s="206" t="s">
        <v>336</v>
      </c>
      <c r="E11" s="208"/>
      <c r="F11" s="207" t="n">
        <v>24242</v>
      </c>
      <c r="G11" s="207" t="n">
        <v>243951</v>
      </c>
      <c r="H11" s="207" t="s">
        <v>132</v>
      </c>
      <c r="I11" s="207" t="n">
        <v>39390</v>
      </c>
      <c r="J11" s="209" t="n">
        <v>-259099</v>
      </c>
      <c r="K11" s="207" t="n">
        <v>1</v>
      </c>
      <c r="L11" s="149" t="s">
        <v>211</v>
      </c>
      <c r="M11" s="209" t="n">
        <v>-259099</v>
      </c>
      <c r="N11" s="207" t="n">
        <v>18.9</v>
      </c>
      <c r="O11" s="209" t="n">
        <v>-4896.9711</v>
      </c>
      <c r="P11" s="207" t="s">
        <v>132</v>
      </c>
      <c r="Q11" s="209" t="n">
        <v>-4896.9711</v>
      </c>
      <c r="R11" s="207" t="n">
        <v>1</v>
      </c>
      <c r="S11" s="210" t="n">
        <v>-17955.5607</v>
      </c>
    </row>
    <row r="12" customFormat="false" ht="12.75" hidden="false" customHeight="true" outlineLevel="0" collapsed="false">
      <c r="A12" s="68"/>
      <c r="B12" s="212" t="s">
        <v>338</v>
      </c>
      <c r="C12" s="205" t="s">
        <v>232</v>
      </c>
      <c r="D12" s="206" t="s">
        <v>336</v>
      </c>
      <c r="E12" s="215"/>
      <c r="F12" s="207" t="n">
        <v>194000</v>
      </c>
      <c r="G12" s="207" t="n">
        <v>21529</v>
      </c>
      <c r="H12" s="207" t="n">
        <v>330822.45</v>
      </c>
      <c r="I12" s="207" t="n">
        <v>-2586</v>
      </c>
      <c r="J12" s="209" t="n">
        <v>-155765.45</v>
      </c>
      <c r="K12" s="207" t="n">
        <v>1</v>
      </c>
      <c r="L12" s="149" t="s">
        <v>211</v>
      </c>
      <c r="M12" s="209" t="n">
        <v>-155765.45</v>
      </c>
      <c r="N12" s="207" t="n">
        <v>19.5</v>
      </c>
      <c r="O12" s="209" t="n">
        <v>-3037.426275</v>
      </c>
      <c r="P12" s="207" t="s">
        <v>132</v>
      </c>
      <c r="Q12" s="209" t="n">
        <v>-3037.426275</v>
      </c>
      <c r="R12" s="207" t="n">
        <v>1</v>
      </c>
      <c r="S12" s="210" t="n">
        <v>-11137.229675</v>
      </c>
    </row>
    <row r="13" customFormat="false" ht="12.75" hidden="false" customHeight="true" outlineLevel="0" collapsed="false">
      <c r="A13" s="68"/>
      <c r="B13" s="212"/>
      <c r="C13" s="205" t="s">
        <v>342</v>
      </c>
      <c r="D13" s="206" t="s">
        <v>336</v>
      </c>
      <c r="E13" s="208"/>
      <c r="F13" s="207" t="s">
        <v>143</v>
      </c>
      <c r="G13" s="207" t="s">
        <v>143</v>
      </c>
      <c r="H13" s="207" t="s">
        <v>143</v>
      </c>
      <c r="I13" s="207" t="s">
        <v>143</v>
      </c>
      <c r="J13" s="209" t="s">
        <v>143</v>
      </c>
      <c r="K13" s="207" t="s">
        <v>143</v>
      </c>
      <c r="L13" s="149" t="s">
        <v>211</v>
      </c>
      <c r="M13" s="209" t="s">
        <v>143</v>
      </c>
      <c r="N13" s="207" t="s">
        <v>143</v>
      </c>
      <c r="O13" s="209" t="s">
        <v>143</v>
      </c>
      <c r="P13" s="207" t="s">
        <v>143</v>
      </c>
      <c r="Q13" s="209" t="s">
        <v>143</v>
      </c>
      <c r="R13" s="207" t="s">
        <v>143</v>
      </c>
      <c r="S13" s="210" t="s">
        <v>143</v>
      </c>
    </row>
    <row r="14" customFormat="false" ht="12.75" hidden="false" customHeight="true" outlineLevel="0" collapsed="false">
      <c r="A14" s="68"/>
      <c r="B14" s="216"/>
      <c r="C14" s="205" t="s">
        <v>343</v>
      </c>
      <c r="D14" s="206" t="s">
        <v>336</v>
      </c>
      <c r="E14" s="208"/>
      <c r="F14" s="207" t="s">
        <v>143</v>
      </c>
      <c r="G14" s="207" t="s">
        <v>143</v>
      </c>
      <c r="H14" s="208"/>
      <c r="I14" s="207" t="s">
        <v>143</v>
      </c>
      <c r="J14" s="209" t="s">
        <v>143</v>
      </c>
      <c r="K14" s="207" t="s">
        <v>143</v>
      </c>
      <c r="L14" s="149" t="s">
        <v>211</v>
      </c>
      <c r="M14" s="209" t="s">
        <v>143</v>
      </c>
      <c r="N14" s="207" t="s">
        <v>143</v>
      </c>
      <c r="O14" s="209" t="s">
        <v>143</v>
      </c>
      <c r="P14" s="207" t="s">
        <v>143</v>
      </c>
      <c r="Q14" s="209" t="s">
        <v>143</v>
      </c>
      <c r="R14" s="207" t="s">
        <v>143</v>
      </c>
      <c r="S14" s="210" t="s">
        <v>143</v>
      </c>
    </row>
    <row r="15" customFormat="false" ht="12.75" hidden="false" customHeight="true" outlineLevel="0" collapsed="false">
      <c r="A15" s="68"/>
      <c r="B15" s="216"/>
      <c r="C15" s="205" t="s">
        <v>344</v>
      </c>
      <c r="D15" s="206" t="s">
        <v>336</v>
      </c>
      <c r="E15" s="208"/>
      <c r="F15" s="207" t="n">
        <v>694372</v>
      </c>
      <c r="G15" s="207" t="n">
        <v>468522</v>
      </c>
      <c r="H15" s="207" t="n">
        <v>21388.11</v>
      </c>
      <c r="I15" s="207" t="n">
        <v>9199</v>
      </c>
      <c r="J15" s="209" t="n">
        <v>195262.89</v>
      </c>
      <c r="K15" s="207" t="n">
        <v>1</v>
      </c>
      <c r="L15" s="149" t="s">
        <v>211</v>
      </c>
      <c r="M15" s="209" t="n">
        <v>195262.89</v>
      </c>
      <c r="N15" s="207" t="n">
        <v>20.2</v>
      </c>
      <c r="O15" s="209" t="n">
        <v>3944.310378</v>
      </c>
      <c r="P15" s="217" t="n">
        <v>396.44</v>
      </c>
      <c r="Q15" s="209" t="n">
        <v>3547.870378</v>
      </c>
      <c r="R15" s="207" t="n">
        <v>1</v>
      </c>
      <c r="S15" s="210" t="n">
        <v>13008.8580526667</v>
      </c>
    </row>
    <row r="16" customFormat="false" ht="12.75" hidden="false" customHeight="true" outlineLevel="0" collapsed="false">
      <c r="A16" s="68"/>
      <c r="B16" s="216"/>
      <c r="C16" s="205" t="s">
        <v>345</v>
      </c>
      <c r="D16" s="206" t="s">
        <v>336</v>
      </c>
      <c r="E16" s="208"/>
      <c r="F16" s="207" t="n">
        <v>140194</v>
      </c>
      <c r="G16" s="207" t="n">
        <v>237665</v>
      </c>
      <c r="H16" s="207" t="n">
        <v>85277</v>
      </c>
      <c r="I16" s="207" t="n">
        <v>1371</v>
      </c>
      <c r="J16" s="209" t="n">
        <v>-184119</v>
      </c>
      <c r="K16" s="207" t="n">
        <v>1</v>
      </c>
      <c r="L16" s="149" t="s">
        <v>211</v>
      </c>
      <c r="M16" s="209" t="n">
        <v>-184119</v>
      </c>
      <c r="N16" s="207" t="n">
        <v>21.1</v>
      </c>
      <c r="O16" s="209" t="n">
        <v>-3884.9109</v>
      </c>
      <c r="P16" s="207" t="n">
        <v>3052.95</v>
      </c>
      <c r="Q16" s="209" t="n">
        <v>-6937.8609</v>
      </c>
      <c r="R16" s="207" t="n">
        <v>1</v>
      </c>
      <c r="S16" s="210" t="n">
        <v>-25438.8233</v>
      </c>
    </row>
    <row r="17" customFormat="false" ht="12.75" hidden="false" customHeight="true" outlineLevel="0" collapsed="false">
      <c r="A17" s="68"/>
      <c r="B17" s="216"/>
      <c r="C17" s="205" t="s">
        <v>346</v>
      </c>
      <c r="D17" s="206" t="s">
        <v>336</v>
      </c>
      <c r="E17" s="208"/>
      <c r="F17" s="207" t="n">
        <v>35867</v>
      </c>
      <c r="G17" s="207" t="n">
        <v>26396</v>
      </c>
      <c r="H17" s="208"/>
      <c r="I17" s="207" t="n">
        <v>3650</v>
      </c>
      <c r="J17" s="209" t="n">
        <v>5821</v>
      </c>
      <c r="K17" s="207" t="n">
        <v>1</v>
      </c>
      <c r="L17" s="149" t="s">
        <v>211</v>
      </c>
      <c r="M17" s="209" t="n">
        <v>5821</v>
      </c>
      <c r="N17" s="207" t="n">
        <v>17.2</v>
      </c>
      <c r="O17" s="209" t="n">
        <v>100.1212</v>
      </c>
      <c r="P17" s="209" t="n">
        <v>533.22</v>
      </c>
      <c r="Q17" s="209" t="n">
        <v>-433.0988</v>
      </c>
      <c r="R17" s="207" t="n">
        <v>1</v>
      </c>
      <c r="S17" s="210" t="n">
        <v>-1588.02893333333</v>
      </c>
    </row>
    <row r="18" customFormat="false" ht="12.75" hidden="false" customHeight="true" outlineLevel="0" collapsed="false">
      <c r="A18" s="68"/>
      <c r="B18" s="216"/>
      <c r="C18" s="205" t="s">
        <v>347</v>
      </c>
      <c r="D18" s="218"/>
      <c r="E18" s="208"/>
      <c r="F18" s="207" t="s">
        <v>143</v>
      </c>
      <c r="G18" s="207" t="s">
        <v>143</v>
      </c>
      <c r="H18" s="208"/>
      <c r="I18" s="207" t="s">
        <v>143</v>
      </c>
      <c r="J18" s="209" t="s">
        <v>143</v>
      </c>
      <c r="K18" s="207" t="s">
        <v>143</v>
      </c>
      <c r="L18" s="149" t="s">
        <v>211</v>
      </c>
      <c r="M18" s="209" t="s">
        <v>143</v>
      </c>
      <c r="N18" s="207" t="s">
        <v>143</v>
      </c>
      <c r="O18" s="209" t="s">
        <v>143</v>
      </c>
      <c r="P18" s="209" t="s">
        <v>132</v>
      </c>
      <c r="Q18" s="209" t="s">
        <v>137</v>
      </c>
      <c r="R18" s="207" t="s">
        <v>143</v>
      </c>
      <c r="S18" s="210" t="s">
        <v>137</v>
      </c>
    </row>
    <row r="19" customFormat="false" ht="12.75" hidden="false" customHeight="true" outlineLevel="0" collapsed="false">
      <c r="A19" s="219"/>
      <c r="B19" s="216"/>
      <c r="C19" s="205" t="s">
        <v>348</v>
      </c>
      <c r="D19" s="206" t="s">
        <v>336</v>
      </c>
      <c r="E19" s="208"/>
      <c r="F19" s="207" t="n">
        <v>426762</v>
      </c>
      <c r="G19" s="207" t="n">
        <v>53492</v>
      </c>
      <c r="H19" s="208"/>
      <c r="I19" s="207" t="n">
        <v>6831</v>
      </c>
      <c r="J19" s="209" t="n">
        <v>366439</v>
      </c>
      <c r="K19" s="207" t="n">
        <v>1</v>
      </c>
      <c r="L19" s="149" t="s">
        <v>211</v>
      </c>
      <c r="M19" s="209" t="n">
        <v>366439</v>
      </c>
      <c r="N19" s="207" t="n">
        <v>20</v>
      </c>
      <c r="O19" s="209" t="n">
        <v>7328.78</v>
      </c>
      <c r="P19" s="209" t="n">
        <v>5355.13</v>
      </c>
      <c r="Q19" s="209" t="n">
        <v>1973.65</v>
      </c>
      <c r="R19" s="207" t="n">
        <v>1</v>
      </c>
      <c r="S19" s="210" t="n">
        <v>7236.71666666667</v>
      </c>
    </row>
    <row r="20" customFormat="false" ht="12.75" hidden="false" customHeight="true" outlineLevel="0" collapsed="false">
      <c r="A20" s="219"/>
      <c r="B20" s="216"/>
      <c r="C20" s="205" t="s">
        <v>349</v>
      </c>
      <c r="D20" s="206" t="s">
        <v>336</v>
      </c>
      <c r="E20" s="208"/>
      <c r="F20" s="207" t="n">
        <v>20443.7673</v>
      </c>
      <c r="G20" s="207" t="n">
        <v>34533.7709</v>
      </c>
      <c r="H20" s="208"/>
      <c r="I20" s="207" t="n">
        <v>7070.3464</v>
      </c>
      <c r="J20" s="209" t="n">
        <v>-21160.35</v>
      </c>
      <c r="K20" s="207" t="n">
        <v>1</v>
      </c>
      <c r="L20" s="149" t="s">
        <v>211</v>
      </c>
      <c r="M20" s="209" t="n">
        <v>-21160.35</v>
      </c>
      <c r="N20" s="207" t="n">
        <v>22</v>
      </c>
      <c r="O20" s="209" t="n">
        <v>-465.5277</v>
      </c>
      <c r="P20" s="209" t="n">
        <v>2489.43</v>
      </c>
      <c r="Q20" s="209" t="n">
        <v>-2954.9577</v>
      </c>
      <c r="R20" s="207" t="n">
        <v>1</v>
      </c>
      <c r="S20" s="210" t="n">
        <v>-10834.8449</v>
      </c>
    </row>
    <row r="21" customFormat="false" ht="12.75" hidden="false" customHeight="true" outlineLevel="0" collapsed="false">
      <c r="A21" s="68"/>
      <c r="B21" s="216"/>
      <c r="C21" s="205" t="s">
        <v>246</v>
      </c>
      <c r="D21" s="206" t="s">
        <v>336</v>
      </c>
      <c r="E21" s="208"/>
      <c r="F21" s="207" t="n">
        <v>28910.97575</v>
      </c>
      <c r="G21" s="207" t="n">
        <v>27442.74235</v>
      </c>
      <c r="H21" s="207" t="n">
        <v>239.1</v>
      </c>
      <c r="I21" s="207" t="n">
        <v>44665.6334</v>
      </c>
      <c r="J21" s="209" t="n">
        <v>-43436.5</v>
      </c>
      <c r="K21" s="207" t="n">
        <v>1</v>
      </c>
      <c r="L21" s="149" t="s">
        <v>211</v>
      </c>
      <c r="M21" s="209" t="n">
        <v>-43436.5</v>
      </c>
      <c r="N21" s="207" t="n">
        <v>20</v>
      </c>
      <c r="O21" s="209" t="n">
        <v>-868.73</v>
      </c>
      <c r="P21" s="209" t="n">
        <v>589.48</v>
      </c>
      <c r="Q21" s="209" t="n">
        <v>-1458.21</v>
      </c>
      <c r="R21" s="207" t="n">
        <v>1</v>
      </c>
      <c r="S21" s="210" t="n">
        <v>-5346.77</v>
      </c>
    </row>
    <row r="22" customFormat="false" ht="12.75" hidden="false" customHeight="true" outlineLevel="0" collapsed="false">
      <c r="A22" s="68"/>
      <c r="B22" s="216"/>
      <c r="C22" s="205" t="s">
        <v>350</v>
      </c>
      <c r="D22" s="206" t="s">
        <v>336</v>
      </c>
      <c r="E22" s="208"/>
      <c r="F22" s="207" t="n">
        <v>30796</v>
      </c>
      <c r="G22" s="207" t="n">
        <v>20387</v>
      </c>
      <c r="H22" s="208"/>
      <c r="I22" s="207" t="n">
        <v>-1463</v>
      </c>
      <c r="J22" s="209" t="n">
        <v>11872</v>
      </c>
      <c r="K22" s="207" t="n">
        <v>1</v>
      </c>
      <c r="L22" s="149" t="s">
        <v>211</v>
      </c>
      <c r="M22" s="209" t="n">
        <v>11872</v>
      </c>
      <c r="N22" s="207" t="n">
        <v>27.5</v>
      </c>
      <c r="O22" s="209" t="n">
        <v>326.48</v>
      </c>
      <c r="P22" s="207" t="n">
        <v>151.353125</v>
      </c>
      <c r="Q22" s="209" t="n">
        <v>175.126875</v>
      </c>
      <c r="R22" s="207" t="n">
        <v>1</v>
      </c>
      <c r="S22" s="210" t="n">
        <v>642.131875</v>
      </c>
    </row>
    <row r="23" customFormat="false" ht="12.75" hidden="false" customHeight="true" outlineLevel="0" collapsed="false">
      <c r="A23" s="68"/>
      <c r="B23" s="216"/>
      <c r="C23" s="205" t="s">
        <v>351</v>
      </c>
      <c r="D23" s="218"/>
      <c r="E23" s="208"/>
      <c r="F23" s="207" t="s">
        <v>143</v>
      </c>
      <c r="G23" s="207" t="s">
        <v>143</v>
      </c>
      <c r="H23" s="208"/>
      <c r="I23" s="207" t="s">
        <v>143</v>
      </c>
      <c r="J23" s="209" t="s">
        <v>143</v>
      </c>
      <c r="K23" s="207" t="s">
        <v>143</v>
      </c>
      <c r="L23" s="149" t="s">
        <v>211</v>
      </c>
      <c r="M23" s="209" t="s">
        <v>143</v>
      </c>
      <c r="N23" s="207" t="s">
        <v>143</v>
      </c>
      <c r="O23" s="209" t="s">
        <v>143</v>
      </c>
      <c r="P23" s="207" t="s">
        <v>143</v>
      </c>
      <c r="Q23" s="209" t="s">
        <v>143</v>
      </c>
      <c r="R23" s="207" t="s">
        <v>143</v>
      </c>
      <c r="S23" s="210" t="s">
        <v>143</v>
      </c>
    </row>
    <row r="24" customFormat="false" ht="12.75" hidden="false" customHeight="true" outlineLevel="0" collapsed="false">
      <c r="A24" s="220"/>
      <c r="B24" s="221"/>
      <c r="C24" s="205" t="s">
        <v>352</v>
      </c>
      <c r="D24" s="206" t="s">
        <v>336</v>
      </c>
      <c r="E24" s="208"/>
      <c r="F24" s="207" t="n">
        <v>37124.25695</v>
      </c>
      <c r="G24" s="207" t="n">
        <v>16774.48675</v>
      </c>
      <c r="H24" s="208"/>
      <c r="I24" s="207" t="n">
        <v>-55770.9798</v>
      </c>
      <c r="J24" s="209" t="n">
        <v>76120.75</v>
      </c>
      <c r="K24" s="207" t="n">
        <v>1</v>
      </c>
      <c r="L24" s="149" t="s">
        <v>211</v>
      </c>
      <c r="M24" s="209" t="n">
        <v>76120.75</v>
      </c>
      <c r="N24" s="207" t="n">
        <v>20</v>
      </c>
      <c r="O24" s="209" t="n">
        <v>1522.415</v>
      </c>
      <c r="P24" s="207" t="n">
        <v>411.4682175</v>
      </c>
      <c r="Q24" s="209" t="n">
        <v>1110.9467825</v>
      </c>
      <c r="R24" s="207" t="n">
        <v>1</v>
      </c>
      <c r="S24" s="210" t="n">
        <v>4073.47153583333</v>
      </c>
    </row>
    <row r="25" customFormat="false" ht="12" hidden="false" customHeight="true" outlineLevel="0" collapsed="false">
      <c r="A25" s="222" t="s">
        <v>353</v>
      </c>
      <c r="B25" s="205"/>
      <c r="C25" s="205"/>
      <c r="D25" s="223"/>
      <c r="E25" s="208"/>
      <c r="F25" s="224"/>
      <c r="G25" s="224"/>
      <c r="H25" s="208"/>
      <c r="I25" s="224"/>
      <c r="J25" s="166"/>
      <c r="K25" s="224"/>
      <c r="L25" s="225"/>
      <c r="M25" s="209" t="s">
        <v>143</v>
      </c>
      <c r="N25" s="224"/>
      <c r="O25" s="209" t="s">
        <v>143</v>
      </c>
      <c r="P25" s="226" t="s">
        <v>143</v>
      </c>
      <c r="Q25" s="209" t="s">
        <v>143</v>
      </c>
      <c r="R25" s="227"/>
      <c r="S25" s="210" t="s">
        <v>143</v>
      </c>
    </row>
    <row r="26" customFormat="false" ht="12" hidden="false" customHeight="true" outlineLevel="0" collapsed="false">
      <c r="A26" s="228" t="s">
        <v>354</v>
      </c>
      <c r="B26" s="229"/>
      <c r="C26" s="229"/>
      <c r="D26" s="223"/>
      <c r="E26" s="224"/>
      <c r="F26" s="224"/>
      <c r="G26" s="224"/>
      <c r="H26" s="224"/>
      <c r="I26" s="224"/>
      <c r="J26" s="82"/>
      <c r="K26" s="208"/>
      <c r="L26" s="230"/>
      <c r="M26" s="80" t="n">
        <v>4790887.34</v>
      </c>
      <c r="N26" s="208"/>
      <c r="O26" s="80" t="n">
        <v>96047.580603</v>
      </c>
      <c r="P26" s="217" t="n">
        <v>12979.4713425</v>
      </c>
      <c r="Q26" s="80" t="n">
        <v>83068.1092605</v>
      </c>
      <c r="R26" s="231"/>
      <c r="S26" s="210" t="n">
        <v>304583.0672885</v>
      </c>
    </row>
    <row r="27" customFormat="false" ht="12.75" hidden="false" customHeight="true" outlineLevel="0" collapsed="false">
      <c r="A27" s="232" t="s">
        <v>355</v>
      </c>
      <c r="B27" s="214" t="s">
        <v>334</v>
      </c>
      <c r="C27" s="205" t="s">
        <v>356</v>
      </c>
      <c r="D27" s="218"/>
      <c r="E27" s="207" t="s">
        <v>143</v>
      </c>
      <c r="F27" s="207" t="s">
        <v>143</v>
      </c>
      <c r="G27" s="207" t="s">
        <v>143</v>
      </c>
      <c r="H27" s="208"/>
      <c r="I27" s="207" t="s">
        <v>143</v>
      </c>
      <c r="J27" s="209" t="s">
        <v>143</v>
      </c>
      <c r="K27" s="207" t="s">
        <v>143</v>
      </c>
      <c r="L27" s="149" t="s">
        <v>211</v>
      </c>
      <c r="M27" s="209" t="s">
        <v>143</v>
      </c>
      <c r="N27" s="207" t="s">
        <v>143</v>
      </c>
      <c r="O27" s="209" t="s">
        <v>143</v>
      </c>
      <c r="P27" s="207" t="s">
        <v>143</v>
      </c>
      <c r="Q27" s="209" t="s">
        <v>143</v>
      </c>
      <c r="R27" s="207" t="s">
        <v>143</v>
      </c>
      <c r="S27" s="210" t="s">
        <v>143</v>
      </c>
    </row>
    <row r="28" customFormat="false" ht="12.75" hidden="false" customHeight="true" outlineLevel="0" collapsed="false">
      <c r="A28" s="68" t="s">
        <v>337</v>
      </c>
      <c r="B28" s="216" t="s">
        <v>338</v>
      </c>
      <c r="C28" s="205" t="s">
        <v>357</v>
      </c>
      <c r="D28" s="206" t="s">
        <v>336</v>
      </c>
      <c r="E28" s="207" t="s">
        <v>132</v>
      </c>
      <c r="F28" s="207" t="n">
        <v>49449.173</v>
      </c>
      <c r="G28" s="207" t="n">
        <v>46213.245</v>
      </c>
      <c r="H28" s="208"/>
      <c r="I28" s="207" t="n">
        <v>0</v>
      </c>
      <c r="J28" s="209" t="n">
        <v>3235.928</v>
      </c>
      <c r="K28" s="207" t="n">
        <v>1</v>
      </c>
      <c r="L28" s="149" t="s">
        <v>211</v>
      </c>
      <c r="M28" s="209" t="n">
        <v>3235.928</v>
      </c>
      <c r="N28" s="207" t="n">
        <v>25.8</v>
      </c>
      <c r="O28" s="209" t="n">
        <v>83.4869424</v>
      </c>
      <c r="P28" s="217" t="n">
        <v>168.935562</v>
      </c>
      <c r="Q28" s="209" t="n">
        <v>-85.4486196</v>
      </c>
      <c r="R28" s="207" t="n">
        <v>1</v>
      </c>
      <c r="S28" s="210" t="n">
        <v>-313.3116052</v>
      </c>
    </row>
    <row r="29" customFormat="false" ht="12.75" hidden="false" customHeight="true" outlineLevel="0" collapsed="false">
      <c r="A29" s="68"/>
      <c r="B29" s="216"/>
      <c r="C29" s="205" t="s">
        <v>358</v>
      </c>
      <c r="D29" s="206" t="s">
        <v>336</v>
      </c>
      <c r="E29" s="207" t="n">
        <v>641212.515</v>
      </c>
      <c r="F29" s="207" t="n">
        <v>1186815.375</v>
      </c>
      <c r="G29" s="207" t="n">
        <v>5979.154</v>
      </c>
      <c r="H29" s="207" t="s">
        <v>132</v>
      </c>
      <c r="I29" s="207" t="n">
        <v>-14.641655</v>
      </c>
      <c r="J29" s="209" t="n">
        <v>1836690.391</v>
      </c>
      <c r="K29" s="207" t="n">
        <v>1</v>
      </c>
      <c r="L29" s="149" t="s">
        <v>211</v>
      </c>
      <c r="M29" s="209" t="n">
        <v>1836690.391</v>
      </c>
      <c r="N29" s="207" t="n">
        <v>25.8</v>
      </c>
      <c r="O29" s="209" t="n">
        <v>47386.6120878</v>
      </c>
      <c r="P29" s="207" t="s">
        <v>132</v>
      </c>
      <c r="Q29" s="209" t="n">
        <v>47386.6120878</v>
      </c>
      <c r="R29" s="207" t="n">
        <v>1</v>
      </c>
      <c r="S29" s="210" t="n">
        <v>173750.9109886</v>
      </c>
    </row>
    <row r="30" customFormat="false" ht="12.75" hidden="false" customHeight="true" outlineLevel="0" collapsed="false">
      <c r="A30" s="68"/>
      <c r="B30" s="216"/>
      <c r="C30" s="205" t="s">
        <v>359</v>
      </c>
      <c r="D30" s="206" t="s">
        <v>336</v>
      </c>
      <c r="E30" s="207" t="s">
        <v>143</v>
      </c>
      <c r="F30" s="207" t="s">
        <v>143</v>
      </c>
      <c r="G30" s="207" t="s">
        <v>143</v>
      </c>
      <c r="H30" s="207" t="s">
        <v>143</v>
      </c>
      <c r="I30" s="207" t="s">
        <v>143</v>
      </c>
      <c r="J30" s="209" t="s">
        <v>143</v>
      </c>
      <c r="K30" s="207" t="s">
        <v>143</v>
      </c>
      <c r="L30" s="149" t="s">
        <v>211</v>
      </c>
      <c r="M30" s="209" t="s">
        <v>143</v>
      </c>
      <c r="N30" s="207" t="s">
        <v>143</v>
      </c>
      <c r="O30" s="209" t="s">
        <v>143</v>
      </c>
      <c r="P30" s="207" t="s">
        <v>143</v>
      </c>
      <c r="Q30" s="209" t="s">
        <v>143</v>
      </c>
      <c r="R30" s="207" t="s">
        <v>143</v>
      </c>
      <c r="S30" s="210" t="s">
        <v>143</v>
      </c>
    </row>
    <row r="31" customFormat="false" ht="12.75" hidden="false" customHeight="true" outlineLevel="0" collapsed="false">
      <c r="A31" s="68"/>
      <c r="B31" s="216"/>
      <c r="C31" s="205" t="s">
        <v>360</v>
      </c>
      <c r="D31" s="206" t="s">
        <v>336</v>
      </c>
      <c r="E31" s="207" t="n">
        <v>1589181.173</v>
      </c>
      <c r="F31" s="207" t="n">
        <v>0</v>
      </c>
      <c r="G31" s="207" t="n">
        <v>10.248</v>
      </c>
      <c r="H31" s="208"/>
      <c r="I31" s="207" t="n">
        <v>-173.24</v>
      </c>
      <c r="J31" s="209" t="n">
        <v>1589344.165</v>
      </c>
      <c r="K31" s="207" t="n">
        <v>1</v>
      </c>
      <c r="L31" s="149" t="s">
        <v>211</v>
      </c>
      <c r="M31" s="209" t="n">
        <v>1589344.165</v>
      </c>
      <c r="N31" s="207" t="n">
        <v>27.6</v>
      </c>
      <c r="O31" s="209" t="n">
        <v>43865.898954</v>
      </c>
      <c r="P31" s="207" t="n">
        <v>9.25</v>
      </c>
      <c r="Q31" s="209" t="n">
        <v>43856.648954</v>
      </c>
      <c r="R31" s="207" t="n">
        <v>1</v>
      </c>
      <c r="S31" s="210" t="n">
        <v>160807.712831333</v>
      </c>
    </row>
    <row r="32" customFormat="false" ht="12.75" hidden="false" customHeight="true" outlineLevel="0" collapsed="false">
      <c r="A32" s="68"/>
      <c r="B32" s="216"/>
      <c r="C32" s="205" t="s">
        <v>361</v>
      </c>
      <c r="D32" s="218"/>
      <c r="E32" s="207" t="s">
        <v>143</v>
      </c>
      <c r="F32" s="207" t="s">
        <v>143</v>
      </c>
      <c r="G32" s="207" t="s">
        <v>143</v>
      </c>
      <c r="H32" s="208"/>
      <c r="I32" s="207" t="s">
        <v>143</v>
      </c>
      <c r="J32" s="209" t="s">
        <v>143</v>
      </c>
      <c r="K32" s="207" t="s">
        <v>143</v>
      </c>
      <c r="L32" s="149" t="s">
        <v>211</v>
      </c>
      <c r="M32" s="209" t="s">
        <v>143</v>
      </c>
      <c r="N32" s="207" t="s">
        <v>143</v>
      </c>
      <c r="O32" s="209" t="s">
        <v>143</v>
      </c>
      <c r="P32" s="207" t="s">
        <v>143</v>
      </c>
      <c r="Q32" s="209" t="s">
        <v>143</v>
      </c>
      <c r="R32" s="207" t="s">
        <v>143</v>
      </c>
      <c r="S32" s="210" t="s">
        <v>143</v>
      </c>
    </row>
    <row r="33" customFormat="false" ht="12.75" hidden="false" customHeight="true" outlineLevel="0" collapsed="false">
      <c r="A33" s="68"/>
      <c r="B33" s="221"/>
      <c r="C33" s="205" t="s">
        <v>362</v>
      </c>
      <c r="D33" s="206" t="s">
        <v>336</v>
      </c>
      <c r="E33" s="207" t="s">
        <v>143</v>
      </c>
      <c r="F33" s="207" t="s">
        <v>143</v>
      </c>
      <c r="G33" s="207" t="s">
        <v>143</v>
      </c>
      <c r="H33" s="208"/>
      <c r="I33" s="207" t="s">
        <v>143</v>
      </c>
      <c r="J33" s="209" t="s">
        <v>143</v>
      </c>
      <c r="K33" s="207" t="s">
        <v>143</v>
      </c>
      <c r="L33" s="149" t="s">
        <v>211</v>
      </c>
      <c r="M33" s="209" t="s">
        <v>143</v>
      </c>
      <c r="N33" s="207" t="s">
        <v>143</v>
      </c>
      <c r="O33" s="209" t="s">
        <v>143</v>
      </c>
      <c r="P33" s="207" t="s">
        <v>143</v>
      </c>
      <c r="Q33" s="209" t="s">
        <v>143</v>
      </c>
      <c r="R33" s="207" t="s">
        <v>143</v>
      </c>
      <c r="S33" s="210" t="s">
        <v>143</v>
      </c>
    </row>
    <row r="34" customFormat="false" ht="12.75" hidden="false" customHeight="true" outlineLevel="0" collapsed="false">
      <c r="A34" s="68"/>
      <c r="B34" s="214" t="s">
        <v>363</v>
      </c>
      <c r="C34" s="229" t="s">
        <v>364</v>
      </c>
      <c r="D34" s="206" t="s">
        <v>336</v>
      </c>
      <c r="E34" s="208"/>
      <c r="F34" s="207" t="n">
        <v>4093.906</v>
      </c>
      <c r="G34" s="207" t="n">
        <v>7138.398</v>
      </c>
      <c r="H34" s="208"/>
      <c r="I34" s="207" t="n">
        <v>-249.975</v>
      </c>
      <c r="J34" s="209" t="n">
        <v>-2794.517</v>
      </c>
      <c r="K34" s="207" t="n">
        <v>1</v>
      </c>
      <c r="L34" s="149" t="s">
        <v>211</v>
      </c>
      <c r="M34" s="209" t="n">
        <v>-2794.517</v>
      </c>
      <c r="N34" s="207" t="n">
        <v>25.8</v>
      </c>
      <c r="O34" s="209" t="n">
        <v>-72.0985386</v>
      </c>
      <c r="P34" s="207" t="s">
        <v>143</v>
      </c>
      <c r="Q34" s="209" t="n">
        <v>-72.0985386</v>
      </c>
      <c r="R34" s="207" t="n">
        <v>1</v>
      </c>
      <c r="S34" s="210" t="n">
        <v>-264.3613082</v>
      </c>
    </row>
    <row r="35" customFormat="false" ht="12.75" hidden="false" customHeight="true" outlineLevel="0" collapsed="false">
      <c r="A35" s="220"/>
      <c r="B35" s="221" t="s">
        <v>338</v>
      </c>
      <c r="C35" s="205" t="s">
        <v>365</v>
      </c>
      <c r="D35" s="206" t="s">
        <v>336</v>
      </c>
      <c r="E35" s="208"/>
      <c r="F35" s="207" t="n">
        <v>129929.682</v>
      </c>
      <c r="G35" s="207" t="n">
        <v>15088.359</v>
      </c>
      <c r="H35" s="208"/>
      <c r="I35" s="207" t="n">
        <v>1438.422</v>
      </c>
      <c r="J35" s="209" t="n">
        <v>113402.901</v>
      </c>
      <c r="K35" s="207" t="n">
        <v>1</v>
      </c>
      <c r="L35" s="149" t="s">
        <v>211</v>
      </c>
      <c r="M35" s="209" t="n">
        <v>113402.901</v>
      </c>
      <c r="N35" s="207" t="n">
        <v>29.5</v>
      </c>
      <c r="O35" s="209" t="n">
        <v>3345.3855795</v>
      </c>
      <c r="P35" s="207" t="n">
        <v>5144.65942000273</v>
      </c>
      <c r="Q35" s="209" t="n">
        <v>-1799.27384050273</v>
      </c>
      <c r="R35" s="207" t="n">
        <v>1</v>
      </c>
      <c r="S35" s="210" t="n">
        <v>-6597.33741517667</v>
      </c>
    </row>
    <row r="36" customFormat="false" ht="12" hidden="false" customHeight="true" outlineLevel="0" collapsed="false">
      <c r="A36" s="222" t="s">
        <v>366</v>
      </c>
      <c r="B36" s="205"/>
      <c r="C36" s="205"/>
      <c r="D36" s="223"/>
      <c r="E36" s="208"/>
      <c r="F36" s="224"/>
      <c r="G36" s="224"/>
      <c r="H36" s="208"/>
      <c r="I36" s="224"/>
      <c r="J36" s="166"/>
      <c r="K36" s="224"/>
      <c r="L36" s="225"/>
      <c r="M36" s="209" t="s">
        <v>143</v>
      </c>
      <c r="N36" s="224"/>
      <c r="O36" s="209" t="s">
        <v>143</v>
      </c>
      <c r="P36" s="209" t="s">
        <v>143</v>
      </c>
      <c r="Q36" s="209" t="s">
        <v>143</v>
      </c>
      <c r="R36" s="224"/>
      <c r="S36" s="210" t="s">
        <v>143</v>
      </c>
    </row>
    <row r="37" customFormat="false" ht="12" hidden="false" customHeight="true" outlineLevel="0" collapsed="false">
      <c r="A37" s="228" t="s">
        <v>367</v>
      </c>
      <c r="B37" s="229"/>
      <c r="C37" s="229"/>
      <c r="D37" s="223"/>
      <c r="E37" s="224"/>
      <c r="F37" s="224"/>
      <c r="G37" s="224"/>
      <c r="H37" s="224"/>
      <c r="I37" s="224"/>
      <c r="J37" s="166"/>
      <c r="K37" s="208"/>
      <c r="L37" s="230"/>
      <c r="M37" s="209" t="n">
        <v>3539878.868</v>
      </c>
      <c r="N37" s="208"/>
      <c r="O37" s="209" t="n">
        <v>94609.2850251</v>
      </c>
      <c r="P37" s="209" t="n">
        <v>5322.84498200273</v>
      </c>
      <c r="Q37" s="209" t="n">
        <v>89286.4400430973</v>
      </c>
      <c r="R37" s="208"/>
      <c r="S37" s="128" t="n">
        <v>327383.613491357</v>
      </c>
    </row>
    <row r="38" customFormat="false" ht="12.75" hidden="false" customHeight="true" outlineLevel="0" collapsed="false">
      <c r="A38" s="228" t="s">
        <v>368</v>
      </c>
      <c r="B38" s="233"/>
      <c r="C38" s="234" t="s">
        <v>369</v>
      </c>
      <c r="D38" s="206" t="s">
        <v>336</v>
      </c>
      <c r="E38" s="207" t="n">
        <v>604123</v>
      </c>
      <c r="F38" s="207" t="n">
        <v>3273358</v>
      </c>
      <c r="G38" s="207" t="n">
        <v>545336</v>
      </c>
      <c r="H38" s="208"/>
      <c r="I38" s="207" t="n">
        <v>56750</v>
      </c>
      <c r="J38" s="209" t="n">
        <v>3275395</v>
      </c>
      <c r="K38" s="207" t="n">
        <v>1</v>
      </c>
      <c r="L38" s="149" t="s">
        <v>211</v>
      </c>
      <c r="M38" s="209" t="n">
        <v>3275395</v>
      </c>
      <c r="N38" s="207" t="n">
        <v>15.3</v>
      </c>
      <c r="O38" s="209" t="n">
        <v>50113.5435</v>
      </c>
      <c r="P38" s="209" t="n">
        <v>1238.56</v>
      </c>
      <c r="Q38" s="209" t="n">
        <v>48874.9835</v>
      </c>
      <c r="R38" s="207" t="n">
        <v>1</v>
      </c>
      <c r="S38" s="210" t="n">
        <v>179208.272833333</v>
      </c>
    </row>
    <row r="39" customFormat="false" ht="12" hidden="false" customHeight="true" outlineLevel="0" collapsed="false">
      <c r="A39" s="235" t="s">
        <v>370</v>
      </c>
      <c r="B39" s="235"/>
      <c r="C39" s="235"/>
      <c r="D39" s="236"/>
      <c r="E39" s="237"/>
      <c r="F39" s="237"/>
      <c r="G39" s="237"/>
      <c r="H39" s="238"/>
      <c r="I39" s="237"/>
      <c r="J39" s="82"/>
      <c r="K39" s="237"/>
      <c r="L39" s="239"/>
      <c r="M39" s="80" t="s">
        <v>143</v>
      </c>
      <c r="N39" s="237"/>
      <c r="O39" s="80" t="s">
        <v>143</v>
      </c>
      <c r="P39" s="80" t="s">
        <v>143</v>
      </c>
      <c r="Q39" s="80" t="s">
        <v>143</v>
      </c>
      <c r="R39" s="237"/>
      <c r="S39" s="210" t="s">
        <v>143</v>
      </c>
    </row>
    <row r="40" customFormat="false" ht="12" hidden="false" customHeight="true" outlineLevel="0" collapsed="false">
      <c r="A40" s="235" t="s">
        <v>371</v>
      </c>
      <c r="B40" s="235"/>
      <c r="C40" s="235"/>
      <c r="D40" s="236"/>
      <c r="E40" s="237"/>
      <c r="F40" s="237"/>
      <c r="G40" s="237"/>
      <c r="H40" s="238"/>
      <c r="I40" s="237"/>
      <c r="J40" s="82"/>
      <c r="K40" s="237"/>
      <c r="L40" s="240"/>
      <c r="M40" s="80" t="n">
        <v>3275395</v>
      </c>
      <c r="N40" s="237"/>
      <c r="O40" s="80" t="n">
        <v>50113.5435</v>
      </c>
      <c r="P40" s="80" t="n">
        <v>1238.56</v>
      </c>
      <c r="Q40" s="80" t="n">
        <v>48874.9835</v>
      </c>
      <c r="R40" s="237"/>
      <c r="S40" s="210" t="n">
        <v>179208.272833333</v>
      </c>
    </row>
    <row r="41" customFormat="false" ht="13.5" hidden="false" customHeight="true" outlineLevel="0" collapsed="false">
      <c r="A41" s="241" t="s">
        <v>372</v>
      </c>
      <c r="B41" s="242"/>
      <c r="C41" s="242"/>
      <c r="D41" s="243"/>
      <c r="E41" s="243"/>
      <c r="F41" s="243"/>
      <c r="G41" s="243"/>
      <c r="H41" s="243"/>
      <c r="I41" s="243"/>
      <c r="J41" s="244"/>
      <c r="K41" s="245"/>
      <c r="L41" s="246"/>
      <c r="M41" s="109" t="n">
        <v>11606161.208</v>
      </c>
      <c r="N41" s="247"/>
      <c r="O41" s="109" t="n">
        <v>240770.4091281</v>
      </c>
      <c r="P41" s="109" t="n">
        <v>19540.8763245027</v>
      </c>
      <c r="Q41" s="109" t="n">
        <v>221229.532803597</v>
      </c>
      <c r="R41" s="247"/>
      <c r="S41" s="248" t="n">
        <v>811174.95361319</v>
      </c>
    </row>
    <row r="42" customFormat="false" ht="12" hidden="false" customHeight="true" outlineLevel="0" collapsed="false">
      <c r="A42" s="222" t="s">
        <v>373</v>
      </c>
      <c r="B42" s="205"/>
      <c r="C42" s="205"/>
      <c r="D42" s="208"/>
      <c r="E42" s="208"/>
      <c r="F42" s="208"/>
      <c r="G42" s="208"/>
      <c r="H42" s="208"/>
      <c r="I42" s="208"/>
      <c r="J42" s="230"/>
      <c r="K42" s="208"/>
      <c r="L42" s="230"/>
      <c r="M42" s="209" t="n">
        <v>729071.979728514</v>
      </c>
      <c r="N42" s="208"/>
      <c r="O42" s="209" t="n">
        <v>21799.2521938826</v>
      </c>
      <c r="P42" s="209" t="s">
        <v>137</v>
      </c>
      <c r="Q42" s="209" t="n">
        <v>21799.2521938826</v>
      </c>
      <c r="R42" s="208"/>
      <c r="S42" s="210" t="n">
        <v>79930.5913775694</v>
      </c>
    </row>
    <row r="43" customFormat="false" ht="12.75" hidden="false" customHeight="true" outlineLevel="0" collapsed="false">
      <c r="A43" s="249"/>
      <c r="B43" s="250"/>
      <c r="C43" s="234" t="s">
        <v>374</v>
      </c>
      <c r="D43" s="206" t="s">
        <v>336</v>
      </c>
      <c r="E43" s="207" t="n">
        <v>729071.979728514</v>
      </c>
      <c r="F43" s="207" t="s">
        <v>132</v>
      </c>
      <c r="G43" s="207" t="s">
        <v>132</v>
      </c>
      <c r="H43" s="208"/>
      <c r="I43" s="207" t="s">
        <v>132</v>
      </c>
      <c r="J43" s="209" t="n">
        <v>729071.979728514</v>
      </c>
      <c r="K43" s="207" t="n">
        <v>1</v>
      </c>
      <c r="L43" s="149" t="s">
        <v>211</v>
      </c>
      <c r="M43" s="209" t="n">
        <v>729071.979728514</v>
      </c>
      <c r="N43" s="207" t="n">
        <v>29.9</v>
      </c>
      <c r="O43" s="209" t="n">
        <v>21799.2521938826</v>
      </c>
      <c r="P43" s="207" t="s">
        <v>132</v>
      </c>
      <c r="Q43" s="209" t="n">
        <v>21799.2521938826</v>
      </c>
      <c r="R43" s="207" t="n">
        <v>1</v>
      </c>
      <c r="S43" s="210" t="n">
        <v>79930.5913775694</v>
      </c>
    </row>
    <row r="44" customFormat="false" ht="12.75" hidden="false" customHeight="true" outlineLevel="0" collapsed="false">
      <c r="A44" s="251"/>
      <c r="B44" s="252"/>
      <c r="C44" s="253" t="s">
        <v>375</v>
      </c>
      <c r="D44" s="218"/>
      <c r="E44" s="207" t="s">
        <v>143</v>
      </c>
      <c r="F44" s="207" t="s">
        <v>143</v>
      </c>
      <c r="G44" s="207" t="s">
        <v>143</v>
      </c>
      <c r="H44" s="208"/>
      <c r="I44" s="207" t="s">
        <v>143</v>
      </c>
      <c r="J44" s="209" t="s">
        <v>143</v>
      </c>
      <c r="K44" s="207" t="s">
        <v>143</v>
      </c>
      <c r="L44" s="149" t="s">
        <v>211</v>
      </c>
      <c r="M44" s="209" t="s">
        <v>143</v>
      </c>
      <c r="N44" s="207" t="s">
        <v>143</v>
      </c>
      <c r="O44" s="209" t="s">
        <v>143</v>
      </c>
      <c r="P44" s="207" t="s">
        <v>143</v>
      </c>
      <c r="Q44" s="209" t="s">
        <v>143</v>
      </c>
      <c r="R44" s="207" t="s">
        <v>143</v>
      </c>
      <c r="S44" s="210" t="s">
        <v>143</v>
      </c>
    </row>
    <row r="45" customFormat="false" ht="12.75" hidden="false" customHeight="true" outlineLevel="0" collapsed="false">
      <c r="A45" s="254"/>
      <c r="B45" s="255"/>
      <c r="C45" s="256" t="s">
        <v>376</v>
      </c>
      <c r="D45" s="257"/>
      <c r="E45" s="258" t="s">
        <v>143</v>
      </c>
      <c r="F45" s="258" t="s">
        <v>143</v>
      </c>
      <c r="G45" s="258" t="s">
        <v>143</v>
      </c>
      <c r="H45" s="259"/>
      <c r="I45" s="258" t="s">
        <v>143</v>
      </c>
      <c r="J45" s="109" t="s">
        <v>143</v>
      </c>
      <c r="K45" s="258" t="s">
        <v>143</v>
      </c>
      <c r="L45" s="260" t="s">
        <v>211</v>
      </c>
      <c r="M45" s="109" t="s">
        <v>143</v>
      </c>
      <c r="N45" s="261" t="s">
        <v>143</v>
      </c>
      <c r="O45" s="109" t="s">
        <v>143</v>
      </c>
      <c r="P45" s="261" t="s">
        <v>143</v>
      </c>
      <c r="Q45" s="109" t="s">
        <v>143</v>
      </c>
      <c r="R45" s="261" t="s">
        <v>143</v>
      </c>
      <c r="S45" s="248" t="s">
        <v>143</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9</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6" t="s">
        <v>2457</v>
      </c>
      <c r="I1" s="114" t="s">
        <v>83</v>
      </c>
    </row>
    <row r="2" customFormat="false" ht="17.25" hidden="false" customHeight="true" outlineLevel="0" collapsed="false">
      <c r="A2" s="1486" t="s">
        <v>2498</v>
      </c>
      <c r="I2" s="114" t="s">
        <v>85</v>
      </c>
    </row>
    <row r="3" customFormat="false" ht="15.75" hidden="false" customHeight="true" outlineLevel="0" collapsed="false">
      <c r="A3" s="1486" t="s">
        <v>2481</v>
      </c>
      <c r="I3" s="114" t="s">
        <v>86</v>
      </c>
    </row>
    <row r="4" customFormat="false" ht="13.5" hidden="false" customHeight="true" outlineLevel="0" collapsed="false">
      <c r="C4" s="1026"/>
    </row>
    <row r="5" customFormat="false" ht="36" hidden="false" customHeight="true" outlineLevel="0" collapsed="false">
      <c r="A5" s="2291" t="s">
        <v>87</v>
      </c>
      <c r="B5" s="2292" t="s">
        <v>2482</v>
      </c>
      <c r="C5" s="2292" t="s">
        <v>2483</v>
      </c>
      <c r="D5" s="2292" t="s">
        <v>2484</v>
      </c>
      <c r="E5" s="2292" t="s">
        <v>2485</v>
      </c>
      <c r="F5" s="2292" t="s">
        <v>2486</v>
      </c>
      <c r="G5" s="2292" t="s">
        <v>2487</v>
      </c>
      <c r="H5" s="2292" t="s">
        <v>2488</v>
      </c>
      <c r="I5" s="2305" t="s">
        <v>2489</v>
      </c>
      <c r="J5" s="16"/>
    </row>
    <row r="6" customFormat="false" ht="27" hidden="false" customHeight="true" outlineLevel="0" collapsed="false">
      <c r="A6" s="2291"/>
      <c r="B6" s="1556" t="s">
        <v>95</v>
      </c>
      <c r="C6" s="1556" t="s">
        <v>95</v>
      </c>
      <c r="D6" s="1556" t="s">
        <v>95</v>
      </c>
      <c r="E6" s="1556" t="s">
        <v>95</v>
      </c>
      <c r="F6" s="1556" t="s">
        <v>95</v>
      </c>
      <c r="G6" s="1556" t="s">
        <v>95</v>
      </c>
      <c r="H6" s="1556" t="s">
        <v>95</v>
      </c>
      <c r="I6" s="2306" t="s">
        <v>1667</v>
      </c>
      <c r="J6" s="16"/>
    </row>
    <row r="7" customFormat="false" ht="16.5" hidden="false" customHeight="true" outlineLevel="0" collapsed="false">
      <c r="A7" s="2293" t="s">
        <v>2499</v>
      </c>
      <c r="B7" s="2294" t="n">
        <v>7623.19895032439</v>
      </c>
      <c r="C7" s="2294" t="n">
        <v>8578.08786626096</v>
      </c>
      <c r="D7" s="2294" t="n">
        <v>9055.97726046814</v>
      </c>
      <c r="E7" s="2294" t="n">
        <v>8412.03894297044</v>
      </c>
      <c r="F7" s="2294" t="n">
        <v>8506.87442422192</v>
      </c>
      <c r="G7" s="2294" t="n">
        <v>8639.94440432523</v>
      </c>
      <c r="H7" s="2294" t="n">
        <v>8707.9629675728</v>
      </c>
      <c r="I7" s="2307" t="n">
        <v>89.6212614412693</v>
      </c>
      <c r="J7" s="16"/>
    </row>
    <row r="8" customFormat="false" ht="12.75" hidden="false" customHeight="true" outlineLevel="0" collapsed="false">
      <c r="A8" s="2295" t="s">
        <v>753</v>
      </c>
      <c r="B8" s="329" t="n">
        <v>0.0059891226775</v>
      </c>
      <c r="C8" s="329" t="n">
        <v>0.00633633154516667</v>
      </c>
      <c r="D8" s="329" t="n">
        <v>0.00659423021133334</v>
      </c>
      <c r="E8" s="329" t="n">
        <v>0.0082177240148125</v>
      </c>
      <c r="F8" s="329" t="n">
        <v>0.00949742308095834</v>
      </c>
      <c r="G8" s="329" t="n">
        <v>0.00973573641341667</v>
      </c>
      <c r="H8" s="329" t="n">
        <v>0.0110423842195</v>
      </c>
      <c r="I8" s="2308" t="n">
        <v>224.776006455882</v>
      </c>
      <c r="J8" s="16"/>
    </row>
    <row r="9" customFormat="false" ht="12.75" hidden="false" customHeight="true" outlineLevel="0" collapsed="false">
      <c r="A9" s="2295" t="s">
        <v>754</v>
      </c>
      <c r="B9" s="329" t="n">
        <v>0.0320605890596846</v>
      </c>
      <c r="C9" s="329" t="n">
        <v>0.0367098492552782</v>
      </c>
      <c r="D9" s="329" t="n">
        <v>0.0417601895861819</v>
      </c>
      <c r="E9" s="329" t="n">
        <v>0.0486137087004979</v>
      </c>
      <c r="F9" s="329" t="n">
        <v>0.0568746291724751</v>
      </c>
      <c r="G9" s="329" t="n">
        <v>0.0670850402727852</v>
      </c>
      <c r="H9" s="329" t="n">
        <v>0.0790726013201078</v>
      </c>
      <c r="I9" s="2308" t="n">
        <v>100</v>
      </c>
      <c r="J9" s="16"/>
    </row>
    <row r="10" customFormat="false" ht="12.75" hidden="false" customHeight="true" outlineLevel="0" collapsed="false">
      <c r="A10" s="2295" t="s">
        <v>755</v>
      </c>
      <c r="B10" s="329" t="s">
        <v>137</v>
      </c>
      <c r="C10" s="329" t="s">
        <v>137</v>
      </c>
      <c r="D10" s="329" t="s">
        <v>137</v>
      </c>
      <c r="E10" s="329" t="s">
        <v>137</v>
      </c>
      <c r="F10" s="329" t="s">
        <v>137</v>
      </c>
      <c r="G10" s="329" t="s">
        <v>137</v>
      </c>
      <c r="H10" s="329" t="s">
        <v>137</v>
      </c>
      <c r="I10" s="2308" t="n">
        <v>0</v>
      </c>
      <c r="J10" s="16"/>
    </row>
    <row r="11" customFormat="false" ht="12.75" hidden="false" customHeight="true" outlineLevel="0" collapsed="false">
      <c r="A11" s="2295" t="s">
        <v>756</v>
      </c>
      <c r="B11" s="329" t="s">
        <v>633</v>
      </c>
      <c r="C11" s="329" t="s">
        <v>633</v>
      </c>
      <c r="D11" s="329" t="s">
        <v>633</v>
      </c>
      <c r="E11" s="329" t="s">
        <v>633</v>
      </c>
      <c r="F11" s="329" t="s">
        <v>633</v>
      </c>
      <c r="G11" s="329" t="s">
        <v>633</v>
      </c>
      <c r="H11" s="329" t="s">
        <v>633</v>
      </c>
      <c r="I11" s="2308" t="n">
        <v>0</v>
      </c>
      <c r="J11" s="16"/>
    </row>
    <row r="12" customFormat="false" ht="12.75" hidden="false" customHeight="true" outlineLevel="0" collapsed="false">
      <c r="A12" s="2295" t="s">
        <v>757</v>
      </c>
      <c r="B12" s="329" t="n">
        <v>0.311378479771907</v>
      </c>
      <c r="C12" s="329" t="n">
        <v>0.327796729191804</v>
      </c>
      <c r="D12" s="329" t="n">
        <v>0.342619576551761</v>
      </c>
      <c r="E12" s="329" t="n">
        <v>0.360289961644302</v>
      </c>
      <c r="F12" s="329" t="n">
        <v>0.392310977264912</v>
      </c>
      <c r="G12" s="329" t="n">
        <v>0.409836102273132</v>
      </c>
      <c r="H12" s="329" t="n">
        <v>0.416467063130206</v>
      </c>
      <c r="I12" s="2308" t="n">
        <v>100</v>
      </c>
      <c r="J12" s="16"/>
    </row>
    <row r="13" customFormat="false" ht="12.75" hidden="false" customHeight="true" outlineLevel="0" collapsed="false">
      <c r="A13" s="2295" t="s">
        <v>758</v>
      </c>
      <c r="B13" s="329" t="s">
        <v>137</v>
      </c>
      <c r="C13" s="329" t="s">
        <v>137</v>
      </c>
      <c r="D13" s="329" t="s">
        <v>137</v>
      </c>
      <c r="E13" s="329" t="s">
        <v>137</v>
      </c>
      <c r="F13" s="329" t="s">
        <v>137</v>
      </c>
      <c r="G13" s="329" t="s">
        <v>137</v>
      </c>
      <c r="H13" s="329" t="s">
        <v>137</v>
      </c>
      <c r="I13" s="2308" t="n">
        <v>0</v>
      </c>
      <c r="J13" s="16"/>
    </row>
    <row r="14" customFormat="false" ht="12.75" hidden="false" customHeight="true" outlineLevel="0" collapsed="false">
      <c r="A14" s="2295" t="s">
        <v>759</v>
      </c>
      <c r="B14" s="329" t="n">
        <v>2.89863327997133</v>
      </c>
      <c r="C14" s="329" t="n">
        <v>3.62055221605805</v>
      </c>
      <c r="D14" s="329" t="n">
        <v>3.90507027026009</v>
      </c>
      <c r="E14" s="329" t="n">
        <v>3.88461818810348</v>
      </c>
      <c r="F14" s="329" t="n">
        <v>3.91745696514478</v>
      </c>
      <c r="G14" s="329" t="n">
        <v>4.01859419467773</v>
      </c>
      <c r="H14" s="329" t="n">
        <v>4.18802569554999</v>
      </c>
      <c r="I14" s="2308" t="n">
        <v>100</v>
      </c>
      <c r="J14" s="16"/>
    </row>
    <row r="15" customFormat="false" ht="12.75" hidden="false" customHeight="true" outlineLevel="0" collapsed="false">
      <c r="A15" s="2295" t="s">
        <v>760</v>
      </c>
      <c r="B15" s="329" t="n">
        <v>0.7404644736565</v>
      </c>
      <c r="C15" s="329" t="n">
        <v>1.8355604263435</v>
      </c>
      <c r="D15" s="329" t="n">
        <v>1.584256578332</v>
      </c>
      <c r="E15" s="329" t="n">
        <v>1.4411773816005</v>
      </c>
      <c r="F15" s="329" t="n">
        <v>1.241620600729</v>
      </c>
      <c r="G15" s="329" t="n">
        <v>0.7647487236955</v>
      </c>
      <c r="H15" s="329" t="n">
        <v>0.681798233399625</v>
      </c>
      <c r="I15" s="2308" t="n">
        <v>100</v>
      </c>
      <c r="J15" s="16"/>
    </row>
    <row r="16" customFormat="false" ht="12.75" hidden="false" customHeight="true" outlineLevel="0" collapsed="false">
      <c r="A16" s="2295" t="s">
        <v>761</v>
      </c>
      <c r="B16" s="329" t="s">
        <v>137</v>
      </c>
      <c r="C16" s="329" t="s">
        <v>137</v>
      </c>
      <c r="D16" s="329" t="s">
        <v>137</v>
      </c>
      <c r="E16" s="329" t="s">
        <v>137</v>
      </c>
      <c r="F16" s="329" t="s">
        <v>137</v>
      </c>
      <c r="G16" s="329" t="s">
        <v>137</v>
      </c>
      <c r="H16" s="329" t="s">
        <v>137</v>
      </c>
      <c r="I16" s="2308" t="n">
        <v>0</v>
      </c>
      <c r="J16" s="16"/>
    </row>
    <row r="17" customFormat="false" ht="12.75" hidden="false" customHeight="true" outlineLevel="0" collapsed="false">
      <c r="A17" s="2295" t="s">
        <v>762</v>
      </c>
      <c r="B17" s="329" t="n">
        <v>0.243139864756016</v>
      </c>
      <c r="C17" s="329" t="n">
        <v>0.257735536499816</v>
      </c>
      <c r="D17" s="329" t="n">
        <v>0.269886919126754</v>
      </c>
      <c r="E17" s="329" t="n">
        <v>0.28082939123794</v>
      </c>
      <c r="F17" s="329" t="n">
        <v>0.290743605766818</v>
      </c>
      <c r="G17" s="329" t="n">
        <v>0.29902844382397</v>
      </c>
      <c r="H17" s="329" t="n">
        <v>0.31023758994856</v>
      </c>
      <c r="I17" s="2308" t="n">
        <v>100</v>
      </c>
      <c r="J17" s="16"/>
    </row>
    <row r="18" customFormat="false" ht="12.75" hidden="false" customHeight="true" outlineLevel="0" collapsed="false">
      <c r="A18" s="2295" t="s">
        <v>763</v>
      </c>
      <c r="B18" s="329" t="n">
        <v>0.034196056</v>
      </c>
      <c r="C18" s="329" t="n">
        <v>0.0384280803333333</v>
      </c>
      <c r="D18" s="329" t="n">
        <v>0.0403606596666667</v>
      </c>
      <c r="E18" s="329" t="n">
        <v>0.03788099025</v>
      </c>
      <c r="F18" s="329" t="n">
        <v>0.0398891833333333</v>
      </c>
      <c r="G18" s="329" t="n">
        <v>0.0324496628333333</v>
      </c>
      <c r="H18" s="329" t="n">
        <v>0.031185627857429</v>
      </c>
      <c r="I18" s="2308" t="n">
        <v>100</v>
      </c>
      <c r="J18" s="16"/>
    </row>
    <row r="19" customFormat="false" ht="12.75" hidden="false" customHeight="true" outlineLevel="0" collapsed="false">
      <c r="A19" s="2296" t="s">
        <v>764</v>
      </c>
      <c r="B19" s="20" t="s">
        <v>137</v>
      </c>
      <c r="C19" s="20" t="n">
        <v>0.000263124</v>
      </c>
      <c r="D19" s="20" t="n">
        <v>0.000563528</v>
      </c>
      <c r="E19" s="20" t="n">
        <v>0.000416272</v>
      </c>
      <c r="F19" s="20" t="n">
        <v>0.00034638</v>
      </c>
      <c r="G19" s="20" t="n">
        <v>0.000317252</v>
      </c>
      <c r="H19" s="20" t="n">
        <v>0.000532927</v>
      </c>
      <c r="I19" s="392" t="n">
        <v>100</v>
      </c>
      <c r="J19" s="16"/>
    </row>
    <row r="20" customFormat="false" ht="12.75" hidden="false" customHeight="true" outlineLevel="0" collapsed="false">
      <c r="A20" s="2297" t="s">
        <v>765</v>
      </c>
      <c r="B20" s="24" t="s">
        <v>137</v>
      </c>
      <c r="C20" s="24" t="s">
        <v>137</v>
      </c>
      <c r="D20" s="24" t="s">
        <v>137</v>
      </c>
      <c r="E20" s="24" t="s">
        <v>137</v>
      </c>
      <c r="F20" s="24" t="s">
        <v>137</v>
      </c>
      <c r="G20" s="24" t="s">
        <v>137</v>
      </c>
      <c r="H20" s="24" t="s">
        <v>137</v>
      </c>
      <c r="I20" s="394" t="n">
        <v>0</v>
      </c>
      <c r="J20" s="16"/>
    </row>
    <row r="21" customFormat="false" ht="14.25" hidden="false" customHeight="true" outlineLevel="0" collapsed="false">
      <c r="A21" s="2298" t="s">
        <v>2500</v>
      </c>
      <c r="B21" s="20" t="n">
        <v>1765.43875</v>
      </c>
      <c r="C21" s="20" t="n">
        <v>1506.07005</v>
      </c>
      <c r="D21" s="20" t="n">
        <v>1547.792125</v>
      </c>
      <c r="E21" s="20" t="n">
        <v>844.08321875</v>
      </c>
      <c r="F21" s="20" t="n">
        <v>771.1078625</v>
      </c>
      <c r="G21" s="20" t="n">
        <v>771.241855</v>
      </c>
      <c r="H21" s="20" t="n">
        <v>548.678345</v>
      </c>
      <c r="I21" s="392" t="n">
        <v>-87.9477904783348</v>
      </c>
      <c r="J21" s="16"/>
    </row>
    <row r="22" customFormat="false" ht="13.5" hidden="false" customHeight="true" outlineLevel="0" collapsed="false">
      <c r="A22" s="2299"/>
      <c r="B22" s="2300"/>
      <c r="C22" s="2300"/>
      <c r="D22" s="2300"/>
      <c r="E22" s="2300"/>
      <c r="F22" s="2300"/>
      <c r="G22" s="2300"/>
      <c r="H22" s="2300"/>
      <c r="I22" s="2309"/>
      <c r="J22" s="16"/>
    </row>
    <row r="23" customFormat="false" ht="15.75" hidden="false" customHeight="true" outlineLevel="0" collapsed="false">
      <c r="A23" s="2301" t="s">
        <v>2501</v>
      </c>
      <c r="B23" s="2302" t="n">
        <v>792.176448442617</v>
      </c>
      <c r="C23" s="2302" t="n">
        <v>724.458405920703</v>
      </c>
      <c r="D23" s="2302" t="n">
        <v>789.380385393288</v>
      </c>
      <c r="E23" s="2302" t="n">
        <v>846.541125997278</v>
      </c>
      <c r="F23" s="2302" t="n">
        <v>814.319437814401</v>
      </c>
      <c r="G23" s="2302" t="n">
        <v>694.51305069728</v>
      </c>
      <c r="H23" s="2302" t="n">
        <v>550.408814433437</v>
      </c>
      <c r="I23" s="2310" t="n">
        <v>-79.0517166000903</v>
      </c>
      <c r="J23" s="16"/>
    </row>
    <row r="24" customFormat="false" ht="13.5" hidden="false" customHeight="true" outlineLevel="0" collapsed="false">
      <c r="A24" s="2295" t="s">
        <v>2502</v>
      </c>
      <c r="B24" s="329" t="n">
        <v>0.07050287179</v>
      </c>
      <c r="C24" s="329" t="n">
        <v>0.06792789744</v>
      </c>
      <c r="D24" s="329" t="n">
        <v>0.07586818897</v>
      </c>
      <c r="E24" s="329" t="n">
        <v>0.080288</v>
      </c>
      <c r="F24" s="329" t="n">
        <v>0.07585132</v>
      </c>
      <c r="G24" s="329" t="n">
        <v>0.06077298</v>
      </c>
      <c r="H24" s="329" t="n">
        <v>0.04290984</v>
      </c>
      <c r="I24" s="2308" t="n">
        <v>-87.5569551979121</v>
      </c>
      <c r="J24" s="16"/>
    </row>
    <row r="25" customFormat="false" ht="13.5" hidden="false" customHeight="true" outlineLevel="0" collapsed="false">
      <c r="A25" s="2296" t="s">
        <v>2503</v>
      </c>
      <c r="B25" s="20" t="n">
        <v>0.0237842995233018</v>
      </c>
      <c r="C25" s="20" t="n">
        <v>0.0181275462477982</v>
      </c>
      <c r="D25" s="20" t="n">
        <v>0.0191184857779095</v>
      </c>
      <c r="E25" s="20" t="n">
        <v>0.0214795818955541</v>
      </c>
      <c r="F25" s="20" t="n">
        <v>0.0197815230007321</v>
      </c>
      <c r="G25" s="20" t="n">
        <v>0.0169339511234434</v>
      </c>
      <c r="H25" s="20" t="n">
        <v>0.0143617447505408</v>
      </c>
      <c r="I25" s="392" t="n">
        <v>-65.7646132287465</v>
      </c>
      <c r="J25" s="16"/>
    </row>
    <row r="26" customFormat="false" ht="13.5" hidden="false" customHeight="true" outlineLevel="0" collapsed="false">
      <c r="A26" s="2296" t="s">
        <v>2504</v>
      </c>
      <c r="B26" s="20" t="n">
        <v>0.01636736564702</v>
      </c>
      <c r="C26" s="20" t="n">
        <v>0.01648023529698</v>
      </c>
      <c r="D26" s="20" t="n">
        <v>0.01705782208576</v>
      </c>
      <c r="E26" s="20" t="n">
        <v>0.01792479607974</v>
      </c>
      <c r="F26" s="20" t="n">
        <v>0.019708006601095</v>
      </c>
      <c r="G26" s="20" t="n">
        <v>0.0203130329088</v>
      </c>
      <c r="H26" s="20" t="n">
        <v>0.0196858289612088</v>
      </c>
      <c r="I26" s="392" t="n">
        <v>100</v>
      </c>
      <c r="J26" s="16"/>
    </row>
    <row r="27" customFormat="false" ht="13.5" hidden="false" customHeight="true" outlineLevel="0" collapsed="false">
      <c r="A27" s="2296" t="s">
        <v>2505</v>
      </c>
      <c r="B27" s="20" t="s">
        <v>137</v>
      </c>
      <c r="C27" s="20" t="s">
        <v>137</v>
      </c>
      <c r="D27" s="20" t="s">
        <v>137</v>
      </c>
      <c r="E27" s="20" t="s">
        <v>137</v>
      </c>
      <c r="F27" s="20" t="s">
        <v>137</v>
      </c>
      <c r="G27" s="20" t="s">
        <v>137</v>
      </c>
      <c r="H27" s="20" t="s">
        <v>137</v>
      </c>
      <c r="I27" s="392" t="n">
        <v>0</v>
      </c>
      <c r="J27" s="16"/>
    </row>
    <row r="28" customFormat="false" ht="13.5" hidden="false" customHeight="true" outlineLevel="0" collapsed="false">
      <c r="A28" s="2296" t="s">
        <v>2506</v>
      </c>
      <c r="B28" s="20" t="n">
        <v>5.9846743E-005</v>
      </c>
      <c r="C28" s="20" t="n">
        <v>9.1034483E-005</v>
      </c>
      <c r="D28" s="20" t="n">
        <v>0.000108314176</v>
      </c>
      <c r="E28" s="20" t="n">
        <v>0.000182</v>
      </c>
      <c r="F28" s="20" t="n">
        <v>0.000154</v>
      </c>
      <c r="G28" s="20" t="n">
        <v>0.000173</v>
      </c>
      <c r="H28" s="20" t="n">
        <v>0.00018</v>
      </c>
      <c r="I28" s="392" t="n">
        <v>100</v>
      </c>
      <c r="J28" s="16"/>
    </row>
    <row r="29" customFormat="false" ht="13.5" hidden="false" customHeight="true" outlineLevel="0" collapsed="false">
      <c r="A29" s="2296" t="s">
        <v>2507</v>
      </c>
      <c r="B29" s="20" t="s">
        <v>137</v>
      </c>
      <c r="C29" s="20" t="s">
        <v>137</v>
      </c>
      <c r="D29" s="20" t="s">
        <v>137</v>
      </c>
      <c r="E29" s="20" t="s">
        <v>137</v>
      </c>
      <c r="F29" s="20" t="s">
        <v>137</v>
      </c>
      <c r="G29" s="20" t="s">
        <v>137</v>
      </c>
      <c r="H29" s="20" t="s">
        <v>137</v>
      </c>
      <c r="I29" s="392" t="n">
        <v>0</v>
      </c>
      <c r="J29" s="16"/>
    </row>
    <row r="30" customFormat="false" ht="13.5" hidden="false" customHeight="true" outlineLevel="0" collapsed="false">
      <c r="A30" s="2297" t="s">
        <v>2508</v>
      </c>
      <c r="B30" s="24" t="s">
        <v>137</v>
      </c>
      <c r="C30" s="24" t="s">
        <v>137</v>
      </c>
      <c r="D30" s="24" t="s">
        <v>137</v>
      </c>
      <c r="E30" s="24" t="s">
        <v>137</v>
      </c>
      <c r="F30" s="24" t="s">
        <v>137</v>
      </c>
      <c r="G30" s="24" t="s">
        <v>137</v>
      </c>
      <c r="H30" s="24" t="s">
        <v>137</v>
      </c>
      <c r="I30" s="394" t="n">
        <v>0</v>
      </c>
      <c r="J30" s="16"/>
    </row>
    <row r="31" customFormat="false" ht="14.25" hidden="false" customHeight="true" outlineLevel="0" collapsed="false">
      <c r="A31" s="2298" t="s">
        <v>2509</v>
      </c>
      <c r="B31" s="20" t="s">
        <v>638</v>
      </c>
      <c r="C31" s="20" t="s">
        <v>638</v>
      </c>
      <c r="D31" s="20" t="s">
        <v>638</v>
      </c>
      <c r="E31" s="20" t="s">
        <v>638</v>
      </c>
      <c r="F31" s="20" t="s">
        <v>638</v>
      </c>
      <c r="G31" s="20" t="s">
        <v>638</v>
      </c>
      <c r="H31" s="20" t="s">
        <v>638</v>
      </c>
      <c r="I31" s="392" t="n">
        <v>0</v>
      </c>
      <c r="J31" s="16"/>
    </row>
    <row r="32" customFormat="false" ht="13.5" hidden="false" customHeight="true" outlineLevel="0" collapsed="false">
      <c r="A32" s="2299"/>
      <c r="B32" s="2300"/>
      <c r="C32" s="2300"/>
      <c r="D32" s="2300"/>
      <c r="E32" s="2300"/>
      <c r="F32" s="2300"/>
      <c r="G32" s="2300"/>
      <c r="H32" s="2300"/>
      <c r="I32" s="2309"/>
      <c r="J32" s="16"/>
    </row>
    <row r="33" customFormat="false" ht="15.75" hidden="false" customHeight="true" outlineLevel="0" collapsed="false">
      <c r="A33" s="2301" t="s">
        <v>2510</v>
      </c>
      <c r="B33" s="2302" t="n">
        <v>4268.97793967688</v>
      </c>
      <c r="C33" s="2302" t="n">
        <v>3932.78555054419</v>
      </c>
      <c r="D33" s="2302" t="n">
        <v>3235.97643411002</v>
      </c>
      <c r="E33" s="2302" t="n">
        <v>3180.54248848942</v>
      </c>
      <c r="F33" s="2302" t="n">
        <v>3400.03836703291</v>
      </c>
      <c r="G33" s="2302" t="n">
        <v>3480.0355939783</v>
      </c>
      <c r="H33" s="2302" t="n">
        <v>3397.88906050257</v>
      </c>
      <c r="I33" s="2310" t="n">
        <v>-26.7953426227657</v>
      </c>
      <c r="J33" s="16"/>
    </row>
    <row r="34" customFormat="false" ht="14.25" hidden="false" customHeight="true" outlineLevel="0" collapsed="false">
      <c r="A34" s="2303" t="s">
        <v>2511</v>
      </c>
      <c r="B34" s="2304" t="n">
        <v>0.178618323835853</v>
      </c>
      <c r="C34" s="2304" t="n">
        <v>0.164551696675489</v>
      </c>
      <c r="D34" s="2304" t="n">
        <v>0.135396503519248</v>
      </c>
      <c r="E34" s="2304" t="n">
        <v>0.133077091568595</v>
      </c>
      <c r="F34" s="2304" t="n">
        <v>0.142261019541126</v>
      </c>
      <c r="G34" s="2304" t="n">
        <v>0.145608183848465</v>
      </c>
      <c r="H34" s="2304" t="n">
        <v>0.142171090397597</v>
      </c>
      <c r="I34" s="2311" t="n">
        <v>-26.7953426227657</v>
      </c>
      <c r="J34" s="16"/>
    </row>
    <row r="35" customFormat="false" ht="15" hidden="false" customHeight="true" outlineLevel="0" collapsed="false"/>
    <row r="36" customFormat="false" ht="15" hidden="false" customHeight="true" outlineLevel="0" collapsed="false">
      <c r="A36" s="111" t="s">
        <v>24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2512</v>
      </c>
      <c r="B1" s="2204"/>
      <c r="C1" s="114" t="s">
        <v>83</v>
      </c>
    </row>
    <row r="2" customFormat="false" ht="14.25" hidden="false" customHeight="true" outlineLevel="0" collapsed="false">
      <c r="A2" s="640" t="s">
        <v>2513</v>
      </c>
      <c r="B2" s="2204"/>
      <c r="C2" s="114" t="s">
        <v>85</v>
      </c>
    </row>
    <row r="3" customFormat="false" ht="14.25" hidden="false" customHeight="true" outlineLevel="0" collapsed="false">
      <c r="A3" s="1486" t="s">
        <v>2459</v>
      </c>
      <c r="B3" s="2204"/>
      <c r="C3" s="114" t="s">
        <v>86</v>
      </c>
    </row>
    <row r="4" customFormat="false" ht="12.75" hidden="false" customHeight="true" outlineLevel="0" collapsed="false">
      <c r="A4" s="760"/>
      <c r="B4" s="2204"/>
      <c r="C4" s="2204"/>
    </row>
    <row r="5" customFormat="false" ht="12.75" hidden="false" customHeight="true" outlineLevel="0" collapsed="false">
      <c r="A5" s="2274" t="s">
        <v>2514</v>
      </c>
      <c r="B5" s="2246" t="s">
        <v>2460</v>
      </c>
      <c r="C5" s="2246" t="s">
        <v>2461</v>
      </c>
      <c r="D5" s="2246" t="s">
        <v>2462</v>
      </c>
      <c r="E5" s="2246" t="s">
        <v>2463</v>
      </c>
      <c r="F5" s="2246" t="s">
        <v>2464</v>
      </c>
      <c r="G5" s="2246" t="s">
        <v>2465</v>
      </c>
      <c r="H5" s="2246" t="s">
        <v>2466</v>
      </c>
      <c r="I5" s="2246" t="s">
        <v>2467</v>
      </c>
      <c r="J5" s="2246" t="s">
        <v>2468</v>
      </c>
      <c r="K5" s="2246" t="s">
        <v>2469</v>
      </c>
      <c r="L5" s="16"/>
    </row>
    <row r="6" customFormat="false" ht="18" hidden="false" customHeight="true" outlineLevel="0" collapsed="false">
      <c r="A6" s="2274"/>
      <c r="B6" s="2247" t="s">
        <v>2515</v>
      </c>
      <c r="C6" s="2247" t="s">
        <v>2515</v>
      </c>
      <c r="D6" s="2247" t="s">
        <v>2515</v>
      </c>
      <c r="E6" s="2247" t="s">
        <v>2515</v>
      </c>
      <c r="F6" s="2247" t="s">
        <v>2515</v>
      </c>
      <c r="G6" s="2247" t="s">
        <v>2515</v>
      </c>
      <c r="H6" s="2247" t="s">
        <v>2515</v>
      </c>
      <c r="I6" s="2247" t="s">
        <v>2515</v>
      </c>
      <c r="J6" s="2247" t="s">
        <v>2515</v>
      </c>
      <c r="K6" s="2247" t="s">
        <v>2515</v>
      </c>
      <c r="L6" s="16"/>
    </row>
    <row r="7" customFormat="false" ht="14.25" hidden="false" customHeight="true" outlineLevel="0" collapsed="false">
      <c r="A7" s="2312" t="s">
        <v>2516</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517</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518</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519</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20</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21</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3</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56</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22</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23</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24</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7</v>
      </c>
      <c r="B20" s="2246" t="s">
        <v>2460</v>
      </c>
      <c r="C20" s="2246" t="s">
        <v>2461</v>
      </c>
      <c r="D20" s="2246" t="s">
        <v>2462</v>
      </c>
      <c r="E20" s="2246" t="s">
        <v>2463</v>
      </c>
      <c r="F20" s="2246" t="s">
        <v>2464</v>
      </c>
      <c r="G20" s="2246" t="s">
        <v>2465</v>
      </c>
      <c r="H20" s="2246" t="s">
        <v>2466</v>
      </c>
      <c r="I20" s="2246" t="s">
        <v>2467</v>
      </c>
      <c r="J20" s="2246" t="s">
        <v>2468</v>
      </c>
      <c r="K20" s="2246" t="s">
        <v>2469</v>
      </c>
      <c r="L20" s="16"/>
    </row>
    <row r="21" customFormat="false" ht="18" hidden="false" customHeight="true" outlineLevel="0" collapsed="false">
      <c r="A21" s="2274"/>
      <c r="B21" s="2247" t="s">
        <v>2515</v>
      </c>
      <c r="C21" s="2247" t="s">
        <v>2515</v>
      </c>
      <c r="D21" s="2247" t="s">
        <v>2515</v>
      </c>
      <c r="E21" s="2247" t="s">
        <v>2515</v>
      </c>
      <c r="F21" s="2247" t="s">
        <v>2515</v>
      </c>
      <c r="G21" s="2247" t="s">
        <v>2515</v>
      </c>
      <c r="H21" s="2247" t="s">
        <v>2515</v>
      </c>
      <c r="I21" s="2247" t="s">
        <v>2515</v>
      </c>
      <c r="J21" s="2247" t="s">
        <v>2515</v>
      </c>
      <c r="K21" s="2247" t="s">
        <v>2515</v>
      </c>
      <c r="L21" s="16"/>
    </row>
    <row r="22" customFormat="false" ht="13.5" hidden="false" customHeight="true" outlineLevel="0" collapsed="false">
      <c r="A22" s="2313" t="s">
        <v>2525</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08</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1</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492</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26</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27</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58</v>
      </c>
      <c r="B28" s="1575" t="s">
        <v>143</v>
      </c>
      <c r="C28" s="1575" t="s">
        <v>143</v>
      </c>
      <c r="D28" s="1575" t="s">
        <v>143</v>
      </c>
      <c r="E28" s="1575" t="s">
        <v>143</v>
      </c>
      <c r="F28" s="1575" t="s">
        <v>143</v>
      </c>
      <c r="G28" s="1575" t="s">
        <v>143</v>
      </c>
      <c r="H28" s="1575" t="s">
        <v>143</v>
      </c>
      <c r="I28" s="1575" t="s">
        <v>143</v>
      </c>
      <c r="J28" s="1575" t="s">
        <v>143</v>
      </c>
      <c r="K28" s="1575" t="s">
        <v>143</v>
      </c>
      <c r="L28" s="16"/>
    </row>
    <row r="29" customFormat="false" ht="15" hidden="false" customHeight="true" outlineLevel="0" collapsed="false">
      <c r="A29" s="2318" t="s">
        <v>2528</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29</v>
      </c>
      <c r="B31" s="945"/>
      <c r="C31" s="945"/>
    </row>
    <row r="32" customFormat="false" ht="29.25" hidden="false" customHeight="true" outlineLevel="0" collapsed="false">
      <c r="A32" s="1381" t="s">
        <v>2530</v>
      </c>
      <c r="B32" s="1381"/>
      <c r="C32" s="1381"/>
    </row>
    <row r="33" customFormat="false" ht="43.5" hidden="false" customHeight="true" outlineLevel="0" collapsed="false">
      <c r="A33" s="2319" t="s">
        <v>2531</v>
      </c>
      <c r="B33" s="2319"/>
      <c r="C33" s="2319"/>
    </row>
    <row r="34" customFormat="false" ht="66" hidden="false" customHeight="true" outlineLevel="0" collapsed="false">
      <c r="A34" s="1381" t="s">
        <v>2532</v>
      </c>
      <c r="B34" s="1381"/>
      <c r="C34" s="1381"/>
    </row>
    <row r="35" customFormat="false" ht="13.5" hidden="false" customHeight="true" outlineLevel="0" collapsed="false">
      <c r="A35" s="2320" t="s">
        <v>2533</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2512</v>
      </c>
      <c r="B1" s="2204"/>
      <c r="C1" s="114" t="s">
        <v>83</v>
      </c>
    </row>
    <row r="2" customFormat="false" ht="14.25" hidden="false" customHeight="true" outlineLevel="0" collapsed="false">
      <c r="A2" s="640" t="s">
        <v>2513</v>
      </c>
      <c r="B2" s="2204"/>
      <c r="C2" s="114" t="s">
        <v>85</v>
      </c>
    </row>
    <row r="3" customFormat="false" ht="14.25" hidden="false" customHeight="true" outlineLevel="0" collapsed="false">
      <c r="A3" s="1486" t="s">
        <v>2481</v>
      </c>
      <c r="B3" s="2204"/>
      <c r="C3" s="114" t="s">
        <v>86</v>
      </c>
    </row>
    <row r="4" customFormat="false" ht="12.75" hidden="false" customHeight="true" outlineLevel="0" collapsed="false">
      <c r="A4" s="760"/>
      <c r="B4" s="2204"/>
      <c r="C4" s="2204"/>
    </row>
    <row r="5" customFormat="false" ht="24" hidden="false" customHeight="true" outlineLevel="0" collapsed="false">
      <c r="A5" s="2274" t="s">
        <v>2514</v>
      </c>
      <c r="B5" s="2246" t="s">
        <v>2482</v>
      </c>
      <c r="C5" s="2246" t="s">
        <v>2483</v>
      </c>
      <c r="D5" s="2246" t="s">
        <v>2484</v>
      </c>
      <c r="E5" s="2246" t="s">
        <v>2485</v>
      </c>
      <c r="F5" s="2246" t="s">
        <v>2486</v>
      </c>
      <c r="G5" s="2246" t="s">
        <v>2487</v>
      </c>
      <c r="H5" s="2246" t="s">
        <v>2488</v>
      </c>
      <c r="I5" s="2267" t="s">
        <v>2489</v>
      </c>
      <c r="J5" s="16"/>
    </row>
    <row r="6" customFormat="false" ht="18" hidden="false" customHeight="true" outlineLevel="0" collapsed="false">
      <c r="A6" s="2274"/>
      <c r="B6" s="2247" t="s">
        <v>2515</v>
      </c>
      <c r="C6" s="2247" t="s">
        <v>2515</v>
      </c>
      <c r="D6" s="2247" t="s">
        <v>2515</v>
      </c>
      <c r="E6" s="2247" t="s">
        <v>2515</v>
      </c>
      <c r="F6" s="2247" t="s">
        <v>2515</v>
      </c>
      <c r="G6" s="2247" t="s">
        <v>2515</v>
      </c>
      <c r="H6" s="2247" t="s">
        <v>2515</v>
      </c>
      <c r="I6" s="2268" t="s">
        <v>396</v>
      </c>
      <c r="J6" s="16"/>
    </row>
    <row r="7" customFormat="false" ht="14.25" hidden="false" customHeight="true" outlineLevel="0" collapsed="false">
      <c r="A7" s="2312" t="s">
        <v>2516</v>
      </c>
      <c r="B7" s="1569" t="n">
        <v>856336.834323325</v>
      </c>
      <c r="C7" s="1569" t="n">
        <v>866438.252821803</v>
      </c>
      <c r="D7" s="1569" t="n">
        <v>897213.217296438</v>
      </c>
      <c r="E7" s="1569" t="n">
        <v>899439.246639504</v>
      </c>
      <c r="F7" s="1569" t="n">
        <v>888002.343749115</v>
      </c>
      <c r="G7" s="1569" t="n">
        <v>871823.31570244</v>
      </c>
      <c r="H7" s="1569" t="n">
        <v>877524.092107743</v>
      </c>
      <c r="I7" s="2321" t="n">
        <v>-12.7614456622657</v>
      </c>
      <c r="J7" s="16"/>
    </row>
    <row r="8" customFormat="false" ht="13.5" hidden="false" customHeight="true" outlineLevel="0" collapsed="false">
      <c r="A8" s="2312" t="s">
        <v>2517</v>
      </c>
      <c r="B8" s="1569" t="n">
        <v>891400.288603069</v>
      </c>
      <c r="C8" s="1569" t="n">
        <v>907443.193638103</v>
      </c>
      <c r="D8" s="1569" t="n">
        <v>890750.900860982</v>
      </c>
      <c r="E8" s="1569" t="n">
        <v>892931.795006047</v>
      </c>
      <c r="F8" s="1569" t="n">
        <v>881034.257034712</v>
      </c>
      <c r="G8" s="1569" t="n">
        <v>864716.162629446</v>
      </c>
      <c r="H8" s="1569" t="n">
        <v>870739.217557416</v>
      </c>
      <c r="I8" s="2321" t="n">
        <v>-16.4288593346018</v>
      </c>
      <c r="J8" s="16"/>
    </row>
    <row r="9" customFormat="false" ht="13.5" hidden="false" customHeight="true" outlineLevel="0" collapsed="false">
      <c r="A9" s="2312" t="s">
        <v>2518</v>
      </c>
      <c r="B9" s="1569" t="n">
        <v>75103.5205305336</v>
      </c>
      <c r="C9" s="1569" t="n">
        <v>72274.1069963193</v>
      </c>
      <c r="D9" s="1569" t="n">
        <v>69197.5933336884</v>
      </c>
      <c r="E9" s="1569" t="n">
        <v>66625.0332244164</v>
      </c>
      <c r="F9" s="1569" t="n">
        <v>62406.1680844045</v>
      </c>
      <c r="G9" s="1569" t="n">
        <v>59483.9521558975</v>
      </c>
      <c r="H9" s="1569" t="n">
        <v>56895.5213573912</v>
      </c>
      <c r="I9" s="2321" t="n">
        <v>-48.2530962557861</v>
      </c>
      <c r="J9" s="16"/>
    </row>
    <row r="10" customFormat="false" ht="13.5" hidden="false" customHeight="true" outlineLevel="0" collapsed="false">
      <c r="A10" s="2313" t="s">
        <v>2519</v>
      </c>
      <c r="B10" s="1569" t="n">
        <v>75100.0986734565</v>
      </c>
      <c r="C10" s="1569" t="n">
        <v>72273.3856193595</v>
      </c>
      <c r="D10" s="1569" t="n">
        <v>69196.8691108846</v>
      </c>
      <c r="E10" s="1569" t="n">
        <v>66617.1963776501</v>
      </c>
      <c r="F10" s="1569" t="n">
        <v>62404.5287681934</v>
      </c>
      <c r="G10" s="1569" t="n">
        <v>59482.853015317</v>
      </c>
      <c r="H10" s="1569" t="n">
        <v>56892.6151098231</v>
      </c>
      <c r="I10" s="2321" t="n">
        <v>-48.2514640305414</v>
      </c>
      <c r="J10" s="16"/>
    </row>
    <row r="11" customFormat="false" ht="13.5" hidden="false" customHeight="true" outlineLevel="0" collapsed="false">
      <c r="A11" s="2313" t="s">
        <v>2520</v>
      </c>
      <c r="B11" s="1569" t="n">
        <v>61668.7959169931</v>
      </c>
      <c r="C11" s="1569" t="n">
        <v>62728.7454864491</v>
      </c>
      <c r="D11" s="1569" t="n">
        <v>61394.311636867</v>
      </c>
      <c r="E11" s="1569" t="n">
        <v>60356.7506778511</v>
      </c>
      <c r="F11" s="1569" t="n">
        <v>63676.1705712105</v>
      </c>
      <c r="G11" s="1569" t="n">
        <v>61179.1999419064</v>
      </c>
      <c r="H11" s="1569" t="n">
        <v>60362.4470862441</v>
      </c>
      <c r="I11" s="2321" t="n">
        <v>-30.461513068798</v>
      </c>
      <c r="J11" s="16"/>
    </row>
    <row r="12" customFormat="false" ht="13.5" hidden="false" customHeight="true" outlineLevel="0" collapsed="false">
      <c r="A12" s="2313" t="s">
        <v>2521</v>
      </c>
      <c r="B12" s="1569" t="n">
        <v>61411.0366635049</v>
      </c>
      <c r="C12" s="1569" t="n">
        <v>62470.3819714679</v>
      </c>
      <c r="D12" s="1569" t="n">
        <v>61134.7255934364</v>
      </c>
      <c r="E12" s="1569" t="n">
        <v>60094.3143376608</v>
      </c>
      <c r="F12" s="1569" t="n">
        <v>63413.9262914031</v>
      </c>
      <c r="G12" s="1569" t="n">
        <v>60915.8521111294</v>
      </c>
      <c r="H12" s="1569" t="n">
        <v>60099.629742303</v>
      </c>
      <c r="I12" s="2321" t="n">
        <v>-30.5591301035243</v>
      </c>
      <c r="J12" s="16"/>
    </row>
    <row r="13" customFormat="false" ht="12.75" hidden="false" customHeight="true" outlineLevel="0" collapsed="false">
      <c r="A13" s="2313" t="s">
        <v>853</v>
      </c>
      <c r="B13" s="1569" t="n">
        <v>7623.19895032439</v>
      </c>
      <c r="C13" s="1569" t="n">
        <v>8578.08786626096</v>
      </c>
      <c r="D13" s="1569" t="n">
        <v>9055.97726046814</v>
      </c>
      <c r="E13" s="1569" t="n">
        <v>8412.03894297044</v>
      </c>
      <c r="F13" s="1569" t="n">
        <v>8506.87442422192</v>
      </c>
      <c r="G13" s="1569" t="n">
        <v>8639.94440432523</v>
      </c>
      <c r="H13" s="1569" t="n">
        <v>8707.9629675728</v>
      </c>
      <c r="I13" s="2321" t="n">
        <v>89.6212614412693</v>
      </c>
      <c r="J13" s="16"/>
    </row>
    <row r="14" customFormat="false" ht="12.75" hidden="false" customHeight="true" outlineLevel="0" collapsed="false">
      <c r="A14" s="2313" t="s">
        <v>856</v>
      </c>
      <c r="B14" s="1569" t="n">
        <v>792.176448442617</v>
      </c>
      <c r="C14" s="1569" t="n">
        <v>724.458405920703</v>
      </c>
      <c r="D14" s="1569" t="n">
        <v>789.380385393288</v>
      </c>
      <c r="E14" s="1569" t="n">
        <v>846.541125997278</v>
      </c>
      <c r="F14" s="1569" t="n">
        <v>814.319437814401</v>
      </c>
      <c r="G14" s="1569" t="n">
        <v>694.51305069728</v>
      </c>
      <c r="H14" s="1569" t="n">
        <v>550.408814433437</v>
      </c>
      <c r="I14" s="2321" t="n">
        <v>-79.0517166000903</v>
      </c>
      <c r="J14" s="16"/>
    </row>
    <row r="15" customFormat="false" ht="14.25" hidden="false" customHeight="true" outlineLevel="0" collapsed="false">
      <c r="A15" s="2313" t="s">
        <v>2522</v>
      </c>
      <c r="B15" s="1569" t="n">
        <v>4268.97793967688</v>
      </c>
      <c r="C15" s="1569" t="n">
        <v>3932.78555054419</v>
      </c>
      <c r="D15" s="1569" t="n">
        <v>3235.97643411002</v>
      </c>
      <c r="E15" s="1569" t="n">
        <v>3180.54248848942</v>
      </c>
      <c r="F15" s="1569" t="n">
        <v>3400.03836703291</v>
      </c>
      <c r="G15" s="1569" t="n">
        <v>3480.0355939783</v>
      </c>
      <c r="H15" s="1569" t="n">
        <v>3397.88906050257</v>
      </c>
      <c r="I15" s="2321" t="n">
        <v>-26.7953426227657</v>
      </c>
      <c r="J15" s="16"/>
    </row>
    <row r="16" customFormat="false" ht="12.75" hidden="false" customHeight="true" outlineLevel="0" collapsed="false">
      <c r="A16" s="2314" t="s">
        <v>2523</v>
      </c>
      <c r="B16" s="1564" t="n">
        <v>1005793.5041093</v>
      </c>
      <c r="C16" s="1564" t="n">
        <v>1014676.4371273</v>
      </c>
      <c r="D16" s="1564" t="n">
        <v>1040886.45634696</v>
      </c>
      <c r="E16" s="1564" t="n">
        <v>1038860.15309923</v>
      </c>
      <c r="F16" s="1564" t="n">
        <v>1026805.9146338</v>
      </c>
      <c r="G16" s="1564" t="n">
        <v>1005300.96084924</v>
      </c>
      <c r="H16" s="1564" t="n">
        <v>1007438.32139389</v>
      </c>
      <c r="I16" s="2322" t="n">
        <v>-17.0495121228342</v>
      </c>
      <c r="J16" s="16"/>
    </row>
    <row r="17" customFormat="false" ht="13.5" hidden="false" customHeight="true" outlineLevel="0" collapsed="false">
      <c r="A17" s="2315" t="s">
        <v>2524</v>
      </c>
      <c r="B17" s="2316" t="n">
        <v>1040595.77727847</v>
      </c>
      <c r="C17" s="2316" t="n">
        <v>1055422.29305166</v>
      </c>
      <c r="D17" s="2316" t="n">
        <v>1034163.82964527</v>
      </c>
      <c r="E17" s="2316" t="n">
        <v>1032082.42827881</v>
      </c>
      <c r="F17" s="2316" t="n">
        <v>1019573.94432338</v>
      </c>
      <c r="G17" s="2316" t="n">
        <v>997929.360804893</v>
      </c>
      <c r="H17" s="2316" t="n">
        <v>1000387.72325205</v>
      </c>
      <c r="I17" s="2323" t="n">
        <v>-19.9858557735228</v>
      </c>
      <c r="J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7</v>
      </c>
      <c r="B20" s="2246" t="s">
        <v>2482</v>
      </c>
      <c r="C20" s="2246" t="s">
        <v>2483</v>
      </c>
      <c r="D20" s="2246" t="s">
        <v>2484</v>
      </c>
      <c r="E20" s="2246" t="s">
        <v>2485</v>
      </c>
      <c r="F20" s="2246" t="s">
        <v>2486</v>
      </c>
      <c r="G20" s="2246" t="s">
        <v>2487</v>
      </c>
      <c r="H20" s="2246" t="s">
        <v>2488</v>
      </c>
      <c r="I20" s="2267" t="s">
        <v>2489</v>
      </c>
      <c r="J20" s="16"/>
    </row>
    <row r="21" customFormat="false" ht="18" hidden="false" customHeight="true" outlineLevel="0" collapsed="false">
      <c r="A21" s="2274"/>
      <c r="B21" s="2247" t="s">
        <v>2515</v>
      </c>
      <c r="C21" s="2247" t="s">
        <v>2515</v>
      </c>
      <c r="D21" s="2247" t="s">
        <v>2515</v>
      </c>
      <c r="E21" s="2247" t="s">
        <v>2515</v>
      </c>
      <c r="F21" s="2247" t="s">
        <v>2515</v>
      </c>
      <c r="G21" s="2247" t="s">
        <v>2515</v>
      </c>
      <c r="H21" s="2247" t="s">
        <v>2515</v>
      </c>
      <c r="I21" s="2268" t="s">
        <v>396</v>
      </c>
      <c r="J21" s="16"/>
    </row>
    <row r="22" customFormat="false" ht="13.5" hidden="false" customHeight="true" outlineLevel="0" collapsed="false">
      <c r="A22" s="2313" t="s">
        <v>2525</v>
      </c>
      <c r="B22" s="1569" t="n">
        <v>856188.51245151</v>
      </c>
      <c r="C22" s="1569" t="n">
        <v>876374.793300324</v>
      </c>
      <c r="D22" s="1569" t="n">
        <v>860877.244428186</v>
      </c>
      <c r="E22" s="1569" t="n">
        <v>856868.907130639</v>
      </c>
      <c r="F22" s="1569" t="n">
        <v>839862.598407278</v>
      </c>
      <c r="G22" s="1569" t="n">
        <v>824213.847893432</v>
      </c>
      <c r="H22" s="1569" t="n">
        <v>828818.262869949</v>
      </c>
      <c r="I22" s="2321" t="n">
        <v>-18.7690568568912</v>
      </c>
      <c r="J22" s="16"/>
    </row>
    <row r="23" customFormat="false" ht="12.75" hidden="false" customHeight="true" outlineLevel="0" collapsed="false">
      <c r="A23" s="2313" t="s">
        <v>1808</v>
      </c>
      <c r="B23" s="1569" t="n">
        <v>77451.6429921537</v>
      </c>
      <c r="C23" s="1569" t="n">
        <v>74407.608004291</v>
      </c>
      <c r="D23" s="1569" t="n">
        <v>72511.1846763205</v>
      </c>
      <c r="E23" s="1569" t="n">
        <v>77465.4682154532</v>
      </c>
      <c r="F23" s="1569" t="n">
        <v>82105.4689655257</v>
      </c>
      <c r="G23" s="1569" t="n">
        <v>78779.1716319543</v>
      </c>
      <c r="H23" s="1569" t="n">
        <v>79554.0004501722</v>
      </c>
      <c r="I23" s="2321" t="n">
        <v>-15.5557493278857</v>
      </c>
      <c r="J23" s="16"/>
    </row>
    <row r="24" customFormat="false" ht="12.75" hidden="false" customHeight="true" outlineLevel="0" collapsed="false">
      <c r="A24" s="2313" t="s">
        <v>1821</v>
      </c>
      <c r="B24" s="1569" t="n">
        <v>2971.2096017697</v>
      </c>
      <c r="C24" s="1569" t="n">
        <v>2748.58552633333</v>
      </c>
      <c r="D24" s="1569" t="n">
        <v>2546.08575857143</v>
      </c>
      <c r="E24" s="1569" t="n">
        <v>2328.9161514381</v>
      </c>
      <c r="F24" s="1569" t="n">
        <v>2257.32906533333</v>
      </c>
      <c r="G24" s="1569" t="n">
        <v>2113.55606805714</v>
      </c>
      <c r="H24" s="1569" t="n">
        <v>2135.99737724552</v>
      </c>
      <c r="I24" s="2321" t="n">
        <v>-52.936704240457</v>
      </c>
      <c r="J24" s="16"/>
    </row>
    <row r="25" customFormat="false" ht="12.75" hidden="false" customHeight="true" outlineLevel="0" collapsed="false">
      <c r="A25" s="2313" t="s">
        <v>2492</v>
      </c>
      <c r="B25" s="1569" t="n">
        <v>76021.03300967</v>
      </c>
      <c r="C25" s="1569" t="n">
        <v>75303.372982559</v>
      </c>
      <c r="D25" s="1569" t="n">
        <v>72783.4867479159</v>
      </c>
      <c r="E25" s="1569" t="n">
        <v>71275.403761123</v>
      </c>
      <c r="F25" s="1569" t="n">
        <v>72414.4840575798</v>
      </c>
      <c r="G25" s="1569" t="n">
        <v>71423.4333097824</v>
      </c>
      <c r="H25" s="1569" t="n">
        <v>69896.3448506398</v>
      </c>
      <c r="I25" s="2321" t="n">
        <v>-20.5385824745235</v>
      </c>
      <c r="J25" s="16"/>
    </row>
    <row r="26" customFormat="false" ht="13.5" hidden="false" customHeight="true" outlineLevel="0" collapsed="false">
      <c r="A26" s="2313" t="s">
        <v>2526</v>
      </c>
      <c r="B26" s="1569" t="n">
        <v>-34802.2731691788</v>
      </c>
      <c r="C26" s="1569" t="n">
        <v>-40745.855924358</v>
      </c>
      <c r="D26" s="1569" t="n">
        <v>6722.62670169041</v>
      </c>
      <c r="E26" s="1569" t="n">
        <v>6777.72482041383</v>
      </c>
      <c r="F26" s="1569" t="n">
        <v>7231.97031042126</v>
      </c>
      <c r="G26" s="1569" t="n">
        <v>7371.6000443514</v>
      </c>
      <c r="H26" s="1569" t="n">
        <v>7050.59814183675</v>
      </c>
      <c r="I26" s="2321" t="n">
        <v>-119.717538962951</v>
      </c>
      <c r="J26" s="16"/>
    </row>
    <row r="27" customFormat="false" ht="12.75" hidden="false" customHeight="true" outlineLevel="0" collapsed="false">
      <c r="A27" s="2313" t="s">
        <v>2527</v>
      </c>
      <c r="B27" s="1569" t="n">
        <v>27963.3792233711</v>
      </c>
      <c r="C27" s="1569" t="n">
        <v>26587.9332381481</v>
      </c>
      <c r="D27" s="1569" t="n">
        <v>25445.8280342806</v>
      </c>
      <c r="E27" s="1569" t="n">
        <v>24143.7330201611</v>
      </c>
      <c r="F27" s="1569" t="n">
        <v>22934.0638276608</v>
      </c>
      <c r="G27" s="1569" t="n">
        <v>21399.3519016675</v>
      </c>
      <c r="H27" s="1569" t="n">
        <v>19983.1177040444</v>
      </c>
      <c r="I27" s="2321" t="n">
        <v>-53.7750883510923</v>
      </c>
      <c r="J27" s="16"/>
    </row>
    <row r="28" customFormat="false" ht="12.75" hidden="false" customHeight="true" outlineLevel="0" collapsed="false">
      <c r="A28" s="2317" t="s">
        <v>1858</v>
      </c>
      <c r="B28" s="1575" t="s">
        <v>143</v>
      </c>
      <c r="C28" s="1575" t="s">
        <v>143</v>
      </c>
      <c r="D28" s="1575" t="s">
        <v>143</v>
      </c>
      <c r="E28" s="1575" t="s">
        <v>143</v>
      </c>
      <c r="F28" s="1575" t="s">
        <v>143</v>
      </c>
      <c r="G28" s="1575" t="s">
        <v>143</v>
      </c>
      <c r="H28" s="1575" t="s">
        <v>143</v>
      </c>
      <c r="I28" s="2324" t="n">
        <v>0</v>
      </c>
      <c r="J28" s="16"/>
    </row>
    <row r="29" customFormat="false" ht="15" hidden="false" customHeight="true" outlineLevel="0" collapsed="false">
      <c r="A29" s="2318" t="s">
        <v>2528</v>
      </c>
      <c r="B29" s="2316" t="n">
        <v>1005793.5041093</v>
      </c>
      <c r="C29" s="2316" t="n">
        <v>1014676.4371273</v>
      </c>
      <c r="D29" s="2316" t="n">
        <v>1040886.45634696</v>
      </c>
      <c r="E29" s="2316" t="n">
        <v>1038860.15309923</v>
      </c>
      <c r="F29" s="2316" t="n">
        <v>1026805.9146338</v>
      </c>
      <c r="G29" s="2316" t="n">
        <v>1005300.96084924</v>
      </c>
      <c r="H29" s="2316" t="n">
        <v>1007438.32139389</v>
      </c>
      <c r="I29" s="2323" t="n">
        <v>-17.0495121228342</v>
      </c>
      <c r="J29" s="16"/>
    </row>
    <row r="30" customFormat="false" ht="9" hidden="false" customHeight="true" outlineLevel="0" collapsed="false">
      <c r="A30" s="1313"/>
      <c r="B30" s="1313"/>
      <c r="C30" s="1313"/>
    </row>
    <row r="31" customFormat="false" ht="42.75" hidden="false" customHeight="true" outlineLevel="0" collapsed="false">
      <c r="A31" s="945" t="s">
        <v>2529</v>
      </c>
      <c r="B31" s="945"/>
      <c r="C31" s="945"/>
    </row>
    <row r="32" customFormat="false" ht="29.25" hidden="false" customHeight="true" outlineLevel="0" collapsed="false">
      <c r="A32" s="1381" t="s">
        <v>2530</v>
      </c>
      <c r="B32" s="1381"/>
      <c r="C32" s="1381"/>
    </row>
    <row r="33" customFormat="false" ht="43.5" hidden="false" customHeight="true" outlineLevel="0" collapsed="false">
      <c r="A33" s="2319" t="s">
        <v>2531</v>
      </c>
      <c r="B33" s="2319"/>
      <c r="C33" s="2319"/>
    </row>
    <row r="34" customFormat="false" ht="66" hidden="false" customHeight="true" outlineLevel="0" collapsed="false">
      <c r="A34" s="1381" t="s">
        <v>2532</v>
      </c>
      <c r="B34" s="1381"/>
      <c r="C34" s="1381"/>
    </row>
    <row r="35" customFormat="false" ht="13.5" hidden="false" customHeight="true" outlineLevel="0" collapsed="false">
      <c r="A35" s="2320" t="s">
        <v>2533</v>
      </c>
      <c r="B35" s="1313"/>
      <c r="C35" s="1313"/>
    </row>
    <row r="36" customFormat="false" ht="9.75" hidden="false" customHeight="true" outlineLevel="0" collapsed="false">
      <c r="A36" s="1313"/>
      <c r="B36" s="1313"/>
      <c r="C36" s="1313"/>
    </row>
    <row r="37" customFormat="false" ht="14.25" hidden="false" customHeight="true" outlineLevel="0" collapsed="false">
      <c r="A37" s="2325" t="s">
        <v>546</v>
      </c>
      <c r="B37" s="2326"/>
      <c r="C37" s="2327"/>
    </row>
    <row r="38" customFormat="false" ht="15.75" hidden="false" customHeight="true" outlineLevel="0" collapsed="false">
      <c r="A38" s="2328" t="s">
        <v>2534</v>
      </c>
      <c r="B38" s="2328"/>
      <c r="C38" s="2328"/>
    </row>
    <row r="39" customFormat="false" ht="20.25" hidden="false" customHeight="true" outlineLevel="0" collapsed="false">
      <c r="A39" s="2328"/>
      <c r="B39" s="2328"/>
      <c r="C39" s="2328"/>
    </row>
    <row r="40" customFormat="false" ht="13.5" hidden="false" customHeight="true" outlineLevel="0" collapsed="false">
      <c r="A40" s="2329" t="s">
        <v>2535</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36</v>
      </c>
      <c r="C4" s="2331" t="s">
        <v>86</v>
      </c>
    </row>
    <row r="5" customFormat="false" ht="12" hidden="false" customHeight="true" outlineLevel="0" collapsed="false">
      <c r="C5" s="2331"/>
    </row>
    <row r="6" customFormat="false" ht="12" hidden="false" customHeight="true" outlineLevel="0" collapsed="false">
      <c r="B6" s="2330" t="s">
        <v>2537</v>
      </c>
      <c r="C6" s="2331" t="s">
        <v>83</v>
      </c>
    </row>
    <row r="7" customFormat="false" ht="12" hidden="false" customHeight="true" outlineLevel="0" collapsed="false">
      <c r="C7" s="2331"/>
    </row>
    <row r="8" customFormat="false" ht="12" hidden="false" customHeight="true" outlineLevel="0" collapsed="false">
      <c r="B8" s="2330" t="s">
        <v>2538</v>
      </c>
      <c r="C8" s="2331" t="s">
        <v>2539</v>
      </c>
    </row>
    <row r="9" customFormat="false" ht="12" hidden="false" customHeight="true" outlineLevel="0" collapsed="false">
      <c r="C9" s="2331"/>
    </row>
    <row r="10" customFormat="false" ht="12" hidden="false" customHeight="true" outlineLevel="0" collapsed="false">
      <c r="B10" s="2330" t="s">
        <v>2540</v>
      </c>
      <c r="C10" s="2331" t="s">
        <v>2541</v>
      </c>
    </row>
    <row r="11" customFormat="false" ht="12" hidden="false" customHeight="true" outlineLevel="0" collapsed="false">
      <c r="C11" s="2331"/>
    </row>
    <row r="12" customFormat="false" ht="12" hidden="false" customHeight="true" outlineLevel="0" collapsed="false">
      <c r="B12" s="2330" t="s">
        <v>2542</v>
      </c>
      <c r="C12" s="2331" t="s">
        <v>2543</v>
      </c>
    </row>
    <row r="13" customFormat="false" ht="12" hidden="false" customHeight="true" outlineLevel="0" collapsed="false">
      <c r="C13" s="2331"/>
    </row>
    <row r="14" customFormat="false" ht="12" hidden="false" customHeight="true" outlineLevel="0" collapsed="false">
      <c r="B14" s="2330" t="s">
        <v>2544</v>
      </c>
      <c r="C14" s="2331" t="s">
        <v>2545</v>
      </c>
    </row>
    <row r="15" customFormat="false" ht="12" hidden="false" customHeight="true" outlineLevel="0" collapsed="false">
      <c r="C15" s="2331"/>
    </row>
    <row r="16" customFormat="false" ht="12" hidden="false" customHeight="true" outlineLevel="0" collapsed="false">
      <c r="B16" s="2330" t="s">
        <v>2546</v>
      </c>
      <c r="C16" s="2331" t="s">
        <v>2547</v>
      </c>
    </row>
    <row r="17" customFormat="false" ht="12" hidden="false" customHeight="true" outlineLevel="0" collapsed="false">
      <c r="C17" s="2331"/>
    </row>
    <row r="18" customFormat="false" ht="12" hidden="false" customHeight="true" outlineLevel="0" collapsed="false">
      <c r="B18" s="2330" t="s">
        <v>2548</v>
      </c>
      <c r="C18" s="2331" t="s">
        <v>2549</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50</v>
      </c>
      <c r="C24" s="2331" t="s">
        <v>85</v>
      </c>
    </row>
    <row r="25" customFormat="false" ht="12" hidden="false" customHeight="true" outlineLevel="0" collapsed="false">
      <c r="C25" s="2331"/>
    </row>
    <row r="26" customFormat="false" ht="12" hidden="false" customHeight="true" outlineLevel="0" collapsed="false">
      <c r="B26" s="2330" t="s">
        <v>2551</v>
      </c>
      <c r="C26" s="2331"/>
    </row>
    <row r="28" customFormat="false" ht="12" hidden="false" customHeight="true" outlineLevel="0" collapsed="false">
      <c r="B28" s="2332" t="s">
        <v>2552</v>
      </c>
      <c r="C28" s="2330" t="n">
        <v>1</v>
      </c>
    </row>
    <row r="30" customFormat="false" ht="12" hidden="false" customHeight="true" outlineLevel="0" collapsed="false">
      <c r="B30" s="2333" t="s">
        <v>2553</v>
      </c>
      <c r="C30" s="2330" t="s">
        <v>2554</v>
      </c>
    </row>
    <row r="33" customFormat="false" ht="12" hidden="false" customHeight="true" outlineLevel="0" collapsed="false">
      <c r="B33" s="2333" t="s">
        <v>2555</v>
      </c>
    </row>
    <row r="35" customFormat="false" ht="12" hidden="false" customHeight="true" outlineLevel="0" collapsed="false">
      <c r="B35" s="2333" t="s">
        <v>2556</v>
      </c>
      <c r="C35" s="2330" t="s">
        <v>2557</v>
      </c>
    </row>
    <row r="37" customFormat="false" ht="12" hidden="false" customHeight="true" outlineLevel="0" collapsed="false">
      <c r="B37" s="2333" t="s">
        <v>2558</v>
      </c>
      <c r="C37" s="2330" t="s">
        <v>2557</v>
      </c>
    </row>
    <row r="39" customFormat="false" ht="12" hidden="false" customHeight="true" outlineLevel="0" collapsed="false">
      <c r="B39" s="2333" t="s">
        <v>2559</v>
      </c>
      <c r="C39" s="2330" t="s">
        <v>2557</v>
      </c>
    </row>
    <row r="41" customFormat="false" ht="12" hidden="false" customHeight="true" outlineLevel="0" collapsed="false">
      <c r="B41" s="2333" t="s">
        <v>2560</v>
      </c>
      <c r="C41" s="2330" t="s">
        <v>2557</v>
      </c>
    </row>
    <row r="43" customFormat="false" ht="12" hidden="false" customHeight="true" outlineLevel="0" collapsed="false">
      <c r="B43" s="2333" t="s">
        <v>2561</v>
      </c>
      <c r="C43" s="2330" t="s">
        <v>2557</v>
      </c>
    </row>
    <row r="45" customFormat="false" ht="12" hidden="false" customHeight="true" outlineLevel="0" collapsed="false">
      <c r="B45" s="2333" t="s">
        <v>2562</v>
      </c>
      <c r="C45" s="2330" t="s">
        <v>2557</v>
      </c>
    </row>
    <row r="47" customFormat="false" ht="12" hidden="false" customHeight="true" outlineLevel="0" collapsed="false">
      <c r="B47" s="2333" t="s">
        <v>2563</v>
      </c>
      <c r="C47" s="2330" t="s">
        <v>2564</v>
      </c>
    </row>
    <row r="48" customFormat="false" ht="12" hidden="false" customHeight="true" outlineLevel="0" collapsed="false">
      <c r="B48" s="2333"/>
    </row>
    <row r="49" customFormat="false" ht="12" hidden="false" customHeight="true" outlineLevel="0" collapsed="false">
      <c r="B49" s="2333" t="s">
        <v>2565</v>
      </c>
      <c r="C49" s="2330" t="s">
        <v>25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3</v>
      </c>
    </row>
    <row r="2" customFormat="false" ht="15.75" hidden="false" customHeight="true" outlineLevel="0" collapsed="false">
      <c r="A2" s="4" t="s">
        <v>304</v>
      </c>
      <c r="H2" s="114" t="s">
        <v>85</v>
      </c>
    </row>
    <row r="3" customFormat="false" ht="12" hidden="false" customHeight="true" outlineLevel="0" collapsed="false">
      <c r="G3" s="114"/>
      <c r="H3" s="114" t="s">
        <v>86</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5</v>
      </c>
      <c r="E8" s="278" t="s">
        <v>395</v>
      </c>
      <c r="F8" s="278" t="s">
        <v>95</v>
      </c>
      <c r="G8" s="279" t="s">
        <v>396</v>
      </c>
      <c r="H8" s="280" t="s">
        <v>396</v>
      </c>
    </row>
    <row r="9" customFormat="false" ht="12.75" hidden="false" customHeight="true" outlineLevel="0" collapsed="false">
      <c r="A9" s="281" t="s">
        <v>397</v>
      </c>
      <c r="B9" s="86" t="n">
        <v>4790.88734</v>
      </c>
      <c r="C9" s="226" t="n">
        <v>3870.60134</v>
      </c>
      <c r="D9" s="86" t="n">
        <v>304583.0672885</v>
      </c>
      <c r="E9" s="86" t="n">
        <v>3766.20687880966</v>
      </c>
      <c r="F9" s="86" t="n">
        <v>275349.81514412</v>
      </c>
      <c r="G9" s="86" t="n">
        <v>2.77187272366023</v>
      </c>
      <c r="H9" s="86" t="n">
        <v>10.6167683929911</v>
      </c>
    </row>
    <row r="10" customFormat="false" ht="13.5" hidden="false" customHeight="true" outlineLevel="0" collapsed="false">
      <c r="A10" s="282" t="s">
        <v>398</v>
      </c>
      <c r="B10" s="86" t="n">
        <v>3539.878868</v>
      </c>
      <c r="C10" s="226" t="n">
        <v>3332.05683264924</v>
      </c>
      <c r="D10" s="86" t="n">
        <v>327383.613491357</v>
      </c>
      <c r="E10" s="86" t="n">
        <v>3232.2574853638</v>
      </c>
      <c r="F10" s="86" t="n">
        <v>349203.757310354</v>
      </c>
      <c r="G10" s="86" t="n">
        <v>3.08760510996869</v>
      </c>
      <c r="H10" s="86" t="n">
        <v>-6.2485421082125</v>
      </c>
    </row>
    <row r="11" customFormat="false" ht="12" hidden="false" customHeight="true" outlineLevel="0" collapsed="false">
      <c r="A11" s="102" t="s">
        <v>214</v>
      </c>
      <c r="B11" s="86" t="n">
        <v>3275.395</v>
      </c>
      <c r="C11" s="226" t="n">
        <v>3185.449</v>
      </c>
      <c r="D11" s="86" t="n">
        <v>179208.272833333</v>
      </c>
      <c r="E11" s="86" t="n">
        <v>3016.3900092654</v>
      </c>
      <c r="F11" s="86" t="n">
        <v>168904.625518862</v>
      </c>
      <c r="G11" s="86" t="n">
        <v>5.6046794418263</v>
      </c>
      <c r="H11" s="86" t="n">
        <v>6.10027539673289</v>
      </c>
    </row>
    <row r="12" customFormat="false" ht="13.5" hidden="false" customHeight="true" outlineLevel="0" collapsed="false">
      <c r="A12" s="282" t="s">
        <v>399</v>
      </c>
      <c r="B12" s="283" t="n">
        <v>156.9627916</v>
      </c>
      <c r="C12" s="283" t="n">
        <v>156.9627916</v>
      </c>
      <c r="D12" s="284" t="n">
        <v>9784.01400973333</v>
      </c>
      <c r="E12" s="86" t="n">
        <v>180.53840366666</v>
      </c>
      <c r="F12" s="86" t="n">
        <v>14837.6176109241</v>
      </c>
      <c r="G12" s="86" t="n">
        <v>-13.0585025611444</v>
      </c>
      <c r="H12" s="86" t="n">
        <v>-34.059400462444</v>
      </c>
    </row>
    <row r="13" customFormat="false" ht="14.25" hidden="false" customHeight="true" outlineLevel="0" collapsed="false">
      <c r="A13" s="285" t="s">
        <v>400</v>
      </c>
      <c r="B13" s="286" t="n">
        <v>11763.1239996</v>
      </c>
      <c r="C13" s="286" t="n">
        <v>10545.0699642492</v>
      </c>
      <c r="D13" s="286" t="n">
        <v>820958.967622923</v>
      </c>
      <c r="E13" s="286" t="n">
        <v>10195.3927771055</v>
      </c>
      <c r="F13" s="286" t="n">
        <v>808295.815584261</v>
      </c>
      <c r="G13" s="286" t="n">
        <v>3.42975689890972</v>
      </c>
      <c r="H13" s="286" t="n">
        <v>1.5666482238943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9</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0:16:54Z</dcterms:created>
  <dc:creator>Christian Böttcher</dc:creator>
  <dc:description/>
  <dc:language>en-US</dc:language>
  <cp:lastModifiedBy>Christian Böttcher</cp:lastModifiedBy>
  <dcterms:modified xsi:type="dcterms:W3CDTF">2013-01-09T10:27:45Z</dcterms:modified>
  <cp:revision>0</cp:revision>
  <dc:subject/>
  <dc:title/>
</cp:coreProperties>
</file>