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6.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14.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4.xml" ContentType="application/vnd.openxmlformats-officedocument.spreadsheetml.comments+xml"/>
  <Override PartName="/xl/comments51.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27.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78.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2.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73.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1.2" sheetId="74" state="visible" r:id="rId75"/>
    <sheet name="Table10s2" sheetId="75" state="visible" r:id="rId76"/>
    <sheet name="Table10s2.2" sheetId="76" state="visible" r:id="rId77"/>
    <sheet name="Table10s3" sheetId="77" state="visible" r:id="rId78"/>
    <sheet name="Table10s3.2" sheetId="78" state="visible" r:id="rId79"/>
    <sheet name="Table10s4" sheetId="79" state="visible" r:id="rId80"/>
    <sheet name="Table10s4.2" sheetId="80" state="visible" r:id="rId81"/>
    <sheet name="Table10s5" sheetId="81" state="visible" r:id="rId82"/>
    <sheet name="Table10s5.2"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4</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2" name="_xlnm.Print_Area" vbProcedure="false">Table10s1!$A$1:$L$60</definedName>
    <definedName function="false" hidden="false" localSheetId="73" name="_xlnm.Print_Area" vbProcedure="false">'Table10s1.2'!$A$1:$I$60</definedName>
    <definedName function="false" hidden="false" localSheetId="74" name="_xlnm.Print_Area" vbProcedure="false">Table10s2!$A$1:$L$60</definedName>
    <definedName function="false" hidden="false" localSheetId="75" name="_xlnm.Print_Area" vbProcedure="false">'Table10s2.2'!$A$1:$I$60</definedName>
    <definedName function="false" hidden="false" localSheetId="76" name="_xlnm.Print_Area" vbProcedure="false">Table10s3!$A$1:$L$60</definedName>
    <definedName function="false" hidden="false" localSheetId="77" name="_xlnm.Print_Area" vbProcedure="false">'Table10s3.2'!$A$1:$I$60</definedName>
    <definedName function="false" hidden="false" localSheetId="78" name="_xlnm.Print_Area" vbProcedure="false">Table10s4!$A$1:$L$37</definedName>
    <definedName function="false" hidden="false" localSheetId="79" name="_xlnm.Print_Area" vbProcedure="false">'Table10s4.2'!$A$1:$I$37</definedName>
    <definedName function="false" hidden="false" localSheetId="80" name="_xlnm.Print_Area" vbProcedure="false">Table10s5!$A$1:$L$36</definedName>
    <definedName function="false" hidden="false" localSheetId="81" name="_xlnm.Print_Area" vbProcedure="false">'Table10s5.2'!$A$1:$I$41</definedName>
    <definedName function="false" hidden="false" localSheetId="1" name="_xlnm.Print_Area" vbProcedure="false">Table1s1!$A$1:$I$32</definedName>
    <definedName function="false" hidden="false" localSheetId="2" name="_xlnm.Print_Area" vbProcedure="false">Table1s2!$A$1:$I$80</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2</definedName>
    <definedName function="false" hidden="false" localSheetId="70" name="_xlnm.Print_Area" vbProcedure="false">'Table9(a)'!$A$1:$F$158</definedName>
    <definedName function="false" hidden="false" localSheetId="71"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7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5</definedName>
    <definedName function="false" hidden="false" name="Sheet57Range2" vbProcedure="false">'Table9(a)'!$A$26:$E$15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3</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5</definedName>
    <definedName function="false" hidden="false" localSheetId="69" name="Sheet56Range2" vbProcedure="false">'Table8(b).8'!$A$20:$H$21</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7:$H$18</definedName>
    <definedName function="false" hidden="false" localSheetId="69" name="Sheet56Range6" vbProcedure="false">'Table8(b).8'!$A$20:$H$21</definedName>
    <definedName function="false" hidden="false" localSheetId="73" name="Sheet59Range1" vbProcedure="false">'Table10s1.2'!$A$5:$H$57</definedName>
    <definedName function="false" hidden="false" localSheetId="73" name="Sheet59Range2" vbProcedure="false">'Table10s1.2'!$H$1:$H$3</definedName>
    <definedName function="false" hidden="false" localSheetId="73" name="Sheet59Range3" vbProcedure="false">'Table10s1.2'!$A$1:$H$3</definedName>
    <definedName function="false" hidden="false" localSheetId="75" name="Sheet60Range1" vbProcedure="false">'Table10s2.2'!$A$5:$H$57</definedName>
    <definedName function="false" hidden="false" localSheetId="75" name="Sheet60Range2" vbProcedure="false">'Table10s2.2'!$H$1:$H$3</definedName>
    <definedName function="false" hidden="false" localSheetId="75" name="Sheet60Range3" vbProcedure="false">'Table10s2.2'!$A$1:$H$3</definedName>
    <definedName function="false" hidden="false" localSheetId="77" name="Sheet61Range1" vbProcedure="false">'Table10s3.2'!$A$5:$H$57</definedName>
    <definedName function="false" hidden="false" localSheetId="77" name="Sheet61Range2" vbProcedure="false">'Table10s3.2'!$H$1:$H$3</definedName>
    <definedName function="false" hidden="false" localSheetId="77" name="Sheet61Range3" vbProcedure="false">'Table10s3.2'!$A$1:$H$3</definedName>
    <definedName function="false" hidden="false" localSheetId="79" name="Sheet62Range1" vbProcedure="false">'Table10s4.2'!$A$5:$H$34</definedName>
    <definedName function="false" hidden="false" localSheetId="79" name="Sheet62Range2" vbProcedure="false">'Table10s4.2'!$H$1:$H$3</definedName>
    <definedName function="false" hidden="false" localSheetId="79" name="Sheet62Range3" vbProcedure="false">'Table10s4.2'!$A$1:$H$3</definedName>
    <definedName function="false" hidden="false" localSheetId="81" name="Sheet63Range1" vbProcedure="false">'Table10s5.2'!$A$5:$H$17</definedName>
    <definedName function="false" hidden="false" localSheetId="81" name="Sheet63Range2" vbProcedure="false">'Table10s5.2'!$A$20:$H$29</definedName>
    <definedName function="false" hidden="false" localSheetId="81" name="Sheet63Range3" vbProcedure="false">'Table10s5.2'!$A$37:$C$46</definedName>
    <definedName function="false" hidden="false" localSheetId="81" name="Sheet63Range4" vbProcedure="false">'Table10s5.2'!$C$1:$C$3</definedName>
    <definedName function="false" hidden="false" localSheetId="81" name="Sheet63Range5" vbProcedure="false">'Table10s5.2'!$A$5:$C$29</definedName>
    <definedName function="false" hidden="false" localSheetId="81" name="Sheet63Range6" vbProcedure="false">'Table10s5.2'!$A$1:$C$3</definedName>
    <definedName function="false" hidden="false" localSheetId="81" name="Sheet63Range7" vbProcedure="false">'Table10s5.2'!$A$36:$AA$36</definedName>
    <definedName function="false" hidden="false" localSheetId="81" name="ss" vbProcedure="false">'Table10s5.2'!$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0</xdr:col>
                <xdr:colOff>7</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24</xdr:col>
                <xdr:colOff>1</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1</xdr:col>
                <xdr:colOff>37</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5</xdr:col>
                <xdr:colOff>31</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 emission data recalculated due to revised AD</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23</xdr:col>
                <xdr:colOff>11</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27</xdr:col>
                <xdr:colOff>4</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 emission data recalculated due to revised AD</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4</xdr:col>
                <xdr:colOff>41</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 emissions recaculated due to revised diesel oil AD from MWV and recalculated biodiesel AD (see NI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28</xdr:col>
                <xdr:colOff>35</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no change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7</xdr:colOff>
                <xdr:row>11</xdr:row>
                <xdr:rowOff>11</xdr:rowOff>
              </xdr:to>
            </anchor>
          </commentPr>
        </mc:Choice>
        <mc:Fallback/>
      </mc:AlternateContent>
    </commen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9"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6</xdr:col>
                <xdr:colOff>39</xdr:colOff>
                <xdr:row>8</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no change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30</xdr:colOff>
                <xdr:row>11</xdr:row>
                <xdr:rowOff>11</xdr:rowOff>
              </xdr:to>
            </anchor>
          </commentPr>
        </mc:Choice>
        <mc:Fallback/>
      </mc:AlternateContent>
    </comment>
    <comment ref="F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5</xdr:colOff>
                <xdr:row>22</xdr:row>
                <xdr:rowOff>11</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no change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55</xdr:colOff>
                <xdr:row>10</xdr:row>
                <xdr:rowOff>11</xdr:rowOff>
              </xdr:to>
            </anchor>
          </commentPr>
        </mc:Choice>
        <mc:Fallback/>
      </mc:AlternateContent>
    </commen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K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0</xdr:colOff>
                <xdr:row>24</xdr:row>
                <xdr:rowOff>11</xdr:rowOff>
              </xdr:to>
            </anchor>
          </commentPr>
        </mc:Choice>
        <mc:Fallback/>
      </mc:AlternateContent>
    </comment>
    <comment ref="K27"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8</xdr:col>
                <xdr:colOff>50</xdr:colOff>
                <xdr:row>26</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L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9</xdr:col>
                <xdr:colOff>35</xdr:colOff>
                <xdr:row>24</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I1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2</xdr:colOff>
                <xdr:row>14</xdr:row>
                <xdr:rowOff>11</xdr:rowOff>
              </xdr:to>
            </anchor>
          </commentPr>
        </mc:Choice>
        <mc:Fallback/>
      </mc:AlternateContent>
    </comment>
    <comment ref="I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2</xdr:colOff>
                <xdr:row>17</xdr:row>
                <xdr:rowOff>11</xdr:rowOff>
              </xdr:to>
            </anchor>
          </commentPr>
        </mc:Choice>
        <mc:Fallback/>
      </mc:AlternateContent>
    </comment>
    <comment ref="J1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90</xdr:colOff>
                <xdr:row>13</xdr:row>
                <xdr:rowOff>11</xdr:rowOff>
              </xdr:to>
            </anchor>
          </commentPr>
        </mc:Choice>
        <mc:Fallback/>
      </mc:AlternateContent>
    </comment>
    <comment ref="J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6</xdr:col>
                <xdr:colOff>90</xdr:colOff>
                <xdr:row>17</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8</xdr:col>
                <xdr:colOff>59</xdr:colOff>
                <xdr:row>17</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107</xdr:colOff>
                <xdr:row>42</xdr:row>
                <xdr:rowOff>6</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14</xdr:colOff>
                <xdr:row>42</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3</xdr:colOff>
                <xdr:row>42</xdr:row>
                <xdr:rowOff>2</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65</xdr:colOff>
                <xdr:row>42</xdr:row>
                <xdr:rowOff>9</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18</xdr:col>
                <xdr:colOff>43</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reported under Other Fuels: use of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28</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9</xdr:col>
                <xdr:colOff>75</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24</xdr:colOff>
                <xdr:row>34</xdr:row>
                <xdr:rowOff>7</xdr:rowOff>
              </xdr:to>
            </anchor>
          </commentPr>
        </mc:Choice>
        <mc:Fallback/>
      </mc:AlternateContent>
    </comment>
    <comment ref="D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8</xdr:col>
                <xdr:colOff>40</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7</xdr:col>
                <xdr:colOff>24</xdr:colOff>
                <xdr:row>45</xdr:row>
                <xdr:rowOff>1</xdr:rowOff>
              </xdr:to>
            </anchor>
          </commentPr>
        </mc:Choice>
        <mc:Fallback/>
      </mc:AlternateContent>
    </comment>
    <comment ref="D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18</xdr:col>
                <xdr:colOff>40</xdr:colOff>
                <xdr:row>46</xdr:row>
                <xdr:rowOff>7</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18</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IPCC default for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70</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5</xdr:col>
                <xdr:colOff>63</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9</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6</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32</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3</xdr:col>
                <xdr:colOff>52</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1</xdr:col>
                <xdr:colOff>25</xdr:colOff>
                <xdr:row>45</xdr:row>
                <xdr:rowOff>1</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3</xdr:col>
                <xdr:colOff>52</xdr:colOff>
                <xdr:row>46</xdr:row>
                <xdr:rowOff>7</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here: biodiesel) combustion in CRFs 1.A.3.c and d -  as CO2 from biomass use in these two 1.A.3 sub-categories would otherwise be excluded from the summation of CO2 from biomass under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8</xdr:col>
                <xdr:colOff>4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2</xdr:col>
                <xdr:colOff>0</xdr:colOff>
                <xdr:row>43</xdr:row>
                <xdr:rowOff>3</xdr:rowOff>
              </xdr:to>
            </anchor>
          </commentPr>
        </mc:Choice>
        <mc:Fallback/>
      </mc:AlternateContent>
    </comment>
    <comment ref="I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6</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3</xdr:col>
                <xdr:colOff>45</xdr:colOff>
                <xdr:row>43</xdr:row>
                <xdr:rowOff>3</xdr:rowOff>
              </xdr:to>
            </anchor>
          </commentPr>
        </mc:Choice>
        <mc:Fallback/>
      </mc:AlternateContent>
    </comment>
    <comment ref="J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4</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7</xdr:col>
                <xdr:colOff>3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9</xdr:col>
                <xdr:colOff>2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50</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74</xdr:colOff>
                <xdr:row>54</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74</xdr:colOff>
                <xdr:row>54</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2865" uniqueCount="25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5: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5: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5: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T2</t>
  </si>
  <si>
    <t xml:space="preserve">CS,D,PS</t>
  </si>
  <si>
    <t xml:space="preserve">CS,T3</t>
  </si>
  <si>
    <t xml:space="preserve">CS,PS</t>
  </si>
  <si>
    <t xml:space="preserve">CS,T2,T3</t>
  </si>
  <si>
    <t xml:space="preserve">CS,D,T2,T3</t>
  </si>
  <si>
    <t xml:space="preserve">T1,T2</t>
  </si>
  <si>
    <t xml:space="preserve">T3</t>
  </si>
  <si>
    <t xml:space="preserve">PS</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Updating of the waste calculation model.</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Part 2 of 8)</t>
  </si>
  <si>
    <t xml:space="preserve">1.AA.2.F Other (please specify ) \ Other (unspecified industrial power plants) \ Biomass</t>
  </si>
  <si>
    <t xml:space="preserve">1.AA.2.F Other (please specify ) \ Other (unspecified industrial power plants) \ Other Fuels</t>
  </si>
  <si>
    <t xml:space="preserve">1.AA.3</t>
  </si>
  <si>
    <t xml:space="preserve">1.AA.3.A Civil Aviation \ Liquid Fuels \ Jet Kerosene</t>
  </si>
  <si>
    <t xml:space="preserve">no recalculation</t>
  </si>
  <si>
    <t xml:space="preserve">1.AA.3.B Road Transportation \ Liquid Fuels \ Gasoline</t>
  </si>
  <si>
    <t xml:space="preserve">revised consumption data from MWV + recalculation of mileage shares of distinct vehicle types</t>
  </si>
  <si>
    <t xml:space="preserve">1.AA.3.B Road Transportation \ Liquid Fuels \ Diesel Oil</t>
  </si>
  <si>
    <t xml:space="preserve">revised data from MWV (see NIR)</t>
  </si>
  <si>
    <t xml:space="preserve">1.AA.3.B Road Transportation \ Liquid Fuels \ LPG</t>
  </si>
  <si>
    <t xml:space="preserve">tier3 now (submission 2012: tier1)</t>
  </si>
  <si>
    <t xml:space="preserve">recalculation of mileage shares of distinct vehicle types</t>
  </si>
  <si>
    <t xml:space="preserve">1.AA.3.B Road Transportation \ Biomass \ Biodiesel</t>
  </si>
  <si>
    <t xml:space="preserve">revised consumption data from MWV</t>
  </si>
  <si>
    <t xml:space="preserve">1.AA.3.B Road Transportation \ Biomass \ Bioethanol</t>
  </si>
  <si>
    <t xml:space="preserve">1.AA.3.C Railways \ Liquid Fuels \ Lubricants</t>
  </si>
  <si>
    <t xml:space="preserve">calculated based on revised AD for diesel oil from MWV (see NIR)</t>
  </si>
  <si>
    <t xml:space="preserve">1.AA.3.C Railways \ Liquid Fuels \ Diesel Oil</t>
  </si>
  <si>
    <t xml:space="preserve">revised by MWV (see NIR)</t>
  </si>
  <si>
    <t xml:space="preserve">1.AA.3.C Railways \ Other Fuels \ Biomass</t>
  </si>
  <si>
    <t xml:space="preserve">recalculated based on revised AD for diesel oil from MWV (see NIR)</t>
  </si>
  <si>
    <t xml:space="preserve">1.AA.3.D Navigation \ Liquid Fuels \ Gas/Diesel Oil</t>
  </si>
  <si>
    <t xml:space="preserve">1.AA.3.E Other Transportation (please specify) \ Other non-specified \ Liquid Fuels \ Gasoline</t>
  </si>
  <si>
    <t xml:space="preserve">recalculation of gasoline consumption in construction vehicles and machinery (see NIR)</t>
  </si>
  <si>
    <t xml:space="preserve">1.AA.3.E Other Transportation (please specify) \ Other non-specified \ Gaseous Fuels</t>
  </si>
  <si>
    <t xml:space="preserve">revised for pipeline compressors under 13.BImSchV (Federal Immission Control Ordinance)</t>
  </si>
  <si>
    <t xml:space="preserve">1.AA.3.E Other Transportation (please specify) \ Other non-specified \ Biomass</t>
  </si>
  <si>
    <t xml:space="preserve">revised consumption data from MWV (CRFs 1.A.3.c &amp; d)</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2</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1.C1</t>
  </si>
  <si>
    <t xml:space="preserve">1.C1.A Aviation \ Jet Kerosene</t>
  </si>
  <si>
    <t xml:space="preserve">(Part 3 of 8)</t>
  </si>
  <si>
    <t xml:space="preserve">1.C3</t>
  </si>
  <si>
    <t xml:space="preserve">CO2 Emissions from Biomass</t>
  </si>
  <si>
    <t xml:space="preserve">revised consumption data from MWV (CRF 1.A.3)</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2.IIA.F.1.2 Commercial Refrigeration \ C3F8</t>
  </si>
  <si>
    <t xml:space="preserve">Implementation of an improved calculation method with new data sources and changed EFs.</t>
  </si>
  <si>
    <t xml:space="preserve">(Part 4 of 8)</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2.IIA.F.1.5 Stationary Air-Conditioning \ HFC-134a</t>
  </si>
  <si>
    <t xml:space="preserve">2.IIA.F.1.5 Stationary Air-Conditioning \ HFC-125</t>
  </si>
  <si>
    <t xml:space="preserve">2.IIA.F.1.5 Stationary Air-Conditioning \ HFC-143a</t>
  </si>
  <si>
    <t xml:space="preserve">2.IIA.F.1.5 Stationary Air-Conditioning \ HFC-32</t>
  </si>
  <si>
    <t xml:space="preserve">(Part 5 of 8)</t>
  </si>
  <si>
    <t xml:space="preserve">2.IIA.F.1.6 Mobile Air-Conditioning \ HFC-134a</t>
  </si>
  <si>
    <t xml:space="preserve">2.F.8 Electrical Equipment \ SF6</t>
  </si>
  <si>
    <t xml:space="preserve">Addition of emissions of use of electronic microscopes</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Part 6 of 8)</t>
  </si>
  <si>
    <t xml:space="preserve">4.B Manure Management \ Poultry</t>
  </si>
  <si>
    <t xml:space="preserve">Updated weight for broilers</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5.C</t>
  </si>
  <si>
    <t xml:space="preserve">5.C.1 Grassland remaining Grassland \ Carbon stock change \ 1.4 WGL to GL i.t.s.s.</t>
  </si>
  <si>
    <t xml:space="preserve">5.C.1 Grassland remaining Grassland \ Carbon stock change \ 1.3 GL i.t.s.s. to WGL</t>
  </si>
  <si>
    <t xml:space="preserve">(Part 7 of 8)</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1 Terr.WL to GL i.t.s.s.</t>
  </si>
  <si>
    <t xml:space="preserve">new data for peatland extractions (NIR 7.5.7)</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2.1 Forest Land converted to Wetlands \ 2.1.1 Terr.Wetlands</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Part 8 of 8)</t>
  </si>
  <si>
    <t xml:space="preserve">5 LULUCF \ Information Items \ Grassland converted to Other Land-Use Categories</t>
  </si>
  <si>
    <t xml:space="preserve">6</t>
  </si>
  <si>
    <t xml:space="preserve">Waste</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2.E Food Processing, Beverages and Tobacco</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are set to zero to be not included in national totals! but thus also not included in total CO2 from biomas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1:37:48</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fals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9" fontId="7" fillId="6" borderId="12"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right"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1.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2.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1.2!A1" display="• Table10s1.2"/>
    <hyperlink ref="A77" location="Table10s2!A1" display="• Table10s2"/>
    <hyperlink ref="A78" location="Table10s2.2!A1" display="• Table10s2.2"/>
    <hyperlink ref="A79" location="Table10s3!A1" display="• Table10s3"/>
    <hyperlink ref="A80" location="Table10s3.2!A1" display="• Table10s3.2"/>
    <hyperlink ref="A81" location="Table10s4!A1" display="• Table10s4"/>
    <hyperlink ref="A82" location="Table10s4.2!A1" display="• Table10s4.2"/>
    <hyperlink ref="A83" location="Table10s5!A1" display="• Table10s5"/>
    <hyperlink ref="A84"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9</v>
      </c>
      <c r="J1" s="298"/>
      <c r="K1" s="298"/>
      <c r="L1" s="114" t="s">
        <v>83</v>
      </c>
    </row>
    <row r="2" customFormat="false" ht="15.75" hidden="false" customHeight="true" outlineLevel="0" collapsed="false">
      <c r="A2" s="4" t="s">
        <v>410</v>
      </c>
      <c r="J2" s="298"/>
      <c r="K2" s="298"/>
      <c r="L2" s="114" t="s">
        <v>85</v>
      </c>
    </row>
    <row r="3" customFormat="false" ht="15.75" hidden="false" customHeight="true" outlineLevel="0" collapsed="false">
      <c r="A3" s="4" t="s">
        <v>304</v>
      </c>
      <c r="H3" s="114"/>
      <c r="J3" s="298"/>
      <c r="K3" s="298"/>
      <c r="L3" s="114" t="s">
        <v>8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1</v>
      </c>
      <c r="I5" s="305"/>
      <c r="J5" s="298"/>
      <c r="K5" s="298"/>
      <c r="L5" s="298"/>
    </row>
    <row r="6" customFormat="false" ht="24" hidden="false" customHeight="true" outlineLevel="0" collapsed="false">
      <c r="A6" s="306" t="s">
        <v>412</v>
      </c>
      <c r="B6" s="307" t="s">
        <v>413</v>
      </c>
      <c r="C6" s="307"/>
      <c r="D6" s="308" t="s">
        <v>414</v>
      </c>
      <c r="E6" s="309" t="s">
        <v>415</v>
      </c>
      <c r="F6" s="310"/>
      <c r="G6" s="311"/>
      <c r="H6" s="312" t="s">
        <v>416</v>
      </c>
      <c r="I6" s="313" t="s">
        <v>417</v>
      </c>
      <c r="J6" s="314"/>
      <c r="K6" s="315" t="s">
        <v>418</v>
      </c>
      <c r="L6" s="316" t="s">
        <v>419</v>
      </c>
    </row>
    <row r="7" customFormat="false" ht="24" hidden="false" customHeight="true" outlineLevel="0" collapsed="false">
      <c r="A7" s="317"/>
      <c r="B7" s="318" t="s">
        <v>420</v>
      </c>
      <c r="C7" s="318" t="s">
        <v>421</v>
      </c>
      <c r="D7" s="318" t="s">
        <v>422</v>
      </c>
      <c r="E7" s="319" t="s">
        <v>423</v>
      </c>
      <c r="F7" s="302"/>
      <c r="G7" s="311"/>
      <c r="H7" s="312"/>
      <c r="I7" s="320" t="s">
        <v>424</v>
      </c>
      <c r="J7" s="298"/>
      <c r="K7" s="315"/>
      <c r="L7" s="321" t="s">
        <v>425</v>
      </c>
    </row>
    <row r="8" customFormat="false" ht="14.25" hidden="false" customHeight="true" outlineLevel="0" collapsed="false">
      <c r="A8" s="322"/>
      <c r="B8" s="323" t="s">
        <v>206</v>
      </c>
      <c r="C8" s="324"/>
      <c r="D8" s="323" t="s">
        <v>426</v>
      </c>
      <c r="E8" s="325" t="s">
        <v>427</v>
      </c>
      <c r="F8" s="302"/>
      <c r="G8" s="311"/>
      <c r="H8" s="326" t="s">
        <v>428</v>
      </c>
      <c r="I8" s="320"/>
      <c r="J8" s="298"/>
      <c r="K8" s="327" t="s">
        <v>95</v>
      </c>
      <c r="L8" s="321"/>
    </row>
    <row r="9" customFormat="false" ht="14.25" hidden="false" customHeight="true" outlineLevel="0" collapsed="false">
      <c r="A9" s="328" t="s">
        <v>429</v>
      </c>
      <c r="B9" s="329" t="n">
        <v>515815</v>
      </c>
      <c r="C9" s="330" t="n">
        <v>0.55</v>
      </c>
      <c r="D9" s="331" t="n">
        <v>20.0000176243597</v>
      </c>
      <c r="E9" s="332" t="n">
        <v>5673.97</v>
      </c>
      <c r="F9" s="333"/>
      <c r="G9" s="334"/>
      <c r="H9" s="335" t="n">
        <v>20804.5566666667</v>
      </c>
      <c r="I9" s="336"/>
      <c r="J9" s="298"/>
      <c r="K9" s="337" t="s">
        <v>143</v>
      </c>
      <c r="L9" s="338"/>
    </row>
    <row r="10" customFormat="false" ht="12" hidden="false" customHeight="true" outlineLevel="0" collapsed="false">
      <c r="A10" s="328" t="s">
        <v>246</v>
      </c>
      <c r="B10" s="329" t="n">
        <v>28536.585</v>
      </c>
      <c r="C10" s="330" t="n">
        <v>0.9</v>
      </c>
      <c r="D10" s="339" t="n">
        <v>20.000057236468</v>
      </c>
      <c r="E10" s="332" t="n">
        <v>513.66</v>
      </c>
      <c r="F10" s="333"/>
      <c r="G10" s="334"/>
      <c r="H10" s="335" t="n">
        <v>1883.42</v>
      </c>
      <c r="I10" s="340"/>
      <c r="J10" s="298"/>
      <c r="K10" s="337" t="s">
        <v>143</v>
      </c>
      <c r="L10" s="338"/>
    </row>
    <row r="11" customFormat="false" ht="12" hidden="false" customHeight="true" outlineLevel="0" collapsed="false">
      <c r="A11" s="328" t="s">
        <v>349</v>
      </c>
      <c r="B11" s="329" t="n">
        <v>110051.7525</v>
      </c>
      <c r="C11" s="330" t="n">
        <v>1</v>
      </c>
      <c r="D11" s="339" t="n">
        <v>22.0000131301862</v>
      </c>
      <c r="E11" s="332" t="n">
        <v>2421.14</v>
      </c>
      <c r="F11" s="333"/>
      <c r="G11" s="334"/>
      <c r="H11" s="335" t="n">
        <v>8877.51333333333</v>
      </c>
      <c r="I11" s="340"/>
      <c r="J11" s="298"/>
      <c r="K11" s="337" t="s">
        <v>143</v>
      </c>
      <c r="L11" s="338"/>
    </row>
    <row r="12" customFormat="false" ht="12" hidden="false" customHeight="true" outlineLevel="0" collapsed="false">
      <c r="A12" s="341" t="s">
        <v>430</v>
      </c>
      <c r="B12" s="329" t="n">
        <v>77.228</v>
      </c>
      <c r="C12" s="330" t="n">
        <v>0.8</v>
      </c>
      <c r="D12" s="339" t="n">
        <v>16.125</v>
      </c>
      <c r="E12" s="332" t="n">
        <v>0.9962412</v>
      </c>
      <c r="F12" s="333"/>
      <c r="G12" s="334"/>
      <c r="H12" s="335" t="n">
        <v>3.6528844</v>
      </c>
      <c r="I12" s="340"/>
      <c r="J12" s="298"/>
      <c r="K12" s="337" t="s">
        <v>143</v>
      </c>
      <c r="L12" s="338"/>
    </row>
    <row r="13" customFormat="false" ht="13.5" hidden="false" customHeight="true" outlineLevel="0" collapsed="false">
      <c r="A13" s="328" t="s">
        <v>431</v>
      </c>
      <c r="B13" s="329" t="n">
        <v>88745</v>
      </c>
      <c r="C13" s="330" t="n">
        <v>0.9</v>
      </c>
      <c r="D13" s="339" t="n">
        <v>15.3000169023607</v>
      </c>
      <c r="E13" s="332" t="n">
        <v>1222.02</v>
      </c>
      <c r="F13" s="333"/>
      <c r="G13" s="334"/>
      <c r="H13" s="335" t="n">
        <v>4480.74</v>
      </c>
      <c r="I13" s="340"/>
      <c r="J13" s="298"/>
      <c r="K13" s="337" t="s">
        <v>143</v>
      </c>
      <c r="L13" s="338"/>
    </row>
    <row r="14" customFormat="false" ht="13.5" hidden="false" customHeight="true" outlineLevel="0" collapsed="false">
      <c r="A14" s="328" t="s">
        <v>432</v>
      </c>
      <c r="B14" s="329" t="n">
        <v>39994</v>
      </c>
      <c r="C14" s="330" t="n">
        <v>0.55</v>
      </c>
      <c r="D14" s="339" t="n">
        <v>20.2948624111799</v>
      </c>
      <c r="E14" s="332" t="n">
        <v>446.42</v>
      </c>
      <c r="F14" s="333"/>
      <c r="G14" s="334"/>
      <c r="H14" s="335" t="n">
        <v>1636.87333333333</v>
      </c>
      <c r="I14" s="340"/>
      <c r="J14" s="298"/>
      <c r="K14" s="337" t="s">
        <v>143</v>
      </c>
      <c r="L14" s="338"/>
    </row>
    <row r="15" customFormat="false" ht="13.5" hidden="false" customHeight="true" outlineLevel="0" collapsed="false">
      <c r="A15" s="328" t="s">
        <v>433</v>
      </c>
      <c r="B15" s="329" t="n">
        <v>57919</v>
      </c>
      <c r="C15" s="330" t="n">
        <v>0.55</v>
      </c>
      <c r="D15" s="339" t="n">
        <v>17.1998825946581</v>
      </c>
      <c r="E15" s="332" t="n">
        <v>547.91</v>
      </c>
      <c r="F15" s="333"/>
      <c r="G15" s="334"/>
      <c r="H15" s="335" t="n">
        <v>2009.00333333333</v>
      </c>
      <c r="I15" s="340"/>
      <c r="J15" s="298"/>
      <c r="K15" s="337" t="s">
        <v>143</v>
      </c>
      <c r="L15" s="338"/>
    </row>
    <row r="16" customFormat="false" ht="13.5" hidden="false" customHeight="true" outlineLevel="0" collapsed="false">
      <c r="A16" s="328" t="s">
        <v>434</v>
      </c>
      <c r="B16" s="329" t="s">
        <v>132</v>
      </c>
      <c r="C16" s="330" t="s">
        <v>132</v>
      </c>
      <c r="D16" s="339" t="s">
        <v>132</v>
      </c>
      <c r="E16" s="332" t="s">
        <v>132</v>
      </c>
      <c r="F16" s="333"/>
      <c r="G16" s="334"/>
      <c r="H16" s="335" t="s">
        <v>132</v>
      </c>
      <c r="I16" s="340"/>
      <c r="J16" s="298"/>
      <c r="K16" s="337" t="s">
        <v>143</v>
      </c>
      <c r="L16" s="338"/>
    </row>
    <row r="17" customFormat="false" ht="12" hidden="false" customHeight="true" outlineLevel="0" collapsed="false">
      <c r="A17" s="328" t="s">
        <v>435</v>
      </c>
      <c r="B17" s="224"/>
      <c r="C17" s="224"/>
      <c r="D17" s="166"/>
      <c r="E17" s="342" t="n">
        <v>8578.6444311</v>
      </c>
      <c r="F17" s="333"/>
      <c r="G17" s="343"/>
      <c r="H17" s="335"/>
      <c r="I17" s="344"/>
      <c r="J17" s="298"/>
      <c r="K17" s="345"/>
      <c r="L17" s="346"/>
    </row>
    <row r="18" customFormat="false" ht="12.75" hidden="false" customHeight="true" outlineLevel="0" collapsed="false">
      <c r="A18" s="347" t="s">
        <v>436</v>
      </c>
      <c r="B18" s="24" t="s">
        <v>143</v>
      </c>
      <c r="C18" s="24" t="s">
        <v>143</v>
      </c>
      <c r="D18" s="348" t="s">
        <v>143</v>
      </c>
      <c r="E18" s="25" t="s">
        <v>143</v>
      </c>
      <c r="F18" s="333"/>
      <c r="G18" s="334"/>
      <c r="H18" s="349" t="s">
        <v>143</v>
      </c>
      <c r="I18" s="145"/>
      <c r="J18" s="298"/>
      <c r="K18" s="350" t="s">
        <v>143</v>
      </c>
      <c r="L18" s="351"/>
    </row>
    <row r="19" customFormat="false" ht="12.75" hidden="false" customHeight="true" outlineLevel="0" collapsed="false">
      <c r="A19" s="347" t="s">
        <v>437</v>
      </c>
      <c r="B19" s="24" t="s">
        <v>132</v>
      </c>
      <c r="C19" s="24" t="s">
        <v>132</v>
      </c>
      <c r="D19" s="348" t="s">
        <v>132</v>
      </c>
      <c r="E19" s="25" t="s">
        <v>132</v>
      </c>
      <c r="F19" s="333"/>
      <c r="G19" s="334"/>
      <c r="H19" s="349" t="s">
        <v>132</v>
      </c>
      <c r="I19" s="145" t="s">
        <v>132</v>
      </c>
      <c r="J19" s="298"/>
      <c r="K19" s="350" t="s">
        <v>132</v>
      </c>
      <c r="L19" s="351" t="s">
        <v>132</v>
      </c>
    </row>
    <row r="20" customFormat="false" ht="12.75" hidden="false" customHeight="true" outlineLevel="0" collapsed="false">
      <c r="A20" s="347" t="s">
        <v>438</v>
      </c>
      <c r="B20" s="24" t="s">
        <v>132</v>
      </c>
      <c r="C20" s="24" t="s">
        <v>132</v>
      </c>
      <c r="D20" s="348" t="s">
        <v>132</v>
      </c>
      <c r="E20" s="25" t="s">
        <v>132</v>
      </c>
      <c r="F20" s="333"/>
      <c r="G20" s="334"/>
      <c r="H20" s="349" t="s">
        <v>132</v>
      </c>
      <c r="I20" s="145"/>
      <c r="J20" s="298"/>
      <c r="K20" s="350" t="s">
        <v>143</v>
      </c>
      <c r="L20" s="351"/>
    </row>
    <row r="21" customFormat="false" ht="12.75" hidden="false" customHeight="true" outlineLevel="0" collapsed="false">
      <c r="A21" s="347" t="s">
        <v>439</v>
      </c>
      <c r="B21" s="24" t="n">
        <v>425.292</v>
      </c>
      <c r="C21" s="24" t="n">
        <v>0.8</v>
      </c>
      <c r="D21" s="348" t="n">
        <v>27.5986851386812</v>
      </c>
      <c r="E21" s="25" t="n">
        <v>9.39</v>
      </c>
      <c r="F21" s="333"/>
      <c r="G21" s="334"/>
      <c r="H21" s="349" t="n">
        <v>34.43</v>
      </c>
      <c r="I21" s="145"/>
      <c r="J21" s="298"/>
      <c r="K21" s="350" t="s">
        <v>143</v>
      </c>
      <c r="L21" s="351"/>
    </row>
    <row r="22" customFormat="false" ht="12.75" hidden="false" customHeight="true" outlineLevel="0" collapsed="false">
      <c r="A22" s="347" t="s">
        <v>440</v>
      </c>
      <c r="B22" s="24" t="n">
        <v>181287.669592857</v>
      </c>
      <c r="C22" s="24" t="n">
        <v>0.9</v>
      </c>
      <c r="D22" s="348" t="n">
        <v>29.5000145398725</v>
      </c>
      <c r="E22" s="25" t="n">
        <v>4813.19</v>
      </c>
      <c r="F22" s="333"/>
      <c r="G22" s="334"/>
      <c r="H22" s="349" t="n">
        <v>17648.3633333333</v>
      </c>
      <c r="I22" s="145"/>
      <c r="J22" s="298"/>
      <c r="K22" s="350" t="s">
        <v>143</v>
      </c>
      <c r="L22" s="351"/>
    </row>
    <row r="23" customFormat="false" ht="12.75" hidden="false" customHeight="true" outlineLevel="0" collapsed="false">
      <c r="A23" s="347" t="s">
        <v>441</v>
      </c>
      <c r="B23" s="24" t="n">
        <v>5956.29</v>
      </c>
      <c r="C23" s="24" t="n">
        <v>0.9</v>
      </c>
      <c r="D23" s="348" t="n">
        <v>27.6</v>
      </c>
      <c r="E23" s="25" t="n">
        <v>147.9542436</v>
      </c>
      <c r="F23" s="333"/>
      <c r="G23" s="334"/>
      <c r="H23" s="349" t="n">
        <v>542.4988932</v>
      </c>
      <c r="I23" s="145"/>
      <c r="J23" s="298"/>
      <c r="K23" s="350" t="s">
        <v>143</v>
      </c>
      <c r="L23" s="351"/>
    </row>
    <row r="24" customFormat="false" ht="12.75" hidden="false" customHeight="true" outlineLevel="0" collapsed="false">
      <c r="A24" s="347" t="s">
        <v>442</v>
      </c>
      <c r="B24" s="24" t="n">
        <v>10639.6625</v>
      </c>
      <c r="C24" s="24" t="n">
        <v>0.75</v>
      </c>
      <c r="D24" s="348" t="n">
        <v>20</v>
      </c>
      <c r="E24" s="25" t="n">
        <v>159.5949375</v>
      </c>
      <c r="F24" s="333"/>
      <c r="G24" s="334"/>
      <c r="H24" s="349" t="n">
        <v>585.181437500001</v>
      </c>
      <c r="I24" s="145"/>
      <c r="J24" s="298"/>
      <c r="K24" s="350" t="s">
        <v>143</v>
      </c>
      <c r="L24" s="351"/>
    </row>
    <row r="25" customFormat="false" ht="12.75" hidden="false" customHeight="true" outlineLevel="0" collapsed="false">
      <c r="A25" s="347" t="s">
        <v>239</v>
      </c>
      <c r="B25" s="24" t="s">
        <v>132</v>
      </c>
      <c r="C25" s="24" t="n">
        <v>0.85</v>
      </c>
      <c r="D25" s="348" t="s">
        <v>132</v>
      </c>
      <c r="E25" s="25" t="s">
        <v>132</v>
      </c>
      <c r="F25" s="333"/>
      <c r="G25" s="334"/>
      <c r="H25" s="349" t="s">
        <v>132</v>
      </c>
      <c r="I25" s="145"/>
      <c r="J25" s="298"/>
      <c r="K25" s="350" t="s">
        <v>143</v>
      </c>
      <c r="L25" s="351"/>
    </row>
    <row r="26" customFormat="false" ht="12.75" hidden="false" customHeight="true" outlineLevel="0" collapsed="false">
      <c r="A26" s="347" t="s">
        <v>350</v>
      </c>
      <c r="B26" s="24" t="n">
        <v>7406</v>
      </c>
      <c r="C26" s="24" t="n">
        <v>0.85</v>
      </c>
      <c r="D26" s="348" t="n">
        <v>27.5</v>
      </c>
      <c r="E26" s="25" t="n">
        <v>173.11525</v>
      </c>
      <c r="F26" s="333"/>
      <c r="G26" s="334"/>
      <c r="H26" s="349" t="n">
        <v>634.755916666667</v>
      </c>
      <c r="I26" s="145"/>
      <c r="J26" s="298"/>
      <c r="K26" s="350" t="s">
        <v>143</v>
      </c>
      <c r="L26" s="351"/>
    </row>
    <row r="27" customFormat="false" ht="12.75" hidden="false" customHeight="true" outlineLevel="0" collapsed="false">
      <c r="A27" s="347" t="s">
        <v>443</v>
      </c>
      <c r="B27" s="24" t="n">
        <v>23530</v>
      </c>
      <c r="C27" s="24" t="n">
        <v>0.55</v>
      </c>
      <c r="D27" s="348" t="n">
        <v>16.3999536375227</v>
      </c>
      <c r="E27" s="25" t="n">
        <v>212.24</v>
      </c>
      <c r="F27" s="333"/>
      <c r="G27" s="334"/>
      <c r="H27" s="349" t="n">
        <v>778.213333333334</v>
      </c>
      <c r="I27" s="145"/>
      <c r="J27" s="298"/>
      <c r="K27" s="350" t="s">
        <v>143</v>
      </c>
      <c r="L27" s="351"/>
    </row>
    <row r="28" customFormat="false" ht="12.75" hidden="false" customHeight="true" outlineLevel="0" collapsed="false">
      <c r="A28" s="347" t="s">
        <v>345</v>
      </c>
      <c r="B28" s="24" t="n">
        <v>152814</v>
      </c>
      <c r="C28" s="24" t="n">
        <v>0.95</v>
      </c>
      <c r="D28" s="348" t="n">
        <v>21.100023213635</v>
      </c>
      <c r="E28" s="25" t="n">
        <v>3063.16</v>
      </c>
      <c r="F28" s="333"/>
      <c r="G28" s="334"/>
      <c r="H28" s="349" t="n">
        <v>11231.5866666667</v>
      </c>
      <c r="I28" s="145"/>
      <c r="J28" s="298"/>
      <c r="K28" s="350" t="s">
        <v>143</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4</v>
      </c>
      <c r="B30" s="352"/>
      <c r="C30" s="352"/>
      <c r="D30" s="352"/>
      <c r="E30" s="353" t="n">
        <v>19404.7606723</v>
      </c>
      <c r="F30" s="354"/>
      <c r="G30" s="334"/>
      <c r="H30" s="355" t="n">
        <v>71150.7891317667</v>
      </c>
      <c r="J30" s="300"/>
      <c r="K30" s="356" t="s">
        <v>445</v>
      </c>
      <c r="L30" s="356"/>
    </row>
    <row r="31" customFormat="false" ht="12.75" hidden="false" customHeight="true" outlineLevel="0" collapsed="false">
      <c r="A31" s="357" t="s">
        <v>446</v>
      </c>
      <c r="B31" s="357"/>
      <c r="C31" s="357"/>
      <c r="D31" s="357"/>
      <c r="E31" s="358" t="n">
        <v>6621.18788006337</v>
      </c>
      <c r="F31" s="354"/>
      <c r="G31" s="359"/>
      <c r="H31" s="360" t="n">
        <v>24277.6888935657</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47</v>
      </c>
      <c r="B33" s="367"/>
      <c r="C33" s="367"/>
      <c r="D33" s="367"/>
      <c r="E33" s="367"/>
      <c r="F33" s="365"/>
      <c r="G33" s="368"/>
      <c r="H33" s="369" t="s">
        <v>448</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49</v>
      </c>
      <c r="B36" s="371"/>
      <c r="C36" s="371"/>
      <c r="D36" s="371"/>
      <c r="E36" s="371"/>
      <c r="F36" s="372"/>
      <c r="G36" s="372"/>
      <c r="H36" s="372"/>
      <c r="K36" s="356"/>
      <c r="L36" s="356"/>
    </row>
    <row r="37" customFormat="false" ht="39.75" hidden="false" customHeight="true" outlineLevel="0" collapsed="false">
      <c r="A37" s="373" t="s">
        <v>450</v>
      </c>
      <c r="B37" s="373"/>
      <c r="C37" s="373"/>
      <c r="D37" s="373"/>
      <c r="E37" s="373"/>
      <c r="F37" s="374"/>
      <c r="G37" s="374"/>
      <c r="H37" s="374"/>
      <c r="K37" s="356"/>
      <c r="L37" s="356"/>
    </row>
    <row r="38" customFormat="false" ht="27.75" hidden="false" customHeight="true" outlineLevel="0" collapsed="false">
      <c r="A38" s="182" t="s">
        <v>451</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2</v>
      </c>
      <c r="G1" s="114" t="s">
        <v>83</v>
      </c>
    </row>
    <row r="2" customFormat="false" ht="15.75" hidden="false" customHeight="true" outlineLevel="0" collapsed="false">
      <c r="A2" s="4" t="s">
        <v>453</v>
      </c>
      <c r="G2" s="114" t="s">
        <v>85</v>
      </c>
    </row>
    <row r="3" customFormat="false" ht="15.75" hidden="false" customHeight="true" outlineLevel="0" collapsed="false">
      <c r="A3" s="4" t="s">
        <v>304</v>
      </c>
      <c r="F3" s="114"/>
      <c r="G3" s="114" t="s">
        <v>86</v>
      </c>
    </row>
    <row r="4" customFormat="false" ht="12.75" hidden="false" customHeight="true" outlineLevel="0" collapsed="false"/>
    <row r="5" customFormat="false" ht="12" hidden="false" customHeight="true" outlineLevel="0" collapsed="false">
      <c r="A5" s="146" t="s">
        <v>454</v>
      </c>
      <c r="B5" s="376" t="s">
        <v>455</v>
      </c>
      <c r="C5" s="377" t="s">
        <v>456</v>
      </c>
      <c r="D5" s="377"/>
      <c r="E5" s="378" t="s">
        <v>202</v>
      </c>
      <c r="F5" s="378"/>
      <c r="G5" s="378"/>
    </row>
    <row r="6" customFormat="false" ht="15" hidden="false" customHeight="true" outlineLevel="0" collapsed="false">
      <c r="A6" s="269" t="s">
        <v>457</v>
      </c>
      <c r="B6" s="379" t="s">
        <v>458</v>
      </c>
      <c r="C6" s="379" t="s">
        <v>459</v>
      </c>
      <c r="D6" s="380" t="s">
        <v>460</v>
      </c>
      <c r="E6" s="379" t="s">
        <v>461</v>
      </c>
      <c r="F6" s="379"/>
      <c r="G6" s="381" t="s">
        <v>460</v>
      </c>
    </row>
    <row r="7" customFormat="false" ht="22.5" hidden="false" customHeight="true" outlineLevel="0" collapsed="false">
      <c r="A7" s="382"/>
      <c r="B7" s="379"/>
      <c r="C7" s="379"/>
      <c r="D7" s="380"/>
      <c r="E7" s="383" t="s">
        <v>462</v>
      </c>
      <c r="F7" s="384" t="s">
        <v>463</v>
      </c>
      <c r="G7" s="381"/>
    </row>
    <row r="8" customFormat="false" ht="12.75" hidden="false" customHeight="true" outlineLevel="0" collapsed="false">
      <c r="A8" s="385"/>
      <c r="B8" s="386" t="s">
        <v>464</v>
      </c>
      <c r="C8" s="386" t="s">
        <v>465</v>
      </c>
      <c r="D8" s="386"/>
      <c r="E8" s="387" t="s">
        <v>95</v>
      </c>
      <c r="F8" s="387"/>
      <c r="G8" s="387"/>
    </row>
    <row r="9" customFormat="false" ht="12.75" hidden="false" customHeight="true" outlineLevel="0" collapsed="false">
      <c r="A9" s="388" t="s">
        <v>466</v>
      </c>
      <c r="B9" s="86" t="n">
        <v>202.814061</v>
      </c>
      <c r="C9" s="389"/>
      <c r="D9" s="389"/>
      <c r="E9" s="151" t="s">
        <v>132</v>
      </c>
      <c r="F9" s="86" t="n">
        <v>270.766635091</v>
      </c>
      <c r="G9" s="152" t="s">
        <v>132</v>
      </c>
    </row>
    <row r="10" customFormat="false" ht="13.5" hidden="false" customHeight="true" outlineLevel="0" collapsed="false">
      <c r="A10" s="390" t="s">
        <v>467</v>
      </c>
      <c r="B10" s="20" t="n">
        <v>24.906868</v>
      </c>
      <c r="C10" s="86" t="n">
        <v>10.7925916645963</v>
      </c>
      <c r="D10" s="151" t="s">
        <v>132</v>
      </c>
      <c r="E10" s="151" t="s">
        <v>132</v>
      </c>
      <c r="F10" s="86" t="n">
        <v>268.809655968</v>
      </c>
      <c r="G10" s="152" t="s">
        <v>132</v>
      </c>
    </row>
    <row r="11" customFormat="false" ht="12" hidden="false" customHeight="true" outlineLevel="0" collapsed="false">
      <c r="A11" s="391" t="s">
        <v>468</v>
      </c>
      <c r="B11" s="238"/>
      <c r="C11" s="86" t="n">
        <v>10.2165916645963</v>
      </c>
      <c r="D11" s="151" t="s">
        <v>132</v>
      </c>
      <c r="E11" s="392" t="s">
        <v>132</v>
      </c>
      <c r="F11" s="392" t="n">
        <v>254.4633</v>
      </c>
      <c r="G11" s="21" t="s">
        <v>132</v>
      </c>
    </row>
    <row r="12" customFormat="false" ht="12" hidden="false" customHeight="true" outlineLevel="0" collapsed="false">
      <c r="A12" s="391" t="s">
        <v>469</v>
      </c>
      <c r="B12" s="238"/>
      <c r="C12" s="86" t="n">
        <v>0.576</v>
      </c>
      <c r="D12" s="151" t="s">
        <v>132</v>
      </c>
      <c r="E12" s="392" t="s">
        <v>132</v>
      </c>
      <c r="F12" s="392" t="n">
        <v>14.346355968</v>
      </c>
      <c r="G12" s="21" t="s">
        <v>132</v>
      </c>
    </row>
    <row r="13" customFormat="false" ht="13.5" hidden="false" customHeight="true" outlineLevel="0" collapsed="false">
      <c r="A13" s="390" t="s">
        <v>470</v>
      </c>
      <c r="B13" s="20" t="n">
        <v>177.907193</v>
      </c>
      <c r="C13" s="86" t="n">
        <v>0.011</v>
      </c>
      <c r="D13" s="151" t="s">
        <v>132</v>
      </c>
      <c r="E13" s="151" t="s">
        <v>132</v>
      </c>
      <c r="F13" s="86" t="n">
        <v>1.956979123</v>
      </c>
      <c r="G13" s="152" t="s">
        <v>132</v>
      </c>
    </row>
    <row r="14" customFormat="false" ht="12" hidden="false" customHeight="true" outlineLevel="0" collapsed="false">
      <c r="A14" s="391" t="s">
        <v>471</v>
      </c>
      <c r="B14" s="238"/>
      <c r="C14" s="86" t="n">
        <v>0.011</v>
      </c>
      <c r="D14" s="151" t="s">
        <v>132</v>
      </c>
      <c r="E14" s="392" t="s">
        <v>132</v>
      </c>
      <c r="F14" s="392" t="n">
        <v>1.956979123</v>
      </c>
      <c r="G14" s="21" t="s">
        <v>132</v>
      </c>
    </row>
    <row r="15" customFormat="false" ht="12.75" hidden="false" customHeight="true" outlineLevel="0" collapsed="false">
      <c r="A15" s="153" t="s">
        <v>472</v>
      </c>
      <c r="B15" s="243"/>
      <c r="C15" s="393" t="s">
        <v>106</v>
      </c>
      <c r="D15" s="393" t="s">
        <v>132</v>
      </c>
      <c r="E15" s="394" t="s">
        <v>132</v>
      </c>
      <c r="F15" s="395" t="s">
        <v>106</v>
      </c>
      <c r="G15" s="42" t="s">
        <v>132</v>
      </c>
    </row>
    <row r="16" customFormat="false" ht="12.75" hidden="false" customHeight="true" outlineLevel="0" collapsed="false">
      <c r="A16" s="396" t="s">
        <v>473</v>
      </c>
      <c r="B16" s="397" t="n">
        <v>8.397</v>
      </c>
      <c r="C16" s="398" t="n">
        <v>0.049</v>
      </c>
      <c r="D16" s="399" t="s">
        <v>106</v>
      </c>
      <c r="E16" s="397" t="s">
        <v>132</v>
      </c>
      <c r="F16" s="400" t="n">
        <v>0.411453</v>
      </c>
      <c r="G16" s="401" t="s">
        <v>106</v>
      </c>
    </row>
    <row r="17" customFormat="false" ht="14.25" hidden="false" customHeight="true" outlineLevel="0" collapsed="false">
      <c r="A17" s="402" t="s">
        <v>474</v>
      </c>
      <c r="B17" s="238"/>
      <c r="C17" s="403"/>
      <c r="D17" s="404"/>
      <c r="E17" s="405" t="s">
        <v>137</v>
      </c>
      <c r="F17" s="88" t="n">
        <v>2.868</v>
      </c>
      <c r="G17" s="150" t="n">
        <v>1.994</v>
      </c>
    </row>
    <row r="18" customFormat="false" ht="12.75" hidden="false" customHeight="true" outlineLevel="0" collapsed="false">
      <c r="A18" s="132" t="s">
        <v>141</v>
      </c>
      <c r="B18" s="406" t="s">
        <v>143</v>
      </c>
      <c r="C18" s="151" t="s">
        <v>143</v>
      </c>
      <c r="D18" s="151" t="s">
        <v>143</v>
      </c>
      <c r="E18" s="406" t="s">
        <v>132</v>
      </c>
      <c r="F18" s="407" t="n">
        <v>2.868</v>
      </c>
      <c r="G18" s="130" t="n">
        <v>1.994</v>
      </c>
    </row>
    <row r="19" customFormat="false" ht="12.75" hidden="false" customHeight="true" outlineLevel="0" collapsed="false">
      <c r="A19" s="132" t="s">
        <v>142</v>
      </c>
      <c r="B19" s="406" t="s">
        <v>143</v>
      </c>
      <c r="C19" s="151" t="s">
        <v>143</v>
      </c>
      <c r="D19" s="151" t="s">
        <v>143</v>
      </c>
      <c r="E19" s="406" t="s">
        <v>143</v>
      </c>
      <c r="F19" s="406" t="s">
        <v>143</v>
      </c>
      <c r="G19" s="408" t="s">
        <v>143</v>
      </c>
    </row>
    <row r="20" customFormat="false" ht="12" hidden="false" customHeight="true" outlineLevel="0" collapsed="false">
      <c r="A20" s="31"/>
      <c r="B20" s="31"/>
      <c r="C20" s="31"/>
      <c r="D20" s="31"/>
      <c r="E20" s="31"/>
      <c r="F20" s="31"/>
      <c r="G20" s="31"/>
    </row>
    <row r="21" customFormat="false" ht="13.5" hidden="false" customHeight="true" outlineLevel="0" collapsed="false">
      <c r="A21" s="409" t="s">
        <v>475</v>
      </c>
    </row>
    <row r="22" customFormat="false" ht="13.5" hidden="false" customHeight="true" outlineLevel="0" collapsed="false">
      <c r="A22" s="176" t="s">
        <v>476</v>
      </c>
    </row>
    <row r="23" customFormat="false" ht="13.5" hidden="false" customHeight="true" outlineLevel="0" collapsed="false">
      <c r="A23" s="176" t="s">
        <v>477</v>
      </c>
    </row>
    <row r="24" customFormat="false" ht="13.5" hidden="false" customHeight="true" outlineLevel="0" collapsed="false">
      <c r="A24" s="410" t="s">
        <v>478</v>
      </c>
    </row>
    <row r="25" customFormat="false" ht="13.5" hidden="false" customHeight="true" outlineLevel="0" collapsed="false">
      <c r="A25" s="411" t="s">
        <v>479</v>
      </c>
    </row>
    <row r="26" customFormat="false" ht="5.25" hidden="false" customHeight="true" outlineLevel="0" collapsed="false"/>
    <row r="27" customFormat="false" ht="24.75" hidden="false" customHeight="true" outlineLevel="0" collapsed="false">
      <c r="A27" s="291" t="s">
        <v>480</v>
      </c>
      <c r="B27" s="291"/>
      <c r="C27" s="291"/>
      <c r="D27" s="291"/>
      <c r="E27" s="291"/>
      <c r="F27" s="291"/>
      <c r="G27" s="291"/>
    </row>
    <row r="28" customFormat="false" ht="6" hidden="false" customHeight="true" outlineLevel="0" collapsed="false"/>
    <row r="29" customFormat="false" ht="12" hidden="false" customHeight="true" outlineLevel="0" collapsed="false">
      <c r="A29" s="115" t="s">
        <v>481</v>
      </c>
      <c r="B29" s="179"/>
      <c r="C29" s="179"/>
      <c r="D29" s="179"/>
      <c r="E29" s="179"/>
      <c r="F29" s="179"/>
      <c r="G29" s="180"/>
    </row>
    <row r="30" customFormat="false" ht="12.75" hidden="false" customHeight="true" outlineLevel="0" collapsed="false">
      <c r="A30" s="412" t="s">
        <v>482</v>
      </c>
      <c r="B30" s="412"/>
      <c r="C30" s="412"/>
      <c r="D30" s="412"/>
      <c r="E30" s="412"/>
      <c r="F30" s="412"/>
      <c r="G30" s="412"/>
    </row>
    <row r="31" customFormat="false" ht="12" hidden="false" customHeight="true" outlineLevel="0" collapsed="false">
      <c r="A31" s="412" t="s">
        <v>483</v>
      </c>
      <c r="B31" s="412"/>
      <c r="C31" s="412"/>
      <c r="D31" s="412"/>
      <c r="E31" s="412"/>
      <c r="F31" s="412"/>
      <c r="G31" s="412"/>
    </row>
    <row r="32" customFormat="false" ht="12" hidden="false" customHeight="true" outlineLevel="0" collapsed="false">
      <c r="A32" s="412" t="s">
        <v>484</v>
      </c>
      <c r="B32" s="412"/>
      <c r="C32" s="412"/>
      <c r="D32" s="412"/>
      <c r="E32" s="412"/>
      <c r="F32" s="412"/>
      <c r="G32" s="412"/>
    </row>
    <row r="33" customFormat="false" ht="24.75" hidden="false" customHeight="true" outlineLevel="0" collapsed="false">
      <c r="A33" s="413" t="s">
        <v>485</v>
      </c>
      <c r="B33" s="413"/>
      <c r="C33" s="413"/>
      <c r="D33" s="413"/>
      <c r="E33" s="413"/>
      <c r="F33" s="413"/>
      <c r="G33" s="413"/>
      <c r="H33" s="61"/>
    </row>
    <row r="34" customFormat="false" ht="12.75" hidden="false" customHeight="true" outlineLevel="0" collapsed="false">
      <c r="A34" s="64" t="s">
        <v>486</v>
      </c>
      <c r="B34" s="64"/>
      <c r="C34" s="64"/>
      <c r="D34" s="64"/>
      <c r="E34" s="64"/>
      <c r="F34" s="64"/>
      <c r="G34" s="64"/>
    </row>
    <row r="35" customFormat="false" ht="12.75" hidden="false" customHeight="true" outlineLevel="0" collapsed="false">
      <c r="A35" s="64" t="s">
        <v>191</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7</v>
      </c>
      <c r="K1" s="114" t="s">
        <v>83</v>
      </c>
    </row>
    <row r="2" customFormat="false" ht="15.75" hidden="false" customHeight="true" outlineLevel="0" collapsed="false">
      <c r="A2" s="4" t="s">
        <v>488</v>
      </c>
      <c r="K2" s="114" t="s">
        <v>85</v>
      </c>
    </row>
    <row r="3" customFormat="false" ht="15.75" hidden="false" customHeight="true" outlineLevel="0" collapsed="false">
      <c r="A3" s="4" t="s">
        <v>304</v>
      </c>
      <c r="J3" s="114"/>
      <c r="K3" s="114" t="s">
        <v>86</v>
      </c>
    </row>
    <row r="4" customFormat="false" ht="12.75" hidden="false" customHeight="true" outlineLevel="0" collapsed="false"/>
    <row r="5" customFormat="false" ht="15" hidden="false" customHeight="true" outlineLevel="0" collapsed="false">
      <c r="A5" s="264" t="s">
        <v>454</v>
      </c>
      <c r="B5" s="414"/>
      <c r="C5" s="415" t="s">
        <v>489</v>
      </c>
      <c r="D5" s="415"/>
      <c r="E5" s="415"/>
      <c r="F5" s="376" t="s">
        <v>490</v>
      </c>
      <c r="G5" s="376"/>
      <c r="H5" s="376"/>
      <c r="I5" s="378" t="s">
        <v>202</v>
      </c>
      <c r="J5" s="378"/>
      <c r="K5" s="378"/>
    </row>
    <row r="6" customFormat="false" ht="12" hidden="false" customHeight="true" outlineLevel="0" collapsed="false">
      <c r="A6" s="382" t="s">
        <v>457</v>
      </c>
      <c r="B6" s="416"/>
      <c r="C6" s="417" t="s">
        <v>491</v>
      </c>
      <c r="D6" s="417" t="s">
        <v>492</v>
      </c>
      <c r="E6" s="418" t="s">
        <v>493</v>
      </c>
      <c r="F6" s="419" t="s">
        <v>460</v>
      </c>
      <c r="G6" s="419" t="s">
        <v>494</v>
      </c>
      <c r="H6" s="380" t="s">
        <v>495</v>
      </c>
      <c r="I6" s="419" t="s">
        <v>460</v>
      </c>
      <c r="J6" s="380" t="s">
        <v>494</v>
      </c>
      <c r="K6" s="381" t="s">
        <v>495</v>
      </c>
    </row>
    <row r="7" customFormat="false" ht="15" hidden="false" customHeight="true" outlineLevel="0" collapsed="false">
      <c r="A7" s="420"/>
      <c r="B7" s="421"/>
      <c r="C7" s="422"/>
      <c r="D7" s="422"/>
      <c r="E7" s="422"/>
      <c r="F7" s="423" t="s">
        <v>496</v>
      </c>
      <c r="G7" s="423"/>
      <c r="H7" s="423"/>
      <c r="I7" s="424" t="s">
        <v>95</v>
      </c>
      <c r="J7" s="424"/>
      <c r="K7" s="424"/>
    </row>
    <row r="8" customFormat="false" ht="15" hidden="false" customHeight="true" outlineLevel="0" collapsed="false">
      <c r="A8" s="425" t="s">
        <v>497</v>
      </c>
      <c r="B8" s="426"/>
      <c r="C8" s="427"/>
      <c r="D8" s="427"/>
      <c r="E8" s="215"/>
      <c r="F8" s="428"/>
      <c r="G8" s="428"/>
      <c r="H8" s="428"/>
      <c r="I8" s="429" t="n">
        <v>1.1190348636</v>
      </c>
      <c r="J8" s="429" t="n">
        <v>14.230620522454</v>
      </c>
      <c r="K8" s="430" t="s">
        <v>132</v>
      </c>
    </row>
    <row r="9" customFormat="false" ht="12.75" hidden="false" customHeight="true" outlineLevel="0" collapsed="false">
      <c r="A9" s="228"/>
      <c r="B9" s="233" t="s">
        <v>498</v>
      </c>
      <c r="C9" s="431" t="s">
        <v>499</v>
      </c>
      <c r="D9" s="432" t="s">
        <v>500</v>
      </c>
      <c r="E9" s="142" t="n">
        <v>23</v>
      </c>
      <c r="F9" s="80" t="n">
        <v>0.48</v>
      </c>
      <c r="G9" s="80" t="n">
        <v>64</v>
      </c>
      <c r="H9" s="433" t="s">
        <v>132</v>
      </c>
      <c r="I9" s="434" t="n">
        <v>1.104E-005</v>
      </c>
      <c r="J9" s="142" t="n">
        <v>0.001472</v>
      </c>
      <c r="K9" s="435" t="s">
        <v>132</v>
      </c>
    </row>
    <row r="10" customFormat="false" ht="12.75" hidden="false" customHeight="true" outlineLevel="0" collapsed="false">
      <c r="A10" s="436"/>
      <c r="B10" s="437" t="s">
        <v>501</v>
      </c>
      <c r="C10" s="438" t="s">
        <v>502</v>
      </c>
      <c r="D10" s="432" t="s">
        <v>503</v>
      </c>
      <c r="E10" s="142" t="n">
        <v>3572.873</v>
      </c>
      <c r="F10" s="80" t="n">
        <v>0.3132</v>
      </c>
      <c r="G10" s="80" t="n">
        <v>0.008148</v>
      </c>
      <c r="H10" s="439"/>
      <c r="I10" s="440" t="n">
        <v>1.1190238236</v>
      </c>
      <c r="J10" s="142" t="n">
        <v>0.029111769204</v>
      </c>
      <c r="K10" s="441"/>
    </row>
    <row r="11" customFormat="false" ht="12.75" hidden="false" customHeight="true" outlineLevel="0" collapsed="false">
      <c r="A11" s="228"/>
      <c r="B11" s="233" t="s">
        <v>504</v>
      </c>
      <c r="C11" s="438" t="s">
        <v>505</v>
      </c>
      <c r="D11" s="432" t="s">
        <v>506</v>
      </c>
      <c r="E11" s="142" t="n">
        <v>101047087</v>
      </c>
      <c r="F11" s="80" t="s">
        <v>143</v>
      </c>
      <c r="G11" s="80" t="n">
        <v>0.00388943453659382</v>
      </c>
      <c r="H11" s="439"/>
      <c r="I11" s="440" t="s">
        <v>143</v>
      </c>
      <c r="J11" s="142" t="n">
        <v>0.39301603</v>
      </c>
      <c r="K11" s="441"/>
    </row>
    <row r="12" customFormat="false" ht="12.75" hidden="false" customHeight="true" outlineLevel="0" collapsed="false">
      <c r="A12" s="436"/>
      <c r="B12" s="437" t="s">
        <v>507</v>
      </c>
      <c r="C12" s="438" t="s">
        <v>508</v>
      </c>
      <c r="D12" s="432" t="s">
        <v>503</v>
      </c>
      <c r="E12" s="142" t="n">
        <v>126158</v>
      </c>
      <c r="F12" s="80" t="s">
        <v>106</v>
      </c>
      <c r="G12" s="80" t="n">
        <v>0.0869789192916819</v>
      </c>
      <c r="H12" s="442" t="s">
        <v>132</v>
      </c>
      <c r="I12" s="440" t="s">
        <v>106</v>
      </c>
      <c r="J12" s="142" t="n">
        <v>10.9730865</v>
      </c>
      <c r="K12" s="435" t="s">
        <v>132</v>
      </c>
    </row>
    <row r="13" customFormat="false" ht="12.75" hidden="false" customHeight="true" outlineLevel="0" collapsed="false">
      <c r="A13" s="436"/>
      <c r="B13" s="437" t="s">
        <v>509</v>
      </c>
      <c r="C13" s="438" t="s">
        <v>510</v>
      </c>
      <c r="D13" s="432" t="s">
        <v>511</v>
      </c>
      <c r="E13" s="142" t="n">
        <v>85391</v>
      </c>
      <c r="F13" s="80" t="s">
        <v>132</v>
      </c>
      <c r="G13" s="80" t="n">
        <v>0.0331877390269466</v>
      </c>
      <c r="H13" s="439"/>
      <c r="I13" s="440" t="s">
        <v>132</v>
      </c>
      <c r="J13" s="142" t="n">
        <v>2.83393422325</v>
      </c>
      <c r="K13" s="441"/>
    </row>
    <row r="14" customFormat="false" ht="12.75" hidden="false" customHeight="true" outlineLevel="0" collapsed="false">
      <c r="A14" s="443"/>
      <c r="B14" s="444" t="s">
        <v>512</v>
      </c>
      <c r="C14" s="445"/>
      <c r="D14" s="446" t="s">
        <v>503</v>
      </c>
      <c r="E14" s="447" t="s">
        <v>132</v>
      </c>
      <c r="F14" s="80" t="s">
        <v>132</v>
      </c>
      <c r="G14" s="80" t="s">
        <v>132</v>
      </c>
      <c r="H14" s="448"/>
      <c r="I14" s="449" t="s">
        <v>132</v>
      </c>
      <c r="J14" s="447" t="s">
        <v>132</v>
      </c>
      <c r="K14" s="450"/>
    </row>
    <row r="15" customFormat="false" ht="12" hidden="false" customHeight="true" outlineLevel="0" collapsed="false">
      <c r="A15" s="425" t="s">
        <v>513</v>
      </c>
      <c r="B15" s="451"/>
      <c r="C15" s="452"/>
      <c r="D15" s="453"/>
      <c r="E15" s="454"/>
      <c r="F15" s="455"/>
      <c r="G15" s="455"/>
      <c r="H15" s="428"/>
      <c r="I15" s="456" t="n">
        <v>1731.01735765856</v>
      </c>
      <c r="J15" s="456" t="n">
        <v>268.804198047954</v>
      </c>
      <c r="K15" s="457"/>
    </row>
    <row r="16" customFormat="false" ht="12.75" hidden="false" customHeight="true" outlineLevel="0" collapsed="false">
      <c r="A16" s="425"/>
      <c r="B16" s="233" t="s">
        <v>514</v>
      </c>
      <c r="C16" s="458" t="s">
        <v>515</v>
      </c>
      <c r="D16" s="432" t="s">
        <v>500</v>
      </c>
      <c r="E16" s="142" t="s">
        <v>106</v>
      </c>
      <c r="F16" s="80" t="s">
        <v>106</v>
      </c>
      <c r="G16" s="80" t="s">
        <v>106</v>
      </c>
      <c r="H16" s="459"/>
      <c r="I16" s="434" t="s">
        <v>106</v>
      </c>
      <c r="J16" s="226" t="s">
        <v>106</v>
      </c>
      <c r="K16" s="460"/>
    </row>
    <row r="17" customFormat="false" ht="12.75" hidden="false" customHeight="true" outlineLevel="0" collapsed="false">
      <c r="A17" s="436"/>
      <c r="B17" s="461" t="s">
        <v>516</v>
      </c>
      <c r="C17" s="438" t="s">
        <v>517</v>
      </c>
      <c r="D17" s="432" t="s">
        <v>336</v>
      </c>
      <c r="E17" s="142" t="n">
        <v>597125</v>
      </c>
      <c r="F17" s="80" t="n">
        <v>2898.91958577946</v>
      </c>
      <c r="G17" s="80" t="n">
        <v>8.35232526153805</v>
      </c>
      <c r="H17" s="439"/>
      <c r="I17" s="440" t="n">
        <v>1731.01735765856</v>
      </c>
      <c r="J17" s="142" t="n">
        <v>4.98738222179591</v>
      </c>
      <c r="K17" s="441"/>
    </row>
    <row r="18" customFormat="false" ht="12.75" hidden="false" customHeight="true" outlineLevel="0" collapsed="false">
      <c r="A18" s="436"/>
      <c r="B18" s="437" t="s">
        <v>518</v>
      </c>
      <c r="C18" s="438" t="s">
        <v>519</v>
      </c>
      <c r="D18" s="432" t="s">
        <v>520</v>
      </c>
      <c r="E18" s="142" t="n">
        <v>54348</v>
      </c>
      <c r="F18" s="80" t="s">
        <v>132</v>
      </c>
      <c r="G18" s="80" t="n">
        <v>249.968940899389</v>
      </c>
      <c r="H18" s="439"/>
      <c r="I18" s="440" t="s">
        <v>132</v>
      </c>
      <c r="J18" s="142" t="n">
        <v>13.585312</v>
      </c>
      <c r="K18" s="441"/>
    </row>
    <row r="19" customFormat="false" ht="12.75" hidden="false" customHeight="true" outlineLevel="0" collapsed="false">
      <c r="A19" s="436"/>
      <c r="B19" s="437" t="s">
        <v>521</v>
      </c>
      <c r="C19" s="438" t="s">
        <v>522</v>
      </c>
      <c r="D19" s="432" t="s">
        <v>520</v>
      </c>
      <c r="E19" s="142" t="n">
        <v>411955</v>
      </c>
      <c r="F19" s="80" t="s">
        <v>132</v>
      </c>
      <c r="G19" s="80" t="n">
        <v>452.006079142948</v>
      </c>
      <c r="H19" s="439"/>
      <c r="I19" s="440" t="s">
        <v>132</v>
      </c>
      <c r="J19" s="142" t="n">
        <v>186.206164333333</v>
      </c>
      <c r="K19" s="441"/>
    </row>
    <row r="20" customFormat="false" ht="12.75" hidden="false" customHeight="true" outlineLevel="0" collapsed="false">
      <c r="A20" s="228"/>
      <c r="B20" s="233" t="s">
        <v>523</v>
      </c>
      <c r="C20" s="438" t="s">
        <v>524</v>
      </c>
      <c r="D20" s="432" t="s">
        <v>336</v>
      </c>
      <c r="E20" s="462" t="n">
        <v>1355286</v>
      </c>
      <c r="F20" s="80" t="s">
        <v>132</v>
      </c>
      <c r="G20" s="80" t="n">
        <v>47.2412018517306</v>
      </c>
      <c r="H20" s="439"/>
      <c r="I20" s="456" t="s">
        <v>132</v>
      </c>
      <c r="J20" s="456" t="n">
        <v>64.0253394928246</v>
      </c>
      <c r="K20" s="441"/>
    </row>
    <row r="21" customFormat="false" ht="12.75" hidden="false" customHeight="true" outlineLevel="0" collapsed="false">
      <c r="A21" s="463" t="s">
        <v>525</v>
      </c>
      <c r="B21" s="464"/>
      <c r="C21" s="438" t="s">
        <v>524</v>
      </c>
      <c r="D21" s="432" t="s">
        <v>336</v>
      </c>
      <c r="E21" s="142" t="s">
        <v>106</v>
      </c>
      <c r="F21" s="80" t="s">
        <v>132</v>
      </c>
      <c r="G21" s="80" t="s">
        <v>106</v>
      </c>
      <c r="H21" s="439"/>
      <c r="I21" s="440" t="s">
        <v>132</v>
      </c>
      <c r="J21" s="142" t="n">
        <v>14.09026719744</v>
      </c>
      <c r="K21" s="441"/>
    </row>
    <row r="22" customFormat="false" ht="12.75" hidden="false" customHeight="true" outlineLevel="0" collapsed="false">
      <c r="A22" s="465" t="s">
        <v>526</v>
      </c>
      <c r="B22" s="466"/>
      <c r="C22" s="467" t="s">
        <v>527</v>
      </c>
      <c r="D22" s="432" t="s">
        <v>336</v>
      </c>
      <c r="E22" s="142" t="n">
        <v>1355286</v>
      </c>
      <c r="F22" s="80" t="s">
        <v>132</v>
      </c>
      <c r="G22" s="80" t="n">
        <v>36.8446750688671</v>
      </c>
      <c r="H22" s="448"/>
      <c r="I22" s="449" t="s">
        <v>132</v>
      </c>
      <c r="J22" s="447" t="n">
        <v>49.9350722953846</v>
      </c>
      <c r="K22" s="450"/>
    </row>
    <row r="23" customFormat="false" ht="14.25" hidden="false" customHeight="true" outlineLevel="0" collapsed="false">
      <c r="A23" s="425" t="s">
        <v>528</v>
      </c>
      <c r="B23" s="451"/>
      <c r="C23" s="452"/>
      <c r="D23" s="453"/>
      <c r="E23" s="454"/>
      <c r="F23" s="455"/>
      <c r="G23" s="455"/>
      <c r="H23" s="428"/>
      <c r="I23" s="456" t="s">
        <v>106</v>
      </c>
      <c r="J23" s="456" t="s">
        <v>106</v>
      </c>
      <c r="K23" s="457"/>
    </row>
    <row r="24" customFormat="false" ht="12.75" hidden="false" customHeight="true" outlineLevel="0" collapsed="false">
      <c r="A24" s="436"/>
      <c r="B24" s="437" t="s">
        <v>529</v>
      </c>
      <c r="C24" s="468"/>
      <c r="D24" s="432" t="s">
        <v>530</v>
      </c>
      <c r="E24" s="142" t="s">
        <v>106</v>
      </c>
      <c r="F24" s="80" t="s">
        <v>106</v>
      </c>
      <c r="G24" s="80" t="s">
        <v>106</v>
      </c>
      <c r="H24" s="439"/>
      <c r="I24" s="440" t="s">
        <v>106</v>
      </c>
      <c r="J24" s="142" t="s">
        <v>106</v>
      </c>
      <c r="K24" s="441"/>
    </row>
    <row r="25" customFormat="false" ht="12.75" hidden="false" customHeight="true" outlineLevel="0" collapsed="false">
      <c r="A25" s="436"/>
      <c r="B25" s="437" t="s">
        <v>531</v>
      </c>
      <c r="C25" s="438" t="s">
        <v>532</v>
      </c>
      <c r="D25" s="432" t="s">
        <v>530</v>
      </c>
      <c r="E25" s="142" t="s">
        <v>106</v>
      </c>
      <c r="F25" s="80" t="s">
        <v>106</v>
      </c>
      <c r="G25" s="80" t="s">
        <v>106</v>
      </c>
      <c r="H25" s="439"/>
      <c r="I25" s="440" t="s">
        <v>106</v>
      </c>
      <c r="J25" s="142" t="s">
        <v>106</v>
      </c>
      <c r="K25" s="441"/>
    </row>
    <row r="26" customFormat="false" ht="12.75" hidden="false" customHeight="true" outlineLevel="0" collapsed="false">
      <c r="A26" s="443"/>
      <c r="B26" s="444" t="s">
        <v>533</v>
      </c>
      <c r="C26" s="445"/>
      <c r="D26" s="432" t="s">
        <v>530</v>
      </c>
      <c r="E26" s="142" t="s">
        <v>106</v>
      </c>
      <c r="F26" s="80" t="s">
        <v>106</v>
      </c>
      <c r="G26" s="80" t="s">
        <v>106</v>
      </c>
      <c r="H26" s="448"/>
      <c r="I26" s="449" t="s">
        <v>106</v>
      </c>
      <c r="J26" s="447" t="s">
        <v>106</v>
      </c>
      <c r="K26" s="450"/>
    </row>
    <row r="27" customFormat="false" ht="12" hidden="false" customHeight="true" outlineLevel="0" collapsed="false">
      <c r="A27" s="425" t="s">
        <v>534</v>
      </c>
      <c r="B27" s="451"/>
      <c r="C27" s="452"/>
      <c r="D27" s="453"/>
      <c r="E27" s="454"/>
      <c r="F27" s="455"/>
      <c r="G27" s="455"/>
      <c r="H27" s="428"/>
      <c r="I27" s="456" t="n">
        <v>354.667524632</v>
      </c>
      <c r="J27" s="456" t="n">
        <v>10.1789243795892</v>
      </c>
      <c r="K27" s="100" t="n">
        <v>0.000993405514627</v>
      </c>
    </row>
    <row r="28" customFormat="false" ht="12.75" hidden="false" customHeight="true" outlineLevel="0" collapsed="false">
      <c r="A28" s="436"/>
      <c r="B28" s="437" t="s">
        <v>529</v>
      </c>
      <c r="C28" s="468"/>
      <c r="D28" s="432" t="s">
        <v>503</v>
      </c>
      <c r="E28" s="142" t="s">
        <v>106</v>
      </c>
      <c r="F28" s="80" t="s">
        <v>106</v>
      </c>
      <c r="G28" s="80" t="s">
        <v>106</v>
      </c>
      <c r="H28" s="80" t="s">
        <v>106</v>
      </c>
      <c r="I28" s="440" t="n">
        <v>321.37691165</v>
      </c>
      <c r="J28" s="142" t="n">
        <v>0.06539164923544</v>
      </c>
      <c r="K28" s="141" t="n">
        <v>0.00026525009152</v>
      </c>
    </row>
    <row r="29" customFormat="false" ht="12.75" hidden="false" customHeight="true" outlineLevel="0" collapsed="false">
      <c r="A29" s="436"/>
      <c r="B29" s="437" t="s">
        <v>531</v>
      </c>
      <c r="C29" s="438" t="s">
        <v>535</v>
      </c>
      <c r="D29" s="432" t="s">
        <v>530</v>
      </c>
      <c r="E29" s="142" t="n">
        <v>18734166</v>
      </c>
      <c r="F29" s="80" t="n">
        <v>1777</v>
      </c>
      <c r="G29" s="80" t="n">
        <v>539.8443</v>
      </c>
      <c r="H29" s="80" t="n">
        <v>0.038867778961017</v>
      </c>
      <c r="I29" s="440" t="n">
        <v>33.290612982</v>
      </c>
      <c r="J29" s="142" t="n">
        <v>10.1135327303538</v>
      </c>
      <c r="K29" s="141" t="n">
        <v>0.000728155423107</v>
      </c>
    </row>
    <row r="30" customFormat="false" ht="12.75" hidden="false" customHeight="true" outlineLevel="0" collapsed="false">
      <c r="A30" s="443"/>
      <c r="B30" s="444" t="s">
        <v>533</v>
      </c>
      <c r="C30" s="445"/>
      <c r="D30" s="432" t="s">
        <v>530</v>
      </c>
      <c r="E30" s="142" t="s">
        <v>106</v>
      </c>
      <c r="F30" s="80" t="s">
        <v>106</v>
      </c>
      <c r="G30" s="80" t="s">
        <v>106</v>
      </c>
      <c r="H30" s="80" t="s">
        <v>106</v>
      </c>
      <c r="I30" s="449" t="s">
        <v>106</v>
      </c>
      <c r="J30" s="447" t="s">
        <v>106</v>
      </c>
      <c r="K30" s="469" t="s">
        <v>106</v>
      </c>
    </row>
    <row r="31" customFormat="false" ht="14.25" hidden="false" customHeight="true" outlineLevel="0" collapsed="false">
      <c r="A31" s="470" t="s">
        <v>536</v>
      </c>
      <c r="B31" s="471"/>
      <c r="C31" s="472"/>
      <c r="D31" s="453"/>
      <c r="E31" s="454"/>
      <c r="F31" s="455"/>
      <c r="G31" s="455"/>
      <c r="H31" s="455"/>
      <c r="I31" s="473" t="s">
        <v>132</v>
      </c>
      <c r="J31" s="473" t="s">
        <v>132</v>
      </c>
      <c r="K31" s="474" t="s">
        <v>132</v>
      </c>
    </row>
    <row r="32" customFormat="false" ht="12.75" hidden="false" customHeight="true" outlineLevel="0" collapsed="false">
      <c r="A32" s="132"/>
      <c r="B32" s="132" t="s">
        <v>151</v>
      </c>
      <c r="C32" s="467" t="s">
        <v>537</v>
      </c>
      <c r="D32" s="432" t="s">
        <v>538</v>
      </c>
      <c r="E32" s="406" t="s">
        <v>539</v>
      </c>
      <c r="F32" s="151" t="s">
        <v>132</v>
      </c>
      <c r="G32" s="151" t="s">
        <v>132</v>
      </c>
      <c r="H32" s="151" t="s">
        <v>132</v>
      </c>
      <c r="I32" s="475" t="s">
        <v>132</v>
      </c>
      <c r="J32" s="475" t="s">
        <v>132</v>
      </c>
      <c r="K32" s="476"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40</v>
      </c>
      <c r="B34" s="290"/>
      <c r="C34" s="290"/>
      <c r="D34" s="290"/>
      <c r="E34" s="290"/>
      <c r="F34" s="290"/>
      <c r="G34" s="290"/>
      <c r="H34" s="290"/>
      <c r="I34" s="290"/>
      <c r="J34" s="290"/>
      <c r="K34" s="290"/>
    </row>
    <row r="35" customFormat="false" ht="14.25" hidden="false" customHeight="true" outlineLevel="0" collapsed="false">
      <c r="A35" s="262" t="s">
        <v>541</v>
      </c>
    </row>
    <row r="36" customFormat="false" ht="13.5" hidden="false" customHeight="true" outlineLevel="0" collapsed="false">
      <c r="A36" s="262" t="s">
        <v>542</v>
      </c>
    </row>
    <row r="37" customFormat="false" ht="15" hidden="false" customHeight="true" outlineLevel="0" collapsed="false">
      <c r="A37" s="262" t="s">
        <v>543</v>
      </c>
    </row>
    <row r="38" customFormat="false" ht="14.25" hidden="false" customHeight="true" outlineLevel="0" collapsed="false">
      <c r="A38" s="262" t="s">
        <v>544</v>
      </c>
    </row>
    <row r="39" customFormat="false" ht="14.25" hidden="false" customHeight="true" outlineLevel="0" collapsed="false">
      <c r="A39" s="263" t="s">
        <v>545</v>
      </c>
    </row>
    <row r="40" customFormat="false" ht="6" hidden="false" customHeight="true" outlineLevel="0" collapsed="false"/>
    <row r="41" customFormat="false" ht="12" hidden="false" customHeight="true" outlineLevel="0" collapsed="false">
      <c r="A41" s="115" t="s">
        <v>546</v>
      </c>
      <c r="B41" s="179"/>
      <c r="C41" s="179"/>
      <c r="D41" s="179"/>
      <c r="E41" s="179"/>
      <c r="F41" s="179"/>
      <c r="G41" s="179"/>
      <c r="H41" s="179"/>
      <c r="I41" s="179"/>
      <c r="J41" s="179"/>
      <c r="K41" s="180"/>
    </row>
    <row r="42" customFormat="false" ht="26.25" hidden="false" customHeight="true" outlineLevel="0" collapsed="false">
      <c r="A42" s="412" t="s">
        <v>547</v>
      </c>
      <c r="B42" s="412"/>
      <c r="C42" s="412"/>
      <c r="D42" s="412"/>
      <c r="E42" s="412"/>
      <c r="F42" s="412"/>
      <c r="G42" s="412"/>
      <c r="H42" s="412"/>
      <c r="I42" s="412"/>
      <c r="J42" s="412"/>
      <c r="K42" s="412"/>
    </row>
    <row r="43" customFormat="false" ht="12" hidden="false" customHeight="true" outlineLevel="0" collapsed="false">
      <c r="A43" s="412" t="s">
        <v>548</v>
      </c>
      <c r="B43" s="412"/>
      <c r="C43" s="412"/>
      <c r="D43" s="412"/>
      <c r="E43" s="412"/>
      <c r="F43" s="412"/>
      <c r="G43" s="412"/>
      <c r="H43" s="412"/>
      <c r="I43" s="412"/>
      <c r="J43" s="412"/>
      <c r="K43" s="412"/>
    </row>
    <row r="44" customFormat="false" ht="15" hidden="false" customHeight="true" outlineLevel="0" collapsed="false">
      <c r="A44" s="412" t="s">
        <v>549</v>
      </c>
      <c r="B44" s="412"/>
      <c r="C44" s="412"/>
      <c r="D44" s="412"/>
      <c r="E44" s="412"/>
      <c r="F44" s="412"/>
      <c r="G44" s="412"/>
      <c r="H44" s="412"/>
      <c r="I44" s="412"/>
      <c r="J44" s="412"/>
      <c r="K44" s="412"/>
    </row>
    <row r="45" customFormat="false" ht="12.75" hidden="false" customHeight="true" outlineLevel="0" collapsed="false">
      <c r="A45" s="477" t="s">
        <v>550</v>
      </c>
      <c r="B45" s="478"/>
      <c r="C45" s="478"/>
      <c r="D45" s="478"/>
      <c r="E45" s="478"/>
      <c r="F45" s="478"/>
      <c r="G45" s="478"/>
      <c r="H45" s="478"/>
      <c r="I45" s="478"/>
      <c r="J45" s="478"/>
      <c r="K45" s="479"/>
    </row>
    <row r="46" customFormat="false" ht="12.75" hidden="false" customHeight="true" outlineLevel="0" collapsed="false">
      <c r="A46" s="64" t="s">
        <v>551</v>
      </c>
      <c r="B46" s="64"/>
      <c r="C46" s="64"/>
      <c r="D46" s="64"/>
      <c r="E46" s="64"/>
      <c r="F46" s="64"/>
      <c r="G46" s="64"/>
      <c r="H46" s="64"/>
      <c r="I46" s="64"/>
      <c r="J46" s="64"/>
      <c r="K46" s="64"/>
      <c r="L46" s="61"/>
    </row>
    <row r="47" customFormat="false" ht="12.75" hidden="false" customHeight="true" outlineLevel="0" collapsed="false">
      <c r="A47" s="63" t="s">
        <v>552</v>
      </c>
      <c r="B47" s="63"/>
      <c r="C47" s="63"/>
      <c r="D47" s="63"/>
      <c r="E47" s="63"/>
      <c r="F47" s="63"/>
      <c r="G47" s="63"/>
      <c r="H47" s="63"/>
      <c r="I47" s="63"/>
      <c r="J47" s="63"/>
      <c r="K47" s="63"/>
      <c r="L47" s="61"/>
    </row>
    <row r="48" customFormat="false" ht="12.75" hidden="false" customHeight="true" outlineLevel="0" collapsed="false">
      <c r="A48" s="64" t="s">
        <v>553</v>
      </c>
      <c r="B48" s="64"/>
      <c r="C48" s="64"/>
      <c r="D48" s="64"/>
      <c r="E48" s="64"/>
      <c r="F48" s="64"/>
      <c r="G48" s="64"/>
      <c r="H48" s="64"/>
      <c r="I48" s="64"/>
      <c r="J48" s="64"/>
      <c r="K48" s="64"/>
      <c r="L48" s="61"/>
    </row>
    <row r="49" customFormat="false" ht="12.75" hidden="false" customHeight="true" outlineLevel="0" collapsed="false">
      <c r="A49" s="64" t="s">
        <v>554</v>
      </c>
      <c r="B49" s="64"/>
      <c r="C49" s="64"/>
      <c r="D49" s="64"/>
      <c r="E49" s="64"/>
      <c r="F49" s="64"/>
      <c r="G49" s="64"/>
      <c r="H49" s="64"/>
      <c r="I49" s="64"/>
      <c r="J49" s="64"/>
      <c r="K49" s="64"/>
      <c r="L49" s="61"/>
    </row>
    <row r="50" customFormat="false" ht="12.75" hidden="false" customHeight="true" outlineLevel="0" collapsed="false">
      <c r="A50" s="64" t="s">
        <v>555</v>
      </c>
      <c r="B50" s="64"/>
      <c r="C50" s="64"/>
      <c r="D50" s="64"/>
      <c r="E50" s="64"/>
      <c r="F50" s="64"/>
      <c r="G50" s="64"/>
      <c r="H50" s="64"/>
      <c r="I50" s="64"/>
      <c r="J50" s="64"/>
      <c r="K50" s="64"/>
      <c r="L50" s="61"/>
    </row>
    <row r="51" customFormat="false" ht="12.75" hidden="false" customHeight="true" outlineLevel="0" collapsed="false">
      <c r="A51" s="64" t="s">
        <v>556</v>
      </c>
      <c r="B51" s="64"/>
      <c r="C51" s="64"/>
      <c r="D51" s="64"/>
      <c r="E51" s="64"/>
      <c r="F51" s="64"/>
      <c r="G51" s="64"/>
      <c r="H51" s="64"/>
      <c r="I51" s="64"/>
      <c r="J51" s="64"/>
      <c r="K51" s="64"/>
      <c r="L51" s="61"/>
    </row>
    <row r="52" customFormat="false" ht="12.75" hidden="false" customHeight="true" outlineLevel="0" collapsed="false">
      <c r="A52" s="64" t="s">
        <v>557</v>
      </c>
      <c r="B52" s="64"/>
      <c r="C52" s="64"/>
      <c r="D52" s="64"/>
      <c r="E52" s="64"/>
      <c r="F52" s="64"/>
      <c r="G52" s="64"/>
      <c r="H52" s="64"/>
      <c r="I52" s="64"/>
      <c r="J52" s="64"/>
      <c r="K52" s="64"/>
      <c r="L52" s="61"/>
    </row>
    <row r="53" customFormat="false" ht="12.75" hidden="false" customHeight="true" outlineLevel="0" collapsed="false">
      <c r="A53" s="64" t="s">
        <v>558</v>
      </c>
      <c r="B53" s="64"/>
      <c r="C53" s="64"/>
      <c r="D53" s="64"/>
      <c r="E53" s="64"/>
      <c r="F53" s="64"/>
      <c r="G53" s="64"/>
      <c r="H53" s="64"/>
      <c r="I53" s="64"/>
      <c r="J53" s="64"/>
      <c r="K53" s="64"/>
      <c r="L53" s="61"/>
    </row>
    <row r="54" customFormat="false" ht="12.75" hidden="false" customHeight="true" outlineLevel="0" collapsed="false">
      <c r="A54" s="64" t="s">
        <v>559</v>
      </c>
      <c r="B54" s="64"/>
      <c r="C54" s="64"/>
      <c r="D54" s="64"/>
      <c r="E54" s="64"/>
      <c r="F54" s="64"/>
      <c r="G54" s="64"/>
      <c r="H54" s="64"/>
      <c r="I54" s="64"/>
      <c r="J54" s="64"/>
      <c r="K54" s="64"/>
      <c r="L54" s="61"/>
    </row>
    <row r="55" customFormat="false" ht="12.75" hidden="false" customHeight="true" outlineLevel="0" collapsed="false">
      <c r="A55" s="64" t="s">
        <v>192</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93</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0</v>
      </c>
      <c r="L1" s="114" t="s">
        <v>83</v>
      </c>
    </row>
    <row r="2" customFormat="false" ht="15.75" hidden="false" customHeight="true" outlineLevel="0" collapsed="false">
      <c r="A2" s="4" t="s">
        <v>561</v>
      </c>
      <c r="L2" s="114" t="s">
        <v>85</v>
      </c>
    </row>
    <row r="3" customFormat="false" ht="15.75" hidden="false" customHeight="true" outlineLevel="0" collapsed="false">
      <c r="A3" s="4" t="s">
        <v>304</v>
      </c>
      <c r="K3" s="114"/>
      <c r="L3" s="114" t="s">
        <v>86</v>
      </c>
    </row>
    <row r="4" customFormat="false" ht="12.75" hidden="false" customHeight="true" outlineLevel="0" collapsed="false">
      <c r="J4" s="480" t="s">
        <v>562</v>
      </c>
    </row>
    <row r="5" customFormat="false" ht="14.25" hidden="false" customHeight="true" outlineLevel="0" collapsed="false">
      <c r="A5" s="146" t="s">
        <v>563</v>
      </c>
      <c r="B5" s="308" t="s">
        <v>564</v>
      </c>
      <c r="C5" s="308" t="s">
        <v>456</v>
      </c>
      <c r="D5" s="308"/>
      <c r="E5" s="308"/>
      <c r="F5" s="481" t="s">
        <v>202</v>
      </c>
      <c r="G5" s="481"/>
      <c r="H5" s="481"/>
      <c r="I5" s="138"/>
      <c r="J5" s="482" t="s">
        <v>565</v>
      </c>
      <c r="K5" s="483" t="s">
        <v>566</v>
      </c>
      <c r="L5" s="483"/>
    </row>
    <row r="6" customFormat="false" ht="13.5" hidden="false" customHeight="true" outlineLevel="0" collapsed="false">
      <c r="A6" s="269" t="s">
        <v>567</v>
      </c>
      <c r="B6" s="318" t="s">
        <v>203</v>
      </c>
      <c r="C6" s="484" t="s">
        <v>568</v>
      </c>
      <c r="D6" s="484" t="s">
        <v>494</v>
      </c>
      <c r="E6" s="485" t="s">
        <v>495</v>
      </c>
      <c r="F6" s="484" t="s">
        <v>568</v>
      </c>
      <c r="G6" s="484" t="s">
        <v>494</v>
      </c>
      <c r="H6" s="486" t="s">
        <v>495</v>
      </c>
      <c r="I6" s="138"/>
      <c r="J6" s="487" t="s">
        <v>569</v>
      </c>
      <c r="K6" s="488" t="s">
        <v>570</v>
      </c>
      <c r="L6" s="489" t="s">
        <v>310</v>
      </c>
    </row>
    <row r="7" customFormat="false" ht="12.75" hidden="false" customHeight="true" outlineLevel="0" collapsed="false">
      <c r="A7" s="490"/>
      <c r="B7" s="323" t="s">
        <v>206</v>
      </c>
      <c r="C7" s="278" t="s">
        <v>208</v>
      </c>
      <c r="D7" s="278"/>
      <c r="E7" s="278"/>
      <c r="F7" s="280" t="s">
        <v>95</v>
      </c>
      <c r="G7" s="280"/>
      <c r="H7" s="280"/>
      <c r="I7" s="138"/>
      <c r="J7" s="102" t="s">
        <v>154</v>
      </c>
      <c r="K7" s="491" t="n">
        <v>8.5242351717545</v>
      </c>
      <c r="L7" s="492" t="n">
        <v>91.4757648282455</v>
      </c>
    </row>
    <row r="8" customFormat="false" ht="13.5" hidden="false" customHeight="true" outlineLevel="0" collapsed="false">
      <c r="A8" s="470" t="s">
        <v>571</v>
      </c>
      <c r="B8" s="96" t="n">
        <v>315156.878774513</v>
      </c>
      <c r="C8" s="493"/>
      <c r="D8" s="494"/>
      <c r="E8" s="494"/>
      <c r="F8" s="96" t="n">
        <v>23087.1323115057</v>
      </c>
      <c r="G8" s="96" t="n">
        <v>0.081011422359056</v>
      </c>
      <c r="H8" s="495" t="n">
        <v>0.726622085488512</v>
      </c>
      <c r="I8" s="138"/>
      <c r="J8" s="496" t="s">
        <v>155</v>
      </c>
      <c r="K8" s="497" t="n">
        <v>11.3328823408</v>
      </c>
      <c r="L8" s="498" t="n">
        <v>88.6671176592</v>
      </c>
    </row>
    <row r="9" customFormat="false" ht="12" hidden="false" customHeight="true" outlineLevel="0" collapsed="false">
      <c r="A9" s="436" t="s">
        <v>232</v>
      </c>
      <c r="B9" s="129" t="n">
        <v>315156.878774513</v>
      </c>
      <c r="C9" s="80" t="n">
        <v>73.2559999999999</v>
      </c>
      <c r="D9" s="80" t="n">
        <v>0.00025705109999207</v>
      </c>
      <c r="E9" s="80" t="n">
        <v>0.00230558853201612</v>
      </c>
      <c r="F9" s="499" t="n">
        <v>23087.1323115057</v>
      </c>
      <c r="G9" s="499" t="n">
        <v>0.081011422359056</v>
      </c>
      <c r="H9" s="500" t="n">
        <v>0.726622085488512</v>
      </c>
      <c r="I9" s="138"/>
      <c r="J9" s="366"/>
      <c r="K9" s="366"/>
      <c r="L9" s="366"/>
    </row>
    <row r="10" customFormat="false" ht="12.75" hidden="false" customHeight="true" outlineLevel="0" collapsed="false">
      <c r="A10" s="443" t="s">
        <v>233</v>
      </c>
      <c r="B10" s="261" t="s">
        <v>132</v>
      </c>
      <c r="C10" s="109" t="s">
        <v>132</v>
      </c>
      <c r="D10" s="109" t="s">
        <v>132</v>
      </c>
      <c r="E10" s="109" t="s">
        <v>132</v>
      </c>
      <c r="F10" s="501" t="s">
        <v>132</v>
      </c>
      <c r="G10" s="501" t="s">
        <v>132</v>
      </c>
      <c r="H10" s="502" t="s">
        <v>132</v>
      </c>
      <c r="I10" s="138"/>
      <c r="J10" s="503" t="s">
        <v>572</v>
      </c>
      <c r="K10" s="503"/>
      <c r="L10" s="503"/>
    </row>
    <row r="11" customFormat="false" ht="12" hidden="false" customHeight="true" outlineLevel="0" collapsed="false">
      <c r="A11" s="504" t="s">
        <v>573</v>
      </c>
      <c r="B11" s="209" t="n">
        <v>103049.73895</v>
      </c>
      <c r="C11" s="505"/>
      <c r="D11" s="160"/>
      <c r="E11" s="506"/>
      <c r="F11" s="96" t="n">
        <v>7968.0090823</v>
      </c>
      <c r="G11" s="96" t="n">
        <v>0.72035837265</v>
      </c>
      <c r="H11" s="100" t="n">
        <v>0.2058166779</v>
      </c>
      <c r="I11" s="138"/>
      <c r="J11" s="503"/>
      <c r="K11" s="503"/>
      <c r="L11" s="503"/>
    </row>
    <row r="12" customFormat="false" ht="12" hidden="false" customHeight="true" outlineLevel="0" collapsed="false">
      <c r="A12" s="328" t="s">
        <v>233</v>
      </c>
      <c r="B12" s="207" t="s">
        <v>132</v>
      </c>
      <c r="C12" s="131" t="s">
        <v>132</v>
      </c>
      <c r="D12" s="80" t="s">
        <v>132</v>
      </c>
      <c r="E12" s="80" t="s">
        <v>132</v>
      </c>
      <c r="F12" s="507" t="s">
        <v>132</v>
      </c>
      <c r="G12" s="507" t="s">
        <v>132</v>
      </c>
      <c r="H12" s="508" t="s">
        <v>132</v>
      </c>
      <c r="I12" s="138"/>
      <c r="J12" s="503"/>
      <c r="K12" s="503"/>
      <c r="L12" s="503"/>
    </row>
    <row r="13" customFormat="false" ht="12" hidden="false" customHeight="true" outlineLevel="0" collapsed="false">
      <c r="A13" s="436" t="s">
        <v>244</v>
      </c>
      <c r="B13" s="129" t="n">
        <v>17538.33895</v>
      </c>
      <c r="C13" s="80" t="n">
        <v>74</v>
      </c>
      <c r="D13" s="80" t="n">
        <v>0.007</v>
      </c>
      <c r="E13" s="80" t="n">
        <v>0.002</v>
      </c>
      <c r="F13" s="499" t="n">
        <v>1297.8370823</v>
      </c>
      <c r="G13" s="499" t="n">
        <v>0.12276837265</v>
      </c>
      <c r="H13" s="500" t="n">
        <v>0.0350766779</v>
      </c>
      <c r="I13" s="138"/>
      <c r="J13" s="503"/>
      <c r="K13" s="503"/>
      <c r="L13" s="503"/>
    </row>
    <row r="14" customFormat="false" ht="12" hidden="false" customHeight="true" outlineLevel="0" collapsed="false">
      <c r="A14" s="436" t="s">
        <v>345</v>
      </c>
      <c r="B14" s="129" t="n">
        <v>85370</v>
      </c>
      <c r="C14" s="80" t="n">
        <v>78</v>
      </c>
      <c r="D14" s="80" t="n">
        <v>0.007</v>
      </c>
      <c r="E14" s="80" t="n">
        <v>0.002</v>
      </c>
      <c r="F14" s="499" t="n">
        <v>6658.86</v>
      </c>
      <c r="G14" s="499" t="n">
        <v>0.59759</v>
      </c>
      <c r="H14" s="500" t="n">
        <v>0.17074</v>
      </c>
      <c r="I14" s="138"/>
      <c r="J14" s="503"/>
      <c r="K14" s="503"/>
      <c r="L14" s="503"/>
    </row>
    <row r="15" customFormat="false" ht="12" hidden="false" customHeight="true" outlineLevel="0" collapsed="false">
      <c r="A15" s="436" t="s">
        <v>246</v>
      </c>
      <c r="B15" s="129" t="n">
        <v>141.4</v>
      </c>
      <c r="C15" s="80" t="n">
        <v>80</v>
      </c>
      <c r="D15" s="80" t="s">
        <v>106</v>
      </c>
      <c r="E15" s="80" t="s">
        <v>106</v>
      </c>
      <c r="F15" s="499" t="n">
        <v>11.312</v>
      </c>
      <c r="G15" s="499" t="s">
        <v>106</v>
      </c>
      <c r="H15" s="500" t="s">
        <v>106</v>
      </c>
      <c r="I15" s="138"/>
      <c r="J15" s="509"/>
      <c r="K15" s="509"/>
      <c r="L15" s="509"/>
    </row>
    <row r="16" customFormat="false" ht="12" hidden="false" customHeight="true" outlineLevel="0" collapsed="false">
      <c r="A16" s="436" t="s">
        <v>574</v>
      </c>
      <c r="B16" s="129" t="s">
        <v>132</v>
      </c>
      <c r="C16" s="80" t="s">
        <v>132</v>
      </c>
      <c r="D16" s="80" t="s">
        <v>132</v>
      </c>
      <c r="E16" s="80" t="s">
        <v>132</v>
      </c>
      <c r="F16" s="499" t="s">
        <v>132</v>
      </c>
      <c r="G16" s="499" t="s">
        <v>132</v>
      </c>
      <c r="H16" s="500" t="s">
        <v>132</v>
      </c>
      <c r="I16" s="138"/>
      <c r="J16" s="509"/>
      <c r="K16" s="509"/>
      <c r="L16" s="509"/>
    </row>
    <row r="17" customFormat="false" ht="13.5" hidden="false" customHeight="true" outlineLevel="0" collapsed="false">
      <c r="A17" s="436" t="s">
        <v>575</v>
      </c>
      <c r="B17" s="80" t="s">
        <v>132</v>
      </c>
      <c r="C17" s="510"/>
      <c r="D17" s="82"/>
      <c r="E17" s="82"/>
      <c r="F17" s="80" t="s">
        <v>132</v>
      </c>
      <c r="G17" s="491" t="s">
        <v>132</v>
      </c>
      <c r="H17" s="128" t="s">
        <v>132</v>
      </c>
      <c r="I17" s="138"/>
      <c r="J17" s="509"/>
      <c r="K17" s="509"/>
      <c r="L17" s="509"/>
    </row>
    <row r="18" customFormat="false" ht="12.75" hidden="false" customHeight="true" outlineLevel="0" collapsed="false">
      <c r="A18" s="132" t="s">
        <v>122</v>
      </c>
      <c r="B18" s="406" t="s">
        <v>132</v>
      </c>
      <c r="C18" s="80" t="s">
        <v>132</v>
      </c>
      <c r="D18" s="80" t="s">
        <v>132</v>
      </c>
      <c r="E18" s="80" t="s">
        <v>132</v>
      </c>
      <c r="F18" s="406" t="s">
        <v>132</v>
      </c>
      <c r="G18" s="406" t="s">
        <v>132</v>
      </c>
      <c r="H18" s="408" t="s">
        <v>132</v>
      </c>
      <c r="I18" s="138"/>
      <c r="J18" s="511"/>
      <c r="K18" s="174"/>
      <c r="L18" s="174"/>
    </row>
    <row r="19" customFormat="false" ht="15" hidden="false" customHeight="true" outlineLevel="0" collapsed="false">
      <c r="A19" s="512" t="s">
        <v>576</v>
      </c>
      <c r="B19" s="513" t="s">
        <v>132</v>
      </c>
      <c r="C19" s="514" t="s">
        <v>132</v>
      </c>
      <c r="D19" s="514" t="s">
        <v>132</v>
      </c>
      <c r="E19" s="515" t="s">
        <v>132</v>
      </c>
      <c r="F19" s="516" t="s">
        <v>132</v>
      </c>
      <c r="G19" s="516" t="s">
        <v>132</v>
      </c>
      <c r="H19" s="517" t="s">
        <v>132</v>
      </c>
      <c r="I19" s="518"/>
      <c r="J19" s="509"/>
      <c r="K19" s="366"/>
      <c r="L19" s="366"/>
    </row>
    <row r="20" customFormat="false" ht="7.5" hidden="false" customHeight="true" outlineLevel="0" collapsed="false">
      <c r="J20" s="3" t="s">
        <v>386</v>
      </c>
    </row>
    <row r="21" customFormat="false" ht="14.25" hidden="false" customHeight="true" outlineLevel="0" collapsed="false">
      <c r="A21" s="410" t="s">
        <v>577</v>
      </c>
      <c r="B21" s="519"/>
      <c r="C21" s="519"/>
      <c r="D21" s="519"/>
      <c r="E21" s="519"/>
      <c r="F21" s="519"/>
      <c r="G21" s="519"/>
      <c r="H21" s="519"/>
      <c r="I21" s="288"/>
      <c r="J21" s="288"/>
      <c r="K21" s="288"/>
      <c r="L21" s="288"/>
    </row>
    <row r="22" customFormat="false" ht="13.5" hidden="false" customHeight="true" outlineLevel="0" collapsed="false">
      <c r="A22" s="520" t="s">
        <v>578</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79</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46</v>
      </c>
      <c r="B26" s="524"/>
      <c r="C26" s="524"/>
      <c r="D26" s="524"/>
      <c r="E26" s="524"/>
      <c r="F26" s="524"/>
      <c r="G26" s="524"/>
      <c r="H26" s="524"/>
    </row>
    <row r="27" customFormat="false" ht="39.75" hidden="false" customHeight="true" outlineLevel="0" collapsed="false">
      <c r="A27" s="525" t="s">
        <v>580</v>
      </c>
      <c r="B27" s="525"/>
      <c r="C27" s="525"/>
      <c r="D27" s="525"/>
      <c r="E27" s="525"/>
      <c r="F27" s="525"/>
      <c r="G27" s="525"/>
      <c r="H27" s="525"/>
    </row>
    <row r="28" customFormat="false" ht="26.25" hidden="false" customHeight="true" outlineLevel="0" collapsed="false">
      <c r="A28" s="526" t="s">
        <v>581</v>
      </c>
      <c r="B28" s="526"/>
      <c r="C28" s="526"/>
      <c r="D28" s="526"/>
      <c r="E28" s="526"/>
      <c r="F28" s="526"/>
      <c r="G28" s="526"/>
      <c r="H28" s="526"/>
    </row>
    <row r="29" customFormat="false" ht="102" hidden="false" customHeight="true" outlineLevel="0" collapsed="false">
      <c r="A29" s="527" t="s">
        <v>194</v>
      </c>
      <c r="B29" s="527"/>
      <c r="C29" s="527"/>
      <c r="D29" s="527"/>
      <c r="E29" s="527"/>
      <c r="F29" s="527"/>
      <c r="G29" s="527"/>
      <c r="H29" s="527"/>
      <c r="I29" s="61"/>
    </row>
    <row r="30" customFormat="false" ht="25.5" hidden="false" customHeight="true" outlineLevel="0" collapsed="false">
      <c r="A30" s="527" t="s">
        <v>195</v>
      </c>
      <c r="B30" s="527"/>
      <c r="C30" s="527"/>
      <c r="D30" s="527"/>
      <c r="E30" s="527"/>
      <c r="F30" s="527"/>
      <c r="G30" s="527"/>
      <c r="H30" s="527"/>
      <c r="I30" s="61"/>
    </row>
    <row r="31" customFormat="false" ht="102" hidden="false" customHeight="true" outlineLevel="0" collapsed="false">
      <c r="A31" s="527" t="s">
        <v>582</v>
      </c>
      <c r="B31" s="527"/>
      <c r="C31" s="527"/>
      <c r="D31" s="527"/>
      <c r="E31" s="527"/>
      <c r="F31" s="527"/>
      <c r="G31" s="527"/>
      <c r="H31" s="527"/>
      <c r="I31" s="61"/>
    </row>
    <row r="32" customFormat="false" ht="25.5" hidden="false" customHeight="true" outlineLevel="0" collapsed="false">
      <c r="A32" s="527" t="s">
        <v>583</v>
      </c>
      <c r="B32" s="527"/>
      <c r="C32" s="527"/>
      <c r="D32" s="527"/>
      <c r="E32" s="527"/>
      <c r="F32" s="527"/>
      <c r="G32" s="527"/>
      <c r="H32" s="527"/>
      <c r="I32" s="61"/>
    </row>
    <row r="33" customFormat="false" ht="51" hidden="false" customHeight="true" outlineLevel="0" collapsed="false">
      <c r="A33" s="527" t="s">
        <v>196</v>
      </c>
      <c r="B33" s="527"/>
      <c r="C33" s="527"/>
      <c r="D33" s="527"/>
      <c r="E33" s="527"/>
      <c r="F33" s="527"/>
      <c r="G33" s="527"/>
      <c r="H33" s="527"/>
      <c r="I33" s="61"/>
    </row>
    <row r="34" customFormat="false" ht="12.75" hidden="false" customHeight="true" outlineLevel="0" collapsed="false">
      <c r="A34" s="297" t="s">
        <v>584</v>
      </c>
      <c r="B34" s="297"/>
      <c r="C34" s="297"/>
      <c r="D34" s="297"/>
      <c r="E34" s="297"/>
      <c r="F34" s="297"/>
      <c r="G34" s="297"/>
      <c r="H34" s="297"/>
      <c r="I34" s="61"/>
    </row>
    <row r="35" customFormat="false" ht="51" hidden="false" customHeight="true" outlineLevel="0" collapsed="false">
      <c r="A35" s="527" t="s">
        <v>585</v>
      </c>
      <c r="B35" s="527"/>
      <c r="C35" s="527"/>
      <c r="D35" s="527"/>
      <c r="E35" s="527"/>
      <c r="F35" s="527"/>
      <c r="G35" s="527"/>
      <c r="H35" s="527"/>
      <c r="I35" s="61"/>
    </row>
    <row r="36" customFormat="false" ht="38.25" hidden="false" customHeight="true" outlineLevel="0" collapsed="false">
      <c r="A36" s="527" t="s">
        <v>586</v>
      </c>
      <c r="B36" s="527"/>
      <c r="C36" s="527"/>
      <c r="D36" s="527"/>
      <c r="E36" s="527"/>
      <c r="F36" s="527"/>
      <c r="G36" s="527"/>
      <c r="H36" s="527"/>
      <c r="I36" s="61"/>
    </row>
    <row r="37" customFormat="false" ht="12.75" hidden="false" customHeight="true" outlineLevel="0" collapsed="false">
      <c r="A37" s="297" t="s">
        <v>587</v>
      </c>
      <c r="B37" s="297"/>
      <c r="C37" s="297"/>
      <c r="D37" s="297"/>
      <c r="E37" s="297"/>
      <c r="F37" s="297"/>
      <c r="G37" s="297"/>
      <c r="H37" s="297"/>
      <c r="I37" s="61"/>
    </row>
    <row r="38" customFormat="false" ht="12.75" hidden="false" customHeight="true" outlineLevel="0" collapsed="false">
      <c r="A38" s="297" t="s">
        <v>588</v>
      </c>
      <c r="B38" s="297"/>
      <c r="C38" s="297"/>
      <c r="D38" s="297"/>
      <c r="E38" s="297"/>
      <c r="F38" s="297"/>
      <c r="G38" s="297"/>
      <c r="H38" s="297"/>
      <c r="I38" s="61"/>
    </row>
    <row r="39" customFormat="false" ht="12.75" hidden="false" customHeight="true" outlineLevel="0" collapsed="false">
      <c r="A39" s="297" t="s">
        <v>589</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4" t="s">
        <v>83</v>
      </c>
    </row>
    <row r="2" customFormat="false" ht="15.75" hidden="false" customHeight="true" outlineLevel="0" collapsed="false">
      <c r="A2" s="4" t="s">
        <v>84</v>
      </c>
      <c r="N2" s="114" t="s">
        <v>85</v>
      </c>
    </row>
    <row r="3" customFormat="false" ht="15.75" hidden="false" customHeight="true" outlineLevel="0" collapsed="false">
      <c r="A3" s="370"/>
      <c r="M3" s="114"/>
      <c r="N3" s="114" t="s">
        <v>86</v>
      </c>
    </row>
    <row r="4" customFormat="false" ht="12.75" hidden="false" customHeight="true" outlineLevel="0" collapsed="false">
      <c r="N4" s="528"/>
    </row>
    <row r="5" customFormat="false" ht="14.25" hidden="false" customHeight="true" outlineLevel="0" collapsed="false">
      <c r="A5" s="529" t="s">
        <v>454</v>
      </c>
      <c r="B5" s="530" t="s">
        <v>460</v>
      </c>
      <c r="C5" s="530" t="s">
        <v>494</v>
      </c>
      <c r="D5" s="530" t="s">
        <v>495</v>
      </c>
      <c r="E5" s="531" t="s">
        <v>591</v>
      </c>
      <c r="F5" s="531"/>
      <c r="G5" s="531" t="s">
        <v>592</v>
      </c>
      <c r="H5" s="531"/>
      <c r="I5" s="531" t="s">
        <v>593</v>
      </c>
      <c r="J5" s="531"/>
      <c r="K5" s="530" t="s">
        <v>594</v>
      </c>
      <c r="L5" s="530" t="s">
        <v>92</v>
      </c>
      <c r="M5" s="530" t="s">
        <v>93</v>
      </c>
      <c r="N5" s="532" t="s">
        <v>595</v>
      </c>
    </row>
    <row r="6" customFormat="false" ht="12" hidden="false" customHeight="true" outlineLevel="0" collapsed="false">
      <c r="A6" s="533" t="s">
        <v>457</v>
      </c>
      <c r="B6" s="534"/>
      <c r="C6" s="534"/>
      <c r="D6" s="534"/>
      <c r="E6" s="534" t="s">
        <v>596</v>
      </c>
      <c r="F6" s="534" t="s">
        <v>597</v>
      </c>
      <c r="G6" s="534" t="s">
        <v>596</v>
      </c>
      <c r="H6" s="534" t="s">
        <v>597</v>
      </c>
      <c r="I6" s="534" t="s">
        <v>596</v>
      </c>
      <c r="J6" s="535" t="s">
        <v>597</v>
      </c>
      <c r="K6" s="534"/>
      <c r="L6" s="534"/>
      <c r="M6" s="534"/>
      <c r="N6" s="532"/>
    </row>
    <row r="7" customFormat="false" ht="14.25" hidden="false" customHeight="true" outlineLevel="0" collapsed="false">
      <c r="A7" s="536"/>
      <c r="B7" s="537" t="s">
        <v>95</v>
      </c>
      <c r="C7" s="537"/>
      <c r="D7" s="537"/>
      <c r="E7" s="537" t="s">
        <v>598</v>
      </c>
      <c r="F7" s="537"/>
      <c r="G7" s="537"/>
      <c r="H7" s="537"/>
      <c r="I7" s="538" t="s">
        <v>95</v>
      </c>
      <c r="J7" s="538"/>
      <c r="K7" s="538"/>
      <c r="L7" s="538"/>
      <c r="M7" s="538"/>
      <c r="N7" s="538"/>
    </row>
    <row r="8" customFormat="false" ht="13.5" hidden="false" customHeight="true" outlineLevel="0" collapsed="false">
      <c r="A8" s="539" t="s">
        <v>599</v>
      </c>
      <c r="B8" s="540" t="n">
        <v>57745.2322574022</v>
      </c>
      <c r="C8" s="541" t="n">
        <v>0.2293264506</v>
      </c>
      <c r="D8" s="541" t="n">
        <v>26.498807968028</v>
      </c>
      <c r="E8" s="541" t="n">
        <v>46306.1522047996</v>
      </c>
      <c r="F8" s="541" t="n">
        <v>8639.94440432523</v>
      </c>
      <c r="G8" s="541" t="n">
        <v>1559.17872505423</v>
      </c>
      <c r="H8" s="541" t="n">
        <v>694.51305069728</v>
      </c>
      <c r="I8" s="541" t="n">
        <v>0.233198019104277</v>
      </c>
      <c r="J8" s="541" t="n">
        <v>0.145608183848465</v>
      </c>
      <c r="K8" s="541" t="n">
        <v>102.61376346841</v>
      </c>
      <c r="L8" s="542" t="n">
        <v>927.195762820954</v>
      </c>
      <c r="M8" s="543" t="n">
        <v>37.3365844962307</v>
      </c>
      <c r="N8" s="544" t="n">
        <v>89.4762841281984</v>
      </c>
    </row>
    <row r="9" customFormat="false" ht="12" hidden="false" customHeight="true" outlineLevel="0" collapsed="false">
      <c r="A9" s="545" t="s">
        <v>600</v>
      </c>
      <c r="B9" s="546" t="n">
        <v>19478.65690375</v>
      </c>
      <c r="C9" s="546" t="s">
        <v>143</v>
      </c>
      <c r="D9" s="546" t="s">
        <v>143</v>
      </c>
      <c r="E9" s="547"/>
      <c r="F9" s="547"/>
      <c r="G9" s="547"/>
      <c r="H9" s="547"/>
      <c r="I9" s="547"/>
      <c r="J9" s="548"/>
      <c r="K9" s="546" t="n">
        <v>45.1573923588495</v>
      </c>
      <c r="L9" s="546" t="s">
        <v>601</v>
      </c>
      <c r="M9" s="549" t="n">
        <v>4.07168137533722</v>
      </c>
      <c r="N9" s="550" t="n">
        <v>19.1808425258719</v>
      </c>
    </row>
    <row r="10" customFormat="false" ht="12" hidden="false" customHeight="true" outlineLevel="0" collapsed="false">
      <c r="A10" s="551" t="s">
        <v>602</v>
      </c>
      <c r="B10" s="552" t="n">
        <v>12920.59811</v>
      </c>
      <c r="C10" s="553"/>
      <c r="D10" s="553"/>
      <c r="E10" s="554"/>
      <c r="F10" s="554"/>
      <c r="G10" s="554"/>
      <c r="H10" s="554"/>
      <c r="I10" s="554"/>
      <c r="J10" s="555"/>
      <c r="K10" s="553" t="n">
        <v>23.522192644125</v>
      </c>
      <c r="L10" s="553"/>
      <c r="M10" s="553" t="n">
        <v>1.121410402</v>
      </c>
      <c r="N10" s="556" t="n">
        <v>6.923490308</v>
      </c>
    </row>
    <row r="11" customFormat="false" ht="12" hidden="false" customHeight="true" outlineLevel="0" collapsed="false">
      <c r="A11" s="551" t="s">
        <v>603</v>
      </c>
      <c r="B11" s="19" t="n">
        <v>5181.01150875</v>
      </c>
      <c r="C11" s="554"/>
      <c r="D11" s="554"/>
      <c r="E11" s="554"/>
      <c r="F11" s="554"/>
      <c r="G11" s="554"/>
      <c r="H11" s="554"/>
      <c r="I11" s="554"/>
      <c r="J11" s="555"/>
      <c r="K11" s="554" t="n">
        <v>5.797509421305</v>
      </c>
      <c r="L11" s="554"/>
      <c r="M11" s="554" t="n">
        <v>0.281400774666456</v>
      </c>
      <c r="N11" s="557" t="n">
        <v>1.13266665087188</v>
      </c>
    </row>
    <row r="12" customFormat="false" ht="12" hidden="false" customHeight="true" outlineLevel="0" collapsed="false">
      <c r="A12" s="551" t="s">
        <v>604</v>
      </c>
      <c r="B12" s="19" t="s">
        <v>106</v>
      </c>
      <c r="C12" s="554"/>
      <c r="D12" s="554"/>
      <c r="E12" s="554"/>
      <c r="F12" s="554"/>
      <c r="G12" s="554"/>
      <c r="H12" s="554"/>
      <c r="I12" s="554"/>
      <c r="J12" s="555"/>
      <c r="K12" s="554"/>
      <c r="L12" s="554"/>
      <c r="M12" s="554"/>
      <c r="N12" s="557"/>
    </row>
    <row r="13" customFormat="false" ht="12" hidden="false" customHeight="true" outlineLevel="0" collapsed="false">
      <c r="A13" s="551" t="s">
        <v>605</v>
      </c>
      <c r="B13" s="19" t="n">
        <v>312.526125</v>
      </c>
      <c r="C13" s="554"/>
      <c r="D13" s="554"/>
      <c r="E13" s="554"/>
      <c r="F13" s="554"/>
      <c r="G13" s="554"/>
      <c r="H13" s="554"/>
      <c r="I13" s="554"/>
      <c r="J13" s="555"/>
      <c r="K13" s="554"/>
      <c r="L13" s="554"/>
      <c r="M13" s="554"/>
      <c r="N13" s="557"/>
    </row>
    <row r="14" customFormat="false" ht="12" hidden="false" customHeight="true" outlineLevel="0" collapsed="false">
      <c r="A14" s="551" t="s">
        <v>606</v>
      </c>
      <c r="B14" s="19" t="s">
        <v>143</v>
      </c>
      <c r="C14" s="554"/>
      <c r="D14" s="554"/>
      <c r="E14" s="554"/>
      <c r="F14" s="554"/>
      <c r="G14" s="554"/>
      <c r="H14" s="554"/>
      <c r="I14" s="554"/>
      <c r="J14" s="555"/>
      <c r="K14" s="554"/>
      <c r="L14" s="129" t="s">
        <v>143</v>
      </c>
      <c r="M14" s="558" t="n">
        <v>0.0703772983403635</v>
      </c>
      <c r="N14" s="557"/>
    </row>
    <row r="15" customFormat="false" ht="12" hidden="false" customHeight="true" outlineLevel="0" collapsed="false">
      <c r="A15" s="551" t="s">
        <v>607</v>
      </c>
      <c r="B15" s="19" t="s">
        <v>143</v>
      </c>
      <c r="C15" s="554"/>
      <c r="D15" s="554"/>
      <c r="E15" s="554"/>
      <c r="F15" s="554"/>
      <c r="G15" s="554"/>
      <c r="H15" s="554"/>
      <c r="I15" s="554"/>
      <c r="J15" s="555"/>
      <c r="K15" s="129" t="n">
        <v>0.855</v>
      </c>
      <c r="L15" s="129" t="s">
        <v>106</v>
      </c>
      <c r="M15" s="129" t="n">
        <v>1.71</v>
      </c>
      <c r="N15" s="500" t="n">
        <v>1.71</v>
      </c>
    </row>
    <row r="16" customFormat="false" ht="12.75" hidden="false" customHeight="true" outlineLevel="0" collapsed="false">
      <c r="A16" s="559" t="s">
        <v>608</v>
      </c>
      <c r="B16" s="19" t="n">
        <v>1064.52116</v>
      </c>
      <c r="C16" s="19" t="s">
        <v>143</v>
      </c>
      <c r="D16" s="19" t="s">
        <v>143</v>
      </c>
      <c r="E16" s="560"/>
      <c r="F16" s="560"/>
      <c r="G16" s="560"/>
      <c r="H16" s="560"/>
      <c r="I16" s="560"/>
      <c r="J16" s="439"/>
      <c r="K16" s="19" t="n">
        <v>14.9826902934195</v>
      </c>
      <c r="L16" s="19" t="s">
        <v>143</v>
      </c>
      <c r="M16" s="19" t="n">
        <v>0.888492900330397</v>
      </c>
      <c r="N16" s="27" t="n">
        <v>9.414685567</v>
      </c>
    </row>
    <row r="17" customFormat="false" ht="12.75" hidden="false" customHeight="true" outlineLevel="0" collapsed="false">
      <c r="A17" s="561" t="s">
        <v>609</v>
      </c>
      <c r="B17" s="552" t="n">
        <v>705.9100851</v>
      </c>
      <c r="C17" s="230" t="s">
        <v>143</v>
      </c>
      <c r="D17" s="230" t="s">
        <v>143</v>
      </c>
      <c r="E17" s="230"/>
      <c r="F17" s="230"/>
      <c r="G17" s="230"/>
      <c r="H17" s="230"/>
      <c r="I17" s="230"/>
      <c r="J17" s="459"/>
      <c r="K17" s="129" t="n">
        <v>12.3857147</v>
      </c>
      <c r="L17" s="129" t="s">
        <v>143</v>
      </c>
      <c r="M17" s="129" t="n">
        <v>0.777216</v>
      </c>
      <c r="N17" s="500" t="n">
        <v>7.950346067</v>
      </c>
    </row>
    <row r="18" customFormat="false" ht="12.75" hidden="false" customHeight="true" outlineLevel="0" collapsed="false">
      <c r="A18" s="562" t="s">
        <v>610</v>
      </c>
      <c r="B18" s="563" t="s">
        <v>106</v>
      </c>
      <c r="C18" s="563" t="s">
        <v>143</v>
      </c>
      <c r="D18" s="563" t="s">
        <v>143</v>
      </c>
      <c r="E18" s="244"/>
      <c r="F18" s="244"/>
      <c r="G18" s="244"/>
      <c r="H18" s="244"/>
      <c r="I18" s="244"/>
      <c r="J18" s="244"/>
      <c r="K18" s="563" t="n">
        <v>2.5969755934195</v>
      </c>
      <c r="L18" s="563" t="s">
        <v>143</v>
      </c>
      <c r="M18" s="563" t="n">
        <v>0.111276900330397</v>
      </c>
      <c r="N18" s="564" t="n">
        <v>1.4643395</v>
      </c>
    </row>
    <row r="19" customFormat="false" ht="12.75" hidden="false" customHeight="true" outlineLevel="0" collapsed="false">
      <c r="A19" s="562" t="s">
        <v>611</v>
      </c>
      <c r="B19" s="563" t="n">
        <v>358.6110749</v>
      </c>
      <c r="C19" s="563" t="s">
        <v>143</v>
      </c>
      <c r="D19" s="563" t="s">
        <v>143</v>
      </c>
      <c r="E19" s="244"/>
      <c r="F19" s="244"/>
      <c r="G19" s="244"/>
      <c r="H19" s="244"/>
      <c r="I19" s="244"/>
      <c r="J19" s="244"/>
      <c r="K19" s="563" t="s">
        <v>106</v>
      </c>
      <c r="L19" s="563" t="s">
        <v>143</v>
      </c>
      <c r="M19" s="563" t="s">
        <v>106</v>
      </c>
      <c r="N19" s="564" t="s">
        <v>106</v>
      </c>
    </row>
    <row r="20" customFormat="false" ht="12" hidden="false" customHeight="true" outlineLevel="0" collapsed="false">
      <c r="A20" s="565" t="s">
        <v>612</v>
      </c>
      <c r="B20" s="546" t="n">
        <v>16445.932808405</v>
      </c>
      <c r="C20" s="546" t="n">
        <v>0.00997515</v>
      </c>
      <c r="D20" s="566" t="n">
        <v>26.433892337</v>
      </c>
      <c r="E20" s="553" t="s">
        <v>137</v>
      </c>
      <c r="F20" s="553" t="s">
        <v>137</v>
      </c>
      <c r="G20" s="553" t="s">
        <v>132</v>
      </c>
      <c r="H20" s="553" t="s">
        <v>137</v>
      </c>
      <c r="I20" s="553" t="s">
        <v>137</v>
      </c>
      <c r="J20" s="553" t="s">
        <v>137</v>
      </c>
      <c r="K20" s="546" t="n">
        <v>28.593741</v>
      </c>
      <c r="L20" s="546" t="n">
        <v>0.8312625</v>
      </c>
      <c r="M20" s="546" t="n">
        <v>5.38974982</v>
      </c>
      <c r="N20" s="550" t="n">
        <v>25.7431905</v>
      </c>
    </row>
    <row r="21" customFormat="false" ht="12" hidden="false" customHeight="true" outlineLevel="0" collapsed="false">
      <c r="A21" s="567" t="s">
        <v>613</v>
      </c>
      <c r="B21" s="552" t="n">
        <v>7805</v>
      </c>
      <c r="C21" s="568" t="s">
        <v>132</v>
      </c>
      <c r="D21" s="568" t="s">
        <v>132</v>
      </c>
      <c r="E21" s="553"/>
      <c r="F21" s="553"/>
      <c r="G21" s="553"/>
      <c r="H21" s="553"/>
      <c r="I21" s="553"/>
      <c r="J21" s="569"/>
      <c r="K21" s="207" t="n">
        <v>3.289371</v>
      </c>
      <c r="L21" s="207" t="s">
        <v>132</v>
      </c>
      <c r="M21" s="207" t="s">
        <v>132</v>
      </c>
      <c r="N21" s="508" t="s">
        <v>132</v>
      </c>
    </row>
    <row r="22" customFormat="false" ht="12" hidden="false" customHeight="true" outlineLevel="0" collapsed="false">
      <c r="A22" s="551" t="s">
        <v>614</v>
      </c>
      <c r="B22" s="554"/>
      <c r="C22" s="554"/>
      <c r="D22" s="19" t="n">
        <v>15.86583999</v>
      </c>
      <c r="E22" s="554"/>
      <c r="F22" s="554"/>
      <c r="G22" s="554"/>
      <c r="H22" s="554"/>
      <c r="I22" s="554"/>
      <c r="J22" s="555"/>
      <c r="K22" s="129" t="n">
        <v>25.30437</v>
      </c>
      <c r="L22" s="554"/>
      <c r="M22" s="554"/>
      <c r="N22" s="557"/>
    </row>
    <row r="23" customFormat="false" ht="12" hidden="false" customHeight="true" outlineLevel="0" collapsed="false">
      <c r="A23" s="551" t="s">
        <v>615</v>
      </c>
      <c r="B23" s="570" t="s">
        <v>132</v>
      </c>
      <c r="C23" s="554"/>
      <c r="D23" s="19" t="n">
        <v>10.568052347</v>
      </c>
      <c r="E23" s="554"/>
      <c r="F23" s="554"/>
      <c r="G23" s="554"/>
      <c r="H23" s="554"/>
      <c r="I23" s="554"/>
      <c r="J23" s="555"/>
      <c r="K23" s="129" t="s">
        <v>539</v>
      </c>
      <c r="L23" s="129" t="s">
        <v>539</v>
      </c>
      <c r="M23" s="129" t="s">
        <v>539</v>
      </c>
      <c r="N23" s="557"/>
    </row>
    <row r="24" customFormat="false" ht="12" hidden="false" customHeight="true" outlineLevel="0" collapsed="false">
      <c r="A24" s="551" t="s">
        <v>616</v>
      </c>
      <c r="B24" s="19" t="n">
        <v>16.422</v>
      </c>
      <c r="C24" s="19" t="s">
        <v>132</v>
      </c>
      <c r="D24" s="554"/>
      <c r="E24" s="554"/>
      <c r="F24" s="554"/>
      <c r="G24" s="554"/>
      <c r="H24" s="554"/>
      <c r="I24" s="554"/>
      <c r="J24" s="555"/>
      <c r="K24" s="129" t="s">
        <v>132</v>
      </c>
      <c r="L24" s="129" t="s">
        <v>132</v>
      </c>
      <c r="M24" s="129" t="s">
        <v>132</v>
      </c>
      <c r="N24" s="500" t="s">
        <v>132</v>
      </c>
    </row>
    <row r="25" customFormat="false" ht="12.75" hidden="false" customHeight="true" outlineLevel="0" collapsed="false">
      <c r="A25" s="571" t="s">
        <v>617</v>
      </c>
      <c r="B25" s="19" t="n">
        <v>8624.510808405</v>
      </c>
      <c r="C25" s="19" t="n">
        <v>0.00997515</v>
      </c>
      <c r="D25" s="19" t="s">
        <v>618</v>
      </c>
      <c r="E25" s="554" t="s">
        <v>137</v>
      </c>
      <c r="F25" s="554" t="s">
        <v>137</v>
      </c>
      <c r="G25" s="554" t="s">
        <v>132</v>
      </c>
      <c r="H25" s="554" t="s">
        <v>137</v>
      </c>
      <c r="I25" s="554" t="s">
        <v>137</v>
      </c>
      <c r="J25" s="554" t="s">
        <v>137</v>
      </c>
      <c r="K25" s="19" t="s">
        <v>137</v>
      </c>
      <c r="L25" s="19" t="n">
        <v>0.8312625</v>
      </c>
      <c r="M25" s="19" t="n">
        <v>5.38974982</v>
      </c>
      <c r="N25" s="27" t="n">
        <v>25.7431905</v>
      </c>
    </row>
    <row r="26" customFormat="false" ht="12.75" hidden="false" customHeight="true" outlineLevel="0" collapsed="false">
      <c r="A26" s="561" t="s">
        <v>619</v>
      </c>
      <c r="B26" s="553" t="n">
        <v>651.7098</v>
      </c>
      <c r="C26" s="552" t="n">
        <v>0.00997515</v>
      </c>
      <c r="D26" s="553"/>
      <c r="E26" s="553"/>
      <c r="F26" s="553"/>
      <c r="G26" s="553"/>
      <c r="H26" s="553"/>
      <c r="I26" s="553"/>
      <c r="J26" s="569"/>
      <c r="K26" s="569"/>
      <c r="L26" s="569" t="n">
        <v>0.8312625</v>
      </c>
      <c r="M26" s="569"/>
      <c r="N26" s="557" t="n">
        <v>3.8238075</v>
      </c>
    </row>
    <row r="27" customFormat="false" ht="12.75" hidden="false" customHeight="true" outlineLevel="0" collapsed="false">
      <c r="A27" s="561" t="s">
        <v>620</v>
      </c>
      <c r="B27" s="552" t="s">
        <v>132</v>
      </c>
      <c r="C27" s="552" t="s">
        <v>132</v>
      </c>
      <c r="D27" s="552" t="s">
        <v>132</v>
      </c>
      <c r="E27" s="553"/>
      <c r="F27" s="553"/>
      <c r="G27" s="553"/>
      <c r="H27" s="553"/>
      <c r="I27" s="553"/>
      <c r="J27" s="569"/>
      <c r="K27" s="569"/>
      <c r="L27" s="569"/>
      <c r="M27" s="569"/>
      <c r="N27" s="557"/>
    </row>
    <row r="28" customFormat="false" ht="12.75" hidden="false" customHeight="true" outlineLevel="0" collapsed="false">
      <c r="A28" s="561" t="s">
        <v>621</v>
      </c>
      <c r="B28" s="553"/>
      <c r="C28" s="552" t="s">
        <v>132</v>
      </c>
      <c r="D28" s="553"/>
      <c r="E28" s="553"/>
      <c r="F28" s="553"/>
      <c r="G28" s="553"/>
      <c r="H28" s="553"/>
      <c r="I28" s="553"/>
      <c r="J28" s="569"/>
      <c r="K28" s="569"/>
      <c r="L28" s="569"/>
      <c r="M28" s="569"/>
      <c r="N28" s="557"/>
    </row>
    <row r="29" customFormat="false" ht="12.75" hidden="false" customHeight="true" outlineLevel="0" collapsed="false">
      <c r="A29" s="561" t="s">
        <v>622</v>
      </c>
      <c r="B29" s="553"/>
      <c r="C29" s="552" t="s">
        <v>132</v>
      </c>
      <c r="D29" s="553"/>
      <c r="E29" s="553"/>
      <c r="F29" s="553"/>
      <c r="G29" s="553"/>
      <c r="H29" s="553"/>
      <c r="I29" s="553"/>
      <c r="J29" s="569"/>
      <c r="K29" s="569"/>
      <c r="L29" s="569"/>
      <c r="M29" s="569"/>
      <c r="N29" s="557"/>
    </row>
    <row r="30" customFormat="false" ht="12.75" hidden="false" customHeight="true" outlineLevel="0" collapsed="false">
      <c r="A30" s="561" t="s">
        <v>623</v>
      </c>
      <c r="B30" s="553" t="n">
        <v>1313.80367</v>
      </c>
      <c r="C30" s="552" t="s">
        <v>132</v>
      </c>
      <c r="D30" s="553"/>
      <c r="E30" s="553"/>
      <c r="F30" s="553"/>
      <c r="G30" s="553"/>
      <c r="H30" s="553"/>
      <c r="I30" s="553"/>
      <c r="J30" s="569"/>
      <c r="K30" s="569"/>
      <c r="L30" s="569"/>
      <c r="M30" s="569"/>
      <c r="N30" s="557"/>
    </row>
    <row r="31" customFormat="false" ht="12.75" hidden="false" customHeight="true" outlineLevel="0" collapsed="false">
      <c r="A31" s="562" t="s">
        <v>624</v>
      </c>
      <c r="B31" s="563" t="s">
        <v>143</v>
      </c>
      <c r="C31" s="563" t="s">
        <v>143</v>
      </c>
      <c r="D31" s="563" t="s">
        <v>132</v>
      </c>
      <c r="E31" s="244" t="s">
        <v>132</v>
      </c>
      <c r="F31" s="244" t="s">
        <v>132</v>
      </c>
      <c r="G31" s="244" t="s">
        <v>132</v>
      </c>
      <c r="H31" s="230" t="s">
        <v>132</v>
      </c>
      <c r="I31" s="244" t="s">
        <v>132</v>
      </c>
      <c r="J31" s="230" t="s">
        <v>132</v>
      </c>
      <c r="K31" s="563" t="s">
        <v>143</v>
      </c>
      <c r="L31" s="563" t="s">
        <v>132</v>
      </c>
      <c r="M31" s="572" t="s">
        <v>143</v>
      </c>
      <c r="N31" s="564" t="s">
        <v>143</v>
      </c>
    </row>
    <row r="32" customFormat="false" ht="12.75" hidden="false" customHeight="true" outlineLevel="0" collapsed="false">
      <c r="A32" s="562" t="s">
        <v>625</v>
      </c>
      <c r="B32" s="563" t="n">
        <v>2883.283052405</v>
      </c>
      <c r="C32" s="563" t="s">
        <v>143</v>
      </c>
      <c r="D32" s="563" t="s">
        <v>143</v>
      </c>
      <c r="E32" s="244" t="s">
        <v>132</v>
      </c>
      <c r="F32" s="244" t="s">
        <v>143</v>
      </c>
      <c r="G32" s="244" t="s">
        <v>132</v>
      </c>
      <c r="H32" s="230" t="s">
        <v>143</v>
      </c>
      <c r="I32" s="244" t="s">
        <v>143</v>
      </c>
      <c r="J32" s="230" t="s">
        <v>143</v>
      </c>
      <c r="K32" s="563" t="s">
        <v>143</v>
      </c>
      <c r="L32" s="563" t="s">
        <v>143</v>
      </c>
      <c r="M32" s="572" t="s">
        <v>143</v>
      </c>
      <c r="N32" s="564" t="s">
        <v>143</v>
      </c>
    </row>
    <row r="33" customFormat="false" ht="12.75" hidden="false" customHeight="true" outlineLevel="0" collapsed="false">
      <c r="A33" s="562" t="s">
        <v>626</v>
      </c>
      <c r="B33" s="563" t="n">
        <v>3775.714286</v>
      </c>
      <c r="C33" s="563" t="s">
        <v>132</v>
      </c>
      <c r="D33" s="563" t="s">
        <v>132</v>
      </c>
      <c r="E33" s="244" t="s">
        <v>132</v>
      </c>
      <c r="F33" s="244" t="s">
        <v>132</v>
      </c>
      <c r="G33" s="244" t="s">
        <v>132</v>
      </c>
      <c r="H33" s="230" t="s">
        <v>132</v>
      </c>
      <c r="I33" s="244" t="s">
        <v>132</v>
      </c>
      <c r="J33" s="230" t="s">
        <v>132</v>
      </c>
      <c r="K33" s="563" t="s">
        <v>132</v>
      </c>
      <c r="L33" s="563" t="s">
        <v>132</v>
      </c>
      <c r="M33" s="572" t="s">
        <v>132</v>
      </c>
      <c r="N33" s="564" t="s">
        <v>132</v>
      </c>
    </row>
    <row r="34" customFormat="false" ht="12.75" hidden="false" customHeight="true" outlineLevel="0" collapsed="false">
      <c r="A34" s="562" t="s">
        <v>627</v>
      </c>
      <c r="B34" s="563" t="s">
        <v>132</v>
      </c>
      <c r="C34" s="563" t="s">
        <v>132</v>
      </c>
      <c r="D34" s="563" t="s">
        <v>106</v>
      </c>
      <c r="E34" s="244" t="s">
        <v>132</v>
      </c>
      <c r="F34" s="244" t="s">
        <v>132</v>
      </c>
      <c r="G34" s="244" t="s">
        <v>132</v>
      </c>
      <c r="H34" s="230" t="s">
        <v>132</v>
      </c>
      <c r="I34" s="244" t="s">
        <v>132</v>
      </c>
      <c r="J34" s="230" t="s">
        <v>132</v>
      </c>
      <c r="K34" s="563" t="s">
        <v>132</v>
      </c>
      <c r="L34" s="563" t="s">
        <v>132</v>
      </c>
      <c r="M34" s="572" t="s">
        <v>132</v>
      </c>
      <c r="N34" s="564" t="s">
        <v>132</v>
      </c>
    </row>
    <row r="35" customFormat="false" ht="12.75" hidden="false" customHeight="true" outlineLevel="0" collapsed="false">
      <c r="A35" s="562" t="s">
        <v>628</v>
      </c>
      <c r="B35" s="563" t="s">
        <v>143</v>
      </c>
      <c r="C35" s="563" t="s">
        <v>143</v>
      </c>
      <c r="D35" s="563" t="s">
        <v>629</v>
      </c>
      <c r="E35" s="244" t="s">
        <v>143</v>
      </c>
      <c r="F35" s="244" t="s">
        <v>132</v>
      </c>
      <c r="G35" s="244" t="s">
        <v>132</v>
      </c>
      <c r="H35" s="230" t="s">
        <v>132</v>
      </c>
      <c r="I35" s="244" t="s">
        <v>132</v>
      </c>
      <c r="J35" s="230" t="s">
        <v>132</v>
      </c>
      <c r="K35" s="563" t="s">
        <v>143</v>
      </c>
      <c r="L35" s="563" t="s">
        <v>132</v>
      </c>
      <c r="M35" s="572" t="s">
        <v>143</v>
      </c>
      <c r="N35" s="564" t="s">
        <v>143</v>
      </c>
    </row>
    <row r="36" customFormat="false" ht="12.75" hidden="false" customHeight="true" outlineLevel="0" collapsed="false">
      <c r="A36" s="562" t="s">
        <v>630</v>
      </c>
      <c r="B36" s="563" t="s">
        <v>132</v>
      </c>
      <c r="C36" s="563" t="s">
        <v>132</v>
      </c>
      <c r="D36" s="563" t="s">
        <v>132</v>
      </c>
      <c r="E36" s="244" t="s">
        <v>132</v>
      </c>
      <c r="F36" s="244" t="s">
        <v>132</v>
      </c>
      <c r="G36" s="244" t="s">
        <v>132</v>
      </c>
      <c r="H36" s="230" t="s">
        <v>132</v>
      </c>
      <c r="I36" s="244" t="s">
        <v>132</v>
      </c>
      <c r="J36" s="230" t="s">
        <v>132</v>
      </c>
      <c r="K36" s="563" t="s">
        <v>132</v>
      </c>
      <c r="L36" s="563" t="s">
        <v>132</v>
      </c>
      <c r="M36" s="572" t="n">
        <v>5.38974982</v>
      </c>
      <c r="N36" s="564" t="s">
        <v>132</v>
      </c>
    </row>
    <row r="37" customFormat="false" ht="12.75" hidden="false" customHeight="true" outlineLevel="0" collapsed="false">
      <c r="A37" s="562" t="s">
        <v>631</v>
      </c>
      <c r="B37" s="563" t="s">
        <v>132</v>
      </c>
      <c r="C37" s="563" t="s">
        <v>132</v>
      </c>
      <c r="D37" s="563" t="s">
        <v>132</v>
      </c>
      <c r="E37" s="244" t="s">
        <v>132</v>
      </c>
      <c r="F37" s="244" t="s">
        <v>132</v>
      </c>
      <c r="G37" s="244" t="s">
        <v>132</v>
      </c>
      <c r="H37" s="230" t="s">
        <v>132</v>
      </c>
      <c r="I37" s="244" t="s">
        <v>132</v>
      </c>
      <c r="J37" s="230" t="s">
        <v>132</v>
      </c>
      <c r="K37" s="563" t="s">
        <v>132</v>
      </c>
      <c r="L37" s="563" t="s">
        <v>132</v>
      </c>
      <c r="M37" s="572" t="s">
        <v>132</v>
      </c>
      <c r="N37" s="564" t="n">
        <v>21.919383</v>
      </c>
    </row>
    <row r="38" customFormat="false" ht="12" hidden="false" customHeight="true" outlineLevel="0" collapsed="false">
      <c r="A38" s="545" t="s">
        <v>632</v>
      </c>
      <c r="B38" s="546" t="n">
        <v>21820.6425452472</v>
      </c>
      <c r="C38" s="546" t="n">
        <v>0.2193513006</v>
      </c>
      <c r="D38" s="566" t="n">
        <v>0.064915631028</v>
      </c>
      <c r="E38" s="230" t="s">
        <v>137</v>
      </c>
      <c r="F38" s="230" t="s">
        <v>633</v>
      </c>
      <c r="G38" s="230" t="s">
        <v>137</v>
      </c>
      <c r="H38" s="546" t="n">
        <v>337.55624</v>
      </c>
      <c r="I38" s="230" t="s">
        <v>137</v>
      </c>
      <c r="J38" s="546" t="n">
        <v>0.030467</v>
      </c>
      <c r="K38" s="546" t="n">
        <v>27.6235198595602</v>
      </c>
      <c r="L38" s="546" t="n">
        <v>926.364500320954</v>
      </c>
      <c r="M38" s="549" t="n">
        <v>5.27853018969351</v>
      </c>
      <c r="N38" s="550" t="n">
        <v>43.1148832123266</v>
      </c>
    </row>
    <row r="39" customFormat="false" ht="12" hidden="false" customHeight="true" outlineLevel="0" collapsed="false">
      <c r="A39" s="551" t="s">
        <v>634</v>
      </c>
      <c r="B39" s="552" t="n">
        <v>20929.3411302472</v>
      </c>
      <c r="C39" s="552" t="n">
        <v>0.2193513006</v>
      </c>
      <c r="D39" s="553" t="n">
        <v>0.064915631028</v>
      </c>
      <c r="E39" s="553"/>
      <c r="F39" s="553"/>
      <c r="G39" s="553"/>
      <c r="H39" s="553"/>
      <c r="I39" s="553"/>
      <c r="J39" s="569"/>
      <c r="K39" s="207" t="n">
        <v>27.6235198595602</v>
      </c>
      <c r="L39" s="207" t="n">
        <v>810.117800320954</v>
      </c>
      <c r="M39" s="207" t="n">
        <v>5.27853018969351</v>
      </c>
      <c r="N39" s="508" t="n">
        <v>35.5349476986902</v>
      </c>
    </row>
    <row r="40" customFormat="false" ht="12" hidden="false" customHeight="true" outlineLevel="0" collapsed="false">
      <c r="A40" s="551" t="s">
        <v>635</v>
      </c>
      <c r="B40" s="19" t="n">
        <v>8.47231</v>
      </c>
      <c r="C40" s="19" t="s">
        <v>132</v>
      </c>
      <c r="D40" s="554"/>
      <c r="E40" s="554"/>
      <c r="F40" s="554"/>
      <c r="G40" s="554"/>
      <c r="H40" s="554"/>
      <c r="I40" s="554"/>
      <c r="J40" s="555"/>
      <c r="K40" s="129" t="s">
        <v>132</v>
      </c>
      <c r="L40" s="129" t="s">
        <v>106</v>
      </c>
      <c r="M40" s="129" t="s">
        <v>132</v>
      </c>
      <c r="N40" s="500" t="s">
        <v>132</v>
      </c>
    </row>
    <row r="41" customFormat="false" ht="12" hidden="false" customHeight="true" outlineLevel="0" collapsed="false">
      <c r="A41" s="551" t="s">
        <v>636</v>
      </c>
      <c r="B41" s="19" t="n">
        <v>882.829105</v>
      </c>
      <c r="C41" s="19" t="s">
        <v>132</v>
      </c>
      <c r="D41" s="554"/>
      <c r="E41" s="554"/>
      <c r="F41" s="554"/>
      <c r="G41" s="573" t="s">
        <v>132</v>
      </c>
      <c r="H41" s="19" t="n">
        <v>337.55624</v>
      </c>
      <c r="I41" s="554"/>
      <c r="J41" s="555"/>
      <c r="K41" s="129" t="s">
        <v>132</v>
      </c>
      <c r="L41" s="129" t="n">
        <v>116.2467</v>
      </c>
      <c r="M41" s="129" t="s">
        <v>132</v>
      </c>
      <c r="N41" s="500" t="n">
        <v>5.60743551363636</v>
      </c>
    </row>
    <row r="42" customFormat="false" ht="12" hidden="false" customHeight="true" outlineLevel="0" collapsed="false">
      <c r="A42" s="559" t="s">
        <v>637</v>
      </c>
      <c r="B42" s="574"/>
      <c r="C42" s="574"/>
      <c r="D42" s="575"/>
      <c r="E42" s="554"/>
      <c r="F42" s="554"/>
      <c r="G42" s="554"/>
      <c r="H42" s="554"/>
      <c r="I42" s="576" t="s">
        <v>132</v>
      </c>
      <c r="J42" s="577" t="n">
        <v>0.030467</v>
      </c>
      <c r="K42" s="574"/>
      <c r="L42" s="574"/>
      <c r="M42" s="574"/>
      <c r="N42" s="578"/>
    </row>
    <row r="43" customFormat="false" ht="12.75" hidden="false" customHeight="true" outlineLevel="0" collapsed="false">
      <c r="A43" s="571" t="s">
        <v>617</v>
      </c>
      <c r="B43" s="19" t="s">
        <v>137</v>
      </c>
      <c r="C43" s="19" t="s">
        <v>137</v>
      </c>
      <c r="D43" s="19" t="s">
        <v>137</v>
      </c>
      <c r="E43" s="553" t="s">
        <v>137</v>
      </c>
      <c r="F43" s="553" t="s">
        <v>633</v>
      </c>
      <c r="G43" s="553" t="s">
        <v>137</v>
      </c>
      <c r="H43" s="553" t="s">
        <v>137</v>
      </c>
      <c r="I43" s="553" t="s">
        <v>137</v>
      </c>
      <c r="J43" s="554" t="s">
        <v>638</v>
      </c>
      <c r="K43" s="19" t="s">
        <v>137</v>
      </c>
      <c r="L43" s="19" t="s">
        <v>137</v>
      </c>
      <c r="M43" s="19" t="s">
        <v>137</v>
      </c>
      <c r="N43" s="27" t="n">
        <v>1.9725</v>
      </c>
    </row>
    <row r="44" customFormat="false" ht="12.75" hidden="false" customHeight="true" outlineLevel="0" collapsed="false">
      <c r="A44" s="579" t="s">
        <v>639</v>
      </c>
      <c r="B44" s="406" t="s">
        <v>143</v>
      </c>
      <c r="C44" s="406" t="s">
        <v>143</v>
      </c>
      <c r="D44" s="406" t="s">
        <v>143</v>
      </c>
      <c r="E44" s="230" t="s">
        <v>143</v>
      </c>
      <c r="F44" s="230" t="s">
        <v>143</v>
      </c>
      <c r="G44" s="230" t="s">
        <v>143</v>
      </c>
      <c r="H44" s="230" t="s">
        <v>143</v>
      </c>
      <c r="I44" s="230" t="s">
        <v>143</v>
      </c>
      <c r="J44" s="230" t="s">
        <v>143</v>
      </c>
      <c r="K44" s="406" t="s">
        <v>143</v>
      </c>
      <c r="L44" s="406" t="s">
        <v>143</v>
      </c>
      <c r="M44" s="406" t="s">
        <v>143</v>
      </c>
      <c r="N44" s="408" t="s">
        <v>143</v>
      </c>
    </row>
    <row r="45" customFormat="false" ht="12.75" hidden="false" customHeight="true" outlineLevel="0" collapsed="false">
      <c r="A45" s="579" t="s">
        <v>640</v>
      </c>
      <c r="B45" s="406" t="s">
        <v>132</v>
      </c>
      <c r="C45" s="406" t="s">
        <v>132</v>
      </c>
      <c r="D45" s="406" t="s">
        <v>132</v>
      </c>
      <c r="E45" s="230" t="s">
        <v>132</v>
      </c>
      <c r="F45" s="230" t="s">
        <v>629</v>
      </c>
      <c r="G45" s="230" t="s">
        <v>132</v>
      </c>
      <c r="H45" s="230" t="s">
        <v>132</v>
      </c>
      <c r="I45" s="230" t="s">
        <v>132</v>
      </c>
      <c r="J45" s="230" t="s">
        <v>106</v>
      </c>
      <c r="K45" s="406" t="s">
        <v>132</v>
      </c>
      <c r="L45" s="406" t="s">
        <v>132</v>
      </c>
      <c r="M45" s="406" t="s">
        <v>132</v>
      </c>
      <c r="N45" s="408" t="s">
        <v>132</v>
      </c>
    </row>
    <row r="46" customFormat="false" ht="12.75" hidden="false" customHeight="true" outlineLevel="0" collapsed="false">
      <c r="A46" s="579" t="s">
        <v>641</v>
      </c>
      <c r="B46" s="406" t="s">
        <v>132</v>
      </c>
      <c r="C46" s="406" t="s">
        <v>132</v>
      </c>
      <c r="D46" s="406" t="s">
        <v>132</v>
      </c>
      <c r="E46" s="230" t="s">
        <v>132</v>
      </c>
      <c r="F46" s="230" t="s">
        <v>132</v>
      </c>
      <c r="G46" s="230" t="s">
        <v>132</v>
      </c>
      <c r="H46" s="230" t="s">
        <v>132</v>
      </c>
      <c r="I46" s="230" t="s">
        <v>132</v>
      </c>
      <c r="J46" s="230" t="s">
        <v>132</v>
      </c>
      <c r="K46" s="406" t="s">
        <v>132</v>
      </c>
      <c r="L46" s="406" t="s">
        <v>132</v>
      </c>
      <c r="M46" s="406" t="s">
        <v>132</v>
      </c>
      <c r="N46" s="130" t="n">
        <v>1.972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2</v>
      </c>
      <c r="B48" s="580"/>
      <c r="C48" s="580"/>
      <c r="D48" s="580"/>
      <c r="E48" s="580"/>
      <c r="F48" s="580"/>
      <c r="G48" s="580"/>
      <c r="H48" s="580"/>
      <c r="I48" s="580"/>
      <c r="J48" s="580"/>
      <c r="K48" s="580"/>
      <c r="L48" s="580"/>
      <c r="M48" s="580"/>
      <c r="N48" s="580"/>
    </row>
    <row r="50" customFormat="false" ht="13.5" hidden="false" customHeight="true" outlineLevel="0" collapsed="false">
      <c r="A50" s="409" t="s">
        <v>643</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4" t="s">
        <v>83</v>
      </c>
    </row>
    <row r="2" customFormat="false" ht="15.75" hidden="false" customHeight="true" outlineLevel="0" collapsed="false">
      <c r="A2" s="4" t="s">
        <v>123</v>
      </c>
      <c r="G2" s="3" t="s">
        <v>386</v>
      </c>
      <c r="N2" s="114" t="s">
        <v>85</v>
      </c>
    </row>
    <row r="3" customFormat="false" ht="15.75" hidden="false" customHeight="true" outlineLevel="0" collapsed="false">
      <c r="A3" s="370"/>
      <c r="M3" s="114"/>
      <c r="N3" s="114" t="s">
        <v>86</v>
      </c>
    </row>
    <row r="4" customFormat="false" ht="12.75" hidden="false" customHeight="true" outlineLevel="0" collapsed="false">
      <c r="N4" s="581"/>
    </row>
    <row r="5" customFormat="false" ht="14.25" hidden="false" customHeight="true" outlineLevel="0" collapsed="false">
      <c r="A5" s="529" t="s">
        <v>454</v>
      </c>
      <c r="B5" s="530" t="s">
        <v>460</v>
      </c>
      <c r="C5" s="530" t="s">
        <v>494</v>
      </c>
      <c r="D5" s="530" t="s">
        <v>495</v>
      </c>
      <c r="E5" s="531" t="s">
        <v>591</v>
      </c>
      <c r="F5" s="531"/>
      <c r="G5" s="531" t="s">
        <v>592</v>
      </c>
      <c r="H5" s="531"/>
      <c r="I5" s="531" t="s">
        <v>593</v>
      </c>
      <c r="J5" s="531"/>
      <c r="K5" s="530" t="s">
        <v>594</v>
      </c>
      <c r="L5" s="530" t="s">
        <v>92</v>
      </c>
      <c r="M5" s="530" t="s">
        <v>93</v>
      </c>
      <c r="N5" s="532" t="s">
        <v>595</v>
      </c>
    </row>
    <row r="6" customFormat="false" ht="12" hidden="false" customHeight="true" outlineLevel="0" collapsed="false">
      <c r="A6" s="533" t="s">
        <v>457</v>
      </c>
      <c r="B6" s="534"/>
      <c r="C6" s="534"/>
      <c r="D6" s="534"/>
      <c r="E6" s="534" t="s">
        <v>596</v>
      </c>
      <c r="F6" s="534" t="s">
        <v>597</v>
      </c>
      <c r="G6" s="534" t="s">
        <v>596</v>
      </c>
      <c r="H6" s="534" t="s">
        <v>597</v>
      </c>
      <c r="I6" s="534" t="s">
        <v>596</v>
      </c>
      <c r="J6" s="535" t="s">
        <v>597</v>
      </c>
      <c r="K6" s="534"/>
      <c r="L6" s="534"/>
      <c r="M6" s="534"/>
      <c r="N6" s="532"/>
    </row>
    <row r="7" customFormat="false" ht="14.25" hidden="false" customHeight="true" outlineLevel="0" collapsed="false">
      <c r="A7" s="582"/>
      <c r="B7" s="537" t="s">
        <v>95</v>
      </c>
      <c r="C7" s="537"/>
      <c r="D7" s="537"/>
      <c r="E7" s="537" t="s">
        <v>598</v>
      </c>
      <c r="F7" s="537"/>
      <c r="G7" s="537"/>
      <c r="H7" s="537"/>
      <c r="I7" s="538" t="s">
        <v>95</v>
      </c>
      <c r="J7" s="538"/>
      <c r="K7" s="538"/>
      <c r="L7" s="538"/>
      <c r="M7" s="538"/>
      <c r="N7" s="538"/>
    </row>
    <row r="8" customFormat="false" ht="12.75" hidden="false" customHeight="true" outlineLevel="0" collapsed="false">
      <c r="A8" s="583" t="s">
        <v>644</v>
      </c>
      <c r="B8" s="37" t="s">
        <v>132</v>
      </c>
      <c r="C8" s="584"/>
      <c r="D8" s="584"/>
      <c r="E8" s="584"/>
      <c r="F8" s="584"/>
      <c r="G8" s="584"/>
      <c r="H8" s="584"/>
      <c r="I8" s="584"/>
      <c r="J8" s="585"/>
      <c r="K8" s="552" t="n">
        <v>1.23911025</v>
      </c>
      <c r="L8" s="552" t="s">
        <v>106</v>
      </c>
      <c r="M8" s="586" t="n">
        <v>22.5966231112</v>
      </c>
      <c r="N8" s="587" t="n">
        <v>1.43736789</v>
      </c>
    </row>
    <row r="9" customFormat="false" ht="12" hidden="false" customHeight="true" outlineLevel="0" collapsed="false">
      <c r="A9" s="559" t="s">
        <v>645</v>
      </c>
      <c r="B9" s="553"/>
      <c r="C9" s="554"/>
      <c r="D9" s="554"/>
      <c r="E9" s="554"/>
      <c r="F9" s="554"/>
      <c r="G9" s="554"/>
      <c r="H9" s="554"/>
      <c r="I9" s="554"/>
      <c r="J9" s="555"/>
      <c r="K9" s="207" t="n">
        <v>1.23911025</v>
      </c>
      <c r="L9" s="207" t="s">
        <v>106</v>
      </c>
      <c r="M9" s="207" t="n">
        <v>8.5373331</v>
      </c>
      <c r="N9" s="508" t="n">
        <v>1.43736789</v>
      </c>
    </row>
    <row r="10" customFormat="false" ht="14.25" hidden="false" customHeight="true" outlineLevel="0" collapsed="false">
      <c r="A10" s="588" t="s">
        <v>646</v>
      </c>
      <c r="B10" s="40" t="s">
        <v>132</v>
      </c>
      <c r="C10" s="589"/>
      <c r="D10" s="589"/>
      <c r="E10" s="589"/>
      <c r="F10" s="589"/>
      <c r="G10" s="589"/>
      <c r="H10" s="589"/>
      <c r="I10" s="589"/>
      <c r="J10" s="590"/>
      <c r="K10" s="589"/>
      <c r="L10" s="589"/>
      <c r="M10" s="261" t="n">
        <v>14.0592900112</v>
      </c>
      <c r="N10" s="591"/>
    </row>
    <row r="11" customFormat="false" ht="13.5" hidden="false" customHeight="true" outlineLevel="0" collapsed="false">
      <c r="A11" s="583" t="s">
        <v>647</v>
      </c>
      <c r="B11" s="584"/>
      <c r="C11" s="584"/>
      <c r="D11" s="584"/>
      <c r="E11" s="404"/>
      <c r="F11" s="546" t="n">
        <v>515.96</v>
      </c>
      <c r="G11" s="404"/>
      <c r="H11" s="546" t="s">
        <v>137</v>
      </c>
      <c r="I11" s="404"/>
      <c r="J11" s="546" t="n">
        <v>0.01</v>
      </c>
      <c r="K11" s="584"/>
      <c r="L11" s="584"/>
      <c r="M11" s="584"/>
      <c r="N11" s="592"/>
    </row>
    <row r="12" customFormat="false" ht="12" hidden="false" customHeight="true" outlineLevel="0" collapsed="false">
      <c r="A12" s="559" t="s">
        <v>648</v>
      </c>
      <c r="B12" s="554"/>
      <c r="C12" s="554"/>
      <c r="D12" s="554"/>
      <c r="E12" s="554"/>
      <c r="F12" s="593" t="s">
        <v>649</v>
      </c>
      <c r="G12" s="554"/>
      <c r="H12" s="19" t="s">
        <v>143</v>
      </c>
      <c r="I12" s="554"/>
      <c r="J12" s="19" t="s">
        <v>143</v>
      </c>
      <c r="K12" s="554"/>
      <c r="L12" s="554"/>
      <c r="M12" s="554"/>
      <c r="N12" s="557"/>
    </row>
    <row r="13" customFormat="false" ht="12" hidden="false" customHeight="true" outlineLevel="0" collapsed="false">
      <c r="A13" s="594" t="s">
        <v>650</v>
      </c>
      <c r="B13" s="554"/>
      <c r="C13" s="554"/>
      <c r="D13" s="554"/>
      <c r="E13" s="554"/>
      <c r="F13" s="593" t="s">
        <v>629</v>
      </c>
      <c r="G13" s="554"/>
      <c r="H13" s="554"/>
      <c r="I13" s="554"/>
      <c r="J13" s="554"/>
      <c r="K13" s="554"/>
      <c r="L13" s="554"/>
      <c r="M13" s="554"/>
      <c r="N13" s="557"/>
    </row>
    <row r="14" customFormat="false" ht="12" hidden="false" customHeight="true" outlineLevel="0" collapsed="false">
      <c r="A14" s="594" t="s">
        <v>651</v>
      </c>
      <c r="B14" s="554"/>
      <c r="C14" s="554"/>
      <c r="D14" s="554"/>
      <c r="E14" s="554"/>
      <c r="F14" s="593" t="s">
        <v>143</v>
      </c>
      <c r="G14" s="554"/>
      <c r="H14" s="19" t="s">
        <v>143</v>
      </c>
      <c r="I14" s="554"/>
      <c r="J14" s="19" t="s">
        <v>143</v>
      </c>
      <c r="K14" s="554"/>
      <c r="L14" s="554"/>
      <c r="M14" s="554"/>
      <c r="N14" s="557"/>
    </row>
    <row r="15" customFormat="false" ht="12" hidden="false" customHeight="true" outlineLevel="0" collapsed="false">
      <c r="A15" s="559" t="s">
        <v>652</v>
      </c>
      <c r="B15" s="554"/>
      <c r="C15" s="554"/>
      <c r="D15" s="554"/>
      <c r="E15" s="554"/>
      <c r="F15" s="593" t="n">
        <v>515.96</v>
      </c>
      <c r="G15" s="554"/>
      <c r="H15" s="19" t="s">
        <v>137</v>
      </c>
      <c r="I15" s="554"/>
      <c r="J15" s="19" t="n">
        <v>0.01</v>
      </c>
      <c r="K15" s="554"/>
      <c r="L15" s="554"/>
      <c r="M15" s="554"/>
      <c r="N15" s="557"/>
    </row>
    <row r="16" customFormat="false" ht="12.75" hidden="false" customHeight="true" outlineLevel="0" collapsed="false">
      <c r="A16" s="559" t="s">
        <v>653</v>
      </c>
      <c r="B16" s="554"/>
      <c r="C16" s="554"/>
      <c r="D16" s="554"/>
      <c r="E16" s="82"/>
      <c r="F16" s="19" t="s">
        <v>132</v>
      </c>
      <c r="G16" s="560"/>
      <c r="H16" s="19" t="s">
        <v>132</v>
      </c>
      <c r="I16" s="560"/>
      <c r="J16" s="19" t="s">
        <v>132</v>
      </c>
      <c r="K16" s="554"/>
      <c r="L16" s="554"/>
      <c r="M16" s="554"/>
      <c r="N16" s="557"/>
    </row>
    <row r="17" customFormat="false" ht="12.75" hidden="false" customHeight="true" outlineLevel="0" collapsed="false">
      <c r="A17" s="579" t="s">
        <v>122</v>
      </c>
      <c r="B17" s="553"/>
      <c r="C17" s="553"/>
      <c r="D17" s="553"/>
      <c r="E17" s="573"/>
      <c r="F17" s="563" t="s">
        <v>132</v>
      </c>
      <c r="G17" s="230"/>
      <c r="H17" s="563" t="s">
        <v>132</v>
      </c>
      <c r="I17" s="230"/>
      <c r="J17" s="563" t="s">
        <v>132</v>
      </c>
      <c r="K17" s="553"/>
      <c r="L17" s="553"/>
      <c r="M17" s="553"/>
      <c r="N17" s="595"/>
    </row>
    <row r="18" customFormat="false" ht="13.5" hidden="false" customHeight="true" outlineLevel="0" collapsed="false">
      <c r="A18" s="596" t="s">
        <v>654</v>
      </c>
      <c r="B18" s="547"/>
      <c r="C18" s="547"/>
      <c r="D18" s="547"/>
      <c r="E18" s="546" t="n">
        <v>46306.1522047996</v>
      </c>
      <c r="F18" s="546" t="n">
        <v>7868.70254932523</v>
      </c>
      <c r="G18" s="546" t="n">
        <v>1559.17872505423</v>
      </c>
      <c r="H18" s="546" t="n">
        <v>356.95681069728</v>
      </c>
      <c r="I18" s="546" t="n">
        <v>0.233198019104277</v>
      </c>
      <c r="J18" s="546" t="n">
        <v>0.105141183848465</v>
      </c>
      <c r="K18" s="547"/>
      <c r="L18" s="547"/>
      <c r="M18" s="547"/>
      <c r="N18" s="597"/>
    </row>
    <row r="19" customFormat="false" ht="12" hidden="false" customHeight="true" outlineLevel="0" collapsed="false">
      <c r="A19" s="559" t="s">
        <v>655</v>
      </c>
      <c r="B19" s="554"/>
      <c r="C19" s="554"/>
      <c r="D19" s="554"/>
      <c r="E19" s="129" t="s">
        <v>106</v>
      </c>
      <c r="F19" s="19" t="n">
        <v>6066.51105270083</v>
      </c>
      <c r="G19" s="129" t="s">
        <v>106</v>
      </c>
      <c r="H19" s="19" t="n">
        <v>106.24154069728</v>
      </c>
      <c r="I19" s="142" t="s">
        <v>132</v>
      </c>
      <c r="J19" s="19" t="s">
        <v>132</v>
      </c>
      <c r="K19" s="554"/>
      <c r="L19" s="554"/>
      <c r="M19" s="554"/>
      <c r="N19" s="557"/>
    </row>
    <row r="20" customFormat="false" ht="12" hidden="false" customHeight="true" outlineLevel="0" collapsed="false">
      <c r="A20" s="559" t="s">
        <v>656</v>
      </c>
      <c r="B20" s="554"/>
      <c r="C20" s="554"/>
      <c r="D20" s="554"/>
      <c r="E20" s="129" t="s">
        <v>106</v>
      </c>
      <c r="F20" s="19" t="n">
        <v>1162.9958347244</v>
      </c>
      <c r="G20" s="129" t="s">
        <v>132</v>
      </c>
      <c r="H20" s="19" t="s">
        <v>132</v>
      </c>
      <c r="I20" s="142" t="s">
        <v>132</v>
      </c>
      <c r="J20" s="19" t="s">
        <v>132</v>
      </c>
      <c r="K20" s="554"/>
      <c r="L20" s="554"/>
      <c r="M20" s="554"/>
      <c r="N20" s="557"/>
    </row>
    <row r="21" customFormat="false" ht="12" hidden="false" customHeight="true" outlineLevel="0" collapsed="false">
      <c r="A21" s="559" t="s">
        <v>657</v>
      </c>
      <c r="B21" s="554"/>
      <c r="C21" s="554"/>
      <c r="D21" s="554"/>
      <c r="E21" s="129" t="s">
        <v>106</v>
      </c>
      <c r="F21" s="19" t="n">
        <v>7.4006619</v>
      </c>
      <c r="G21" s="129" t="s">
        <v>132</v>
      </c>
      <c r="H21" s="19" t="s">
        <v>132</v>
      </c>
      <c r="I21" s="142" t="s">
        <v>132</v>
      </c>
      <c r="J21" s="19" t="s">
        <v>132</v>
      </c>
      <c r="K21" s="554"/>
      <c r="L21" s="554"/>
      <c r="M21" s="554"/>
      <c r="N21" s="557"/>
    </row>
    <row r="22" customFormat="false" ht="12" hidden="false" customHeight="true" outlineLevel="0" collapsed="false">
      <c r="A22" s="559" t="s">
        <v>658</v>
      </c>
      <c r="B22" s="554"/>
      <c r="C22" s="554"/>
      <c r="D22" s="554"/>
      <c r="E22" s="129" t="s">
        <v>106</v>
      </c>
      <c r="F22" s="19" t="n">
        <v>616.0117</v>
      </c>
      <c r="G22" s="129" t="s">
        <v>132</v>
      </c>
      <c r="H22" s="19" t="s">
        <v>132</v>
      </c>
      <c r="I22" s="142" t="s">
        <v>132</v>
      </c>
      <c r="J22" s="19" t="s">
        <v>132</v>
      </c>
      <c r="K22" s="554"/>
      <c r="L22" s="554"/>
      <c r="M22" s="554"/>
      <c r="N22" s="557"/>
    </row>
    <row r="23" customFormat="false" ht="12" hidden="false" customHeight="true" outlineLevel="0" collapsed="false">
      <c r="A23" s="559" t="s">
        <v>659</v>
      </c>
      <c r="B23" s="554"/>
      <c r="C23" s="554"/>
      <c r="D23" s="554"/>
      <c r="E23" s="129" t="s">
        <v>106</v>
      </c>
      <c r="F23" s="19" t="s">
        <v>660</v>
      </c>
      <c r="G23" s="129" t="s">
        <v>132</v>
      </c>
      <c r="H23" s="19" t="s">
        <v>132</v>
      </c>
      <c r="I23" s="142" t="s">
        <v>132</v>
      </c>
      <c r="J23" s="19" t="s">
        <v>132</v>
      </c>
      <c r="K23" s="554"/>
      <c r="L23" s="554"/>
      <c r="M23" s="554"/>
      <c r="N23" s="557"/>
    </row>
    <row r="24" customFormat="false" ht="13.5" hidden="false" customHeight="true" outlineLevel="0" collapsed="false">
      <c r="A24" s="559" t="s">
        <v>661</v>
      </c>
      <c r="B24" s="554"/>
      <c r="C24" s="554"/>
      <c r="D24" s="554"/>
      <c r="E24" s="142" t="s">
        <v>132</v>
      </c>
      <c r="F24" s="19" t="s">
        <v>132</v>
      </c>
      <c r="G24" s="142" t="s">
        <v>132</v>
      </c>
      <c r="H24" s="19" t="s">
        <v>132</v>
      </c>
      <c r="I24" s="142" t="s">
        <v>132</v>
      </c>
      <c r="J24" s="19" t="s">
        <v>132</v>
      </c>
      <c r="K24" s="554"/>
      <c r="L24" s="554"/>
      <c r="M24" s="554"/>
      <c r="N24" s="557"/>
    </row>
    <row r="25" customFormat="false" ht="12" hidden="false" customHeight="true" outlineLevel="0" collapsed="false">
      <c r="A25" s="559" t="s">
        <v>662</v>
      </c>
      <c r="B25" s="554"/>
      <c r="C25" s="554"/>
      <c r="D25" s="554"/>
      <c r="E25" s="129" t="s">
        <v>106</v>
      </c>
      <c r="F25" s="19" t="n">
        <v>15.7833</v>
      </c>
      <c r="G25" s="129" t="s">
        <v>106</v>
      </c>
      <c r="H25" s="19" t="n">
        <v>248.7069</v>
      </c>
      <c r="I25" s="142" t="s">
        <v>106</v>
      </c>
      <c r="J25" s="19" t="n">
        <v>0.003121</v>
      </c>
      <c r="K25" s="554"/>
      <c r="L25" s="554"/>
      <c r="M25" s="554"/>
      <c r="N25" s="557"/>
    </row>
    <row r="26" customFormat="false" ht="12" hidden="false" customHeight="true" outlineLevel="0" collapsed="false">
      <c r="A26" s="559" t="s">
        <v>663</v>
      </c>
      <c r="B26" s="554"/>
      <c r="C26" s="554"/>
      <c r="D26" s="554"/>
      <c r="E26" s="554" t="s">
        <v>132</v>
      </c>
      <c r="F26" s="554" t="s">
        <v>132</v>
      </c>
      <c r="G26" s="554" t="s">
        <v>132</v>
      </c>
      <c r="H26" s="554" t="s">
        <v>132</v>
      </c>
      <c r="I26" s="142" t="s">
        <v>106</v>
      </c>
      <c r="J26" s="19" t="n">
        <v>0.03212728</v>
      </c>
      <c r="K26" s="554"/>
      <c r="L26" s="554"/>
      <c r="M26" s="554"/>
      <c r="N26" s="557"/>
    </row>
    <row r="27" customFormat="false" ht="12.75" hidden="false" customHeight="true" outlineLevel="0" collapsed="false">
      <c r="A27" s="559" t="s">
        <v>664</v>
      </c>
      <c r="B27" s="554"/>
      <c r="C27" s="554"/>
      <c r="D27" s="554"/>
      <c r="E27" s="19" t="s">
        <v>132</v>
      </c>
      <c r="F27" s="19" t="s">
        <v>137</v>
      </c>
      <c r="G27" s="19" t="s">
        <v>107</v>
      </c>
      <c r="H27" s="19" t="n">
        <v>2.00837</v>
      </c>
      <c r="I27" s="19" t="s">
        <v>107</v>
      </c>
      <c r="J27" s="19" t="n">
        <v>0.0698929038484646</v>
      </c>
      <c r="K27" s="554"/>
      <c r="L27" s="554"/>
      <c r="M27" s="554"/>
      <c r="N27" s="557"/>
    </row>
    <row r="28" customFormat="false" ht="12.75" hidden="false" customHeight="true" outlineLevel="0" collapsed="false">
      <c r="A28" s="579" t="s">
        <v>665</v>
      </c>
      <c r="B28" s="553"/>
      <c r="C28" s="553"/>
      <c r="D28" s="553"/>
      <c r="E28" s="598" t="s">
        <v>132</v>
      </c>
      <c r="F28" s="563" t="s">
        <v>132</v>
      </c>
      <c r="G28" s="563" t="s">
        <v>132</v>
      </c>
      <c r="H28" s="563" t="s">
        <v>132</v>
      </c>
      <c r="I28" s="563" t="s">
        <v>106</v>
      </c>
      <c r="J28" s="563" t="s">
        <v>629</v>
      </c>
      <c r="K28" s="553"/>
      <c r="L28" s="553"/>
      <c r="M28" s="553"/>
      <c r="N28" s="595"/>
    </row>
    <row r="29" customFormat="false" ht="12.75" hidden="false" customHeight="true" outlineLevel="0" collapsed="false">
      <c r="A29" s="579" t="s">
        <v>666</v>
      </c>
      <c r="B29" s="553"/>
      <c r="C29" s="553"/>
      <c r="D29" s="553"/>
      <c r="E29" s="598" t="s">
        <v>132</v>
      </c>
      <c r="F29" s="563" t="s">
        <v>132</v>
      </c>
      <c r="G29" s="563" t="s">
        <v>132</v>
      </c>
      <c r="H29" s="563" t="s">
        <v>137</v>
      </c>
      <c r="I29" s="563" t="s">
        <v>106</v>
      </c>
      <c r="J29" s="563" t="n">
        <v>0.0027</v>
      </c>
      <c r="K29" s="553"/>
      <c r="L29" s="553"/>
      <c r="M29" s="553"/>
      <c r="N29" s="595"/>
    </row>
    <row r="30" customFormat="false" ht="12.75" hidden="false" customHeight="true" outlineLevel="0" collapsed="false">
      <c r="A30" s="579" t="s">
        <v>667</v>
      </c>
      <c r="B30" s="553"/>
      <c r="C30" s="553"/>
      <c r="D30" s="553"/>
      <c r="E30" s="598" t="s">
        <v>132</v>
      </c>
      <c r="F30" s="563" t="s">
        <v>132</v>
      </c>
      <c r="G30" s="563" t="s">
        <v>132</v>
      </c>
      <c r="H30" s="563" t="s">
        <v>132</v>
      </c>
      <c r="I30" s="563" t="s">
        <v>106</v>
      </c>
      <c r="J30" s="563" t="n">
        <v>0.0628263438484646</v>
      </c>
      <c r="K30" s="553"/>
      <c r="L30" s="553"/>
      <c r="M30" s="553"/>
      <c r="N30" s="595"/>
    </row>
    <row r="31" customFormat="false" ht="12.75" hidden="false" customHeight="true" outlineLevel="0" collapsed="false">
      <c r="A31" s="579" t="s">
        <v>668</v>
      </c>
      <c r="B31" s="553"/>
      <c r="C31" s="553"/>
      <c r="D31" s="553"/>
      <c r="E31" s="598" t="s">
        <v>132</v>
      </c>
      <c r="F31" s="563" t="s">
        <v>132</v>
      </c>
      <c r="G31" s="563" t="s">
        <v>132</v>
      </c>
      <c r="H31" s="563" t="s">
        <v>132</v>
      </c>
      <c r="I31" s="563" t="s">
        <v>106</v>
      </c>
      <c r="J31" s="563" t="n">
        <v>0.00301</v>
      </c>
      <c r="K31" s="553"/>
      <c r="L31" s="553"/>
      <c r="M31" s="553"/>
      <c r="N31" s="595"/>
    </row>
    <row r="32" customFormat="false" ht="12.75" hidden="false" customHeight="true" outlineLevel="0" collapsed="false">
      <c r="A32" s="579" t="s">
        <v>122</v>
      </c>
      <c r="B32" s="553"/>
      <c r="C32" s="553"/>
      <c r="D32" s="553"/>
      <c r="E32" s="598" t="s">
        <v>132</v>
      </c>
      <c r="F32" s="563" t="s">
        <v>132</v>
      </c>
      <c r="G32" s="563" t="s">
        <v>132</v>
      </c>
      <c r="H32" s="563" t="s">
        <v>137</v>
      </c>
      <c r="I32" s="563" t="s">
        <v>132</v>
      </c>
      <c r="J32" s="563" t="s">
        <v>132</v>
      </c>
      <c r="K32" s="553"/>
      <c r="L32" s="553"/>
      <c r="M32" s="553"/>
      <c r="N32" s="595"/>
    </row>
    <row r="33" customFormat="false" ht="12.75" hidden="false" customHeight="true" outlineLevel="0" collapsed="false">
      <c r="A33" s="579" t="s">
        <v>669</v>
      </c>
      <c r="B33" s="553"/>
      <c r="C33" s="553"/>
      <c r="D33" s="553"/>
      <c r="E33" s="598" t="s">
        <v>132</v>
      </c>
      <c r="F33" s="563" t="s">
        <v>132</v>
      </c>
      <c r="G33" s="563" t="s">
        <v>106</v>
      </c>
      <c r="H33" s="563" t="s">
        <v>660</v>
      </c>
      <c r="I33" s="563" t="s">
        <v>106</v>
      </c>
      <c r="J33" s="563" t="s">
        <v>660</v>
      </c>
      <c r="K33" s="553"/>
      <c r="L33" s="553"/>
      <c r="M33" s="553"/>
      <c r="N33" s="595"/>
    </row>
    <row r="34" customFormat="false" ht="12.75" hidden="false" customHeight="true" outlineLevel="0" collapsed="false">
      <c r="A34" s="579" t="s">
        <v>670</v>
      </c>
      <c r="B34" s="553"/>
      <c r="C34" s="553"/>
      <c r="D34" s="553"/>
      <c r="E34" s="598" t="s">
        <v>132</v>
      </c>
      <c r="F34" s="563" t="s">
        <v>132</v>
      </c>
      <c r="G34" s="563" t="s">
        <v>106</v>
      </c>
      <c r="H34" s="563" t="n">
        <v>2.00837</v>
      </c>
      <c r="I34" s="563" t="s">
        <v>106</v>
      </c>
      <c r="J34" s="563" t="n">
        <v>0.00085656</v>
      </c>
      <c r="K34" s="553"/>
      <c r="L34" s="553"/>
      <c r="M34" s="553"/>
      <c r="N34" s="595"/>
    </row>
    <row r="35" customFormat="false" ht="12.75" hidden="false" customHeight="true" outlineLevel="0" collapsed="false">
      <c r="A35" s="579" t="s">
        <v>671</v>
      </c>
      <c r="B35" s="553"/>
      <c r="C35" s="553"/>
      <c r="D35" s="553"/>
      <c r="E35" s="598" t="s">
        <v>132</v>
      </c>
      <c r="F35" s="563" t="s">
        <v>132</v>
      </c>
      <c r="G35" s="563" t="s">
        <v>132</v>
      </c>
      <c r="H35" s="563" t="s">
        <v>132</v>
      </c>
      <c r="I35" s="563" t="s">
        <v>106</v>
      </c>
      <c r="J35" s="563" t="n">
        <v>0.0005</v>
      </c>
      <c r="K35" s="553"/>
      <c r="L35" s="553"/>
      <c r="M35" s="553"/>
      <c r="N35" s="595"/>
    </row>
    <row r="36" customFormat="false" ht="12.75" hidden="false" customHeight="true" outlineLevel="0" collapsed="false">
      <c r="A36" s="579" t="s">
        <v>672</v>
      </c>
      <c r="B36" s="553"/>
      <c r="C36" s="553"/>
      <c r="D36" s="553"/>
      <c r="E36" s="598" t="s">
        <v>132</v>
      </c>
      <c r="F36" s="563" t="s">
        <v>132</v>
      </c>
      <c r="G36" s="563" t="s">
        <v>132</v>
      </c>
      <c r="H36" s="563" t="s">
        <v>132</v>
      </c>
      <c r="I36" s="563" t="s">
        <v>106</v>
      </c>
      <c r="J36" s="563" t="s">
        <v>629</v>
      </c>
      <c r="K36" s="553"/>
      <c r="L36" s="553"/>
      <c r="M36" s="553"/>
      <c r="N36" s="595"/>
    </row>
    <row r="37" customFormat="false" ht="13.5" hidden="false" customHeight="true" outlineLevel="0" collapsed="false">
      <c r="A37" s="596" t="s">
        <v>673</v>
      </c>
      <c r="B37" s="546" t="s">
        <v>132</v>
      </c>
      <c r="C37" s="546" t="s">
        <v>132</v>
      </c>
      <c r="D37" s="566" t="s">
        <v>132</v>
      </c>
      <c r="E37" s="546" t="s">
        <v>132</v>
      </c>
      <c r="F37" s="546" t="n">
        <v>255.281855</v>
      </c>
      <c r="G37" s="546" t="s">
        <v>132</v>
      </c>
      <c r="H37" s="546" t="s">
        <v>638</v>
      </c>
      <c r="I37" s="546" t="s">
        <v>132</v>
      </c>
      <c r="J37" s="546" t="s">
        <v>106</v>
      </c>
      <c r="K37" s="546" t="s">
        <v>132</v>
      </c>
      <c r="L37" s="546" t="s">
        <v>132</v>
      </c>
      <c r="M37" s="546" t="s">
        <v>132</v>
      </c>
      <c r="N37" s="550" t="s">
        <v>132</v>
      </c>
    </row>
    <row r="38" customFormat="false" ht="12.75" hidden="false" customHeight="true" outlineLevel="0" collapsed="false">
      <c r="A38" s="132" t="s">
        <v>122</v>
      </c>
      <c r="B38" s="406" t="s">
        <v>132</v>
      </c>
      <c r="C38" s="406" t="s">
        <v>132</v>
      </c>
      <c r="D38" s="406" t="s">
        <v>132</v>
      </c>
      <c r="E38" s="406" t="s">
        <v>132</v>
      </c>
      <c r="F38" s="407" t="n">
        <v>255.281855</v>
      </c>
      <c r="G38" s="406" t="s">
        <v>132</v>
      </c>
      <c r="H38" s="406" t="s">
        <v>107</v>
      </c>
      <c r="I38" s="406" t="s">
        <v>132</v>
      </c>
      <c r="J38" s="406" t="s">
        <v>106</v>
      </c>
      <c r="K38" s="406" t="s">
        <v>132</v>
      </c>
      <c r="L38" s="406" t="s">
        <v>132</v>
      </c>
      <c r="M38" s="406" t="s">
        <v>132</v>
      </c>
      <c r="N38" s="408" t="s">
        <v>13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2</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9" t="s">
        <v>643</v>
      </c>
      <c r="B42" s="138"/>
      <c r="C42" s="138"/>
      <c r="D42" s="138"/>
      <c r="E42" s="138"/>
      <c r="F42" s="138"/>
      <c r="G42" s="138"/>
      <c r="H42" s="138"/>
      <c r="I42" s="138"/>
      <c r="J42" s="138"/>
      <c r="K42" s="601"/>
      <c r="L42" s="138"/>
      <c r="M42" s="138"/>
      <c r="N42" s="138"/>
    </row>
    <row r="43" customFormat="false" ht="13.5" hidden="false" customHeight="true" outlineLevel="0" collapsed="false">
      <c r="A43" s="409" t="s">
        <v>674</v>
      </c>
      <c r="B43" s="138"/>
      <c r="C43" s="138"/>
      <c r="D43" s="138"/>
      <c r="E43" s="138"/>
      <c r="F43" s="138"/>
      <c r="G43" s="138"/>
      <c r="H43" s="138"/>
      <c r="I43" s="138"/>
      <c r="J43" s="138"/>
      <c r="K43" s="138"/>
      <c r="L43" s="138"/>
      <c r="M43" s="138"/>
      <c r="N43" s="138"/>
    </row>
    <row r="44" customFormat="false" ht="13.5" hidden="false" customHeight="true" outlineLevel="0" collapsed="false">
      <c r="A44" s="175" t="s">
        <v>675</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46</v>
      </c>
      <c r="B46" s="603"/>
      <c r="C46" s="603"/>
      <c r="D46" s="603"/>
      <c r="E46" s="603"/>
      <c r="F46" s="603"/>
      <c r="G46" s="603"/>
      <c r="H46" s="603"/>
      <c r="I46" s="603"/>
      <c r="J46" s="603"/>
      <c r="K46" s="603"/>
      <c r="L46" s="603"/>
      <c r="M46" s="603"/>
      <c r="N46" s="604"/>
    </row>
    <row r="47" customFormat="false" ht="26.25" hidden="false" customHeight="true" outlineLevel="0" collapsed="false">
      <c r="A47" s="605" t="s">
        <v>676</v>
      </c>
      <c r="B47" s="605"/>
      <c r="C47" s="605"/>
      <c r="D47" s="605"/>
      <c r="E47" s="605"/>
      <c r="F47" s="605"/>
      <c r="G47" s="605"/>
      <c r="H47" s="605"/>
      <c r="I47" s="605"/>
      <c r="J47" s="605"/>
      <c r="K47" s="605"/>
      <c r="L47" s="605"/>
      <c r="M47" s="605"/>
      <c r="N47" s="605"/>
    </row>
    <row r="48" customFormat="false" ht="12.75" hidden="false" customHeight="true" outlineLevel="0" collapsed="false">
      <c r="A48" s="63" t="s">
        <v>677</v>
      </c>
      <c r="B48" s="63"/>
      <c r="C48" s="63"/>
      <c r="D48" s="63"/>
      <c r="E48" s="63"/>
      <c r="F48" s="63"/>
      <c r="G48" s="63"/>
      <c r="H48" s="63"/>
      <c r="I48" s="63"/>
      <c r="J48" s="63"/>
      <c r="K48" s="63"/>
      <c r="L48" s="63"/>
      <c r="M48" s="63"/>
      <c r="N48" s="63"/>
    </row>
    <row r="49" customFormat="false" ht="12.75" hidden="false" customHeight="true" outlineLevel="0" collapsed="false">
      <c r="A49" s="63" t="s">
        <v>678</v>
      </c>
      <c r="B49" s="63"/>
      <c r="C49" s="63"/>
      <c r="D49" s="63"/>
      <c r="E49" s="63"/>
      <c r="F49" s="63"/>
      <c r="G49" s="63"/>
      <c r="H49" s="63"/>
      <c r="I49" s="63"/>
      <c r="J49" s="63"/>
      <c r="K49" s="63"/>
      <c r="L49" s="63"/>
      <c r="M49" s="63"/>
      <c r="N49" s="63"/>
    </row>
    <row r="50" customFormat="false" ht="12.75" hidden="false" customHeight="true" outlineLevel="0" collapsed="false">
      <c r="A50" s="64" t="s">
        <v>679</v>
      </c>
      <c r="B50" s="64"/>
      <c r="C50" s="64"/>
      <c r="D50" s="64"/>
      <c r="E50" s="64"/>
      <c r="F50" s="64"/>
      <c r="G50" s="64"/>
      <c r="H50" s="64"/>
      <c r="I50" s="64"/>
      <c r="J50" s="64"/>
      <c r="K50" s="64"/>
      <c r="L50" s="64"/>
      <c r="M50" s="64"/>
      <c r="N50" s="64"/>
    </row>
    <row r="51" customFormat="false" ht="12.75" hidden="false" customHeight="true" outlineLevel="0" collapsed="false">
      <c r="A51" s="64" t="s">
        <v>680</v>
      </c>
      <c r="B51" s="64"/>
      <c r="C51" s="64"/>
      <c r="D51" s="64"/>
      <c r="E51" s="64"/>
      <c r="F51" s="64"/>
      <c r="G51" s="64"/>
      <c r="H51" s="64"/>
      <c r="I51" s="64"/>
      <c r="J51" s="64"/>
      <c r="K51" s="64"/>
      <c r="L51" s="64"/>
      <c r="M51" s="64"/>
      <c r="N51" s="64"/>
    </row>
    <row r="52" customFormat="false" ht="12.75" hidden="false" customHeight="true" outlineLevel="0" collapsed="false">
      <c r="A52" s="64" t="s">
        <v>681</v>
      </c>
      <c r="B52" s="64"/>
      <c r="C52" s="64"/>
      <c r="D52" s="64"/>
      <c r="E52" s="64"/>
      <c r="F52" s="64"/>
      <c r="G52" s="64"/>
      <c r="H52" s="64"/>
      <c r="I52" s="64"/>
      <c r="J52" s="64"/>
      <c r="K52" s="64"/>
      <c r="L52" s="64"/>
      <c r="M52" s="64"/>
      <c r="N52" s="64"/>
    </row>
    <row r="53" customFormat="false" ht="12.75" hidden="false" customHeight="true" outlineLevel="0" collapsed="false">
      <c r="A53" s="64" t="s">
        <v>682</v>
      </c>
      <c r="B53" s="64"/>
      <c r="C53" s="64"/>
      <c r="D53" s="64"/>
      <c r="E53" s="64"/>
      <c r="F53" s="64"/>
      <c r="G53" s="64"/>
      <c r="H53" s="64"/>
      <c r="I53" s="64"/>
      <c r="J53" s="64"/>
      <c r="K53" s="64"/>
      <c r="L53" s="64"/>
      <c r="M53" s="64"/>
      <c r="N53" s="64"/>
    </row>
    <row r="54" customFormat="false" ht="12.75" hidden="false" customHeight="true" outlineLevel="0" collapsed="false">
      <c r="A54" s="64" t="s">
        <v>683</v>
      </c>
      <c r="B54" s="64"/>
      <c r="C54" s="64"/>
      <c r="D54" s="64"/>
      <c r="E54" s="64"/>
      <c r="F54" s="64"/>
      <c r="G54" s="64"/>
      <c r="H54" s="64"/>
      <c r="I54" s="64"/>
      <c r="J54" s="64"/>
      <c r="K54" s="64"/>
      <c r="L54" s="64"/>
      <c r="M54" s="64"/>
      <c r="N54" s="64"/>
    </row>
    <row r="55" customFormat="false" ht="12.75" hidden="false" customHeight="true" outlineLevel="0" collapsed="false">
      <c r="A55" s="64" t="s">
        <v>684</v>
      </c>
      <c r="B55" s="64"/>
      <c r="C55" s="64"/>
      <c r="D55" s="64"/>
      <c r="E55" s="64"/>
      <c r="F55" s="64"/>
      <c r="G55" s="64"/>
      <c r="H55" s="64"/>
      <c r="I55" s="64"/>
      <c r="J55" s="64"/>
      <c r="K55" s="64"/>
      <c r="L55" s="64"/>
      <c r="M55" s="64"/>
      <c r="N55" s="64"/>
    </row>
    <row r="56" customFormat="false" ht="36" hidden="false" customHeight="true" outlineLevel="0" collapsed="false">
      <c r="A56" s="63" t="s">
        <v>685</v>
      </c>
      <c r="B56" s="63"/>
      <c r="C56" s="63"/>
      <c r="D56" s="63"/>
      <c r="E56" s="63"/>
      <c r="F56" s="63"/>
      <c r="G56" s="63"/>
      <c r="H56" s="63"/>
      <c r="I56" s="63"/>
      <c r="J56" s="63"/>
      <c r="K56" s="63"/>
      <c r="L56" s="63"/>
      <c r="M56" s="63"/>
      <c r="N56" s="63"/>
    </row>
    <row r="57" customFormat="false" ht="24" hidden="false" customHeight="true" outlineLevel="0" collapsed="false">
      <c r="A57" s="63" t="s">
        <v>686</v>
      </c>
      <c r="B57" s="63"/>
      <c r="C57" s="63"/>
      <c r="D57" s="63"/>
      <c r="E57" s="63"/>
      <c r="F57" s="63"/>
      <c r="G57" s="63"/>
      <c r="H57" s="63"/>
      <c r="I57" s="63"/>
      <c r="J57" s="63"/>
      <c r="K57" s="63"/>
      <c r="L57" s="63"/>
      <c r="M57" s="63"/>
      <c r="N57" s="63"/>
    </row>
    <row r="58" customFormat="false" ht="60" hidden="false" customHeight="true" outlineLevel="0" collapsed="false">
      <c r="A58" s="63" t="s">
        <v>687</v>
      </c>
      <c r="B58" s="63"/>
      <c r="C58" s="63"/>
      <c r="D58" s="63"/>
      <c r="E58" s="63"/>
      <c r="F58" s="63"/>
      <c r="G58" s="63"/>
      <c r="H58" s="63"/>
      <c r="I58" s="63"/>
      <c r="J58" s="63"/>
      <c r="K58" s="63"/>
      <c r="L58" s="63"/>
      <c r="M58" s="63"/>
      <c r="N58" s="63"/>
    </row>
    <row r="59" customFormat="false" ht="12.75" hidden="false" customHeight="true" outlineLevel="0" collapsed="false">
      <c r="A59" s="63" t="s">
        <v>688</v>
      </c>
      <c r="B59" s="63"/>
      <c r="C59" s="63"/>
      <c r="D59" s="63"/>
      <c r="E59" s="63"/>
      <c r="F59" s="63"/>
      <c r="G59" s="63"/>
      <c r="H59" s="63"/>
      <c r="I59" s="63"/>
      <c r="J59" s="63"/>
      <c r="K59" s="63"/>
      <c r="L59" s="63"/>
      <c r="M59" s="63"/>
      <c r="N59" s="63"/>
    </row>
    <row r="60" customFormat="false" ht="60" hidden="false" customHeight="true" outlineLevel="0" collapsed="false">
      <c r="A60" s="63" t="s">
        <v>689</v>
      </c>
      <c r="B60" s="63"/>
      <c r="C60" s="63"/>
      <c r="D60" s="63"/>
      <c r="E60" s="63"/>
      <c r="F60" s="63"/>
      <c r="G60" s="63"/>
      <c r="H60" s="63"/>
      <c r="I60" s="63"/>
      <c r="J60" s="63"/>
      <c r="K60" s="63"/>
      <c r="L60" s="63"/>
      <c r="M60" s="63"/>
      <c r="N60" s="63"/>
    </row>
    <row r="61" customFormat="false" ht="24" hidden="false" customHeight="true" outlineLevel="0" collapsed="false">
      <c r="A61" s="63" t="s">
        <v>690</v>
      </c>
      <c r="B61" s="63"/>
      <c r="C61" s="63"/>
      <c r="D61" s="63"/>
      <c r="E61" s="63"/>
      <c r="F61" s="63"/>
      <c r="G61" s="63"/>
      <c r="H61" s="63"/>
      <c r="I61" s="63"/>
      <c r="J61" s="63"/>
      <c r="K61" s="63"/>
      <c r="L61" s="63"/>
      <c r="M61" s="63"/>
      <c r="N61" s="63"/>
    </row>
    <row r="62" customFormat="false" ht="12.75" hidden="false" customHeight="true" outlineLevel="0" collapsed="false">
      <c r="A62" s="63" t="s">
        <v>691</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2</v>
      </c>
      <c r="L1" s="114" t="s">
        <v>83</v>
      </c>
    </row>
    <row r="2" customFormat="false" ht="17.25" hidden="false" customHeight="true" outlineLevel="0" collapsed="false">
      <c r="A2" s="4" t="s">
        <v>693</v>
      </c>
      <c r="L2" s="114" t="s">
        <v>85</v>
      </c>
    </row>
    <row r="3" customFormat="false" ht="15.75" hidden="false" customHeight="true" outlineLevel="0" collapsed="false">
      <c r="A3" s="4" t="s">
        <v>84</v>
      </c>
      <c r="K3" s="114"/>
      <c r="L3" s="114" t="s">
        <v>86</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4</v>
      </c>
      <c r="B5" s="608" t="s">
        <v>564</v>
      </c>
      <c r="C5" s="608"/>
      <c r="D5" s="376" t="s">
        <v>694</v>
      </c>
      <c r="E5" s="376"/>
      <c r="F5" s="376"/>
      <c r="G5" s="378" t="s">
        <v>202</v>
      </c>
      <c r="H5" s="378"/>
      <c r="I5" s="378"/>
      <c r="J5" s="378"/>
      <c r="K5" s="378"/>
      <c r="L5" s="378"/>
    </row>
    <row r="6" customFormat="false" ht="13.5" hidden="false" customHeight="true" outlineLevel="0" collapsed="false">
      <c r="A6" s="269" t="s">
        <v>457</v>
      </c>
      <c r="B6" s="609" t="s">
        <v>695</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6</v>
      </c>
      <c r="H7" s="612" t="s">
        <v>697</v>
      </c>
      <c r="I7" s="379" t="s">
        <v>696</v>
      </c>
      <c r="J7" s="612" t="s">
        <v>697</v>
      </c>
      <c r="K7" s="379" t="s">
        <v>696</v>
      </c>
      <c r="L7" s="613" t="s">
        <v>697</v>
      </c>
    </row>
    <row r="8" customFormat="false" ht="15" hidden="false" customHeight="true" outlineLevel="0" collapsed="false">
      <c r="A8" s="490"/>
      <c r="B8" s="614" t="s">
        <v>698</v>
      </c>
      <c r="C8" s="278" t="s">
        <v>699</v>
      </c>
      <c r="D8" s="279" t="s">
        <v>700</v>
      </c>
      <c r="E8" s="279"/>
      <c r="F8" s="279"/>
      <c r="G8" s="387" t="s">
        <v>95</v>
      </c>
      <c r="H8" s="387"/>
      <c r="I8" s="387"/>
      <c r="J8" s="387"/>
      <c r="K8" s="387"/>
      <c r="L8" s="387"/>
    </row>
    <row r="9" customFormat="false" ht="12.75" hidden="false" customHeight="true" outlineLevel="0" collapsed="false">
      <c r="A9" s="155" t="s">
        <v>600</v>
      </c>
      <c r="B9" s="615"/>
      <c r="C9" s="616"/>
      <c r="D9" s="617"/>
      <c r="E9" s="617"/>
      <c r="F9" s="618"/>
      <c r="G9" s="619" t="n">
        <v>19478.65690375</v>
      </c>
      <c r="H9" s="619" t="s">
        <v>137</v>
      </c>
      <c r="I9" s="619" t="s">
        <v>143</v>
      </c>
      <c r="J9" s="619" t="s">
        <v>137</v>
      </c>
      <c r="K9" s="620" t="s">
        <v>143</v>
      </c>
      <c r="L9" s="342" t="s">
        <v>137</v>
      </c>
    </row>
    <row r="10" customFormat="false" ht="12.75" hidden="false" customHeight="true" outlineLevel="0" collapsed="false">
      <c r="A10" s="621" t="s">
        <v>701</v>
      </c>
      <c r="B10" s="622" t="s">
        <v>702</v>
      </c>
      <c r="C10" s="129" t="n">
        <v>24378.487</v>
      </c>
      <c r="D10" s="80" t="n">
        <v>0.53</v>
      </c>
      <c r="E10" s="554"/>
      <c r="F10" s="554"/>
      <c r="G10" s="623" t="n">
        <v>12920.59811</v>
      </c>
      <c r="H10" s="129" t="s">
        <v>132</v>
      </c>
      <c r="I10" s="554"/>
      <c r="J10" s="554"/>
      <c r="K10" s="554"/>
      <c r="L10" s="557"/>
    </row>
    <row r="11" customFormat="false" ht="12.75" hidden="false" customHeight="true" outlineLevel="0" collapsed="false">
      <c r="A11" s="621" t="s">
        <v>603</v>
      </c>
      <c r="B11" s="622" t="s">
        <v>703</v>
      </c>
      <c r="C11" s="129" t="n">
        <v>6871.669</v>
      </c>
      <c r="D11" s="80" t="n">
        <v>0.753966977855016</v>
      </c>
      <c r="E11" s="554"/>
      <c r="F11" s="554"/>
      <c r="G11" s="623" t="n">
        <v>5181.01150875</v>
      </c>
      <c r="H11" s="129" t="s">
        <v>132</v>
      </c>
      <c r="I11" s="554"/>
      <c r="J11" s="554"/>
      <c r="K11" s="554"/>
      <c r="L11" s="557"/>
    </row>
    <row r="12" customFormat="false" ht="12.75" hidden="false" customHeight="true" outlineLevel="0" collapsed="false">
      <c r="A12" s="621" t="s">
        <v>704</v>
      </c>
      <c r="B12" s="622" t="s">
        <v>705</v>
      </c>
      <c r="C12" s="129" t="s">
        <v>106</v>
      </c>
      <c r="D12" s="80" t="s">
        <v>106</v>
      </c>
      <c r="E12" s="554"/>
      <c r="F12" s="554"/>
      <c r="G12" s="623" t="s">
        <v>106</v>
      </c>
      <c r="H12" s="129" t="s">
        <v>132</v>
      </c>
      <c r="I12" s="554"/>
      <c r="J12" s="554"/>
      <c r="K12" s="554"/>
      <c r="L12" s="557"/>
    </row>
    <row r="13" customFormat="false" ht="12" hidden="false" customHeight="true" outlineLevel="0" collapsed="false">
      <c r="A13" s="621" t="s">
        <v>706</v>
      </c>
      <c r="B13" s="624"/>
      <c r="C13" s="624"/>
      <c r="D13" s="554"/>
      <c r="E13" s="554"/>
      <c r="F13" s="554"/>
      <c r="G13" s="491" t="n">
        <v>312.526125</v>
      </c>
      <c r="H13" s="491" t="s">
        <v>132</v>
      </c>
      <c r="I13" s="554"/>
      <c r="J13" s="554"/>
      <c r="K13" s="554"/>
      <c r="L13" s="557"/>
    </row>
    <row r="14" customFormat="false" ht="12.75" hidden="false" customHeight="true" outlineLevel="0" collapsed="false">
      <c r="A14" s="85" t="s">
        <v>707</v>
      </c>
      <c r="B14" s="622" t="s">
        <v>708</v>
      </c>
      <c r="C14" s="129" t="n">
        <v>1467.159</v>
      </c>
      <c r="D14" s="80" t="s">
        <v>143</v>
      </c>
      <c r="E14" s="554"/>
      <c r="F14" s="554"/>
      <c r="G14" s="623" t="s">
        <v>143</v>
      </c>
      <c r="H14" s="129" t="s">
        <v>132</v>
      </c>
      <c r="I14" s="554"/>
      <c r="J14" s="554"/>
      <c r="K14" s="554"/>
      <c r="L14" s="557"/>
    </row>
    <row r="15" customFormat="false" ht="12.75" hidden="false" customHeight="true" outlineLevel="0" collapsed="false">
      <c r="A15" s="85" t="s">
        <v>709</v>
      </c>
      <c r="B15" s="622" t="s">
        <v>710</v>
      </c>
      <c r="C15" s="129" t="n">
        <v>753.075</v>
      </c>
      <c r="D15" s="80" t="n">
        <v>0.415</v>
      </c>
      <c r="E15" s="554"/>
      <c r="F15" s="554"/>
      <c r="G15" s="623" t="n">
        <v>312.526125</v>
      </c>
      <c r="H15" s="129" t="s">
        <v>132</v>
      </c>
      <c r="I15" s="554"/>
      <c r="J15" s="554"/>
      <c r="K15" s="554"/>
      <c r="L15" s="557"/>
    </row>
    <row r="16" customFormat="false" ht="12.75" hidden="false" customHeight="true" outlineLevel="0" collapsed="false">
      <c r="A16" s="621" t="s">
        <v>606</v>
      </c>
      <c r="B16" s="622" t="s">
        <v>711</v>
      </c>
      <c r="C16" s="129" t="n">
        <v>459.085539557</v>
      </c>
      <c r="D16" s="80" t="s">
        <v>143</v>
      </c>
      <c r="E16" s="554"/>
      <c r="F16" s="554"/>
      <c r="G16" s="623" t="s">
        <v>143</v>
      </c>
      <c r="H16" s="129" t="s">
        <v>132</v>
      </c>
      <c r="I16" s="554"/>
      <c r="J16" s="554"/>
      <c r="K16" s="554"/>
      <c r="L16" s="557"/>
    </row>
    <row r="17" customFormat="false" ht="12.75" hidden="false" customHeight="true" outlineLevel="0" collapsed="false">
      <c r="A17" s="621" t="s">
        <v>607</v>
      </c>
      <c r="B17" s="622" t="s">
        <v>712</v>
      </c>
      <c r="C17" s="129" t="n">
        <v>57000</v>
      </c>
      <c r="D17" s="80" t="s">
        <v>143</v>
      </c>
      <c r="E17" s="554"/>
      <c r="F17" s="554"/>
      <c r="G17" s="623" t="s">
        <v>143</v>
      </c>
      <c r="H17" s="129" t="s">
        <v>132</v>
      </c>
      <c r="I17" s="554"/>
      <c r="J17" s="554"/>
      <c r="K17" s="554"/>
      <c r="L17" s="557"/>
    </row>
    <row r="18" customFormat="false" ht="12" hidden="false" customHeight="true" outlineLevel="0" collapsed="false">
      <c r="A18" s="621" t="s">
        <v>713</v>
      </c>
      <c r="B18" s="624"/>
      <c r="C18" s="624"/>
      <c r="D18" s="554"/>
      <c r="E18" s="625"/>
      <c r="F18" s="625"/>
      <c r="G18" s="491" t="n">
        <v>1064.52116</v>
      </c>
      <c r="H18" s="491" t="s">
        <v>137</v>
      </c>
      <c r="I18" s="491" t="s">
        <v>143</v>
      </c>
      <c r="J18" s="491" t="s">
        <v>137</v>
      </c>
      <c r="K18" s="491" t="s">
        <v>143</v>
      </c>
      <c r="L18" s="492" t="s">
        <v>137</v>
      </c>
    </row>
    <row r="19" customFormat="false" ht="12.75" hidden="false" customHeight="true" outlineLevel="0" collapsed="false">
      <c r="A19" s="85" t="s">
        <v>609</v>
      </c>
      <c r="B19" s="626" t="s">
        <v>714</v>
      </c>
      <c r="C19" s="407" t="n">
        <v>6948.4</v>
      </c>
      <c r="D19" s="80" t="n">
        <v>0.101593184776351</v>
      </c>
      <c r="E19" s="625" t="s">
        <v>143</v>
      </c>
      <c r="F19" s="625" t="s">
        <v>143</v>
      </c>
      <c r="G19" s="491" t="n">
        <v>705.9100851</v>
      </c>
      <c r="H19" s="491" t="s">
        <v>132</v>
      </c>
      <c r="I19" s="554" t="s">
        <v>143</v>
      </c>
      <c r="J19" s="554" t="s">
        <v>132</v>
      </c>
      <c r="K19" s="554" t="s">
        <v>143</v>
      </c>
      <c r="L19" s="554" t="s">
        <v>132</v>
      </c>
    </row>
    <row r="20" customFormat="false" ht="12.75" hidden="false" customHeight="true" outlineLevel="0" collapsed="false">
      <c r="A20" s="627" t="s">
        <v>610</v>
      </c>
      <c r="B20" s="626" t="s">
        <v>714</v>
      </c>
      <c r="C20" s="407" t="n">
        <v>14643.395</v>
      </c>
      <c r="D20" s="80" t="s">
        <v>106</v>
      </c>
      <c r="E20" s="80" t="s">
        <v>143</v>
      </c>
      <c r="F20" s="80" t="s">
        <v>143</v>
      </c>
      <c r="G20" s="406" t="s">
        <v>106</v>
      </c>
      <c r="H20" s="406" t="s">
        <v>143</v>
      </c>
      <c r="I20" s="406" t="s">
        <v>143</v>
      </c>
      <c r="J20" s="406" t="s">
        <v>143</v>
      </c>
      <c r="K20" s="406" t="s">
        <v>143</v>
      </c>
      <c r="L20" s="408" t="s">
        <v>143</v>
      </c>
    </row>
    <row r="21" customFormat="false" ht="24.75" hidden="false" customHeight="true" outlineLevel="0" collapsed="false">
      <c r="A21" s="627" t="s">
        <v>611</v>
      </c>
      <c r="B21" s="626" t="s">
        <v>714</v>
      </c>
      <c r="C21" s="407" t="n">
        <v>12366.099</v>
      </c>
      <c r="D21" s="80" t="n">
        <v>0.0289995312911533</v>
      </c>
      <c r="E21" s="80" t="s">
        <v>143</v>
      </c>
      <c r="F21" s="80" t="s">
        <v>143</v>
      </c>
      <c r="G21" s="407" t="n">
        <v>358.6110749</v>
      </c>
      <c r="H21" s="406" t="s">
        <v>132</v>
      </c>
      <c r="I21" s="406" t="s">
        <v>143</v>
      </c>
      <c r="J21" s="406" t="s">
        <v>143</v>
      </c>
      <c r="K21" s="406" t="s">
        <v>143</v>
      </c>
      <c r="L21" s="408" t="s">
        <v>143</v>
      </c>
    </row>
    <row r="22" customFormat="false" ht="12.75" hidden="false" customHeight="true" outlineLevel="0" collapsed="false">
      <c r="A22" s="628" t="s">
        <v>612</v>
      </c>
      <c r="B22" s="629"/>
      <c r="C22" s="630"/>
      <c r="D22" s="631"/>
      <c r="E22" s="632"/>
      <c r="F22" s="633"/>
      <c r="G22" s="96" t="n">
        <v>16445.932808405</v>
      </c>
      <c r="H22" s="96" t="s">
        <v>137</v>
      </c>
      <c r="I22" s="96" t="n">
        <v>0.00997515</v>
      </c>
      <c r="J22" s="96" t="s">
        <v>137</v>
      </c>
      <c r="K22" s="96" t="n">
        <v>26.433892337</v>
      </c>
      <c r="L22" s="634" t="s">
        <v>137</v>
      </c>
    </row>
    <row r="23" customFormat="false" ht="13.5" hidden="false" customHeight="true" outlineLevel="0" collapsed="false">
      <c r="A23" s="621" t="s">
        <v>715</v>
      </c>
      <c r="B23" s="622" t="s">
        <v>716</v>
      </c>
      <c r="C23" s="142" t="n">
        <v>3289.371</v>
      </c>
      <c r="D23" s="80" t="n">
        <v>2.37279406913966</v>
      </c>
      <c r="E23" s="80" t="s">
        <v>132</v>
      </c>
      <c r="F23" s="80" t="s">
        <v>132</v>
      </c>
      <c r="G23" s="142" t="n">
        <v>7805</v>
      </c>
      <c r="H23" s="142" t="s">
        <v>132</v>
      </c>
      <c r="I23" s="142" t="s">
        <v>132</v>
      </c>
      <c r="J23" s="440" t="s">
        <v>132</v>
      </c>
      <c r="K23" s="440" t="s">
        <v>132</v>
      </c>
      <c r="L23" s="141" t="s">
        <v>132</v>
      </c>
    </row>
    <row r="24" customFormat="false" ht="12.75" hidden="false" customHeight="true" outlineLevel="0" collapsed="false">
      <c r="A24" s="621" t="s">
        <v>614</v>
      </c>
      <c r="B24" s="622" t="s">
        <v>716</v>
      </c>
      <c r="C24" s="142" t="n">
        <v>2530.437</v>
      </c>
      <c r="D24" s="560"/>
      <c r="E24" s="560"/>
      <c r="F24" s="80" t="n">
        <v>0.00627</v>
      </c>
      <c r="G24" s="560"/>
      <c r="H24" s="560"/>
      <c r="I24" s="560"/>
      <c r="J24" s="439"/>
      <c r="K24" s="440" t="n">
        <v>15.86583999</v>
      </c>
      <c r="L24" s="141" t="s">
        <v>132</v>
      </c>
    </row>
    <row r="25" customFormat="false" ht="12.75" hidden="false" customHeight="true" outlineLevel="0" collapsed="false">
      <c r="A25" s="621" t="s">
        <v>615</v>
      </c>
      <c r="B25" s="622" t="s">
        <v>716</v>
      </c>
      <c r="C25" s="142" t="s">
        <v>629</v>
      </c>
      <c r="D25" s="88" t="s">
        <v>132</v>
      </c>
      <c r="E25" s="560"/>
      <c r="F25" s="80" t="s">
        <v>629</v>
      </c>
      <c r="G25" s="635" t="s">
        <v>132</v>
      </c>
      <c r="H25" s="635" t="s">
        <v>132</v>
      </c>
      <c r="I25" s="560"/>
      <c r="J25" s="439"/>
      <c r="K25" s="440" t="n">
        <v>10.568052347</v>
      </c>
      <c r="L25" s="141" t="s">
        <v>132</v>
      </c>
    </row>
    <row r="26" customFormat="false" ht="12.75" hidden="false" customHeight="true" outlineLevel="0" collapsed="false">
      <c r="A26" s="621" t="s">
        <v>616</v>
      </c>
      <c r="B26" s="622" t="s">
        <v>716</v>
      </c>
      <c r="C26" s="142" t="s">
        <v>660</v>
      </c>
      <c r="D26" s="80" t="s">
        <v>660</v>
      </c>
      <c r="E26" s="80" t="s">
        <v>132</v>
      </c>
      <c r="F26" s="439"/>
      <c r="G26" s="80" t="n">
        <v>16.422</v>
      </c>
      <c r="H26" s="80" t="s">
        <v>132</v>
      </c>
      <c r="I26" s="80" t="s">
        <v>132</v>
      </c>
      <c r="J26" s="80" t="s">
        <v>132</v>
      </c>
      <c r="K26" s="439" t="s">
        <v>386</v>
      </c>
      <c r="L26" s="441"/>
    </row>
    <row r="27" customFormat="false" ht="12.75" hidden="false" customHeight="true" outlineLevel="0" collapsed="false">
      <c r="A27" s="85" t="s">
        <v>717</v>
      </c>
      <c r="B27" s="622" t="s">
        <v>716</v>
      </c>
      <c r="C27" s="142" t="s">
        <v>132</v>
      </c>
      <c r="D27" s="80" t="s">
        <v>132</v>
      </c>
      <c r="E27" s="80" t="s">
        <v>132</v>
      </c>
      <c r="F27" s="439"/>
      <c r="G27" s="129" t="s">
        <v>132</v>
      </c>
      <c r="H27" s="129" t="s">
        <v>132</v>
      </c>
      <c r="I27" s="129" t="s">
        <v>132</v>
      </c>
      <c r="J27" s="499" t="s">
        <v>132</v>
      </c>
      <c r="K27" s="439"/>
      <c r="L27" s="441"/>
    </row>
    <row r="28" customFormat="false" ht="12.75" hidden="false" customHeight="true" outlineLevel="0" collapsed="false">
      <c r="A28" s="85" t="s">
        <v>718</v>
      </c>
      <c r="B28" s="622" t="s">
        <v>716</v>
      </c>
      <c r="C28" s="142" t="s">
        <v>629</v>
      </c>
      <c r="D28" s="80" t="s">
        <v>629</v>
      </c>
      <c r="E28" s="80" t="s">
        <v>132</v>
      </c>
      <c r="F28" s="560"/>
      <c r="G28" s="129" t="n">
        <v>16.422</v>
      </c>
      <c r="H28" s="129" t="s">
        <v>132</v>
      </c>
      <c r="I28" s="129" t="s">
        <v>132</v>
      </c>
      <c r="J28" s="499" t="s">
        <v>132</v>
      </c>
      <c r="K28" s="439"/>
      <c r="L28" s="441"/>
    </row>
    <row r="29" customFormat="false" ht="12" hidden="false" customHeight="true" outlineLevel="0" collapsed="false">
      <c r="A29" s="621" t="s">
        <v>719</v>
      </c>
      <c r="B29" s="624"/>
      <c r="C29" s="554"/>
      <c r="D29" s="554"/>
      <c r="E29" s="554"/>
      <c r="F29" s="554"/>
      <c r="G29" s="80" t="n">
        <v>8624.510808405</v>
      </c>
      <c r="H29" s="80" t="s">
        <v>137</v>
      </c>
      <c r="I29" s="80" t="n">
        <v>0.00997515</v>
      </c>
      <c r="J29" s="80" t="s">
        <v>137</v>
      </c>
      <c r="K29" s="80" t="s">
        <v>618</v>
      </c>
      <c r="L29" s="128" t="s">
        <v>137</v>
      </c>
    </row>
    <row r="30" customFormat="false" ht="12.75" hidden="false" customHeight="true" outlineLevel="0" collapsed="false">
      <c r="A30" s="85" t="s">
        <v>619</v>
      </c>
      <c r="B30" s="622" t="s">
        <v>716</v>
      </c>
      <c r="C30" s="20" t="n">
        <v>332.505</v>
      </c>
      <c r="D30" s="554" t="n">
        <v>1.96</v>
      </c>
      <c r="E30" s="88" t="n">
        <v>3E-005</v>
      </c>
      <c r="F30" s="554"/>
      <c r="G30" s="55" t="n">
        <v>651.7098</v>
      </c>
      <c r="H30" s="55"/>
      <c r="I30" s="20" t="n">
        <v>0.00997515</v>
      </c>
      <c r="J30" s="20" t="s">
        <v>132</v>
      </c>
      <c r="K30" s="55"/>
      <c r="L30" s="636"/>
    </row>
    <row r="31" customFormat="false" ht="12.75" hidden="false" customHeight="true" outlineLevel="0" collapsed="false">
      <c r="A31" s="391" t="s">
        <v>620</v>
      </c>
      <c r="B31" s="622" t="s">
        <v>720</v>
      </c>
      <c r="C31" s="20" t="s">
        <v>132</v>
      </c>
      <c r="D31" s="88" t="s">
        <v>132</v>
      </c>
      <c r="E31" s="88" t="s">
        <v>132</v>
      </c>
      <c r="F31" s="88" t="s">
        <v>132</v>
      </c>
      <c r="G31" s="20" t="s">
        <v>132</v>
      </c>
      <c r="H31" s="20" t="s">
        <v>132</v>
      </c>
      <c r="I31" s="20" t="s">
        <v>132</v>
      </c>
      <c r="J31" s="20" t="s">
        <v>132</v>
      </c>
      <c r="K31" s="20" t="s">
        <v>132</v>
      </c>
      <c r="L31" s="21" t="s">
        <v>132</v>
      </c>
    </row>
    <row r="32" customFormat="false" ht="12.75" hidden="false" customHeight="true" outlineLevel="0" collapsed="false">
      <c r="A32" s="391" t="s">
        <v>621</v>
      </c>
      <c r="B32" s="622" t="s">
        <v>720</v>
      </c>
      <c r="C32" s="20" t="s">
        <v>132</v>
      </c>
      <c r="D32" s="554"/>
      <c r="E32" s="88" t="s">
        <v>132</v>
      </c>
      <c r="F32" s="554"/>
      <c r="G32" s="55"/>
      <c r="H32" s="55"/>
      <c r="I32" s="20" t="s">
        <v>132</v>
      </c>
      <c r="J32" s="20" t="s">
        <v>132</v>
      </c>
      <c r="K32" s="55"/>
      <c r="L32" s="636"/>
    </row>
    <row r="33" customFormat="false" ht="12.75" hidden="false" customHeight="true" outlineLevel="0" collapsed="false">
      <c r="A33" s="391" t="s">
        <v>622</v>
      </c>
      <c r="B33" s="622" t="s">
        <v>720</v>
      </c>
      <c r="C33" s="20" t="s">
        <v>132</v>
      </c>
      <c r="D33" s="554"/>
      <c r="E33" s="88" t="s">
        <v>132</v>
      </c>
      <c r="F33" s="554"/>
      <c r="G33" s="55"/>
      <c r="H33" s="55"/>
      <c r="I33" s="20" t="s">
        <v>132</v>
      </c>
      <c r="J33" s="20" t="s">
        <v>132</v>
      </c>
      <c r="K33" s="55"/>
      <c r="L33" s="636"/>
    </row>
    <row r="34" customFormat="false" ht="12.75" hidden="false" customHeight="true" outlineLevel="0" collapsed="false">
      <c r="A34" s="391" t="s">
        <v>623</v>
      </c>
      <c r="B34" s="622" t="s">
        <v>716</v>
      </c>
      <c r="C34" s="20" t="s">
        <v>629</v>
      </c>
      <c r="D34" s="554" t="s">
        <v>629</v>
      </c>
      <c r="E34" s="88" t="s">
        <v>132</v>
      </c>
      <c r="F34" s="554"/>
      <c r="G34" s="55" t="n">
        <v>1313.80367</v>
      </c>
      <c r="H34" s="55"/>
      <c r="I34" s="20" t="s">
        <v>132</v>
      </c>
      <c r="J34" s="20" t="s">
        <v>132</v>
      </c>
      <c r="K34" s="55"/>
      <c r="L34" s="636"/>
    </row>
    <row r="35" customFormat="false" ht="12.75" hidden="false" customHeight="true" outlineLevel="0" collapsed="false">
      <c r="A35" s="637" t="s">
        <v>624</v>
      </c>
      <c r="B35" s="638" t="s">
        <v>716</v>
      </c>
      <c r="C35" s="407" t="n">
        <v>264</v>
      </c>
      <c r="D35" s="88" t="s">
        <v>143</v>
      </c>
      <c r="E35" s="88" t="s">
        <v>143</v>
      </c>
      <c r="F35" s="88" t="s">
        <v>132</v>
      </c>
      <c r="G35" s="406" t="s">
        <v>143</v>
      </c>
      <c r="H35" s="406" t="s">
        <v>143</v>
      </c>
      <c r="I35" s="406" t="s">
        <v>143</v>
      </c>
      <c r="J35" s="406" t="s">
        <v>143</v>
      </c>
      <c r="K35" s="406" t="s">
        <v>132</v>
      </c>
      <c r="L35" s="408" t="s">
        <v>132</v>
      </c>
    </row>
    <row r="36" customFormat="false" ht="12.75" hidden="false" customHeight="true" outlineLevel="0" collapsed="false">
      <c r="A36" s="637" t="s">
        <v>625</v>
      </c>
      <c r="B36" s="638" t="s">
        <v>721</v>
      </c>
      <c r="C36" s="407" t="n">
        <v>46195</v>
      </c>
      <c r="D36" s="88" t="n">
        <v>0.062415479</v>
      </c>
      <c r="E36" s="88" t="s">
        <v>143</v>
      </c>
      <c r="F36" s="88" t="s">
        <v>143</v>
      </c>
      <c r="G36" s="407" t="n">
        <v>2883.283052405</v>
      </c>
      <c r="H36" s="406" t="s">
        <v>143</v>
      </c>
      <c r="I36" s="406" t="s">
        <v>143</v>
      </c>
      <c r="J36" s="406" t="s">
        <v>143</v>
      </c>
      <c r="K36" s="406" t="s">
        <v>143</v>
      </c>
      <c r="L36" s="408" t="s">
        <v>143</v>
      </c>
    </row>
    <row r="37" customFormat="false" ht="12.75" hidden="false" customHeight="true" outlineLevel="0" collapsed="false">
      <c r="A37" s="637" t="s">
        <v>626</v>
      </c>
      <c r="B37" s="638" t="s">
        <v>722</v>
      </c>
      <c r="C37" s="406" t="s">
        <v>143</v>
      </c>
      <c r="D37" s="88" t="s">
        <v>143</v>
      </c>
      <c r="E37" s="88" t="s">
        <v>132</v>
      </c>
      <c r="F37" s="88" t="s">
        <v>132</v>
      </c>
      <c r="G37" s="407" t="n">
        <v>3775.714286</v>
      </c>
      <c r="H37" s="406" t="s">
        <v>132</v>
      </c>
      <c r="I37" s="406" t="s">
        <v>132</v>
      </c>
      <c r="J37" s="406" t="s">
        <v>132</v>
      </c>
      <c r="K37" s="406" t="s">
        <v>132</v>
      </c>
      <c r="L37" s="408" t="s">
        <v>132</v>
      </c>
    </row>
    <row r="38" customFormat="false" ht="12.75" hidden="false" customHeight="true" outlineLevel="0" collapsed="false">
      <c r="A38" s="637" t="s">
        <v>627</v>
      </c>
      <c r="B38" s="638" t="s">
        <v>716</v>
      </c>
      <c r="C38" s="406" t="s">
        <v>106</v>
      </c>
      <c r="D38" s="88" t="s">
        <v>132</v>
      </c>
      <c r="E38" s="88" t="s">
        <v>132</v>
      </c>
      <c r="F38" s="88" t="s">
        <v>106</v>
      </c>
      <c r="G38" s="406" t="s">
        <v>132</v>
      </c>
      <c r="H38" s="406" t="s">
        <v>132</v>
      </c>
      <c r="I38" s="406" t="s">
        <v>132</v>
      </c>
      <c r="J38" s="406" t="s">
        <v>132</v>
      </c>
      <c r="K38" s="406" t="s">
        <v>106</v>
      </c>
      <c r="L38" s="408" t="s">
        <v>132</v>
      </c>
    </row>
    <row r="39" customFormat="false" ht="12.75" hidden="false" customHeight="true" outlineLevel="0" collapsed="false">
      <c r="A39" s="637" t="s">
        <v>628</v>
      </c>
      <c r="B39" s="638" t="s">
        <v>716</v>
      </c>
      <c r="C39" s="406" t="s">
        <v>629</v>
      </c>
      <c r="D39" s="88" t="s">
        <v>143</v>
      </c>
      <c r="E39" s="88" t="s">
        <v>143</v>
      </c>
      <c r="F39" s="88" t="s">
        <v>629</v>
      </c>
      <c r="G39" s="406" t="s">
        <v>143</v>
      </c>
      <c r="H39" s="406" t="s">
        <v>143</v>
      </c>
      <c r="I39" s="406" t="s">
        <v>143</v>
      </c>
      <c r="J39" s="406" t="s">
        <v>143</v>
      </c>
      <c r="K39" s="406" t="s">
        <v>629</v>
      </c>
      <c r="L39" s="408" t="s">
        <v>132</v>
      </c>
    </row>
    <row r="40" customFormat="false" ht="12.75" hidden="false" customHeight="true" outlineLevel="0" collapsed="false">
      <c r="A40" s="637" t="s">
        <v>630</v>
      </c>
      <c r="B40" s="638" t="s">
        <v>716</v>
      </c>
      <c r="C40" s="407" t="n">
        <v>28927.645</v>
      </c>
      <c r="D40" s="88" t="s">
        <v>132</v>
      </c>
      <c r="E40" s="88" t="s">
        <v>132</v>
      </c>
      <c r="F40" s="88" t="s">
        <v>132</v>
      </c>
      <c r="G40" s="406" t="s">
        <v>132</v>
      </c>
      <c r="H40" s="406" t="s">
        <v>132</v>
      </c>
      <c r="I40" s="406" t="s">
        <v>132</v>
      </c>
      <c r="J40" s="406" t="s">
        <v>132</v>
      </c>
      <c r="K40" s="406" t="s">
        <v>132</v>
      </c>
      <c r="L40" s="408" t="s">
        <v>132</v>
      </c>
    </row>
    <row r="41" customFormat="false" ht="13.5" hidden="false" customHeight="true" outlineLevel="0" collapsed="false">
      <c r="A41" s="637" t="s">
        <v>631</v>
      </c>
      <c r="B41" s="638" t="s">
        <v>716</v>
      </c>
      <c r="C41" s="406" t="s">
        <v>629</v>
      </c>
      <c r="D41" s="88" t="s">
        <v>132</v>
      </c>
      <c r="E41" s="88" t="s">
        <v>132</v>
      </c>
      <c r="F41" s="88" t="s">
        <v>132</v>
      </c>
      <c r="G41" s="406" t="s">
        <v>132</v>
      </c>
      <c r="H41" s="406" t="s">
        <v>132</v>
      </c>
      <c r="I41" s="406" t="s">
        <v>132</v>
      </c>
      <c r="J41" s="406" t="s">
        <v>132</v>
      </c>
      <c r="K41" s="406" t="s">
        <v>132</v>
      </c>
      <c r="L41" s="408" t="s">
        <v>132</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3</v>
      </c>
      <c r="B43" s="290"/>
      <c r="C43" s="290"/>
      <c r="D43" s="290"/>
      <c r="E43" s="290"/>
      <c r="F43" s="290"/>
      <c r="G43" s="290"/>
      <c r="H43" s="290"/>
      <c r="I43" s="290"/>
      <c r="J43" s="290"/>
      <c r="K43" s="290"/>
      <c r="L43" s="290"/>
    </row>
    <row r="44" customFormat="false" ht="12" hidden="false" customHeight="true" outlineLevel="0" collapsed="false">
      <c r="A44" s="262" t="s">
        <v>724</v>
      </c>
    </row>
    <row r="45" customFormat="false" ht="12" hidden="false" customHeight="true" outlineLevel="0" collapsed="false">
      <c r="A45" s="409" t="s">
        <v>725</v>
      </c>
    </row>
    <row r="46" customFormat="false" ht="12" hidden="false" customHeight="true" outlineLevel="0" collapsed="false">
      <c r="A46" s="175" t="s">
        <v>726</v>
      </c>
    </row>
    <row r="47" customFormat="false" ht="12.75" hidden="false" customHeight="true" outlineLevel="0" collapsed="false">
      <c r="A47" s="262" t="s">
        <v>727</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28</v>
      </c>
      <c r="L1" s="114" t="s">
        <v>83</v>
      </c>
    </row>
    <row r="2" customFormat="false" ht="17.25" hidden="false" customHeight="true" outlineLevel="0" collapsed="false">
      <c r="A2" s="640" t="s">
        <v>693</v>
      </c>
      <c r="L2" s="114" t="s">
        <v>85</v>
      </c>
    </row>
    <row r="3" customFormat="false" ht="15.75" hidden="false" customHeight="true" outlineLevel="0" collapsed="false">
      <c r="A3" s="640" t="s">
        <v>123</v>
      </c>
      <c r="K3" s="114"/>
      <c r="L3" s="114" t="s">
        <v>86</v>
      </c>
    </row>
    <row r="4" customFormat="false" ht="12.75" hidden="false" customHeight="true" outlineLevel="0" collapsed="false">
      <c r="A4" s="480"/>
      <c r="B4" s="641"/>
      <c r="C4" s="366"/>
      <c r="D4" s="642"/>
      <c r="E4" s="642"/>
      <c r="F4" s="643"/>
      <c r="G4" s="643"/>
      <c r="H4" s="643"/>
      <c r="I4" s="642"/>
      <c r="J4" s="642"/>
      <c r="K4" s="643"/>
      <c r="L4" s="643"/>
    </row>
    <row r="5" customFormat="false" ht="14.25" hidden="false" customHeight="true" outlineLevel="0" collapsed="false">
      <c r="A5" s="146" t="s">
        <v>454</v>
      </c>
      <c r="B5" s="608" t="s">
        <v>564</v>
      </c>
      <c r="C5" s="608"/>
      <c r="D5" s="376" t="s">
        <v>694</v>
      </c>
      <c r="E5" s="376"/>
      <c r="F5" s="376"/>
      <c r="G5" s="378" t="s">
        <v>202</v>
      </c>
      <c r="H5" s="378"/>
      <c r="I5" s="378"/>
      <c r="J5" s="378"/>
      <c r="K5" s="378"/>
      <c r="L5" s="378"/>
    </row>
    <row r="6" customFormat="false" ht="13.5" hidden="false" customHeight="true" outlineLevel="0" collapsed="false">
      <c r="A6" s="269" t="s">
        <v>457</v>
      </c>
      <c r="B6" s="609" t="s">
        <v>695</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6</v>
      </c>
      <c r="H7" s="612" t="s">
        <v>697</v>
      </c>
      <c r="I7" s="379" t="s">
        <v>696</v>
      </c>
      <c r="J7" s="612" t="s">
        <v>697</v>
      </c>
      <c r="K7" s="379" t="s">
        <v>696</v>
      </c>
      <c r="L7" s="613" t="s">
        <v>697</v>
      </c>
    </row>
    <row r="8" customFormat="false" ht="15" hidden="false" customHeight="true" outlineLevel="0" collapsed="false">
      <c r="A8" s="490"/>
      <c r="B8" s="614" t="s">
        <v>698</v>
      </c>
      <c r="C8" s="278" t="s">
        <v>699</v>
      </c>
      <c r="D8" s="279" t="s">
        <v>700</v>
      </c>
      <c r="E8" s="279"/>
      <c r="F8" s="279"/>
      <c r="G8" s="387" t="s">
        <v>95</v>
      </c>
      <c r="H8" s="387"/>
      <c r="I8" s="387"/>
      <c r="J8" s="387"/>
      <c r="K8" s="387"/>
      <c r="L8" s="387"/>
    </row>
    <row r="9" customFormat="false" ht="12.75" hidden="false" customHeight="true" outlineLevel="0" collapsed="false">
      <c r="A9" s="155" t="s">
        <v>729</v>
      </c>
      <c r="B9" s="644"/>
      <c r="C9" s="166"/>
      <c r="D9" s="617"/>
      <c r="E9" s="617"/>
      <c r="F9" s="645"/>
      <c r="G9" s="209" t="n">
        <v>21820.6425452472</v>
      </c>
      <c r="H9" s="209" t="s">
        <v>638</v>
      </c>
      <c r="I9" s="209" t="n">
        <v>0.2193513006</v>
      </c>
      <c r="J9" s="209" t="s">
        <v>638</v>
      </c>
      <c r="K9" s="209" t="n">
        <v>0.064915631028</v>
      </c>
      <c r="L9" s="210" t="s">
        <v>137</v>
      </c>
    </row>
    <row r="10" customFormat="false" ht="12" hidden="false" customHeight="true" outlineLevel="0" collapsed="false">
      <c r="A10" s="621" t="s">
        <v>634</v>
      </c>
      <c r="B10" s="646"/>
      <c r="C10" s="647"/>
      <c r="D10" s="648" t="n">
        <v>0.285226377527968</v>
      </c>
      <c r="E10" s="649" t="n">
        <v>2.98933332333942E-006</v>
      </c>
      <c r="F10" s="555" t="n">
        <v>8.84674303306168E-007</v>
      </c>
      <c r="G10" s="80" t="n">
        <v>20929.3411302472</v>
      </c>
      <c r="H10" s="80" t="s">
        <v>107</v>
      </c>
      <c r="I10" s="80" t="n">
        <v>0.2193513006</v>
      </c>
      <c r="J10" s="80" t="s">
        <v>638</v>
      </c>
      <c r="K10" s="439" t="n">
        <v>0.064915631028</v>
      </c>
      <c r="L10" s="557"/>
    </row>
    <row r="11" customFormat="false" ht="12.75" hidden="false" customHeight="true" outlineLevel="0" collapsed="false">
      <c r="A11" s="85" t="s">
        <v>730</v>
      </c>
      <c r="B11" s="638" t="s">
        <v>730</v>
      </c>
      <c r="C11" s="142" t="n">
        <v>44524</v>
      </c>
      <c r="D11" s="80" t="n">
        <v>0.470068752363831</v>
      </c>
      <c r="E11" s="649" t="n">
        <v>4.9265856751415E-006</v>
      </c>
      <c r="F11" s="555" t="n">
        <v>1.45799189264217E-006</v>
      </c>
      <c r="G11" s="129" t="n">
        <v>20929.3411302472</v>
      </c>
      <c r="H11" s="142" t="s">
        <v>132</v>
      </c>
      <c r="I11" s="650" t="n">
        <v>0.2193513006</v>
      </c>
      <c r="J11" s="651" t="s">
        <v>143</v>
      </c>
      <c r="K11" s="555" t="n">
        <v>0.064915631028</v>
      </c>
      <c r="L11" s="557"/>
    </row>
    <row r="12" customFormat="false" ht="12.75" hidden="false" customHeight="true" outlineLevel="0" collapsed="false">
      <c r="A12" s="85" t="s">
        <v>731</v>
      </c>
      <c r="B12" s="638" t="s">
        <v>731</v>
      </c>
      <c r="C12" s="142" t="n">
        <v>28854</v>
      </c>
      <c r="D12" s="80" t="s">
        <v>106</v>
      </c>
      <c r="E12" s="80" t="s">
        <v>106</v>
      </c>
      <c r="F12" s="555"/>
      <c r="G12" s="129" t="s">
        <v>106</v>
      </c>
      <c r="H12" s="142" t="s">
        <v>132</v>
      </c>
      <c r="I12" s="129" t="s">
        <v>106</v>
      </c>
      <c r="J12" s="440" t="s">
        <v>132</v>
      </c>
      <c r="K12" s="555"/>
      <c r="L12" s="557"/>
    </row>
    <row r="13" customFormat="false" ht="12.75" hidden="false" customHeight="true" outlineLevel="0" collapsed="false">
      <c r="A13" s="85" t="s">
        <v>732</v>
      </c>
      <c r="B13" s="638" t="s">
        <v>732</v>
      </c>
      <c r="C13" s="142" t="s">
        <v>106</v>
      </c>
      <c r="D13" s="80" t="s">
        <v>106</v>
      </c>
      <c r="E13" s="80" t="s">
        <v>106</v>
      </c>
      <c r="F13" s="555"/>
      <c r="G13" s="129" t="s">
        <v>106</v>
      </c>
      <c r="H13" s="142" t="s">
        <v>106</v>
      </c>
      <c r="I13" s="129" t="s">
        <v>106</v>
      </c>
      <c r="J13" s="440" t="s">
        <v>106</v>
      </c>
      <c r="K13" s="555"/>
      <c r="L13" s="557"/>
    </row>
    <row r="14" customFormat="false" ht="12.75" hidden="false" customHeight="true" outlineLevel="0" collapsed="false">
      <c r="A14" s="85" t="s">
        <v>733</v>
      </c>
      <c r="B14" s="652"/>
      <c r="C14" s="142" t="s">
        <v>106</v>
      </c>
      <c r="D14" s="80" t="s">
        <v>106</v>
      </c>
      <c r="E14" s="80" t="s">
        <v>106</v>
      </c>
      <c r="F14" s="82"/>
      <c r="G14" s="129" t="s">
        <v>106</v>
      </c>
      <c r="H14" s="142" t="s">
        <v>106</v>
      </c>
      <c r="I14" s="129" t="s">
        <v>106</v>
      </c>
      <c r="J14" s="440" t="s">
        <v>106</v>
      </c>
      <c r="K14" s="555"/>
      <c r="L14" s="557"/>
    </row>
    <row r="15" customFormat="false" ht="12" hidden="false" customHeight="true" outlineLevel="0" collapsed="false">
      <c r="A15" s="653" t="s">
        <v>435</v>
      </c>
      <c r="B15" s="654"/>
      <c r="C15" s="655"/>
      <c r="D15" s="655"/>
      <c r="E15" s="655"/>
      <c r="F15" s="655"/>
      <c r="G15" s="80" t="s">
        <v>132</v>
      </c>
      <c r="H15" s="80" t="s">
        <v>132</v>
      </c>
      <c r="I15" s="80" t="s">
        <v>106</v>
      </c>
      <c r="J15" s="80" t="s">
        <v>132</v>
      </c>
      <c r="K15" s="560"/>
      <c r="L15" s="134"/>
    </row>
    <row r="16" customFormat="false" ht="24" hidden="false" customHeight="true" outlineLevel="0" collapsed="false">
      <c r="A16" s="637" t="s">
        <v>122</v>
      </c>
      <c r="B16" s="638" t="s">
        <v>734</v>
      </c>
      <c r="C16" s="142" t="n">
        <v>4269.4</v>
      </c>
      <c r="D16" s="80" t="s">
        <v>132</v>
      </c>
      <c r="E16" s="80" t="s">
        <v>106</v>
      </c>
      <c r="F16" s="656"/>
      <c r="G16" s="129" t="s">
        <v>132</v>
      </c>
      <c r="H16" s="142" t="s">
        <v>132</v>
      </c>
      <c r="I16" s="129" t="s">
        <v>106</v>
      </c>
      <c r="J16" s="142" t="s">
        <v>132</v>
      </c>
      <c r="K16" s="82"/>
      <c r="L16" s="134"/>
    </row>
    <row r="17" customFormat="false" ht="12.75" hidden="false" customHeight="true" outlineLevel="0" collapsed="false">
      <c r="A17" s="621" t="s">
        <v>635</v>
      </c>
      <c r="B17" s="638" t="s">
        <v>735</v>
      </c>
      <c r="C17" s="142" t="n">
        <v>77.021</v>
      </c>
      <c r="D17" s="80" t="n">
        <v>0.11</v>
      </c>
      <c r="E17" s="80" t="s">
        <v>132</v>
      </c>
      <c r="F17" s="555"/>
      <c r="G17" s="129" t="n">
        <v>8.47231</v>
      </c>
      <c r="H17" s="142" t="s">
        <v>132</v>
      </c>
      <c r="I17" s="142" t="s">
        <v>132</v>
      </c>
      <c r="J17" s="440" t="s">
        <v>132</v>
      </c>
      <c r="K17" s="555"/>
      <c r="L17" s="557"/>
    </row>
    <row r="18" customFormat="false" ht="12.75" hidden="false" customHeight="true" outlineLevel="0" collapsed="false">
      <c r="A18" s="621" t="s">
        <v>636</v>
      </c>
      <c r="B18" s="638" t="s">
        <v>736</v>
      </c>
      <c r="C18" s="142" t="n">
        <v>645.815</v>
      </c>
      <c r="D18" s="80" t="n">
        <v>1.367</v>
      </c>
      <c r="E18" s="80" t="s">
        <v>132</v>
      </c>
      <c r="F18" s="555"/>
      <c r="G18" s="129" t="n">
        <v>882.829105</v>
      </c>
      <c r="H18" s="142" t="s">
        <v>132</v>
      </c>
      <c r="I18" s="142" t="s">
        <v>132</v>
      </c>
      <c r="J18" s="440" t="s">
        <v>132</v>
      </c>
      <c r="K18" s="555"/>
      <c r="L18" s="557"/>
    </row>
    <row r="19" customFormat="false" ht="29.25" hidden="false" customHeight="true" outlineLevel="0" collapsed="false">
      <c r="A19" s="657" t="s">
        <v>737</v>
      </c>
      <c r="B19" s="654"/>
      <c r="C19" s="82"/>
      <c r="D19" s="82"/>
      <c r="E19" s="554"/>
      <c r="F19" s="555"/>
      <c r="G19" s="237"/>
      <c r="H19" s="237"/>
      <c r="I19" s="624"/>
      <c r="J19" s="658"/>
      <c r="K19" s="555"/>
      <c r="L19" s="557"/>
    </row>
    <row r="20" customFormat="false" ht="12" hidden="false" customHeight="true" outlineLevel="0" collapsed="false">
      <c r="A20" s="621" t="s">
        <v>738</v>
      </c>
      <c r="B20" s="133"/>
      <c r="C20" s="82"/>
      <c r="D20" s="82"/>
      <c r="E20" s="82"/>
      <c r="F20" s="82"/>
      <c r="G20" s="80" t="s">
        <v>137</v>
      </c>
      <c r="H20" s="80" t="s">
        <v>137</v>
      </c>
      <c r="I20" s="80" t="s">
        <v>137</v>
      </c>
      <c r="J20" s="80" t="s">
        <v>137</v>
      </c>
      <c r="K20" s="80" t="s">
        <v>137</v>
      </c>
      <c r="L20" s="128" t="s">
        <v>137</v>
      </c>
    </row>
    <row r="21" customFormat="false" ht="12.75" hidden="false" customHeight="true" outlineLevel="0" collapsed="false">
      <c r="A21" s="659" t="s">
        <v>639</v>
      </c>
      <c r="B21" s="638" t="s">
        <v>720</v>
      </c>
      <c r="C21" s="406" t="s">
        <v>143</v>
      </c>
      <c r="D21" s="88" t="s">
        <v>143</v>
      </c>
      <c r="E21" s="88" t="s">
        <v>143</v>
      </c>
      <c r="F21" s="88" t="s">
        <v>143</v>
      </c>
      <c r="G21" s="406" t="s">
        <v>143</v>
      </c>
      <c r="H21" s="406" t="s">
        <v>143</v>
      </c>
      <c r="I21" s="406" t="s">
        <v>143</v>
      </c>
      <c r="J21" s="406" t="s">
        <v>143</v>
      </c>
      <c r="K21" s="406" t="s">
        <v>143</v>
      </c>
      <c r="L21" s="408" t="s">
        <v>143</v>
      </c>
    </row>
    <row r="22" customFormat="false" ht="24" hidden="false" customHeight="true" outlineLevel="0" collapsed="false">
      <c r="A22" s="659" t="s">
        <v>640</v>
      </c>
      <c r="B22" s="638" t="s">
        <v>739</v>
      </c>
      <c r="C22" s="406" t="s">
        <v>143</v>
      </c>
      <c r="D22" s="88" t="s">
        <v>132</v>
      </c>
      <c r="E22" s="88" t="s">
        <v>132</v>
      </c>
      <c r="F22" s="88" t="s">
        <v>132</v>
      </c>
      <c r="G22" s="406" t="s">
        <v>132</v>
      </c>
      <c r="H22" s="406" t="s">
        <v>132</v>
      </c>
      <c r="I22" s="406" t="s">
        <v>132</v>
      </c>
      <c r="J22" s="406" t="s">
        <v>132</v>
      </c>
      <c r="K22" s="406" t="s">
        <v>132</v>
      </c>
      <c r="L22" s="408" t="s">
        <v>132</v>
      </c>
      <c r="M22" s="16"/>
    </row>
    <row r="23" customFormat="false" ht="13.5" hidden="false" customHeight="true" outlineLevel="0" collapsed="false">
      <c r="A23" s="659" t="s">
        <v>641</v>
      </c>
      <c r="B23" s="638" t="s">
        <v>720</v>
      </c>
      <c r="C23" s="406" t="s">
        <v>132</v>
      </c>
      <c r="D23" s="88" t="s">
        <v>132</v>
      </c>
      <c r="E23" s="88" t="s">
        <v>132</v>
      </c>
      <c r="F23" s="88" t="s">
        <v>132</v>
      </c>
      <c r="G23" s="406" t="s">
        <v>132</v>
      </c>
      <c r="H23" s="406" t="s">
        <v>132</v>
      </c>
      <c r="I23" s="406" t="s">
        <v>132</v>
      </c>
      <c r="J23" s="406" t="s">
        <v>132</v>
      </c>
      <c r="K23" s="406" t="s">
        <v>132</v>
      </c>
      <c r="L23" s="408" t="s">
        <v>132</v>
      </c>
      <c r="M23" s="16"/>
    </row>
    <row r="24" customFormat="false" ht="12" hidden="false" customHeight="true" outlineLevel="0" collapsed="false">
      <c r="A24" s="628" t="s">
        <v>644</v>
      </c>
      <c r="B24" s="660"/>
      <c r="C24" s="660"/>
      <c r="D24" s="660"/>
      <c r="E24" s="660"/>
      <c r="F24" s="660"/>
      <c r="G24" s="96" t="s">
        <v>132</v>
      </c>
      <c r="H24" s="96" t="s">
        <v>132</v>
      </c>
      <c r="I24" s="660"/>
      <c r="J24" s="660"/>
      <c r="K24" s="660"/>
      <c r="L24" s="660"/>
      <c r="M24" s="16"/>
    </row>
    <row r="25" customFormat="false" ht="12" hidden="false" customHeight="true" outlineLevel="0" collapsed="false">
      <c r="A25" s="621" t="s">
        <v>645</v>
      </c>
      <c r="B25" s="661"/>
      <c r="C25" s="661"/>
      <c r="D25" s="661"/>
      <c r="E25" s="661"/>
      <c r="F25" s="661"/>
      <c r="G25" s="661"/>
      <c r="H25" s="661"/>
      <c r="I25" s="661"/>
      <c r="J25" s="661"/>
      <c r="K25" s="661"/>
      <c r="L25" s="661"/>
    </row>
    <row r="26" customFormat="false" ht="13.5" hidden="false" customHeight="true" outlineLevel="0" collapsed="false">
      <c r="A26" s="662" t="s">
        <v>740</v>
      </c>
      <c r="B26" s="638" t="s">
        <v>741</v>
      </c>
      <c r="C26" s="447" t="n">
        <v>31725.174</v>
      </c>
      <c r="D26" s="109" t="s">
        <v>132</v>
      </c>
      <c r="E26" s="661"/>
      <c r="F26" s="661"/>
      <c r="G26" s="447" t="s">
        <v>132</v>
      </c>
      <c r="H26" s="447" t="s">
        <v>132</v>
      </c>
      <c r="I26" s="663"/>
      <c r="J26" s="663"/>
      <c r="K26" s="663"/>
      <c r="L26" s="663"/>
      <c r="M26" s="16"/>
    </row>
    <row r="27" customFormat="false" ht="12" hidden="false" customHeight="true" outlineLevel="0" collapsed="false">
      <c r="A27" s="402" t="s">
        <v>742</v>
      </c>
      <c r="B27" s="660"/>
      <c r="C27" s="660"/>
      <c r="D27" s="660"/>
      <c r="E27" s="660"/>
      <c r="F27" s="660"/>
      <c r="G27" s="217" t="s">
        <v>132</v>
      </c>
      <c r="H27" s="217" t="s">
        <v>132</v>
      </c>
      <c r="I27" s="217" t="s">
        <v>132</v>
      </c>
      <c r="J27" s="217" t="s">
        <v>132</v>
      </c>
      <c r="K27" s="217" t="s">
        <v>132</v>
      </c>
      <c r="L27" s="664" t="s">
        <v>132</v>
      </c>
    </row>
    <row r="28" customFormat="false" ht="13.5" hidden="false" customHeight="true" outlineLevel="0" collapsed="false">
      <c r="A28" s="132" t="s">
        <v>122</v>
      </c>
      <c r="B28" s="638" t="s">
        <v>743</v>
      </c>
      <c r="C28" s="406" t="s">
        <v>132</v>
      </c>
      <c r="D28" s="151" t="s">
        <v>132</v>
      </c>
      <c r="E28" s="151" t="s">
        <v>132</v>
      </c>
      <c r="F28" s="151" t="s">
        <v>132</v>
      </c>
      <c r="G28" s="406" t="s">
        <v>132</v>
      </c>
      <c r="H28" s="406" t="s">
        <v>132</v>
      </c>
      <c r="I28" s="406" t="s">
        <v>132</v>
      </c>
      <c r="J28" s="406" t="s">
        <v>132</v>
      </c>
      <c r="K28" s="406" t="s">
        <v>132</v>
      </c>
      <c r="L28" s="406" t="s">
        <v>132</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4</v>
      </c>
      <c r="B30" s="290"/>
      <c r="C30" s="290"/>
      <c r="D30" s="290"/>
      <c r="E30" s="290"/>
      <c r="F30" s="290"/>
      <c r="G30" s="290"/>
      <c r="H30" s="290"/>
      <c r="I30" s="290"/>
      <c r="J30" s="290"/>
      <c r="K30" s="290"/>
      <c r="L30" s="290"/>
    </row>
    <row r="31" customFormat="false" ht="13.5" hidden="false" customHeight="true" outlineLevel="0" collapsed="false">
      <c r="A31" s="262" t="s">
        <v>745</v>
      </c>
      <c r="B31" s="138"/>
      <c r="C31" s="138"/>
      <c r="D31" s="138"/>
      <c r="E31" s="138"/>
      <c r="F31" s="138"/>
      <c r="G31" s="138"/>
      <c r="H31" s="138"/>
      <c r="I31" s="138"/>
      <c r="J31" s="138"/>
      <c r="K31" s="138"/>
      <c r="L31" s="138"/>
    </row>
    <row r="32" customFormat="false" ht="13.5" hidden="false" customHeight="true" outlineLevel="0" collapsed="false">
      <c r="A32" s="409" t="s">
        <v>725</v>
      </c>
      <c r="B32" s="138"/>
      <c r="C32" s="138"/>
      <c r="D32" s="138"/>
      <c r="E32" s="138"/>
      <c r="F32" s="138"/>
      <c r="G32" s="138"/>
      <c r="H32" s="138"/>
      <c r="I32" s="138"/>
      <c r="J32" s="138"/>
      <c r="K32" s="138"/>
      <c r="L32" s="138"/>
    </row>
    <row r="33" customFormat="false" ht="13.5" hidden="false" customHeight="true" outlineLevel="0" collapsed="false">
      <c r="A33" s="175" t="s">
        <v>726</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46</v>
      </c>
      <c r="B35" s="179"/>
      <c r="C35" s="179"/>
      <c r="D35" s="179"/>
      <c r="E35" s="179"/>
      <c r="F35" s="179"/>
      <c r="G35" s="179"/>
      <c r="H35" s="179"/>
      <c r="I35" s="179"/>
      <c r="J35" s="179"/>
      <c r="K35" s="179"/>
      <c r="L35" s="180"/>
    </row>
    <row r="36" customFormat="false" ht="27" hidden="false" customHeight="true" outlineLevel="0" collapsed="false">
      <c r="A36" s="412" t="s">
        <v>746</v>
      </c>
      <c r="B36" s="412"/>
      <c r="C36" s="412"/>
      <c r="D36" s="412"/>
      <c r="E36" s="412"/>
      <c r="F36" s="412"/>
      <c r="G36" s="412"/>
      <c r="H36" s="412"/>
      <c r="I36" s="412"/>
      <c r="J36" s="412"/>
      <c r="K36" s="412"/>
      <c r="L36" s="412"/>
    </row>
    <row r="37" customFormat="false" ht="15.75" hidden="false" customHeight="true" outlineLevel="0" collapsed="false">
      <c r="A37" s="412" t="s">
        <v>747</v>
      </c>
      <c r="B37" s="412"/>
      <c r="C37" s="412"/>
      <c r="D37" s="412"/>
      <c r="E37" s="412"/>
      <c r="F37" s="412"/>
      <c r="G37" s="412"/>
      <c r="H37" s="412"/>
      <c r="I37" s="412"/>
      <c r="J37" s="412"/>
      <c r="K37" s="412"/>
      <c r="L37" s="412"/>
      <c r="M37" s="177"/>
    </row>
    <row r="38" customFormat="false" ht="12" hidden="false" customHeight="true" outlineLevel="0" collapsed="false">
      <c r="A38" s="665" t="s">
        <v>748</v>
      </c>
      <c r="B38" s="666"/>
      <c r="C38" s="666"/>
      <c r="D38" s="666"/>
      <c r="E38" s="666"/>
      <c r="F38" s="666"/>
      <c r="G38" s="666"/>
      <c r="H38" s="666"/>
      <c r="I38" s="666"/>
      <c r="J38" s="666"/>
      <c r="K38" s="666"/>
      <c r="L38" s="667"/>
    </row>
    <row r="39" customFormat="false" ht="12.75" hidden="false" customHeight="true" outlineLevel="0" collapsed="false">
      <c r="A39" s="63" t="s">
        <v>677</v>
      </c>
      <c r="B39" s="63"/>
      <c r="C39" s="63"/>
      <c r="D39" s="63"/>
      <c r="E39" s="63"/>
      <c r="F39" s="63"/>
      <c r="G39" s="63"/>
      <c r="H39" s="63"/>
      <c r="I39" s="63"/>
      <c r="J39" s="63"/>
      <c r="K39" s="63"/>
      <c r="L39" s="63"/>
    </row>
    <row r="40" customFormat="false" ht="12.75" hidden="false" customHeight="true" outlineLevel="0" collapsed="false">
      <c r="A40" s="63" t="s">
        <v>678</v>
      </c>
      <c r="B40" s="63"/>
      <c r="C40" s="63"/>
      <c r="D40" s="63"/>
      <c r="E40" s="63"/>
      <c r="F40" s="63"/>
      <c r="G40" s="63"/>
      <c r="H40" s="63"/>
      <c r="I40" s="63"/>
      <c r="J40" s="63"/>
      <c r="K40" s="63"/>
      <c r="L40" s="63"/>
    </row>
    <row r="41" customFormat="false" ht="12.75" hidden="false" customHeight="true" outlineLevel="0" collapsed="false">
      <c r="A41" s="64" t="s">
        <v>749</v>
      </c>
      <c r="B41" s="64"/>
      <c r="C41" s="64"/>
      <c r="D41" s="64"/>
      <c r="E41" s="64"/>
      <c r="F41" s="64"/>
      <c r="G41" s="64"/>
      <c r="H41" s="64"/>
      <c r="I41" s="64"/>
      <c r="J41" s="64"/>
      <c r="K41" s="64"/>
      <c r="L41" s="64"/>
    </row>
    <row r="42" customFormat="false" ht="12.75" hidden="false" customHeight="true" outlineLevel="0" collapsed="false">
      <c r="A42" s="64" t="s">
        <v>750</v>
      </c>
      <c r="B42" s="64"/>
      <c r="C42" s="64"/>
      <c r="D42" s="64"/>
      <c r="E42" s="64"/>
      <c r="F42" s="64"/>
      <c r="G42" s="64"/>
      <c r="H42" s="64"/>
      <c r="I42" s="64"/>
      <c r="J42" s="64"/>
      <c r="K42" s="64"/>
      <c r="L42" s="64"/>
    </row>
    <row r="43" customFormat="false" ht="12.75" hidden="false" customHeight="true" outlineLevel="0" collapsed="false">
      <c r="A43" s="64" t="s">
        <v>679</v>
      </c>
      <c r="B43" s="64"/>
      <c r="C43" s="64"/>
      <c r="D43" s="64"/>
      <c r="E43" s="64"/>
      <c r="F43" s="64"/>
      <c r="G43" s="64"/>
      <c r="H43" s="64"/>
      <c r="I43" s="64"/>
      <c r="J43" s="64"/>
      <c r="K43" s="64"/>
      <c r="L43" s="64"/>
    </row>
    <row r="44" customFormat="false" ht="12.75" hidden="false" customHeight="true" outlineLevel="0" collapsed="false">
      <c r="A44" s="64" t="s">
        <v>680</v>
      </c>
      <c r="B44" s="64"/>
      <c r="C44" s="64"/>
      <c r="D44" s="64"/>
      <c r="E44" s="64"/>
      <c r="F44" s="64"/>
      <c r="G44" s="64"/>
      <c r="H44" s="64"/>
      <c r="I44" s="64"/>
      <c r="J44" s="64"/>
      <c r="K44" s="64"/>
      <c r="L44" s="64"/>
    </row>
    <row r="45" customFormat="false" ht="12.75" hidden="false" customHeight="true" outlineLevel="0" collapsed="false">
      <c r="A45" s="64" t="s">
        <v>751</v>
      </c>
      <c r="B45" s="64"/>
      <c r="C45" s="64"/>
      <c r="D45" s="64"/>
      <c r="E45" s="64"/>
      <c r="F45" s="64"/>
      <c r="G45" s="64"/>
      <c r="H45" s="64"/>
      <c r="I45" s="64"/>
      <c r="J45" s="64"/>
      <c r="K45" s="64"/>
      <c r="L45" s="64"/>
    </row>
    <row r="46" customFormat="false" ht="12.75" hidden="false" customHeight="true" outlineLevel="0" collapsed="false">
      <c r="A46" s="64" t="s">
        <v>681</v>
      </c>
      <c r="B46" s="64"/>
      <c r="C46" s="64"/>
      <c r="D46" s="64"/>
      <c r="E46" s="64"/>
      <c r="F46" s="64"/>
      <c r="G46" s="64"/>
      <c r="H46" s="64"/>
      <c r="I46" s="64"/>
      <c r="J46" s="64"/>
      <c r="K46" s="64"/>
      <c r="L46" s="64"/>
    </row>
    <row r="47" customFormat="false" ht="12.75" hidden="false" customHeight="true" outlineLevel="0" collapsed="false">
      <c r="A47" s="64" t="s">
        <v>682</v>
      </c>
      <c r="B47" s="64"/>
      <c r="C47" s="64"/>
      <c r="D47" s="64"/>
      <c r="E47" s="64"/>
      <c r="F47" s="64"/>
      <c r="G47" s="64"/>
      <c r="H47" s="64"/>
      <c r="I47" s="64"/>
      <c r="J47" s="64"/>
      <c r="K47" s="64"/>
      <c r="L47" s="64"/>
    </row>
    <row r="48" customFormat="false" ht="12.75" hidden="false" customHeight="true" outlineLevel="0" collapsed="false">
      <c r="A48" s="64" t="s">
        <v>683</v>
      </c>
      <c r="B48" s="64"/>
      <c r="C48" s="64"/>
      <c r="D48" s="64"/>
      <c r="E48" s="64"/>
      <c r="F48" s="64"/>
      <c r="G48" s="64"/>
      <c r="H48" s="64"/>
      <c r="I48" s="64"/>
      <c r="J48" s="64"/>
      <c r="K48" s="64"/>
      <c r="L48" s="64"/>
    </row>
    <row r="49" customFormat="false" ht="12.75" hidden="false" customHeight="true" outlineLevel="0" collapsed="false">
      <c r="A49" s="64" t="s">
        <v>684</v>
      </c>
      <c r="B49" s="64"/>
      <c r="C49" s="64"/>
      <c r="D49" s="64"/>
      <c r="E49" s="64"/>
      <c r="F49" s="64"/>
      <c r="G49" s="64"/>
      <c r="H49" s="64"/>
      <c r="I49" s="64"/>
      <c r="J49" s="64"/>
      <c r="K49" s="64"/>
      <c r="L49" s="64"/>
    </row>
    <row r="50" customFormat="false" ht="36" hidden="false" customHeight="true" outlineLevel="0" collapsed="false">
      <c r="A50" s="63" t="s">
        <v>685</v>
      </c>
      <c r="B50" s="63"/>
      <c r="C50" s="63"/>
      <c r="D50" s="63"/>
      <c r="E50" s="63"/>
      <c r="F50" s="63"/>
      <c r="G50" s="63"/>
      <c r="H50" s="63"/>
      <c r="I50" s="63"/>
      <c r="J50" s="63"/>
      <c r="K50" s="63"/>
      <c r="L50" s="63"/>
    </row>
    <row r="51" customFormat="false" ht="24" hidden="false" customHeight="true" outlineLevel="0" collapsed="false">
      <c r="A51" s="63" t="s">
        <v>686</v>
      </c>
      <c r="B51" s="63"/>
      <c r="C51" s="63"/>
      <c r="D51" s="63"/>
      <c r="E51" s="63"/>
      <c r="F51" s="63"/>
      <c r="G51" s="63"/>
      <c r="H51" s="63"/>
      <c r="I51" s="63"/>
      <c r="J51" s="63"/>
      <c r="K51" s="63"/>
      <c r="L51" s="63"/>
    </row>
    <row r="52" customFormat="false" ht="12.75" hidden="false" customHeight="true" outlineLevel="0" collapsed="false">
      <c r="A52" s="63" t="s">
        <v>691</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2</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83</v>
      </c>
    </row>
    <row r="2" customFormat="false" ht="15.75" hidden="false" customHeight="true" outlineLevel="0" collapsed="false">
      <c r="A2" s="640" t="s">
        <v>8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8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7</v>
      </c>
      <c r="B5" s="672" t="s">
        <v>753</v>
      </c>
      <c r="C5" s="672" t="s">
        <v>754</v>
      </c>
      <c r="D5" s="672" t="s">
        <v>755</v>
      </c>
      <c r="E5" s="672" t="s">
        <v>756</v>
      </c>
      <c r="F5" s="672" t="s">
        <v>757</v>
      </c>
      <c r="G5" s="672" t="s">
        <v>758</v>
      </c>
      <c r="H5" s="672" t="s">
        <v>759</v>
      </c>
      <c r="I5" s="672" t="s">
        <v>760</v>
      </c>
      <c r="J5" s="672" t="s">
        <v>761</v>
      </c>
      <c r="K5" s="672" t="s">
        <v>762</v>
      </c>
      <c r="L5" s="672" t="s">
        <v>763</v>
      </c>
      <c r="M5" s="672" t="s">
        <v>764</v>
      </c>
      <c r="N5" s="672" t="s">
        <v>765</v>
      </c>
      <c r="O5" s="673" t="s">
        <v>766</v>
      </c>
      <c r="P5" s="672" t="s">
        <v>767</v>
      </c>
      <c r="Q5" s="672" t="s">
        <v>768</v>
      </c>
      <c r="R5" s="672" t="s">
        <v>769</v>
      </c>
      <c r="S5" s="672" t="s">
        <v>770</v>
      </c>
      <c r="T5" s="672" t="s">
        <v>771</v>
      </c>
      <c r="U5" s="672" t="s">
        <v>772</v>
      </c>
      <c r="V5" s="672" t="s">
        <v>773</v>
      </c>
      <c r="W5" s="672" t="s">
        <v>774</v>
      </c>
      <c r="X5" s="673" t="s">
        <v>775</v>
      </c>
      <c r="Y5" s="672" t="s">
        <v>776</v>
      </c>
      <c r="Z5" s="674" t="s">
        <v>593</v>
      </c>
    </row>
    <row r="6" customFormat="false" ht="62.25" hidden="false" customHeight="true" outlineLevel="0" collapsed="false">
      <c r="A6" s="671"/>
      <c r="B6" s="537" t="s">
        <v>777</v>
      </c>
      <c r="C6" s="537"/>
      <c r="D6" s="537"/>
      <c r="E6" s="537"/>
      <c r="F6" s="537"/>
      <c r="G6" s="537"/>
      <c r="H6" s="537"/>
      <c r="I6" s="537"/>
      <c r="J6" s="537"/>
      <c r="K6" s="537"/>
      <c r="L6" s="537"/>
      <c r="M6" s="537"/>
      <c r="N6" s="537"/>
      <c r="O6" s="675" t="s">
        <v>778</v>
      </c>
      <c r="P6" s="675" t="s">
        <v>778</v>
      </c>
      <c r="Q6" s="537" t="s">
        <v>777</v>
      </c>
      <c r="R6" s="537"/>
      <c r="S6" s="537"/>
      <c r="T6" s="537"/>
      <c r="U6" s="537"/>
      <c r="V6" s="537"/>
      <c r="W6" s="537"/>
      <c r="X6" s="675" t="s">
        <v>778</v>
      </c>
      <c r="Y6" s="675" t="s">
        <v>778</v>
      </c>
      <c r="Z6" s="538" t="s">
        <v>777</v>
      </c>
    </row>
    <row r="7" customFormat="false" ht="26.25" hidden="false" customHeight="true" outlineLevel="0" collapsed="false">
      <c r="A7" s="676" t="s">
        <v>779</v>
      </c>
      <c r="B7" s="677" t="n">
        <v>9.73573641341667</v>
      </c>
      <c r="C7" s="677" t="n">
        <v>67.0850402727852</v>
      </c>
      <c r="D7" s="678" t="s">
        <v>137</v>
      </c>
      <c r="E7" s="678" t="s">
        <v>633</v>
      </c>
      <c r="F7" s="677" t="n">
        <v>409.836102273132</v>
      </c>
      <c r="G7" s="678" t="s">
        <v>137</v>
      </c>
      <c r="H7" s="677" t="n">
        <v>4018.59419467773</v>
      </c>
      <c r="I7" s="677" t="n">
        <v>764.7487236955</v>
      </c>
      <c r="J7" s="678" t="s">
        <v>137</v>
      </c>
      <c r="K7" s="677" t="n">
        <v>299.02844382397</v>
      </c>
      <c r="L7" s="677" t="n">
        <v>32.4496628333333</v>
      </c>
      <c r="M7" s="677" t="n">
        <v>0.317252</v>
      </c>
      <c r="N7" s="678" t="s">
        <v>137</v>
      </c>
      <c r="O7" s="677" t="n">
        <v>771.241855</v>
      </c>
      <c r="P7" s="160"/>
      <c r="Q7" s="677" t="n">
        <v>60.77298</v>
      </c>
      <c r="R7" s="677" t="n">
        <v>16.9339511234434</v>
      </c>
      <c r="S7" s="677" t="n">
        <v>20.3130329088</v>
      </c>
      <c r="T7" s="678" t="s">
        <v>137</v>
      </c>
      <c r="U7" s="677" t="n">
        <v>0.173</v>
      </c>
      <c r="V7" s="678" t="s">
        <v>137</v>
      </c>
      <c r="W7" s="678" t="s">
        <v>137</v>
      </c>
      <c r="X7" s="678" t="s">
        <v>638</v>
      </c>
      <c r="Y7" s="160"/>
      <c r="Z7" s="679" t="n">
        <v>145.608183848465</v>
      </c>
    </row>
    <row r="8" customFormat="false" ht="12.75" hidden="false" customHeight="true" outlineLevel="0" collapsed="false">
      <c r="A8" s="676" t="s">
        <v>780</v>
      </c>
      <c r="B8" s="680" t="s">
        <v>143</v>
      </c>
      <c r="C8" s="680" t="s">
        <v>143</v>
      </c>
      <c r="D8" s="680" t="s">
        <v>143</v>
      </c>
      <c r="E8" s="680" t="s">
        <v>143</v>
      </c>
      <c r="F8" s="680" t="s">
        <v>143</v>
      </c>
      <c r="G8" s="680" t="s">
        <v>143</v>
      </c>
      <c r="H8" s="680" t="s">
        <v>143</v>
      </c>
      <c r="I8" s="680" t="s">
        <v>143</v>
      </c>
      <c r="J8" s="680" t="s">
        <v>143</v>
      </c>
      <c r="K8" s="680" t="s">
        <v>143</v>
      </c>
      <c r="L8" s="680" t="s">
        <v>143</v>
      </c>
      <c r="M8" s="680" t="s">
        <v>143</v>
      </c>
      <c r="N8" s="680" t="s">
        <v>143</v>
      </c>
      <c r="O8" s="680" t="s">
        <v>143</v>
      </c>
      <c r="P8" s="680"/>
      <c r="Q8" s="681" t="n">
        <v>45.34</v>
      </c>
      <c r="R8" s="682" t="n">
        <v>4.6572</v>
      </c>
      <c r="S8" s="207" t="s">
        <v>132</v>
      </c>
      <c r="T8" s="406" t="s">
        <v>132</v>
      </c>
      <c r="U8" s="406" t="s">
        <v>132</v>
      </c>
      <c r="V8" s="406" t="s">
        <v>132</v>
      </c>
      <c r="W8" s="406" t="s">
        <v>132</v>
      </c>
      <c r="X8" s="406" t="s">
        <v>132</v>
      </c>
      <c r="Y8" s="683"/>
      <c r="Z8" s="587" t="n">
        <v>30.467</v>
      </c>
    </row>
    <row r="9" customFormat="false" ht="12.75" hidden="false" customHeight="true" outlineLevel="0" collapsed="false">
      <c r="A9" s="594" t="s">
        <v>736</v>
      </c>
      <c r="B9" s="684"/>
      <c r="C9" s="684"/>
      <c r="D9" s="684"/>
      <c r="E9" s="684"/>
      <c r="F9" s="684"/>
      <c r="G9" s="684"/>
      <c r="H9" s="684"/>
      <c r="I9" s="684"/>
      <c r="J9" s="684"/>
      <c r="K9" s="684"/>
      <c r="L9" s="684"/>
      <c r="M9" s="684"/>
      <c r="N9" s="684"/>
      <c r="O9" s="684"/>
      <c r="P9" s="684"/>
      <c r="Q9" s="19" t="n">
        <v>45.34</v>
      </c>
      <c r="R9" s="19" t="n">
        <v>4.6572</v>
      </c>
      <c r="S9" s="207" t="s">
        <v>132</v>
      </c>
      <c r="T9" s="406" t="s">
        <v>132</v>
      </c>
      <c r="U9" s="406" t="s">
        <v>132</v>
      </c>
      <c r="V9" s="406" t="s">
        <v>132</v>
      </c>
      <c r="W9" s="406" t="s">
        <v>132</v>
      </c>
      <c r="X9" s="406" t="s">
        <v>132</v>
      </c>
      <c r="Y9" s="684"/>
      <c r="Z9" s="169"/>
    </row>
    <row r="10" customFormat="false" ht="13.5" hidden="false" customHeight="true" outlineLevel="0" collapsed="false">
      <c r="A10" s="594" t="s">
        <v>78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1.71</v>
      </c>
    </row>
    <row r="11" customFormat="false" ht="14.25" hidden="false" customHeight="true" outlineLevel="0" collapsed="false">
      <c r="A11" s="685" t="s">
        <v>78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8.757</v>
      </c>
    </row>
    <row r="12" customFormat="false" ht="13.5" hidden="false" customHeight="true" outlineLevel="0" collapsed="false">
      <c r="A12" s="688" t="s">
        <v>783</v>
      </c>
      <c r="B12" s="678" t="s">
        <v>633</v>
      </c>
      <c r="C12" s="678" t="s">
        <v>137</v>
      </c>
      <c r="D12" s="678" t="s">
        <v>137</v>
      </c>
      <c r="E12" s="678" t="s">
        <v>137</v>
      </c>
      <c r="F12" s="678" t="s">
        <v>137</v>
      </c>
      <c r="G12" s="678" t="s">
        <v>137</v>
      </c>
      <c r="H12" s="678" t="s">
        <v>633</v>
      </c>
      <c r="I12" s="678" t="s">
        <v>137</v>
      </c>
      <c r="J12" s="678" t="s">
        <v>137</v>
      </c>
      <c r="K12" s="678" t="s">
        <v>137</v>
      </c>
      <c r="L12" s="678" t="s">
        <v>633</v>
      </c>
      <c r="M12" s="678" t="s">
        <v>137</v>
      </c>
      <c r="N12" s="678" t="s">
        <v>137</v>
      </c>
      <c r="O12" s="677" t="n">
        <v>515.96</v>
      </c>
      <c r="P12" s="680"/>
      <c r="Q12" s="678" t="s">
        <v>137</v>
      </c>
      <c r="R12" s="678" t="s">
        <v>137</v>
      </c>
      <c r="S12" s="678" t="s">
        <v>137</v>
      </c>
      <c r="T12" s="678" t="s">
        <v>137</v>
      </c>
      <c r="U12" s="678" t="s">
        <v>137</v>
      </c>
      <c r="V12" s="678" t="s">
        <v>137</v>
      </c>
      <c r="W12" s="678" t="s">
        <v>137</v>
      </c>
      <c r="X12" s="678" t="s">
        <v>137</v>
      </c>
      <c r="Y12" s="680"/>
      <c r="Z12" s="689" t="n">
        <v>10</v>
      </c>
    </row>
    <row r="13" customFormat="false" ht="12.75" hidden="false" customHeight="true" outlineLevel="0" collapsed="false">
      <c r="A13" s="559" t="s">
        <v>784</v>
      </c>
      <c r="B13" s="678" t="s">
        <v>649</v>
      </c>
      <c r="C13" s="678" t="s">
        <v>143</v>
      </c>
      <c r="D13" s="678" t="s">
        <v>143</v>
      </c>
      <c r="E13" s="678" t="s">
        <v>143</v>
      </c>
      <c r="F13" s="678" t="s">
        <v>143</v>
      </c>
      <c r="G13" s="678" t="s">
        <v>143</v>
      </c>
      <c r="H13" s="678" t="s">
        <v>143</v>
      </c>
      <c r="I13" s="678" t="s">
        <v>143</v>
      </c>
      <c r="J13" s="678" t="s">
        <v>143</v>
      </c>
      <c r="K13" s="678" t="s">
        <v>143</v>
      </c>
      <c r="L13" s="678" t="s">
        <v>143</v>
      </c>
      <c r="M13" s="678" t="s">
        <v>143</v>
      </c>
      <c r="N13" s="678" t="s">
        <v>143</v>
      </c>
      <c r="O13" s="678" t="s">
        <v>143</v>
      </c>
      <c r="P13" s="684"/>
      <c r="Q13" s="678" t="s">
        <v>143</v>
      </c>
      <c r="R13" s="678" t="s">
        <v>143</v>
      </c>
      <c r="S13" s="678" t="s">
        <v>143</v>
      </c>
      <c r="T13" s="678" t="s">
        <v>143</v>
      </c>
      <c r="U13" s="678" t="s">
        <v>143</v>
      </c>
      <c r="V13" s="678" t="s">
        <v>143</v>
      </c>
      <c r="W13" s="678" t="s">
        <v>143</v>
      </c>
      <c r="X13" s="678" t="s">
        <v>143</v>
      </c>
      <c r="Y13" s="684"/>
      <c r="Z13" s="689" t="s">
        <v>143</v>
      </c>
    </row>
    <row r="14" customFormat="false" ht="12.75" hidden="false" customHeight="true" outlineLevel="0" collapsed="false">
      <c r="A14" s="594" t="s">
        <v>785</v>
      </c>
      <c r="B14" s="678" t="s">
        <v>629</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1</v>
      </c>
      <c r="B15" s="406" t="s">
        <v>143</v>
      </c>
      <c r="C15" s="406" t="s">
        <v>143</v>
      </c>
      <c r="D15" s="406" t="s">
        <v>143</v>
      </c>
      <c r="E15" s="406" t="s">
        <v>143</v>
      </c>
      <c r="F15" s="406" t="s">
        <v>143</v>
      </c>
      <c r="G15" s="406" t="s">
        <v>143</v>
      </c>
      <c r="H15" s="406" t="s">
        <v>143</v>
      </c>
      <c r="I15" s="406" t="s">
        <v>143</v>
      </c>
      <c r="J15" s="406" t="s">
        <v>143</v>
      </c>
      <c r="K15" s="406" t="s">
        <v>143</v>
      </c>
      <c r="L15" s="406" t="s">
        <v>143</v>
      </c>
      <c r="M15" s="406" t="s">
        <v>143</v>
      </c>
      <c r="N15" s="406" t="s">
        <v>143</v>
      </c>
      <c r="O15" s="406" t="s">
        <v>143</v>
      </c>
      <c r="P15" s="691"/>
      <c r="Q15" s="406" t="s">
        <v>143</v>
      </c>
      <c r="R15" s="406" t="s">
        <v>143</v>
      </c>
      <c r="S15" s="406" t="s">
        <v>143</v>
      </c>
      <c r="T15" s="406" t="s">
        <v>143</v>
      </c>
      <c r="U15" s="406" t="s">
        <v>143</v>
      </c>
      <c r="V15" s="406" t="s">
        <v>143</v>
      </c>
      <c r="W15" s="406" t="s">
        <v>143</v>
      </c>
      <c r="X15" s="406" t="s">
        <v>143</v>
      </c>
      <c r="Y15" s="691"/>
      <c r="Z15" s="21" t="s">
        <v>143</v>
      </c>
    </row>
    <row r="16" customFormat="false" ht="12.75" hidden="false" customHeight="true" outlineLevel="0" collapsed="false">
      <c r="A16" s="559" t="s">
        <v>786</v>
      </c>
      <c r="B16" s="406" t="s">
        <v>143</v>
      </c>
      <c r="C16" s="406" t="s">
        <v>132</v>
      </c>
      <c r="D16" s="406" t="s">
        <v>132</v>
      </c>
      <c r="E16" s="406" t="s">
        <v>132</v>
      </c>
      <c r="F16" s="406" t="s">
        <v>132</v>
      </c>
      <c r="G16" s="406" t="s">
        <v>132</v>
      </c>
      <c r="H16" s="406" t="s">
        <v>629</v>
      </c>
      <c r="I16" s="406" t="s">
        <v>132</v>
      </c>
      <c r="J16" s="406" t="s">
        <v>132</v>
      </c>
      <c r="K16" s="406" t="s">
        <v>132</v>
      </c>
      <c r="L16" s="406" t="s">
        <v>629</v>
      </c>
      <c r="M16" s="406" t="s">
        <v>132</v>
      </c>
      <c r="N16" s="406" t="s">
        <v>132</v>
      </c>
      <c r="O16" s="407" t="n">
        <v>515.96</v>
      </c>
      <c r="P16" s="691"/>
      <c r="Q16" s="406" t="s">
        <v>132</v>
      </c>
      <c r="R16" s="406" t="s">
        <v>132</v>
      </c>
      <c r="S16" s="406" t="s">
        <v>132</v>
      </c>
      <c r="T16" s="406" t="s">
        <v>132</v>
      </c>
      <c r="U16" s="406" t="s">
        <v>132</v>
      </c>
      <c r="V16" s="406" t="s">
        <v>132</v>
      </c>
      <c r="W16" s="406" t="s">
        <v>132</v>
      </c>
      <c r="X16" s="406" t="s">
        <v>143</v>
      </c>
      <c r="Y16" s="691"/>
      <c r="Z16" s="21" t="n">
        <v>10</v>
      </c>
    </row>
    <row r="17" customFormat="false" ht="12.75" hidden="false" customHeight="true" outlineLevel="0" collapsed="false">
      <c r="A17" s="559" t="s">
        <v>787</v>
      </c>
      <c r="B17" s="678" t="s">
        <v>132</v>
      </c>
      <c r="C17" s="678" t="s">
        <v>132</v>
      </c>
      <c r="D17" s="678" t="s">
        <v>132</v>
      </c>
      <c r="E17" s="678" t="s">
        <v>132</v>
      </c>
      <c r="F17" s="678" t="s">
        <v>132</v>
      </c>
      <c r="G17" s="678" t="s">
        <v>132</v>
      </c>
      <c r="H17" s="678" t="s">
        <v>132</v>
      </c>
      <c r="I17" s="678" t="s">
        <v>132</v>
      </c>
      <c r="J17" s="678" t="s">
        <v>132</v>
      </c>
      <c r="K17" s="678" t="s">
        <v>132</v>
      </c>
      <c r="L17" s="678" t="s">
        <v>132</v>
      </c>
      <c r="M17" s="678" t="s">
        <v>132</v>
      </c>
      <c r="N17" s="678" t="s">
        <v>132</v>
      </c>
      <c r="O17" s="678" t="s">
        <v>132</v>
      </c>
      <c r="P17" s="684"/>
      <c r="Q17" s="678" t="s">
        <v>132</v>
      </c>
      <c r="R17" s="678" t="s">
        <v>132</v>
      </c>
      <c r="S17" s="678" t="s">
        <v>132</v>
      </c>
      <c r="T17" s="678" t="s">
        <v>132</v>
      </c>
      <c r="U17" s="678" t="s">
        <v>132</v>
      </c>
      <c r="V17" s="678" t="s">
        <v>132</v>
      </c>
      <c r="W17" s="678" t="s">
        <v>132</v>
      </c>
      <c r="X17" s="678" t="s">
        <v>132</v>
      </c>
      <c r="Y17" s="684"/>
      <c r="Z17" s="689" t="s">
        <v>132</v>
      </c>
    </row>
    <row r="18" customFormat="false" ht="13.5" hidden="false" customHeight="true" outlineLevel="0" collapsed="false">
      <c r="A18" s="132" t="s">
        <v>122</v>
      </c>
      <c r="B18" s="406" t="s">
        <v>132</v>
      </c>
      <c r="C18" s="406" t="s">
        <v>132</v>
      </c>
      <c r="D18" s="406" t="s">
        <v>132</v>
      </c>
      <c r="E18" s="406" t="s">
        <v>132</v>
      </c>
      <c r="F18" s="406" t="s">
        <v>132</v>
      </c>
      <c r="G18" s="406" t="s">
        <v>132</v>
      </c>
      <c r="H18" s="406" t="s">
        <v>132</v>
      </c>
      <c r="I18" s="406" t="s">
        <v>132</v>
      </c>
      <c r="J18" s="406" t="s">
        <v>132</v>
      </c>
      <c r="K18" s="406" t="s">
        <v>132</v>
      </c>
      <c r="L18" s="406" t="s">
        <v>132</v>
      </c>
      <c r="M18" s="406" t="s">
        <v>132</v>
      </c>
      <c r="N18" s="406" t="s">
        <v>132</v>
      </c>
      <c r="O18" s="406" t="s">
        <v>132</v>
      </c>
      <c r="P18" s="692"/>
      <c r="Q18" s="406" t="s">
        <v>132</v>
      </c>
      <c r="R18" s="406" t="s">
        <v>132</v>
      </c>
      <c r="S18" s="406" t="s">
        <v>132</v>
      </c>
      <c r="T18" s="406" t="s">
        <v>132</v>
      </c>
      <c r="U18" s="406" t="s">
        <v>132</v>
      </c>
      <c r="V18" s="406" t="s">
        <v>132</v>
      </c>
      <c r="W18" s="406" t="s">
        <v>132</v>
      </c>
      <c r="X18" s="406" t="s">
        <v>132</v>
      </c>
      <c r="Y18" s="692"/>
      <c r="Z18" s="408" t="s">
        <v>132</v>
      </c>
    </row>
    <row r="19" customFormat="false" ht="13.5" hidden="false" customHeight="true" outlineLevel="0" collapsed="false">
      <c r="A19" s="693" t="s">
        <v>788</v>
      </c>
      <c r="B19" s="694" t="n">
        <v>9.73573641341667</v>
      </c>
      <c r="C19" s="694" t="n">
        <v>67.0850402727852</v>
      </c>
      <c r="D19" s="694" t="s">
        <v>132</v>
      </c>
      <c r="E19" s="694" t="s">
        <v>660</v>
      </c>
      <c r="F19" s="694" t="n">
        <v>409.836102273132</v>
      </c>
      <c r="G19" s="694" t="s">
        <v>132</v>
      </c>
      <c r="H19" s="694" t="n">
        <v>4018.59419467773</v>
      </c>
      <c r="I19" s="694" t="n">
        <v>764.7487236955</v>
      </c>
      <c r="J19" s="694" t="s">
        <v>132</v>
      </c>
      <c r="K19" s="694" t="n">
        <v>299.02844382397</v>
      </c>
      <c r="L19" s="694" t="n">
        <v>32.4496628333333</v>
      </c>
      <c r="M19" s="694" t="n">
        <v>0.317252</v>
      </c>
      <c r="N19" s="694" t="s">
        <v>132</v>
      </c>
      <c r="O19" s="694" t="s">
        <v>137</v>
      </c>
      <c r="P19" s="695"/>
      <c r="Q19" s="694" t="n">
        <v>15.43298</v>
      </c>
      <c r="R19" s="694" t="n">
        <v>12.2767511234434</v>
      </c>
      <c r="S19" s="694" t="n">
        <v>20.3130329088</v>
      </c>
      <c r="T19" s="694" t="s">
        <v>132</v>
      </c>
      <c r="U19" s="694" t="n">
        <v>0.173</v>
      </c>
      <c r="V19" s="694" t="s">
        <v>132</v>
      </c>
      <c r="W19" s="694" t="s">
        <v>132</v>
      </c>
      <c r="X19" s="694" t="s">
        <v>137</v>
      </c>
      <c r="Y19" s="695"/>
      <c r="Z19" s="696" t="n">
        <v>105.141183848465</v>
      </c>
    </row>
    <row r="20" customFormat="false" ht="25.5" hidden="false" customHeight="true" outlineLevel="0" collapsed="false">
      <c r="A20" s="559" t="s">
        <v>789</v>
      </c>
      <c r="B20" s="407" t="n">
        <v>8.37853641341667</v>
      </c>
      <c r="C20" s="407" t="n">
        <v>67.0850402727852</v>
      </c>
      <c r="D20" s="406" t="s">
        <v>132</v>
      </c>
      <c r="E20" s="406" t="s">
        <v>132</v>
      </c>
      <c r="F20" s="407" t="n">
        <v>409.836102273132</v>
      </c>
      <c r="G20" s="406" t="s">
        <v>132</v>
      </c>
      <c r="H20" s="407" t="n">
        <v>2790.73874488973</v>
      </c>
      <c r="I20" s="407" t="n">
        <v>11.9457236955</v>
      </c>
      <c r="J20" s="406" t="s">
        <v>132</v>
      </c>
      <c r="K20" s="407" t="n">
        <v>299.02844382397</v>
      </c>
      <c r="L20" s="407" t="n">
        <v>3.92929583333334</v>
      </c>
      <c r="M20" s="406" t="s">
        <v>132</v>
      </c>
      <c r="N20" s="406" t="s">
        <v>132</v>
      </c>
      <c r="O20" s="406" t="s">
        <v>143</v>
      </c>
      <c r="P20" s="691"/>
      <c r="Q20" s="406" t="s">
        <v>132</v>
      </c>
      <c r="R20" s="407" t="n">
        <v>0.54275112344343</v>
      </c>
      <c r="S20" s="407" t="n">
        <v>14.4640329088</v>
      </c>
      <c r="T20" s="406" t="s">
        <v>132</v>
      </c>
      <c r="U20" s="406" t="s">
        <v>132</v>
      </c>
      <c r="V20" s="406" t="s">
        <v>132</v>
      </c>
      <c r="W20" s="406" t="s">
        <v>132</v>
      </c>
      <c r="X20" s="406" t="s">
        <v>143</v>
      </c>
      <c r="Y20" s="691"/>
      <c r="Z20" s="21" t="s">
        <v>132</v>
      </c>
    </row>
    <row r="21" customFormat="false" ht="12.75" hidden="false" customHeight="true" outlineLevel="0" collapsed="false">
      <c r="A21" s="559" t="s">
        <v>656</v>
      </c>
      <c r="B21" s="406" t="s">
        <v>132</v>
      </c>
      <c r="C21" s="406" t="s">
        <v>132</v>
      </c>
      <c r="D21" s="406" t="s">
        <v>132</v>
      </c>
      <c r="E21" s="406" t="s">
        <v>132</v>
      </c>
      <c r="F21" s="406" t="s">
        <v>132</v>
      </c>
      <c r="G21" s="406" t="s">
        <v>132</v>
      </c>
      <c r="H21" s="407" t="n">
        <v>814.176449788</v>
      </c>
      <c r="I21" s="407" t="n">
        <v>740.053</v>
      </c>
      <c r="J21" s="406" t="s">
        <v>132</v>
      </c>
      <c r="K21" s="406" t="s">
        <v>132</v>
      </c>
      <c r="L21" s="407" t="n">
        <v>0.3307</v>
      </c>
      <c r="M21" s="406" t="s">
        <v>132</v>
      </c>
      <c r="N21" s="406" t="s">
        <v>132</v>
      </c>
      <c r="O21" s="406" t="s">
        <v>132</v>
      </c>
      <c r="P21" s="691"/>
      <c r="Q21" s="406" t="s">
        <v>132</v>
      </c>
      <c r="R21" s="406" t="s">
        <v>132</v>
      </c>
      <c r="S21" s="406" t="s">
        <v>132</v>
      </c>
      <c r="T21" s="406" t="s">
        <v>132</v>
      </c>
      <c r="U21" s="406" t="s">
        <v>132</v>
      </c>
      <c r="V21" s="406" t="s">
        <v>132</v>
      </c>
      <c r="W21" s="406" t="s">
        <v>132</v>
      </c>
      <c r="X21" s="406" t="s">
        <v>132</v>
      </c>
      <c r="Y21" s="691"/>
      <c r="Z21" s="21" t="s">
        <v>132</v>
      </c>
    </row>
    <row r="22" customFormat="false" ht="12.75" hidden="false" customHeight="true" outlineLevel="0" collapsed="false">
      <c r="A22" s="559" t="s">
        <v>657</v>
      </c>
      <c r="B22" s="407" t="n">
        <v>0.0082</v>
      </c>
      <c r="C22" s="406" t="s">
        <v>132</v>
      </c>
      <c r="D22" s="406" t="s">
        <v>132</v>
      </c>
      <c r="E22" s="406" t="s">
        <v>132</v>
      </c>
      <c r="F22" s="406" t="s">
        <v>132</v>
      </c>
      <c r="G22" s="406" t="s">
        <v>132</v>
      </c>
      <c r="H22" s="406" t="s">
        <v>132</v>
      </c>
      <c r="I22" s="406" t="s">
        <v>132</v>
      </c>
      <c r="J22" s="406" t="s">
        <v>132</v>
      </c>
      <c r="K22" s="406" t="s">
        <v>132</v>
      </c>
      <c r="L22" s="407" t="n">
        <v>1.829667</v>
      </c>
      <c r="M22" s="407" t="n">
        <v>0.317252</v>
      </c>
      <c r="N22" s="406" t="s">
        <v>132</v>
      </c>
      <c r="O22" s="406" t="s">
        <v>132</v>
      </c>
      <c r="P22" s="691"/>
      <c r="Q22" s="406" t="s">
        <v>132</v>
      </c>
      <c r="R22" s="406" t="s">
        <v>132</v>
      </c>
      <c r="S22" s="406" t="s">
        <v>132</v>
      </c>
      <c r="T22" s="406" t="s">
        <v>132</v>
      </c>
      <c r="U22" s="406" t="s">
        <v>132</v>
      </c>
      <c r="V22" s="406" t="s">
        <v>132</v>
      </c>
      <c r="W22" s="406" t="s">
        <v>132</v>
      </c>
      <c r="X22" s="406" t="s">
        <v>132</v>
      </c>
      <c r="Y22" s="691"/>
      <c r="Z22" s="21" t="s">
        <v>132</v>
      </c>
    </row>
    <row r="23" customFormat="false" ht="12.75" hidden="false" customHeight="true" outlineLevel="0" collapsed="false">
      <c r="A23" s="559" t="s">
        <v>790</v>
      </c>
      <c r="B23" s="406" t="s">
        <v>132</v>
      </c>
      <c r="C23" s="406" t="s">
        <v>132</v>
      </c>
      <c r="D23" s="406" t="s">
        <v>132</v>
      </c>
      <c r="E23" s="406" t="s">
        <v>132</v>
      </c>
      <c r="F23" s="406" t="s">
        <v>132</v>
      </c>
      <c r="G23" s="406" t="s">
        <v>132</v>
      </c>
      <c r="H23" s="407" t="n">
        <v>413.679</v>
      </c>
      <c r="I23" s="407" t="n">
        <v>12.75</v>
      </c>
      <c r="J23" s="406" t="s">
        <v>132</v>
      </c>
      <c r="K23" s="406" t="s">
        <v>132</v>
      </c>
      <c r="L23" s="407" t="n">
        <v>26.36</v>
      </c>
      <c r="M23" s="406" t="s">
        <v>132</v>
      </c>
      <c r="N23" s="406" t="s">
        <v>132</v>
      </c>
      <c r="O23" s="406" t="s">
        <v>132</v>
      </c>
      <c r="P23" s="691"/>
      <c r="Q23" s="406" t="s">
        <v>132</v>
      </c>
      <c r="R23" s="406" t="s">
        <v>132</v>
      </c>
      <c r="S23" s="406" t="s">
        <v>132</v>
      </c>
      <c r="T23" s="406" t="s">
        <v>132</v>
      </c>
      <c r="U23" s="406" t="s">
        <v>132</v>
      </c>
      <c r="V23" s="406" t="s">
        <v>132</v>
      </c>
      <c r="W23" s="406" t="s">
        <v>132</v>
      </c>
      <c r="X23" s="406" t="s">
        <v>132</v>
      </c>
      <c r="Y23" s="691"/>
      <c r="Z23" s="21" t="s">
        <v>132</v>
      </c>
    </row>
    <row r="24" customFormat="false" ht="12.75" hidden="false" customHeight="true" outlineLevel="0" collapsed="false">
      <c r="A24" s="559" t="s">
        <v>659</v>
      </c>
      <c r="B24" s="406" t="s">
        <v>132</v>
      </c>
      <c r="C24" s="406" t="s">
        <v>132</v>
      </c>
      <c r="D24" s="406" t="s">
        <v>132</v>
      </c>
      <c r="E24" s="406" t="s">
        <v>660</v>
      </c>
      <c r="F24" s="406" t="s">
        <v>132</v>
      </c>
      <c r="G24" s="406" t="s">
        <v>132</v>
      </c>
      <c r="H24" s="406" t="s">
        <v>132</v>
      </c>
      <c r="I24" s="406" t="s">
        <v>132</v>
      </c>
      <c r="J24" s="406" t="s">
        <v>132</v>
      </c>
      <c r="K24" s="406" t="s">
        <v>132</v>
      </c>
      <c r="L24" s="406" t="s">
        <v>132</v>
      </c>
      <c r="M24" s="406" t="s">
        <v>132</v>
      </c>
      <c r="N24" s="406" t="s">
        <v>132</v>
      </c>
      <c r="O24" s="406" t="s">
        <v>132</v>
      </c>
      <c r="P24" s="691"/>
      <c r="Q24" s="406" t="s">
        <v>132</v>
      </c>
      <c r="R24" s="406" t="s">
        <v>132</v>
      </c>
      <c r="S24" s="406" t="s">
        <v>132</v>
      </c>
      <c r="T24" s="406" t="s">
        <v>132</v>
      </c>
      <c r="U24" s="406" t="s">
        <v>132</v>
      </c>
      <c r="V24" s="406" t="s">
        <v>132</v>
      </c>
      <c r="W24" s="406" t="s">
        <v>132</v>
      </c>
      <c r="X24" s="406" t="s">
        <v>132</v>
      </c>
      <c r="Y24" s="691"/>
      <c r="Z24" s="21" t="s">
        <v>132</v>
      </c>
    </row>
    <row r="25" customFormat="false" ht="12.75" hidden="false" customHeight="true" outlineLevel="0" collapsed="false">
      <c r="A25" s="559" t="s">
        <v>791</v>
      </c>
      <c r="B25" s="406" t="s">
        <v>132</v>
      </c>
      <c r="C25" s="406" t="s">
        <v>132</v>
      </c>
      <c r="D25" s="406" t="s">
        <v>132</v>
      </c>
      <c r="E25" s="406" t="s">
        <v>132</v>
      </c>
      <c r="F25" s="406" t="s">
        <v>132</v>
      </c>
      <c r="G25" s="406" t="s">
        <v>132</v>
      </c>
      <c r="H25" s="406" t="s">
        <v>132</v>
      </c>
      <c r="I25" s="406" t="s">
        <v>132</v>
      </c>
      <c r="J25" s="406" t="s">
        <v>132</v>
      </c>
      <c r="K25" s="406" t="s">
        <v>132</v>
      </c>
      <c r="L25" s="406" t="s">
        <v>132</v>
      </c>
      <c r="M25" s="406" t="s">
        <v>132</v>
      </c>
      <c r="N25" s="406" t="s">
        <v>132</v>
      </c>
      <c r="O25" s="406" t="s">
        <v>132</v>
      </c>
      <c r="P25" s="691"/>
      <c r="Q25" s="406" t="s">
        <v>132</v>
      </c>
      <c r="R25" s="406" t="s">
        <v>132</v>
      </c>
      <c r="S25" s="406" t="s">
        <v>132</v>
      </c>
      <c r="T25" s="406" t="s">
        <v>132</v>
      </c>
      <c r="U25" s="406" t="s">
        <v>132</v>
      </c>
      <c r="V25" s="406" t="s">
        <v>132</v>
      </c>
      <c r="W25" s="406" t="s">
        <v>132</v>
      </c>
      <c r="X25" s="406" t="s">
        <v>132</v>
      </c>
      <c r="Y25" s="691"/>
      <c r="Z25" s="21" t="s">
        <v>132</v>
      </c>
    </row>
    <row r="26" customFormat="false" ht="13.5" hidden="false" customHeight="true" outlineLevel="0" collapsed="false">
      <c r="A26" s="559" t="s">
        <v>662</v>
      </c>
      <c r="B26" s="407" t="n">
        <v>1.349</v>
      </c>
      <c r="C26" s="406" t="s">
        <v>132</v>
      </c>
      <c r="D26" s="406" t="s">
        <v>132</v>
      </c>
      <c r="E26" s="406" t="s">
        <v>132</v>
      </c>
      <c r="F26" s="406" t="s">
        <v>132</v>
      </c>
      <c r="G26" s="406" t="s">
        <v>132</v>
      </c>
      <c r="H26" s="406" t="s">
        <v>132</v>
      </c>
      <c r="I26" s="406" t="s">
        <v>132</v>
      </c>
      <c r="J26" s="406" t="s">
        <v>132</v>
      </c>
      <c r="K26" s="406" t="s">
        <v>132</v>
      </c>
      <c r="L26" s="406" t="s">
        <v>132</v>
      </c>
      <c r="M26" s="406" t="s">
        <v>132</v>
      </c>
      <c r="N26" s="406" t="s">
        <v>132</v>
      </c>
      <c r="O26" s="406" t="s">
        <v>132</v>
      </c>
      <c r="P26" s="691"/>
      <c r="Q26" s="407" t="n">
        <v>15.124</v>
      </c>
      <c r="R26" s="407" t="n">
        <v>11.734</v>
      </c>
      <c r="S26" s="407" t="n">
        <v>5.849</v>
      </c>
      <c r="T26" s="406" t="s">
        <v>132</v>
      </c>
      <c r="U26" s="407" t="n">
        <v>0.173</v>
      </c>
      <c r="V26" s="406" t="s">
        <v>132</v>
      </c>
      <c r="W26" s="406" t="s">
        <v>132</v>
      </c>
      <c r="X26" s="406" t="s">
        <v>132</v>
      </c>
      <c r="Y26" s="691"/>
      <c r="Z26" s="21" t="n">
        <v>3.121</v>
      </c>
    </row>
    <row r="27" customFormat="false" ht="12.75" hidden="false" customHeight="true" outlineLevel="0" collapsed="false">
      <c r="A27" s="559" t="s">
        <v>663</v>
      </c>
      <c r="B27" s="684" t="s">
        <v>132</v>
      </c>
      <c r="C27" s="684" t="s">
        <v>132</v>
      </c>
      <c r="D27" s="684" t="s">
        <v>132</v>
      </c>
      <c r="E27" s="684" t="s">
        <v>132</v>
      </c>
      <c r="F27" s="684" t="s">
        <v>132</v>
      </c>
      <c r="G27" s="684" t="s">
        <v>132</v>
      </c>
      <c r="H27" s="684" t="s">
        <v>132</v>
      </c>
      <c r="I27" s="684" t="s">
        <v>132</v>
      </c>
      <c r="J27" s="684" t="s">
        <v>132</v>
      </c>
      <c r="K27" s="684" t="s">
        <v>132</v>
      </c>
      <c r="L27" s="684" t="s">
        <v>132</v>
      </c>
      <c r="M27" s="684" t="s">
        <v>132</v>
      </c>
      <c r="N27" s="684" t="s">
        <v>132</v>
      </c>
      <c r="O27" s="684" t="s">
        <v>132</v>
      </c>
      <c r="P27" s="684"/>
      <c r="Q27" s="684" t="s">
        <v>132</v>
      </c>
      <c r="R27" s="684" t="s">
        <v>132</v>
      </c>
      <c r="S27" s="684" t="s">
        <v>132</v>
      </c>
      <c r="T27" s="684" t="s">
        <v>132</v>
      </c>
      <c r="U27" s="684" t="s">
        <v>132</v>
      </c>
      <c r="V27" s="684" t="s">
        <v>132</v>
      </c>
      <c r="W27" s="684" t="s">
        <v>132</v>
      </c>
      <c r="X27" s="684" t="s">
        <v>132</v>
      </c>
      <c r="Y27" s="684"/>
      <c r="Z27" s="21" t="n">
        <v>32.12728</v>
      </c>
    </row>
    <row r="28" customFormat="false" ht="12.75" hidden="false" customHeight="true" outlineLevel="0" collapsed="false">
      <c r="A28" s="559" t="s">
        <v>792</v>
      </c>
      <c r="B28" s="678" t="s">
        <v>132</v>
      </c>
      <c r="C28" s="678" t="s">
        <v>132</v>
      </c>
      <c r="D28" s="678" t="s">
        <v>132</v>
      </c>
      <c r="E28" s="678" t="s">
        <v>132</v>
      </c>
      <c r="F28" s="678" t="s">
        <v>132</v>
      </c>
      <c r="G28" s="678" t="s">
        <v>132</v>
      </c>
      <c r="H28" s="678" t="s">
        <v>132</v>
      </c>
      <c r="I28" s="678" t="s">
        <v>132</v>
      </c>
      <c r="J28" s="678" t="s">
        <v>132</v>
      </c>
      <c r="K28" s="678" t="s">
        <v>132</v>
      </c>
      <c r="L28" s="678" t="s">
        <v>132</v>
      </c>
      <c r="M28" s="678" t="s">
        <v>132</v>
      </c>
      <c r="N28" s="678" t="s">
        <v>132</v>
      </c>
      <c r="O28" s="678" t="s">
        <v>132</v>
      </c>
      <c r="P28" s="684"/>
      <c r="Q28" s="677" t="n">
        <v>0.30898</v>
      </c>
      <c r="R28" s="678" t="s">
        <v>132</v>
      </c>
      <c r="S28" s="678" t="s">
        <v>660</v>
      </c>
      <c r="T28" s="678" t="s">
        <v>132</v>
      </c>
      <c r="U28" s="678" t="s">
        <v>132</v>
      </c>
      <c r="V28" s="678" t="s">
        <v>132</v>
      </c>
      <c r="W28" s="678" t="s">
        <v>132</v>
      </c>
      <c r="X28" s="678" t="s">
        <v>137</v>
      </c>
      <c r="Y28" s="684"/>
      <c r="Z28" s="689" t="n">
        <v>69.8929038484646</v>
      </c>
    </row>
    <row r="29" customFormat="false" ht="12.75" hidden="false" customHeight="true" outlineLevel="0" collapsed="false">
      <c r="A29" s="132" t="s">
        <v>665</v>
      </c>
      <c r="B29" s="406" t="s">
        <v>132</v>
      </c>
      <c r="C29" s="406" t="s">
        <v>132</v>
      </c>
      <c r="D29" s="406" t="s">
        <v>132</v>
      </c>
      <c r="E29" s="406" t="s">
        <v>132</v>
      </c>
      <c r="F29" s="406" t="s">
        <v>132</v>
      </c>
      <c r="G29" s="406" t="s">
        <v>132</v>
      </c>
      <c r="H29" s="406" t="s">
        <v>132</v>
      </c>
      <c r="I29" s="406" t="s">
        <v>132</v>
      </c>
      <c r="J29" s="406" t="s">
        <v>132</v>
      </c>
      <c r="K29" s="406" t="s">
        <v>132</v>
      </c>
      <c r="L29" s="406" t="s">
        <v>132</v>
      </c>
      <c r="M29" s="406" t="s">
        <v>132</v>
      </c>
      <c r="N29" s="406" t="s">
        <v>132</v>
      </c>
      <c r="O29" s="406" t="s">
        <v>132</v>
      </c>
      <c r="P29" s="692"/>
      <c r="Q29" s="406" t="s">
        <v>132</v>
      </c>
      <c r="R29" s="406" t="s">
        <v>132</v>
      </c>
      <c r="S29" s="406" t="s">
        <v>132</v>
      </c>
      <c r="T29" s="406" t="s">
        <v>132</v>
      </c>
      <c r="U29" s="406" t="s">
        <v>132</v>
      </c>
      <c r="V29" s="406" t="s">
        <v>132</v>
      </c>
      <c r="W29" s="406" t="s">
        <v>132</v>
      </c>
      <c r="X29" s="406" t="s">
        <v>132</v>
      </c>
      <c r="Y29" s="692"/>
      <c r="Z29" s="408" t="s">
        <v>629</v>
      </c>
    </row>
    <row r="30" customFormat="false" ht="12.75" hidden="false" customHeight="true" outlineLevel="0" collapsed="false">
      <c r="A30" s="132" t="s">
        <v>666</v>
      </c>
      <c r="B30" s="406" t="s">
        <v>132</v>
      </c>
      <c r="C30" s="406" t="s">
        <v>132</v>
      </c>
      <c r="D30" s="406" t="s">
        <v>132</v>
      </c>
      <c r="E30" s="406" t="s">
        <v>132</v>
      </c>
      <c r="F30" s="406" t="s">
        <v>132</v>
      </c>
      <c r="G30" s="406" t="s">
        <v>132</v>
      </c>
      <c r="H30" s="406" t="s">
        <v>132</v>
      </c>
      <c r="I30" s="406" t="s">
        <v>132</v>
      </c>
      <c r="J30" s="406" t="s">
        <v>132</v>
      </c>
      <c r="K30" s="406" t="s">
        <v>132</v>
      </c>
      <c r="L30" s="406" t="s">
        <v>132</v>
      </c>
      <c r="M30" s="406" t="s">
        <v>132</v>
      </c>
      <c r="N30" s="406" t="s">
        <v>132</v>
      </c>
      <c r="O30" s="406" t="s">
        <v>132</v>
      </c>
      <c r="P30" s="692"/>
      <c r="Q30" s="406" t="s">
        <v>132</v>
      </c>
      <c r="R30" s="406" t="s">
        <v>132</v>
      </c>
      <c r="S30" s="406" t="s">
        <v>132</v>
      </c>
      <c r="T30" s="406" t="s">
        <v>132</v>
      </c>
      <c r="U30" s="406" t="s">
        <v>132</v>
      </c>
      <c r="V30" s="406" t="s">
        <v>132</v>
      </c>
      <c r="W30" s="406" t="s">
        <v>132</v>
      </c>
      <c r="X30" s="406" t="s">
        <v>143</v>
      </c>
      <c r="Y30" s="692"/>
      <c r="Z30" s="130" t="n">
        <v>2.7</v>
      </c>
    </row>
    <row r="31" customFormat="false" ht="12.75" hidden="false" customHeight="true" outlineLevel="0" collapsed="false">
      <c r="A31" s="132" t="s">
        <v>667</v>
      </c>
      <c r="B31" s="406" t="s">
        <v>132</v>
      </c>
      <c r="C31" s="406" t="s">
        <v>132</v>
      </c>
      <c r="D31" s="406" t="s">
        <v>132</v>
      </c>
      <c r="E31" s="406" t="s">
        <v>132</v>
      </c>
      <c r="F31" s="406" t="s">
        <v>132</v>
      </c>
      <c r="G31" s="406" t="s">
        <v>132</v>
      </c>
      <c r="H31" s="406" t="s">
        <v>132</v>
      </c>
      <c r="I31" s="406" t="s">
        <v>132</v>
      </c>
      <c r="J31" s="406" t="s">
        <v>132</v>
      </c>
      <c r="K31" s="406" t="s">
        <v>132</v>
      </c>
      <c r="L31" s="406" t="s">
        <v>132</v>
      </c>
      <c r="M31" s="406" t="s">
        <v>132</v>
      </c>
      <c r="N31" s="406" t="s">
        <v>132</v>
      </c>
      <c r="O31" s="406" t="s">
        <v>132</v>
      </c>
      <c r="P31" s="692"/>
      <c r="Q31" s="406" t="s">
        <v>132</v>
      </c>
      <c r="R31" s="406" t="s">
        <v>132</v>
      </c>
      <c r="S31" s="406" t="s">
        <v>132</v>
      </c>
      <c r="T31" s="406" t="s">
        <v>132</v>
      </c>
      <c r="U31" s="406" t="s">
        <v>132</v>
      </c>
      <c r="V31" s="406" t="s">
        <v>132</v>
      </c>
      <c r="W31" s="406" t="s">
        <v>132</v>
      </c>
      <c r="X31" s="406" t="s">
        <v>132</v>
      </c>
      <c r="Y31" s="692"/>
      <c r="Z31" s="130" t="n">
        <v>62.8263438484646</v>
      </c>
    </row>
    <row r="32" customFormat="false" ht="12.75" hidden="false" customHeight="true" outlineLevel="0" collapsed="false">
      <c r="A32" s="132" t="s">
        <v>668</v>
      </c>
      <c r="B32" s="406" t="s">
        <v>132</v>
      </c>
      <c r="C32" s="406" t="s">
        <v>132</v>
      </c>
      <c r="D32" s="406" t="s">
        <v>132</v>
      </c>
      <c r="E32" s="406" t="s">
        <v>132</v>
      </c>
      <c r="F32" s="406" t="s">
        <v>132</v>
      </c>
      <c r="G32" s="406" t="s">
        <v>132</v>
      </c>
      <c r="H32" s="406" t="s">
        <v>132</v>
      </c>
      <c r="I32" s="406" t="s">
        <v>132</v>
      </c>
      <c r="J32" s="406" t="s">
        <v>132</v>
      </c>
      <c r="K32" s="406" t="s">
        <v>132</v>
      </c>
      <c r="L32" s="406" t="s">
        <v>132</v>
      </c>
      <c r="M32" s="406" t="s">
        <v>132</v>
      </c>
      <c r="N32" s="406" t="s">
        <v>132</v>
      </c>
      <c r="O32" s="406" t="s">
        <v>132</v>
      </c>
      <c r="P32" s="692"/>
      <c r="Q32" s="406" t="s">
        <v>132</v>
      </c>
      <c r="R32" s="406" t="s">
        <v>132</v>
      </c>
      <c r="S32" s="406" t="s">
        <v>132</v>
      </c>
      <c r="T32" s="406" t="s">
        <v>132</v>
      </c>
      <c r="U32" s="406" t="s">
        <v>132</v>
      </c>
      <c r="V32" s="406" t="s">
        <v>132</v>
      </c>
      <c r="W32" s="406" t="s">
        <v>132</v>
      </c>
      <c r="X32" s="406" t="s">
        <v>132</v>
      </c>
      <c r="Y32" s="692"/>
      <c r="Z32" s="130" t="n">
        <v>3.01</v>
      </c>
    </row>
    <row r="33" customFormat="false" ht="12.75" hidden="false" customHeight="true" outlineLevel="0" collapsed="false">
      <c r="A33" s="132" t="s">
        <v>122</v>
      </c>
      <c r="B33" s="406" t="s">
        <v>132</v>
      </c>
      <c r="C33" s="406" t="s">
        <v>132</v>
      </c>
      <c r="D33" s="406" t="s">
        <v>132</v>
      </c>
      <c r="E33" s="406" t="s">
        <v>132</v>
      </c>
      <c r="F33" s="406" t="s">
        <v>132</v>
      </c>
      <c r="G33" s="406" t="s">
        <v>132</v>
      </c>
      <c r="H33" s="406" t="s">
        <v>132</v>
      </c>
      <c r="I33" s="406" t="s">
        <v>132</v>
      </c>
      <c r="J33" s="406" t="s">
        <v>132</v>
      </c>
      <c r="K33" s="406" t="s">
        <v>132</v>
      </c>
      <c r="L33" s="406" t="s">
        <v>132</v>
      </c>
      <c r="M33" s="406" t="s">
        <v>132</v>
      </c>
      <c r="N33" s="406" t="s">
        <v>132</v>
      </c>
      <c r="O33" s="406" t="s">
        <v>132</v>
      </c>
      <c r="P33" s="692"/>
      <c r="Q33" s="406" t="s">
        <v>132</v>
      </c>
      <c r="R33" s="406" t="s">
        <v>132</v>
      </c>
      <c r="S33" s="406" t="s">
        <v>132</v>
      </c>
      <c r="T33" s="406" t="s">
        <v>132</v>
      </c>
      <c r="U33" s="406" t="s">
        <v>132</v>
      </c>
      <c r="V33" s="406" t="s">
        <v>132</v>
      </c>
      <c r="W33" s="406" t="s">
        <v>132</v>
      </c>
      <c r="X33" s="406" t="s">
        <v>143</v>
      </c>
      <c r="Y33" s="692"/>
      <c r="Z33" s="408" t="s">
        <v>132</v>
      </c>
    </row>
    <row r="34" customFormat="false" ht="12.75" hidden="false" customHeight="true" outlineLevel="0" collapsed="false">
      <c r="A34" s="132" t="s">
        <v>669</v>
      </c>
      <c r="B34" s="406" t="s">
        <v>132</v>
      </c>
      <c r="C34" s="406" t="s">
        <v>132</v>
      </c>
      <c r="D34" s="406" t="s">
        <v>132</v>
      </c>
      <c r="E34" s="406" t="s">
        <v>132</v>
      </c>
      <c r="F34" s="406" t="s">
        <v>132</v>
      </c>
      <c r="G34" s="406" t="s">
        <v>132</v>
      </c>
      <c r="H34" s="406" t="s">
        <v>132</v>
      </c>
      <c r="I34" s="406" t="s">
        <v>132</v>
      </c>
      <c r="J34" s="406" t="s">
        <v>132</v>
      </c>
      <c r="K34" s="406" t="s">
        <v>132</v>
      </c>
      <c r="L34" s="406" t="s">
        <v>132</v>
      </c>
      <c r="M34" s="406" t="s">
        <v>132</v>
      </c>
      <c r="N34" s="406" t="s">
        <v>132</v>
      </c>
      <c r="O34" s="406" t="s">
        <v>132</v>
      </c>
      <c r="P34" s="692"/>
      <c r="Q34" s="406" t="s">
        <v>132</v>
      </c>
      <c r="R34" s="406" t="s">
        <v>132</v>
      </c>
      <c r="S34" s="406" t="s">
        <v>660</v>
      </c>
      <c r="T34" s="406" t="s">
        <v>132</v>
      </c>
      <c r="U34" s="406" t="s">
        <v>132</v>
      </c>
      <c r="V34" s="406" t="s">
        <v>132</v>
      </c>
      <c r="W34" s="406" t="s">
        <v>132</v>
      </c>
      <c r="X34" s="406" t="s">
        <v>132</v>
      </c>
      <c r="Y34" s="692"/>
      <c r="Z34" s="408" t="s">
        <v>660</v>
      </c>
    </row>
    <row r="35" customFormat="false" ht="12.75" hidden="false" customHeight="true" outlineLevel="0" collapsed="false">
      <c r="A35" s="132" t="s">
        <v>670</v>
      </c>
      <c r="B35" s="406" t="s">
        <v>132</v>
      </c>
      <c r="C35" s="406" t="s">
        <v>132</v>
      </c>
      <c r="D35" s="406" t="s">
        <v>132</v>
      </c>
      <c r="E35" s="406" t="s">
        <v>132</v>
      </c>
      <c r="F35" s="406" t="s">
        <v>132</v>
      </c>
      <c r="G35" s="406" t="s">
        <v>132</v>
      </c>
      <c r="H35" s="406" t="s">
        <v>132</v>
      </c>
      <c r="I35" s="406" t="s">
        <v>132</v>
      </c>
      <c r="J35" s="406" t="s">
        <v>132</v>
      </c>
      <c r="K35" s="406" t="s">
        <v>132</v>
      </c>
      <c r="L35" s="406" t="s">
        <v>132</v>
      </c>
      <c r="M35" s="406" t="s">
        <v>132</v>
      </c>
      <c r="N35" s="406" t="s">
        <v>132</v>
      </c>
      <c r="O35" s="406" t="s">
        <v>132</v>
      </c>
      <c r="P35" s="692"/>
      <c r="Q35" s="407" t="n">
        <v>0.30898</v>
      </c>
      <c r="R35" s="406" t="s">
        <v>132</v>
      </c>
      <c r="S35" s="406" t="s">
        <v>132</v>
      </c>
      <c r="T35" s="406" t="s">
        <v>132</v>
      </c>
      <c r="U35" s="406" t="s">
        <v>132</v>
      </c>
      <c r="V35" s="406" t="s">
        <v>132</v>
      </c>
      <c r="W35" s="406" t="s">
        <v>132</v>
      </c>
      <c r="X35" s="406" t="s">
        <v>132</v>
      </c>
      <c r="Y35" s="692"/>
      <c r="Z35" s="130" t="n">
        <v>0.85656</v>
      </c>
    </row>
    <row r="36" customFormat="false" ht="12.75" hidden="false" customHeight="true" outlineLevel="0" collapsed="false">
      <c r="A36" s="132" t="s">
        <v>671</v>
      </c>
      <c r="B36" s="406" t="s">
        <v>132</v>
      </c>
      <c r="C36" s="406" t="s">
        <v>132</v>
      </c>
      <c r="D36" s="406" t="s">
        <v>132</v>
      </c>
      <c r="E36" s="406" t="s">
        <v>132</v>
      </c>
      <c r="F36" s="406" t="s">
        <v>132</v>
      </c>
      <c r="G36" s="406" t="s">
        <v>132</v>
      </c>
      <c r="H36" s="406" t="s">
        <v>132</v>
      </c>
      <c r="I36" s="406" t="s">
        <v>132</v>
      </c>
      <c r="J36" s="406" t="s">
        <v>132</v>
      </c>
      <c r="K36" s="406" t="s">
        <v>132</v>
      </c>
      <c r="L36" s="406" t="s">
        <v>132</v>
      </c>
      <c r="M36" s="406" t="s">
        <v>132</v>
      </c>
      <c r="N36" s="406" t="s">
        <v>132</v>
      </c>
      <c r="O36" s="406" t="s">
        <v>132</v>
      </c>
      <c r="P36" s="692"/>
      <c r="Q36" s="406" t="s">
        <v>132</v>
      </c>
      <c r="R36" s="406" t="s">
        <v>132</v>
      </c>
      <c r="S36" s="406" t="s">
        <v>132</v>
      </c>
      <c r="T36" s="406" t="s">
        <v>132</v>
      </c>
      <c r="U36" s="406" t="s">
        <v>132</v>
      </c>
      <c r="V36" s="406" t="s">
        <v>132</v>
      </c>
      <c r="W36" s="406" t="s">
        <v>132</v>
      </c>
      <c r="X36" s="406" t="s">
        <v>132</v>
      </c>
      <c r="Y36" s="692"/>
      <c r="Z36" s="130" t="n">
        <v>0.5</v>
      </c>
    </row>
    <row r="37" customFormat="false" ht="12.75" hidden="false" customHeight="true" outlineLevel="0" collapsed="false">
      <c r="A37" s="132" t="s">
        <v>672</v>
      </c>
      <c r="B37" s="406" t="s">
        <v>132</v>
      </c>
      <c r="C37" s="406" t="s">
        <v>132</v>
      </c>
      <c r="D37" s="406" t="s">
        <v>132</v>
      </c>
      <c r="E37" s="406" t="s">
        <v>132</v>
      </c>
      <c r="F37" s="406" t="s">
        <v>132</v>
      </c>
      <c r="G37" s="406" t="s">
        <v>132</v>
      </c>
      <c r="H37" s="406" t="s">
        <v>132</v>
      </c>
      <c r="I37" s="406" t="s">
        <v>132</v>
      </c>
      <c r="J37" s="406" t="s">
        <v>132</v>
      </c>
      <c r="K37" s="406" t="s">
        <v>132</v>
      </c>
      <c r="L37" s="406" t="s">
        <v>132</v>
      </c>
      <c r="M37" s="406" t="s">
        <v>132</v>
      </c>
      <c r="N37" s="406" t="s">
        <v>132</v>
      </c>
      <c r="O37" s="406" t="s">
        <v>132</v>
      </c>
      <c r="P37" s="692"/>
      <c r="Q37" s="406" t="s">
        <v>132</v>
      </c>
      <c r="R37" s="406" t="s">
        <v>132</v>
      </c>
      <c r="S37" s="406" t="s">
        <v>132</v>
      </c>
      <c r="T37" s="406" t="s">
        <v>132</v>
      </c>
      <c r="U37" s="406" t="s">
        <v>132</v>
      </c>
      <c r="V37" s="406" t="s">
        <v>132</v>
      </c>
      <c r="W37" s="406" t="s">
        <v>132</v>
      </c>
      <c r="X37" s="406" t="s">
        <v>132</v>
      </c>
      <c r="Y37" s="692"/>
      <c r="Z37" s="408" t="s">
        <v>629</v>
      </c>
    </row>
    <row r="38" customFormat="false" ht="13.5" hidden="false" customHeight="true" outlineLevel="0" collapsed="false">
      <c r="A38" s="596" t="s">
        <v>793</v>
      </c>
      <c r="B38" s="694" t="s">
        <v>132</v>
      </c>
      <c r="C38" s="694" t="s">
        <v>132</v>
      </c>
      <c r="D38" s="694" t="s">
        <v>132</v>
      </c>
      <c r="E38" s="694" t="s">
        <v>132</v>
      </c>
      <c r="F38" s="694" t="s">
        <v>132</v>
      </c>
      <c r="G38" s="694" t="s">
        <v>132</v>
      </c>
      <c r="H38" s="694" t="s">
        <v>132</v>
      </c>
      <c r="I38" s="694" t="s">
        <v>132</v>
      </c>
      <c r="J38" s="694" t="s">
        <v>132</v>
      </c>
      <c r="K38" s="694" t="s">
        <v>132</v>
      </c>
      <c r="L38" s="694" t="s">
        <v>132</v>
      </c>
      <c r="M38" s="694" t="s">
        <v>132</v>
      </c>
      <c r="N38" s="694" t="s">
        <v>132</v>
      </c>
      <c r="O38" s="694" t="n">
        <v>255.281855</v>
      </c>
      <c r="P38" s="695"/>
      <c r="Q38" s="694" t="s">
        <v>132</v>
      </c>
      <c r="R38" s="694" t="s">
        <v>132</v>
      </c>
      <c r="S38" s="694" t="s">
        <v>132</v>
      </c>
      <c r="T38" s="694" t="s">
        <v>132</v>
      </c>
      <c r="U38" s="694" t="s">
        <v>132</v>
      </c>
      <c r="V38" s="694" t="s">
        <v>132</v>
      </c>
      <c r="W38" s="694" t="s">
        <v>132</v>
      </c>
      <c r="X38" s="694" t="s">
        <v>106</v>
      </c>
      <c r="Y38" s="695"/>
      <c r="Z38" s="696" t="s">
        <v>106</v>
      </c>
    </row>
    <row r="39" customFormat="false" ht="12.75" hidden="false" customHeight="true" outlineLevel="0" collapsed="false">
      <c r="A39" s="132" t="s">
        <v>122</v>
      </c>
      <c r="B39" s="406" t="s">
        <v>132</v>
      </c>
      <c r="C39" s="406" t="s">
        <v>132</v>
      </c>
      <c r="D39" s="406" t="s">
        <v>132</v>
      </c>
      <c r="E39" s="406" t="s">
        <v>132</v>
      </c>
      <c r="F39" s="406" t="s">
        <v>132</v>
      </c>
      <c r="G39" s="406" t="s">
        <v>132</v>
      </c>
      <c r="H39" s="406" t="s">
        <v>132</v>
      </c>
      <c r="I39" s="406" t="s">
        <v>132</v>
      </c>
      <c r="J39" s="406" t="s">
        <v>132</v>
      </c>
      <c r="K39" s="406" t="s">
        <v>132</v>
      </c>
      <c r="L39" s="406" t="s">
        <v>132</v>
      </c>
      <c r="M39" s="406" t="s">
        <v>132</v>
      </c>
      <c r="N39" s="406" t="s">
        <v>132</v>
      </c>
      <c r="O39" s="407" t="n">
        <v>255.281855</v>
      </c>
      <c r="P39" s="692"/>
      <c r="Q39" s="406" t="s">
        <v>132</v>
      </c>
      <c r="R39" s="406" t="s">
        <v>132</v>
      </c>
      <c r="S39" s="406" t="s">
        <v>132</v>
      </c>
      <c r="T39" s="406" t="s">
        <v>132</v>
      </c>
      <c r="U39" s="406" t="s">
        <v>132</v>
      </c>
      <c r="V39" s="406" t="s">
        <v>132</v>
      </c>
      <c r="W39" s="406" t="s">
        <v>132</v>
      </c>
      <c r="X39" s="406" t="s">
        <v>106</v>
      </c>
      <c r="Y39" s="692"/>
      <c r="Z39" s="408" t="s">
        <v>106</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4</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95</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2</v>
      </c>
      <c r="AB1" s="114" t="s">
        <v>83</v>
      </c>
    </row>
    <row r="2" customFormat="false" ht="15.75" hidden="false" customHeight="true" outlineLevel="0" collapsed="false">
      <c r="A2" s="640" t="s">
        <v>123</v>
      </c>
      <c r="AB2" s="114" t="s">
        <v>85</v>
      </c>
    </row>
    <row r="3" customFormat="false" ht="15.75" hidden="false" customHeight="true" outlineLevel="0" collapsed="false">
      <c r="A3" s="668"/>
      <c r="AA3" s="114"/>
      <c r="AB3" s="114" t="s">
        <v>8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96</v>
      </c>
      <c r="B5" s="672" t="s">
        <v>753</v>
      </c>
      <c r="C5" s="672" t="s">
        <v>754</v>
      </c>
      <c r="D5" s="672" t="s">
        <v>755</v>
      </c>
      <c r="E5" s="672" t="s">
        <v>756</v>
      </c>
      <c r="F5" s="672" t="s">
        <v>757</v>
      </c>
      <c r="G5" s="672" t="s">
        <v>758</v>
      </c>
      <c r="H5" s="672" t="s">
        <v>759</v>
      </c>
      <c r="I5" s="672" t="s">
        <v>760</v>
      </c>
      <c r="J5" s="672" t="s">
        <v>761</v>
      </c>
      <c r="K5" s="672" t="s">
        <v>762</v>
      </c>
      <c r="L5" s="672" t="s">
        <v>763</v>
      </c>
      <c r="M5" s="672" t="s">
        <v>764</v>
      </c>
      <c r="N5" s="672" t="s">
        <v>765</v>
      </c>
      <c r="O5" s="673" t="s">
        <v>797</v>
      </c>
      <c r="P5" s="672" t="s">
        <v>767</v>
      </c>
      <c r="Q5" s="672" t="s">
        <v>768</v>
      </c>
      <c r="R5" s="672" t="s">
        <v>769</v>
      </c>
      <c r="S5" s="672" t="s">
        <v>798</v>
      </c>
      <c r="T5" s="672" t="s">
        <v>771</v>
      </c>
      <c r="U5" s="672" t="s">
        <v>772</v>
      </c>
      <c r="V5" s="672" t="s">
        <v>773</v>
      </c>
      <c r="W5" s="672" t="s">
        <v>774</v>
      </c>
      <c r="X5" s="673" t="s">
        <v>799</v>
      </c>
      <c r="Y5" s="672" t="s">
        <v>776</v>
      </c>
      <c r="Z5" s="674" t="s">
        <v>593</v>
      </c>
    </row>
    <row r="6" customFormat="false" ht="47.25" hidden="false" customHeight="true" outlineLevel="0" collapsed="false">
      <c r="A6" s="671"/>
      <c r="B6" s="537" t="s">
        <v>777</v>
      </c>
      <c r="C6" s="537"/>
      <c r="D6" s="537"/>
      <c r="E6" s="537"/>
      <c r="F6" s="537"/>
      <c r="G6" s="537"/>
      <c r="H6" s="537"/>
      <c r="I6" s="537"/>
      <c r="J6" s="537"/>
      <c r="K6" s="537"/>
      <c r="L6" s="537"/>
      <c r="M6" s="537"/>
      <c r="N6" s="537"/>
      <c r="O6" s="675" t="s">
        <v>778</v>
      </c>
      <c r="P6" s="699" t="s">
        <v>778</v>
      </c>
      <c r="Q6" s="700" t="s">
        <v>777</v>
      </c>
      <c r="R6" s="700"/>
      <c r="S6" s="700"/>
      <c r="T6" s="700"/>
      <c r="U6" s="700"/>
      <c r="V6" s="700"/>
      <c r="W6" s="700"/>
      <c r="X6" s="675" t="s">
        <v>778</v>
      </c>
      <c r="Y6" s="675" t="s">
        <v>778</v>
      </c>
      <c r="Z6" s="538" t="s">
        <v>777</v>
      </c>
    </row>
    <row r="7" customFormat="false" ht="27.75" hidden="false" customHeight="true" outlineLevel="0" collapsed="false">
      <c r="A7" s="701" t="s">
        <v>800</v>
      </c>
      <c r="B7" s="677" t="n">
        <v>66.9657727007631</v>
      </c>
      <c r="C7" s="677" t="n">
        <v>461.861864083093</v>
      </c>
      <c r="D7" s="678" t="s">
        <v>132</v>
      </c>
      <c r="E7" s="678" t="s">
        <v>801</v>
      </c>
      <c r="F7" s="677" t="n">
        <v>1924.39707088247</v>
      </c>
      <c r="G7" s="678" t="s">
        <v>132</v>
      </c>
      <c r="H7" s="677" t="n">
        <v>7797.98779809059</v>
      </c>
      <c r="I7" s="677" t="n">
        <v>761.23096054</v>
      </c>
      <c r="J7" s="678" t="s">
        <v>132</v>
      </c>
      <c r="K7" s="677" t="n">
        <v>1643.16203037256</v>
      </c>
      <c r="L7" s="677" t="n">
        <v>82.5397333333333</v>
      </c>
      <c r="M7" s="677" t="n">
        <v>2.3416</v>
      </c>
      <c r="N7" s="678" t="s">
        <v>132</v>
      </c>
      <c r="O7" s="677" t="n">
        <v>23092.04116</v>
      </c>
      <c r="P7" s="584"/>
      <c r="Q7" s="677" t="n">
        <v>85.8242409638554</v>
      </c>
      <c r="R7" s="677" t="n">
        <v>71.4274981113952</v>
      </c>
      <c r="S7" s="677" t="n">
        <v>47.8744726706361</v>
      </c>
      <c r="T7" s="678" t="s">
        <v>132</v>
      </c>
      <c r="U7" s="677" t="n">
        <v>1.0421686746988</v>
      </c>
      <c r="V7" s="678" t="s">
        <v>132</v>
      </c>
      <c r="W7" s="678" t="s">
        <v>132</v>
      </c>
      <c r="X7" s="678" t="s">
        <v>132</v>
      </c>
      <c r="Y7" s="584"/>
      <c r="Z7" s="679" t="n">
        <v>233.198019104277</v>
      </c>
    </row>
    <row r="8" customFormat="false" ht="13.5" hidden="false" customHeight="true" outlineLevel="0" collapsed="false">
      <c r="A8" s="702" t="s">
        <v>802</v>
      </c>
      <c r="B8" s="406" t="s">
        <v>629</v>
      </c>
      <c r="C8" s="406" t="s">
        <v>132</v>
      </c>
      <c r="D8" s="406" t="s">
        <v>132</v>
      </c>
      <c r="E8" s="406" t="s">
        <v>132</v>
      </c>
      <c r="F8" s="406" t="s">
        <v>132</v>
      </c>
      <c r="G8" s="406" t="s">
        <v>132</v>
      </c>
      <c r="H8" s="406" t="s">
        <v>629</v>
      </c>
      <c r="I8" s="406" t="s">
        <v>132</v>
      </c>
      <c r="J8" s="406" t="s">
        <v>132</v>
      </c>
      <c r="K8" s="406" t="s">
        <v>132</v>
      </c>
      <c r="L8" s="406" t="s">
        <v>629</v>
      </c>
      <c r="M8" s="406" t="s">
        <v>132</v>
      </c>
      <c r="N8" s="406" t="s">
        <v>132</v>
      </c>
      <c r="O8" s="407" t="n">
        <v>23092.04116</v>
      </c>
      <c r="P8" s="624"/>
      <c r="Q8" s="406" t="s">
        <v>629</v>
      </c>
      <c r="R8" s="406" t="s">
        <v>132</v>
      </c>
      <c r="S8" s="406" t="s">
        <v>132</v>
      </c>
      <c r="T8" s="406" t="s">
        <v>132</v>
      </c>
      <c r="U8" s="406" t="s">
        <v>132</v>
      </c>
      <c r="V8" s="406" t="s">
        <v>132</v>
      </c>
      <c r="W8" s="406" t="s">
        <v>132</v>
      </c>
      <c r="X8" s="406" t="s">
        <v>132</v>
      </c>
      <c r="Y8" s="691"/>
      <c r="Z8" s="21" t="s">
        <v>629</v>
      </c>
    </row>
    <row r="9" customFormat="false" ht="12.75" hidden="false" customHeight="true" outlineLevel="0" collapsed="false">
      <c r="A9" s="702" t="s">
        <v>803</v>
      </c>
      <c r="B9" s="677" t="n">
        <v>66.9657727007631</v>
      </c>
      <c r="C9" s="677" t="n">
        <v>461.861864083093</v>
      </c>
      <c r="D9" s="678" t="s">
        <v>132</v>
      </c>
      <c r="E9" s="678" t="s">
        <v>804</v>
      </c>
      <c r="F9" s="677" t="n">
        <v>1924.39707088247</v>
      </c>
      <c r="G9" s="678" t="s">
        <v>132</v>
      </c>
      <c r="H9" s="677" t="n">
        <v>11366.0261912786</v>
      </c>
      <c r="I9" s="677" t="n">
        <v>761.23096054</v>
      </c>
      <c r="J9" s="678" t="s">
        <v>132</v>
      </c>
      <c r="K9" s="677" t="n">
        <v>1643.16203037256</v>
      </c>
      <c r="L9" s="677" t="n">
        <v>82.5397333333333</v>
      </c>
      <c r="M9" s="677" t="n">
        <v>2.3416</v>
      </c>
      <c r="N9" s="678" t="s">
        <v>132</v>
      </c>
      <c r="O9" s="678" t="s">
        <v>132</v>
      </c>
      <c r="P9" s="554"/>
      <c r="Q9" s="677" t="n">
        <v>85.8242409638554</v>
      </c>
      <c r="R9" s="677" t="n">
        <v>71.4274981113952</v>
      </c>
      <c r="S9" s="677" t="n">
        <v>47.8744726706361</v>
      </c>
      <c r="T9" s="678" t="s">
        <v>132</v>
      </c>
      <c r="U9" s="677" t="n">
        <v>1.0421686746988</v>
      </c>
      <c r="V9" s="678" t="s">
        <v>132</v>
      </c>
      <c r="W9" s="678" t="s">
        <v>132</v>
      </c>
      <c r="X9" s="678" t="s">
        <v>132</v>
      </c>
      <c r="Y9" s="554"/>
      <c r="Z9" s="689" t="n">
        <v>679.546504819277</v>
      </c>
    </row>
    <row r="10" customFormat="false" ht="12.75" hidden="false" customHeight="true" outlineLevel="0" collapsed="false">
      <c r="A10" s="703" t="s">
        <v>805</v>
      </c>
      <c r="B10" s="407" t="n">
        <v>66.9657727007631</v>
      </c>
      <c r="C10" s="407" t="n">
        <v>306.433177399343</v>
      </c>
      <c r="D10" s="406" t="s">
        <v>132</v>
      </c>
      <c r="E10" s="406" t="s">
        <v>629</v>
      </c>
      <c r="F10" s="407" t="n">
        <v>1704.69999864122</v>
      </c>
      <c r="G10" s="406" t="s">
        <v>132</v>
      </c>
      <c r="H10" s="407" t="n">
        <v>11366.0261912786</v>
      </c>
      <c r="I10" s="407" t="n">
        <v>702.06796054</v>
      </c>
      <c r="J10" s="406" t="s">
        <v>132</v>
      </c>
      <c r="K10" s="407" t="n">
        <v>1576.76192731756</v>
      </c>
      <c r="L10" s="407" t="n">
        <v>56.1797333333333</v>
      </c>
      <c r="M10" s="407" t="n">
        <v>2.3416</v>
      </c>
      <c r="N10" s="406" t="s">
        <v>132</v>
      </c>
      <c r="O10" s="406" t="s">
        <v>132</v>
      </c>
      <c r="P10" s="624"/>
      <c r="Q10" s="407" t="n">
        <v>85.8242409638554</v>
      </c>
      <c r="R10" s="407" t="n">
        <v>71.4274981113952</v>
      </c>
      <c r="S10" s="407" t="n">
        <v>46.4744726706361</v>
      </c>
      <c r="T10" s="406" t="s">
        <v>132</v>
      </c>
      <c r="U10" s="407" t="n">
        <v>1.0421686746988</v>
      </c>
      <c r="V10" s="406" t="s">
        <v>132</v>
      </c>
      <c r="W10" s="406" t="s">
        <v>132</v>
      </c>
      <c r="X10" s="406" t="s">
        <v>132</v>
      </c>
      <c r="Y10" s="624"/>
      <c r="Z10" s="21" t="n">
        <v>679.546504819277</v>
      </c>
    </row>
    <row r="11" customFormat="false" ht="13.5" hidden="false" customHeight="true" outlineLevel="0" collapsed="false">
      <c r="A11" s="703" t="s">
        <v>806</v>
      </c>
      <c r="B11" s="406" t="s">
        <v>106</v>
      </c>
      <c r="C11" s="407" t="n">
        <v>155.42868668375</v>
      </c>
      <c r="D11" s="406" t="s">
        <v>132</v>
      </c>
      <c r="E11" s="406" t="s">
        <v>106</v>
      </c>
      <c r="F11" s="407" t="n">
        <v>219.69707224125</v>
      </c>
      <c r="G11" s="406" t="s">
        <v>132</v>
      </c>
      <c r="H11" s="406" t="s">
        <v>106</v>
      </c>
      <c r="I11" s="407" t="n">
        <v>59.163</v>
      </c>
      <c r="J11" s="406" t="s">
        <v>132</v>
      </c>
      <c r="K11" s="407" t="n">
        <v>66.400103055</v>
      </c>
      <c r="L11" s="407" t="n">
        <v>26.36</v>
      </c>
      <c r="M11" s="406" t="s">
        <v>106</v>
      </c>
      <c r="N11" s="406" t="s">
        <v>132</v>
      </c>
      <c r="O11" s="406" t="s">
        <v>132</v>
      </c>
      <c r="P11" s="624"/>
      <c r="Q11" s="406" t="s">
        <v>132</v>
      </c>
      <c r="R11" s="406" t="s">
        <v>132</v>
      </c>
      <c r="S11" s="407" t="n">
        <v>1.4</v>
      </c>
      <c r="T11" s="406" t="s">
        <v>132</v>
      </c>
      <c r="U11" s="406" t="s">
        <v>132</v>
      </c>
      <c r="V11" s="406" t="s">
        <v>132</v>
      </c>
      <c r="W11" s="406" t="s">
        <v>132</v>
      </c>
      <c r="X11" s="406" t="s">
        <v>132</v>
      </c>
      <c r="Y11" s="624"/>
      <c r="Z11" s="21" t="s">
        <v>106</v>
      </c>
    </row>
    <row r="12" customFormat="false" ht="12.75" hidden="false" customHeight="true" outlineLevel="0" collapsed="false">
      <c r="A12" s="702" t="s">
        <v>807</v>
      </c>
      <c r="B12" s="678" t="s">
        <v>106</v>
      </c>
      <c r="C12" s="678" t="s">
        <v>106</v>
      </c>
      <c r="D12" s="678" t="s">
        <v>132</v>
      </c>
      <c r="E12" s="678" t="s">
        <v>804</v>
      </c>
      <c r="F12" s="678" t="s">
        <v>106</v>
      </c>
      <c r="G12" s="678" t="s">
        <v>132</v>
      </c>
      <c r="H12" s="677" t="n">
        <v>3568.03839318801</v>
      </c>
      <c r="I12" s="678" t="s">
        <v>106</v>
      </c>
      <c r="J12" s="678" t="s">
        <v>132</v>
      </c>
      <c r="K12" s="678" t="s">
        <v>106</v>
      </c>
      <c r="L12" s="678" t="s">
        <v>106</v>
      </c>
      <c r="M12" s="678" t="s">
        <v>106</v>
      </c>
      <c r="N12" s="678" t="s">
        <v>132</v>
      </c>
      <c r="O12" s="678" t="s">
        <v>132</v>
      </c>
      <c r="P12" s="554"/>
      <c r="Q12" s="678" t="s">
        <v>660</v>
      </c>
      <c r="R12" s="678" t="s">
        <v>660</v>
      </c>
      <c r="S12" s="678" t="s">
        <v>106</v>
      </c>
      <c r="T12" s="678" t="s">
        <v>132</v>
      </c>
      <c r="U12" s="678" t="s">
        <v>106</v>
      </c>
      <c r="V12" s="678" t="s">
        <v>132</v>
      </c>
      <c r="W12" s="678" t="s">
        <v>132</v>
      </c>
      <c r="X12" s="678" t="s">
        <v>132</v>
      </c>
      <c r="Y12" s="684"/>
      <c r="Z12" s="689" t="n">
        <v>446.348485715</v>
      </c>
    </row>
    <row r="13" customFormat="false" ht="12.75" hidden="false" customHeight="true" outlineLevel="0" collapsed="false">
      <c r="A13" s="703" t="s">
        <v>805</v>
      </c>
      <c r="B13" s="406" t="s">
        <v>106</v>
      </c>
      <c r="C13" s="406" t="s">
        <v>106</v>
      </c>
      <c r="D13" s="406" t="s">
        <v>132</v>
      </c>
      <c r="E13" s="406" t="s">
        <v>629</v>
      </c>
      <c r="F13" s="406" t="s">
        <v>106</v>
      </c>
      <c r="G13" s="406" t="s">
        <v>132</v>
      </c>
      <c r="H13" s="406" t="s">
        <v>106</v>
      </c>
      <c r="I13" s="406" t="s">
        <v>106</v>
      </c>
      <c r="J13" s="406" t="s">
        <v>132</v>
      </c>
      <c r="K13" s="406" t="s">
        <v>106</v>
      </c>
      <c r="L13" s="406" t="s">
        <v>106</v>
      </c>
      <c r="M13" s="406" t="s">
        <v>106</v>
      </c>
      <c r="N13" s="406" t="s">
        <v>132</v>
      </c>
      <c r="O13" s="406" t="s">
        <v>132</v>
      </c>
      <c r="P13" s="691"/>
      <c r="Q13" s="406" t="s">
        <v>629</v>
      </c>
      <c r="R13" s="406" t="s">
        <v>629</v>
      </c>
      <c r="S13" s="406" t="s">
        <v>106</v>
      </c>
      <c r="T13" s="406" t="s">
        <v>132</v>
      </c>
      <c r="U13" s="406" t="s">
        <v>106</v>
      </c>
      <c r="V13" s="406" t="s">
        <v>132</v>
      </c>
      <c r="W13" s="406" t="s">
        <v>132</v>
      </c>
      <c r="X13" s="406" t="s">
        <v>132</v>
      </c>
      <c r="Y13" s="691"/>
      <c r="Z13" s="21" t="s">
        <v>132</v>
      </c>
    </row>
    <row r="14" customFormat="false" ht="13.5" hidden="false" customHeight="true" outlineLevel="0" collapsed="false">
      <c r="A14" s="703" t="s">
        <v>806</v>
      </c>
      <c r="B14" s="406" t="s">
        <v>106</v>
      </c>
      <c r="C14" s="406" t="s">
        <v>106</v>
      </c>
      <c r="D14" s="406" t="s">
        <v>132</v>
      </c>
      <c r="E14" s="406" t="s">
        <v>106</v>
      </c>
      <c r="F14" s="406" t="s">
        <v>106</v>
      </c>
      <c r="G14" s="406" t="s">
        <v>132</v>
      </c>
      <c r="H14" s="407" t="n">
        <v>3568.03839318801</v>
      </c>
      <c r="I14" s="406" t="s">
        <v>106</v>
      </c>
      <c r="J14" s="406" t="s">
        <v>132</v>
      </c>
      <c r="K14" s="406" t="s">
        <v>106</v>
      </c>
      <c r="L14" s="406" t="s">
        <v>106</v>
      </c>
      <c r="M14" s="406" t="s">
        <v>106</v>
      </c>
      <c r="N14" s="406" t="s">
        <v>132</v>
      </c>
      <c r="O14" s="406" t="s">
        <v>132</v>
      </c>
      <c r="P14" s="624"/>
      <c r="Q14" s="406" t="s">
        <v>132</v>
      </c>
      <c r="R14" s="406" t="s">
        <v>132</v>
      </c>
      <c r="S14" s="406" t="s">
        <v>106</v>
      </c>
      <c r="T14" s="406" t="s">
        <v>132</v>
      </c>
      <c r="U14" s="406" t="s">
        <v>106</v>
      </c>
      <c r="V14" s="406" t="s">
        <v>132</v>
      </c>
      <c r="W14" s="406" t="s">
        <v>132</v>
      </c>
      <c r="X14" s="406" t="s">
        <v>132</v>
      </c>
      <c r="Y14" s="691"/>
      <c r="Z14" s="21" t="n">
        <v>446.348485715</v>
      </c>
    </row>
    <row r="15" customFormat="false" ht="13.5" hidden="false" customHeight="true" outlineLevel="0" collapsed="false">
      <c r="A15" s="588" t="s">
        <v>808</v>
      </c>
      <c r="B15" s="41" t="s">
        <v>132</v>
      </c>
      <c r="C15" s="41" t="s">
        <v>132</v>
      </c>
      <c r="D15" s="41" t="s">
        <v>132</v>
      </c>
      <c r="E15" s="41" t="s">
        <v>132</v>
      </c>
      <c r="F15" s="41" t="s">
        <v>132</v>
      </c>
      <c r="G15" s="41" t="s">
        <v>132</v>
      </c>
      <c r="H15" s="41" t="s">
        <v>132</v>
      </c>
      <c r="I15" s="41" t="s">
        <v>132</v>
      </c>
      <c r="J15" s="41" t="s">
        <v>132</v>
      </c>
      <c r="K15" s="41" t="s">
        <v>132</v>
      </c>
      <c r="L15" s="41" t="s">
        <v>132</v>
      </c>
      <c r="M15" s="41" t="s">
        <v>132</v>
      </c>
      <c r="N15" s="41" t="s">
        <v>132</v>
      </c>
      <c r="O15" s="41" t="s">
        <v>132</v>
      </c>
      <c r="P15" s="704"/>
      <c r="Q15" s="41" t="s">
        <v>132</v>
      </c>
      <c r="R15" s="41" t="s">
        <v>132</v>
      </c>
      <c r="S15" s="41" t="s">
        <v>132</v>
      </c>
      <c r="T15" s="41" t="s">
        <v>132</v>
      </c>
      <c r="U15" s="41" t="s">
        <v>132</v>
      </c>
      <c r="V15" s="41" t="s">
        <v>132</v>
      </c>
      <c r="W15" s="41" t="s">
        <v>132</v>
      </c>
      <c r="X15" s="41" t="s">
        <v>132</v>
      </c>
      <c r="Y15" s="704"/>
      <c r="Z15" s="42" t="s">
        <v>132</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09</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10</v>
      </c>
      <c r="B18" s="677" t="n">
        <v>113.908116036975</v>
      </c>
      <c r="C18" s="677" t="n">
        <v>43.6052761773104</v>
      </c>
      <c r="D18" s="678" t="s">
        <v>137</v>
      </c>
      <c r="E18" s="678" t="s">
        <v>633</v>
      </c>
      <c r="F18" s="677" t="n">
        <v>1147.54108636477</v>
      </c>
      <c r="G18" s="678" t="s">
        <v>137</v>
      </c>
      <c r="H18" s="677" t="n">
        <v>5224.17245308105</v>
      </c>
      <c r="I18" s="677" t="n">
        <v>107.06482131737</v>
      </c>
      <c r="J18" s="678" t="s">
        <v>137</v>
      </c>
      <c r="K18" s="677" t="n">
        <v>1136.30808653108</v>
      </c>
      <c r="L18" s="677" t="n">
        <v>94.1040222166667</v>
      </c>
      <c r="M18" s="677" t="n">
        <v>1.9986876</v>
      </c>
      <c r="N18" s="678" t="s">
        <v>137</v>
      </c>
      <c r="O18" s="677" t="n">
        <v>771.241855</v>
      </c>
      <c r="P18" s="677" t="n">
        <v>8639.94440432523</v>
      </c>
      <c r="Q18" s="677" t="n">
        <v>395.02437</v>
      </c>
      <c r="R18" s="677" t="n">
        <v>155.79235033568</v>
      </c>
      <c r="S18" s="677" t="n">
        <v>142.1912303616</v>
      </c>
      <c r="T18" s="678" t="s">
        <v>137</v>
      </c>
      <c r="U18" s="677" t="n">
        <v>1.5051</v>
      </c>
      <c r="V18" s="678" t="s">
        <v>137</v>
      </c>
      <c r="W18" s="678" t="s">
        <v>137</v>
      </c>
      <c r="X18" s="678" t="s">
        <v>638</v>
      </c>
      <c r="Y18" s="677" t="n">
        <v>694.51305069728</v>
      </c>
      <c r="Z18" s="689" t="n">
        <v>3480.0355939783</v>
      </c>
    </row>
    <row r="19" customFormat="false" ht="12.75" hidden="false" customHeight="true" outlineLevel="0" collapsed="false">
      <c r="A19" s="711" t="s">
        <v>811</v>
      </c>
      <c r="B19" s="684" t="s">
        <v>143</v>
      </c>
      <c r="C19" s="684" t="s">
        <v>143</v>
      </c>
      <c r="D19" s="684" t="s">
        <v>143</v>
      </c>
      <c r="E19" s="684" t="s">
        <v>143</v>
      </c>
      <c r="F19" s="684" t="s">
        <v>143</v>
      </c>
      <c r="G19" s="684" t="s">
        <v>143</v>
      </c>
      <c r="H19" s="684" t="s">
        <v>143</v>
      </c>
      <c r="I19" s="684" t="s">
        <v>143</v>
      </c>
      <c r="J19" s="684" t="s">
        <v>143</v>
      </c>
      <c r="K19" s="684" t="s">
        <v>143</v>
      </c>
      <c r="L19" s="684" t="s">
        <v>143</v>
      </c>
      <c r="M19" s="684" t="s">
        <v>143</v>
      </c>
      <c r="N19" s="684" t="s">
        <v>143</v>
      </c>
      <c r="O19" s="684" t="s">
        <v>143</v>
      </c>
      <c r="P19" s="684"/>
      <c r="Q19" s="677" t="n">
        <v>294.71</v>
      </c>
      <c r="R19" s="677" t="n">
        <v>42.84624</v>
      </c>
      <c r="S19" s="406" t="s">
        <v>132</v>
      </c>
      <c r="T19" s="406" t="s">
        <v>132</v>
      </c>
      <c r="U19" s="406" t="s">
        <v>132</v>
      </c>
      <c r="V19" s="406" t="s">
        <v>132</v>
      </c>
      <c r="W19" s="406" t="s">
        <v>132</v>
      </c>
      <c r="X19" s="406" t="s">
        <v>132</v>
      </c>
      <c r="Y19" s="677" t="n">
        <v>337.55624</v>
      </c>
      <c r="Z19" s="689" t="n">
        <v>728.1613</v>
      </c>
    </row>
    <row r="20" customFormat="false" ht="13.5" hidden="false" customHeight="true" outlineLevel="0" collapsed="false">
      <c r="A20" s="712" t="s">
        <v>812</v>
      </c>
      <c r="B20" s="678" t="s">
        <v>633</v>
      </c>
      <c r="C20" s="678" t="s">
        <v>137</v>
      </c>
      <c r="D20" s="678" t="s">
        <v>137</v>
      </c>
      <c r="E20" s="678" t="s">
        <v>137</v>
      </c>
      <c r="F20" s="678" t="s">
        <v>137</v>
      </c>
      <c r="G20" s="678" t="s">
        <v>137</v>
      </c>
      <c r="H20" s="678" t="s">
        <v>633</v>
      </c>
      <c r="I20" s="678" t="s">
        <v>137</v>
      </c>
      <c r="J20" s="678" t="s">
        <v>137</v>
      </c>
      <c r="K20" s="678" t="s">
        <v>137</v>
      </c>
      <c r="L20" s="678" t="s">
        <v>633</v>
      </c>
      <c r="M20" s="678" t="s">
        <v>137</v>
      </c>
      <c r="N20" s="678" t="s">
        <v>137</v>
      </c>
      <c r="O20" s="677" t="n">
        <v>515.96</v>
      </c>
      <c r="P20" s="677" t="n">
        <v>515.96</v>
      </c>
      <c r="Q20" s="678" t="s">
        <v>137</v>
      </c>
      <c r="R20" s="678" t="s">
        <v>137</v>
      </c>
      <c r="S20" s="678" t="s">
        <v>137</v>
      </c>
      <c r="T20" s="678" t="s">
        <v>137</v>
      </c>
      <c r="U20" s="678" t="s">
        <v>137</v>
      </c>
      <c r="V20" s="678" t="s">
        <v>137</v>
      </c>
      <c r="W20" s="678" t="s">
        <v>137</v>
      </c>
      <c r="X20" s="678" t="s">
        <v>137</v>
      </c>
      <c r="Y20" s="678" t="s">
        <v>137</v>
      </c>
      <c r="Z20" s="689" t="n">
        <v>239</v>
      </c>
    </row>
    <row r="21" customFormat="false" ht="13.5" hidden="false" customHeight="true" outlineLevel="0" collapsed="false">
      <c r="A21" s="712" t="s">
        <v>813</v>
      </c>
      <c r="B21" s="677" t="n">
        <v>113.908116036975</v>
      </c>
      <c r="C21" s="677" t="n">
        <v>43.6052761773104</v>
      </c>
      <c r="D21" s="678" t="s">
        <v>132</v>
      </c>
      <c r="E21" s="678" t="s">
        <v>660</v>
      </c>
      <c r="F21" s="677" t="n">
        <v>1147.54108636477</v>
      </c>
      <c r="G21" s="678" t="s">
        <v>132</v>
      </c>
      <c r="H21" s="677" t="n">
        <v>5224.17245308105</v>
      </c>
      <c r="I21" s="677" t="n">
        <v>107.06482131737</v>
      </c>
      <c r="J21" s="678" t="s">
        <v>132</v>
      </c>
      <c r="K21" s="677" t="n">
        <v>1136.30808653108</v>
      </c>
      <c r="L21" s="677" t="n">
        <v>94.1040222166667</v>
      </c>
      <c r="M21" s="677" t="n">
        <v>1.9986876</v>
      </c>
      <c r="N21" s="678" t="s">
        <v>132</v>
      </c>
      <c r="O21" s="678" t="s">
        <v>137</v>
      </c>
      <c r="P21" s="677" t="n">
        <v>7868.70254932523</v>
      </c>
      <c r="Q21" s="677" t="n">
        <v>100.31437</v>
      </c>
      <c r="R21" s="677" t="n">
        <v>112.94611033568</v>
      </c>
      <c r="S21" s="677" t="n">
        <v>142.1912303616</v>
      </c>
      <c r="T21" s="678" t="s">
        <v>132</v>
      </c>
      <c r="U21" s="677" t="n">
        <v>1.5051</v>
      </c>
      <c r="V21" s="678" t="s">
        <v>132</v>
      </c>
      <c r="W21" s="678" t="s">
        <v>132</v>
      </c>
      <c r="X21" s="678" t="s">
        <v>137</v>
      </c>
      <c r="Y21" s="677" t="n">
        <v>356.95681069728</v>
      </c>
      <c r="Z21" s="689" t="n">
        <v>2512.8742939783</v>
      </c>
    </row>
    <row r="22" customFormat="false" ht="13.5" hidden="false" customHeight="true" outlineLevel="0" collapsed="false">
      <c r="A22" s="713" t="s">
        <v>814</v>
      </c>
      <c r="B22" s="678" t="s">
        <v>132</v>
      </c>
      <c r="C22" s="678" t="s">
        <v>132</v>
      </c>
      <c r="D22" s="678" t="s">
        <v>132</v>
      </c>
      <c r="E22" s="678" t="s">
        <v>132</v>
      </c>
      <c r="F22" s="678" t="s">
        <v>132</v>
      </c>
      <c r="G22" s="678" t="s">
        <v>132</v>
      </c>
      <c r="H22" s="678" t="s">
        <v>132</v>
      </c>
      <c r="I22" s="678" t="s">
        <v>132</v>
      </c>
      <c r="J22" s="678" t="s">
        <v>132</v>
      </c>
      <c r="K22" s="678" t="s">
        <v>132</v>
      </c>
      <c r="L22" s="678" t="s">
        <v>132</v>
      </c>
      <c r="M22" s="678" t="s">
        <v>132</v>
      </c>
      <c r="N22" s="678" t="s">
        <v>132</v>
      </c>
      <c r="O22" s="677" t="n">
        <v>255.281855</v>
      </c>
      <c r="P22" s="677" t="n">
        <v>255.281855</v>
      </c>
      <c r="Q22" s="678" t="s">
        <v>132</v>
      </c>
      <c r="R22" s="678" t="s">
        <v>132</v>
      </c>
      <c r="S22" s="678" t="s">
        <v>132</v>
      </c>
      <c r="T22" s="678" t="s">
        <v>132</v>
      </c>
      <c r="U22" s="678" t="s">
        <v>132</v>
      </c>
      <c r="V22" s="678" t="s">
        <v>132</v>
      </c>
      <c r="W22" s="678" t="s">
        <v>132</v>
      </c>
      <c r="X22" s="678" t="s">
        <v>106</v>
      </c>
      <c r="Y22" s="678" t="s">
        <v>638</v>
      </c>
      <c r="Z22" s="689" t="s">
        <v>106</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15</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16</v>
      </c>
      <c r="B25" s="677" t="n">
        <v>113.908116036975</v>
      </c>
      <c r="C25" s="677" t="n">
        <v>43.6052761773104</v>
      </c>
      <c r="D25" s="678" t="s">
        <v>132</v>
      </c>
      <c r="E25" s="678" t="s">
        <v>660</v>
      </c>
      <c r="F25" s="677" t="n">
        <v>1147.54108636477</v>
      </c>
      <c r="G25" s="678" t="s">
        <v>132</v>
      </c>
      <c r="H25" s="677" t="n">
        <v>5224.17245308105</v>
      </c>
      <c r="I25" s="677" t="n">
        <v>107.06482131737</v>
      </c>
      <c r="J25" s="678" t="s">
        <v>132</v>
      </c>
      <c r="K25" s="677" t="n">
        <v>1136.30808653108</v>
      </c>
      <c r="L25" s="677" t="n">
        <v>94.1040222166667</v>
      </c>
      <c r="M25" s="677" t="n">
        <v>1.9986876</v>
      </c>
      <c r="N25" s="678" t="s">
        <v>132</v>
      </c>
      <c r="O25" s="678" t="s">
        <v>137</v>
      </c>
      <c r="P25" s="677" t="n">
        <v>7868.70254932523</v>
      </c>
      <c r="Q25" s="677" t="n">
        <v>100.31437</v>
      </c>
      <c r="R25" s="677" t="n">
        <v>112.94611033568</v>
      </c>
      <c r="S25" s="677" t="n">
        <v>142.1912303616</v>
      </c>
      <c r="T25" s="678" t="s">
        <v>132</v>
      </c>
      <c r="U25" s="677" t="n">
        <v>1.5051</v>
      </c>
      <c r="V25" s="678" t="s">
        <v>132</v>
      </c>
      <c r="W25" s="678" t="s">
        <v>132</v>
      </c>
      <c r="X25" s="678" t="s">
        <v>137</v>
      </c>
      <c r="Y25" s="677" t="n">
        <v>356.95681069728</v>
      </c>
      <c r="Z25" s="689" t="n">
        <v>2512.8742939783</v>
      </c>
    </row>
    <row r="26" customFormat="false" ht="13.5" hidden="false" customHeight="true" outlineLevel="0" collapsed="false">
      <c r="A26" s="718" t="s">
        <v>817</v>
      </c>
      <c r="B26" s="677" t="n">
        <v>783.499540598928</v>
      </c>
      <c r="C26" s="677" t="n">
        <v>300.210211654011</v>
      </c>
      <c r="D26" s="678" t="s">
        <v>132</v>
      </c>
      <c r="E26" s="678" t="s">
        <v>801</v>
      </c>
      <c r="F26" s="677" t="n">
        <v>5388.31179847092</v>
      </c>
      <c r="G26" s="678" t="s">
        <v>132</v>
      </c>
      <c r="H26" s="677" t="n">
        <v>10137.3841375178</v>
      </c>
      <c r="I26" s="677" t="n">
        <v>106.5723344756</v>
      </c>
      <c r="J26" s="678" t="s">
        <v>132</v>
      </c>
      <c r="K26" s="677" t="n">
        <v>6244.01571541573</v>
      </c>
      <c r="L26" s="677" t="n">
        <v>239.365226666667</v>
      </c>
      <c r="M26" s="677" t="n">
        <v>14.75208</v>
      </c>
      <c r="N26" s="678" t="s">
        <v>132</v>
      </c>
      <c r="O26" s="677" t="n">
        <v>23092.04116</v>
      </c>
      <c r="P26" s="677" t="n">
        <v>46306.1522047996</v>
      </c>
      <c r="Q26" s="677" t="n">
        <v>557.85756626506</v>
      </c>
      <c r="R26" s="677" t="n">
        <v>657.132982624836</v>
      </c>
      <c r="S26" s="677" t="n">
        <v>335.121308694453</v>
      </c>
      <c r="T26" s="678" t="s">
        <v>132</v>
      </c>
      <c r="U26" s="677" t="n">
        <v>9.06686746987956</v>
      </c>
      <c r="V26" s="678" t="s">
        <v>132</v>
      </c>
      <c r="W26" s="678" t="s">
        <v>132</v>
      </c>
      <c r="X26" s="678" t="s">
        <v>132</v>
      </c>
      <c r="Y26" s="677" t="n">
        <v>1559.17872505423</v>
      </c>
      <c r="Z26" s="689" t="n">
        <v>5573.43265659222</v>
      </c>
    </row>
    <row r="27" customFormat="false" ht="13.5" hidden="false" customHeight="true" outlineLevel="0" collapsed="false">
      <c r="A27" s="719" t="s">
        <v>818</v>
      </c>
      <c r="B27" s="720" t="n">
        <v>6.87834693310704</v>
      </c>
      <c r="C27" s="720" t="n">
        <v>6.88472217062169</v>
      </c>
      <c r="D27" s="720" t="s">
        <v>132</v>
      </c>
      <c r="E27" s="720" t="s">
        <v>801</v>
      </c>
      <c r="F27" s="720" t="n">
        <v>4.69552843248536</v>
      </c>
      <c r="G27" s="720" t="s">
        <v>132</v>
      </c>
      <c r="H27" s="720" t="n">
        <v>1.94047654983883</v>
      </c>
      <c r="I27" s="720" t="n">
        <v>0.99540010588249</v>
      </c>
      <c r="J27" s="720" t="s">
        <v>132</v>
      </c>
      <c r="K27" s="720" t="n">
        <v>5.49500244645572</v>
      </c>
      <c r="L27" s="720" t="n">
        <v>2.54362375835061</v>
      </c>
      <c r="M27" s="720" t="n">
        <v>7.38088333564485</v>
      </c>
      <c r="N27" s="720" t="s">
        <v>132</v>
      </c>
      <c r="O27" s="720" t="s">
        <v>137</v>
      </c>
      <c r="P27" s="720" t="n">
        <v>5.88485228848441</v>
      </c>
      <c r="Q27" s="720" t="n">
        <v>5.56109325378867</v>
      </c>
      <c r="R27" s="720" t="n">
        <v>5.81811078461945</v>
      </c>
      <c r="S27" s="720" t="n">
        <v>2.35683528331685</v>
      </c>
      <c r="T27" s="720" t="s">
        <v>132</v>
      </c>
      <c r="U27" s="720" t="n">
        <v>6.0240963855422</v>
      </c>
      <c r="V27" s="720" t="s">
        <v>132</v>
      </c>
      <c r="W27" s="720" t="s">
        <v>132</v>
      </c>
      <c r="X27" s="720" t="s">
        <v>137</v>
      </c>
      <c r="Y27" s="720" t="n">
        <v>4.36797584001417</v>
      </c>
      <c r="Z27" s="721" t="n">
        <v>2.21795124011895</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19</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20</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1</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2</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3</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4</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25</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26</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27</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46</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46</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28</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8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8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88</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89</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90</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1</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805337.158051644</v>
      </c>
      <c r="C7" s="12" t="n">
        <v>660.2838446083</v>
      </c>
      <c r="D7" s="12" t="n">
        <v>16.1636422742378</v>
      </c>
      <c r="E7" s="12" t="n">
        <v>1358.01930666845</v>
      </c>
      <c r="F7" s="12" t="n">
        <v>2767.93307576273</v>
      </c>
      <c r="G7" s="12" t="n">
        <v>365.983313378342</v>
      </c>
      <c r="H7" s="13" t="n">
        <v>387.61310241825</v>
      </c>
    </row>
    <row r="8" customFormat="false" ht="12.75" hidden="false" customHeight="true" outlineLevel="0" collapsed="false">
      <c r="A8" s="14" t="s">
        <v>97</v>
      </c>
      <c r="B8" s="15" t="n">
        <v>803248.360134489</v>
      </c>
      <c r="C8" s="15" t="n">
        <v>93.0240135673032</v>
      </c>
      <c r="D8" s="15" t="n">
        <v>16.1626488687232</v>
      </c>
      <c r="E8" s="15" t="n">
        <v>1350.1165843563</v>
      </c>
      <c r="F8" s="15" t="n">
        <v>2766.04359339564</v>
      </c>
      <c r="G8" s="15" t="n">
        <v>275.112808307732</v>
      </c>
      <c r="H8" s="15" t="n">
        <v>367.626259459626</v>
      </c>
      <c r="I8" s="16"/>
    </row>
    <row r="9" customFormat="false" ht="12" hidden="false" customHeight="true" outlineLevel="0" collapsed="false">
      <c r="A9" s="17" t="s">
        <v>98</v>
      </c>
      <c r="B9" s="15" t="n">
        <v>375196.5692158</v>
      </c>
      <c r="C9" s="15" t="n">
        <v>45.6131518457639</v>
      </c>
      <c r="D9" s="15" t="n">
        <v>8.81961901798813</v>
      </c>
      <c r="E9" s="15" t="n">
        <v>287.413186684326</v>
      </c>
      <c r="F9" s="15" t="n">
        <v>143.95835311029</v>
      </c>
      <c r="G9" s="15" t="n">
        <v>11.4058807490992</v>
      </c>
      <c r="H9" s="15" t="n">
        <v>250.483298804606</v>
      </c>
      <c r="I9" s="16"/>
    </row>
    <row r="10" customFormat="false" ht="12" hidden="false" customHeight="true" outlineLevel="0" collapsed="false">
      <c r="A10" s="18" t="s">
        <v>99</v>
      </c>
      <c r="B10" s="19" t="n">
        <v>333999.079338875</v>
      </c>
      <c r="C10" s="19" t="n">
        <v>43.8922735648129</v>
      </c>
      <c r="D10" s="19" t="n">
        <v>8.07034868327153</v>
      </c>
      <c r="E10" s="20" t="n">
        <v>248.339630563404</v>
      </c>
      <c r="F10" s="20" t="n">
        <v>132.57458061659</v>
      </c>
      <c r="G10" s="20" t="n">
        <v>9.71664874611978</v>
      </c>
      <c r="H10" s="21" t="n">
        <v>179.194010279238</v>
      </c>
    </row>
    <row r="11" customFormat="false" ht="12" hidden="false" customHeight="true" outlineLevel="0" collapsed="false">
      <c r="A11" s="18" t="s">
        <v>100</v>
      </c>
      <c r="B11" s="19" t="n">
        <v>22598.560342685</v>
      </c>
      <c r="C11" s="19" t="n">
        <v>0.40224966094895</v>
      </c>
      <c r="D11" s="19" t="n">
        <v>0.232165507446143</v>
      </c>
      <c r="E11" s="20" t="n">
        <v>21.8065185520451</v>
      </c>
      <c r="F11" s="20" t="n">
        <v>1.81054253461563</v>
      </c>
      <c r="G11" s="20" t="n">
        <v>1.11410239882995</v>
      </c>
      <c r="H11" s="21" t="n">
        <v>54.8748532740498</v>
      </c>
    </row>
    <row r="12" customFormat="false" ht="12.75" hidden="false" customHeight="true" outlineLevel="0" collapsed="false">
      <c r="A12" s="22" t="s">
        <v>101</v>
      </c>
      <c r="B12" s="23" t="n">
        <v>18598.92953424</v>
      </c>
      <c r="C12" s="23" t="n">
        <v>1.3186286200021</v>
      </c>
      <c r="D12" s="23" t="n">
        <v>0.51710482727046</v>
      </c>
      <c r="E12" s="24" t="n">
        <v>17.2670375688765</v>
      </c>
      <c r="F12" s="24" t="n">
        <v>9.57322995908429</v>
      </c>
      <c r="G12" s="24" t="n">
        <v>0.5751296041495</v>
      </c>
      <c r="H12" s="25" t="n">
        <v>16.4144352513178</v>
      </c>
    </row>
    <row r="13" customFormat="false" ht="12" hidden="false" customHeight="true" outlineLevel="0" collapsed="false">
      <c r="A13" s="26" t="s">
        <v>102</v>
      </c>
      <c r="B13" s="15" t="n">
        <v>108894.909301277</v>
      </c>
      <c r="C13" s="15" t="n">
        <v>7.2562395721562</v>
      </c>
      <c r="D13" s="15" t="n">
        <v>2.27139596218414</v>
      </c>
      <c r="E13" s="15" t="n">
        <v>80.6521311137661</v>
      </c>
      <c r="F13" s="15" t="n">
        <v>182.87443226258</v>
      </c>
      <c r="G13" s="15" t="n">
        <v>4.63353564998377</v>
      </c>
      <c r="H13" s="15" t="n">
        <v>44.9997596029474</v>
      </c>
      <c r="I13" s="16"/>
    </row>
    <row r="14" customFormat="false" ht="12" hidden="false" customHeight="true" outlineLevel="0" collapsed="false">
      <c r="A14" s="18" t="s">
        <v>103</v>
      </c>
      <c r="B14" s="19" t="n">
        <v>29985.7261306811</v>
      </c>
      <c r="C14" s="19" t="n">
        <v>2.7428941453898</v>
      </c>
      <c r="D14" s="19" t="n">
        <v>0.37203325553156</v>
      </c>
      <c r="E14" s="20" t="n">
        <v>3.3447178875465</v>
      </c>
      <c r="F14" s="20" t="n">
        <v>35.2728049511174</v>
      </c>
      <c r="G14" s="20" t="n">
        <v>0.179322774255</v>
      </c>
      <c r="H14" s="21" t="n">
        <v>1.9330855336488</v>
      </c>
    </row>
    <row r="15" customFormat="false" ht="12" hidden="false" customHeight="true" outlineLevel="0" collapsed="false">
      <c r="A15" s="18" t="s">
        <v>104</v>
      </c>
      <c r="B15" s="19" t="n">
        <v>502.53394</v>
      </c>
      <c r="C15" s="19" t="n">
        <v>0.0113453525</v>
      </c>
      <c r="D15" s="19" t="n">
        <v>0.015921408</v>
      </c>
      <c r="E15" s="20" t="n">
        <v>1.59922707016667</v>
      </c>
      <c r="F15" s="20" t="n">
        <v>0.272214688</v>
      </c>
      <c r="G15" s="20" t="n">
        <v>0.113336295</v>
      </c>
      <c r="H15" s="21" t="n">
        <v>1.49836281583333</v>
      </c>
    </row>
    <row r="16" customFormat="false" ht="12" hidden="false" customHeight="true" outlineLevel="0" collapsed="false">
      <c r="A16" s="18" t="s">
        <v>105</v>
      </c>
      <c r="B16" s="19" t="s">
        <v>106</v>
      </c>
      <c r="C16" s="19" t="s">
        <v>107</v>
      </c>
      <c r="D16" s="19" t="s">
        <v>107</v>
      </c>
      <c r="E16" s="20" t="s">
        <v>106</v>
      </c>
      <c r="F16" s="20" t="s">
        <v>106</v>
      </c>
      <c r="G16" s="20" t="s">
        <v>106</v>
      </c>
      <c r="H16" s="21" t="s">
        <v>106</v>
      </c>
    </row>
    <row r="17" customFormat="false" ht="12" hidden="false" customHeight="true" outlineLevel="0" collapsed="false">
      <c r="A17" s="18" t="s">
        <v>108</v>
      </c>
      <c r="B17" s="19" t="n">
        <v>15.98548464</v>
      </c>
      <c r="C17" s="19" t="n">
        <v>0.080105</v>
      </c>
      <c r="D17" s="19" t="n">
        <v>0.0288378</v>
      </c>
      <c r="E17" s="20" t="s">
        <v>106</v>
      </c>
      <c r="F17" s="20" t="s">
        <v>106</v>
      </c>
      <c r="G17" s="20" t="s">
        <v>106</v>
      </c>
      <c r="H17" s="21" t="s">
        <v>106</v>
      </c>
    </row>
    <row r="18" customFormat="false" ht="12" hidden="false" customHeight="true" outlineLevel="0" collapsed="false">
      <c r="A18" s="18" t="s">
        <v>109</v>
      </c>
      <c r="B18" s="19" t="n">
        <v>145.74033</v>
      </c>
      <c r="C18" s="19" t="n">
        <v>0.004684175</v>
      </c>
      <c r="D18" s="19" t="n">
        <v>0.005113947</v>
      </c>
      <c r="E18" s="20" t="n">
        <v>0.154314287</v>
      </c>
      <c r="F18" s="20" t="n">
        <v>0.042237556</v>
      </c>
      <c r="G18" s="20" t="n">
        <v>0.01534201</v>
      </c>
      <c r="H18" s="21" t="n">
        <v>0.55705040846</v>
      </c>
    </row>
    <row r="19" customFormat="false" ht="12.75" hidden="false" customHeight="true" outlineLevel="0" collapsed="false">
      <c r="A19" s="18" t="s">
        <v>110</v>
      </c>
      <c r="B19" s="19" t="n">
        <v>78244.9234159559</v>
      </c>
      <c r="C19" s="19" t="n">
        <v>4.4172108992664</v>
      </c>
      <c r="D19" s="19" t="n">
        <v>1.84948955165258</v>
      </c>
      <c r="E19" s="19" t="n">
        <v>75.5538718690529</v>
      </c>
      <c r="F19" s="19" t="n">
        <v>147.287175067463</v>
      </c>
      <c r="G19" s="19" t="n">
        <v>4.32553457072877</v>
      </c>
      <c r="H19" s="27" t="n">
        <v>41.0112608450053</v>
      </c>
    </row>
    <row r="20" customFormat="false" ht="12.75" hidden="false" customHeight="true" outlineLevel="0" collapsed="false">
      <c r="A20" s="18" t="s">
        <v>111</v>
      </c>
      <c r="B20" s="19" t="n">
        <v>5992.6048009078</v>
      </c>
      <c r="C20" s="19" t="n">
        <v>0.285725021</v>
      </c>
      <c r="D20" s="19" t="n">
        <v>0.231230494</v>
      </c>
      <c r="E20" s="19" t="s">
        <v>106</v>
      </c>
      <c r="F20" s="19" t="n">
        <v>1.7605884945</v>
      </c>
      <c r="G20" s="19" t="s">
        <v>106</v>
      </c>
      <c r="H20" s="27" t="s">
        <v>106</v>
      </c>
    </row>
    <row r="21" customFormat="false" ht="12.75" hidden="false" customHeight="true" outlineLevel="0" collapsed="false">
      <c r="A21" s="18" t="s">
        <v>112</v>
      </c>
      <c r="B21" s="19" t="n">
        <v>250.842614</v>
      </c>
      <c r="C21" s="19" t="n">
        <v>0.010177185</v>
      </c>
      <c r="D21" s="19" t="n">
        <v>0.006666144</v>
      </c>
      <c r="E21" s="19" t="s">
        <v>106</v>
      </c>
      <c r="F21" s="19" t="n">
        <v>0.220769436</v>
      </c>
      <c r="G21" s="19" t="s">
        <v>106</v>
      </c>
      <c r="H21" s="27" t="s">
        <v>106</v>
      </c>
      <c r="I21" s="16"/>
    </row>
    <row r="22" customFormat="false" ht="12.75" hidden="false" customHeight="true" outlineLevel="0" collapsed="false">
      <c r="A22" s="18" t="s">
        <v>113</v>
      </c>
      <c r="B22" s="19" t="s">
        <v>107</v>
      </c>
      <c r="C22" s="19" t="s">
        <v>107</v>
      </c>
      <c r="D22" s="19" t="s">
        <v>107</v>
      </c>
      <c r="E22" s="19" t="s">
        <v>106</v>
      </c>
      <c r="F22" s="19" t="n">
        <v>0.2542473475</v>
      </c>
      <c r="G22" s="19" t="s">
        <v>106</v>
      </c>
      <c r="H22" s="27" t="s">
        <v>106</v>
      </c>
    </row>
    <row r="23" customFormat="false" ht="12.75" hidden="false" customHeight="true" outlineLevel="0" collapsed="false">
      <c r="A23" s="18" t="s">
        <v>114</v>
      </c>
      <c r="B23" s="19" t="n">
        <v>1649.130759427</v>
      </c>
      <c r="C23" s="19" t="n">
        <v>0.0555751575</v>
      </c>
      <c r="D23" s="19" t="n">
        <v>0.058999042</v>
      </c>
      <c r="E23" s="19" t="s">
        <v>106</v>
      </c>
      <c r="F23" s="19" t="n">
        <v>124.824698838</v>
      </c>
      <c r="G23" s="19" t="s">
        <v>106</v>
      </c>
      <c r="H23" s="27" t="s">
        <v>106</v>
      </c>
    </row>
    <row r="24" customFormat="false" ht="12.75" hidden="false" customHeight="true" outlineLevel="0" collapsed="false">
      <c r="A24" s="18" t="s">
        <v>115</v>
      </c>
      <c r="B24" s="19" t="n">
        <v>70352.3452416211</v>
      </c>
      <c r="C24" s="19" t="n">
        <v>4.0657335357664</v>
      </c>
      <c r="D24" s="19" t="n">
        <v>1.55259387165258</v>
      </c>
      <c r="E24" s="19" t="n">
        <v>75.5538718690529</v>
      </c>
      <c r="F24" s="19" t="n">
        <v>20.2268709514627</v>
      </c>
      <c r="G24" s="19" t="n">
        <v>4.32553457072877</v>
      </c>
      <c r="H24" s="27" t="n">
        <v>41.0112608450053</v>
      </c>
    </row>
    <row r="25" customFormat="false" ht="12" hidden="false" customHeight="true" outlineLevel="0" collapsed="false">
      <c r="A25" s="26" t="s">
        <v>116</v>
      </c>
      <c r="B25" s="15" t="n">
        <v>160418.399050097</v>
      </c>
      <c r="C25" s="15" t="n">
        <v>12.809083114863</v>
      </c>
      <c r="D25" s="15" t="n">
        <v>3.44643453582783</v>
      </c>
      <c r="E25" s="15" t="n">
        <v>832.021918145616</v>
      </c>
      <c r="F25" s="15" t="n">
        <v>1579.51955457364</v>
      </c>
      <c r="G25" s="15" t="n">
        <v>203.343800267477</v>
      </c>
      <c r="H25" s="15" t="n">
        <v>1.78541113833145</v>
      </c>
    </row>
    <row r="26" customFormat="false" ht="12" hidden="false" customHeight="true" outlineLevel="0" collapsed="false">
      <c r="A26" s="18" t="s">
        <v>117</v>
      </c>
      <c r="B26" s="28" t="n">
        <v>2148.62980049429</v>
      </c>
      <c r="C26" s="28" t="n">
        <v>0.0824216794841388</v>
      </c>
      <c r="D26" s="28" t="n">
        <v>0.0721325834042045</v>
      </c>
      <c r="E26" s="20" t="n">
        <v>8.05649651260414</v>
      </c>
      <c r="F26" s="20" t="n">
        <v>14.8007952064609</v>
      </c>
      <c r="G26" s="20" t="n">
        <v>0.71999380365431</v>
      </c>
      <c r="H26" s="21" t="n">
        <v>0.182194257244105</v>
      </c>
    </row>
    <row r="27" customFormat="false" ht="12" hidden="false" customHeight="true" outlineLevel="0" collapsed="false">
      <c r="A27" s="18" t="s">
        <v>118</v>
      </c>
      <c r="B27" s="28" t="n">
        <v>151710.565540114</v>
      </c>
      <c r="C27" s="28" t="n">
        <v>12.4690533610198</v>
      </c>
      <c r="D27" s="28" t="n">
        <v>3.25249846767591</v>
      </c>
      <c r="E27" s="20" t="n">
        <v>755.602576036697</v>
      </c>
      <c r="F27" s="20" t="n">
        <v>1529.88562899264</v>
      </c>
      <c r="G27" s="20" t="n">
        <v>194.593099067078</v>
      </c>
      <c r="H27" s="21" t="n">
        <v>0.805389956643001</v>
      </c>
    </row>
    <row r="28" customFormat="false" ht="12" hidden="false" customHeight="true" outlineLevel="0" collapsed="false">
      <c r="A28" s="18" t="s">
        <v>119</v>
      </c>
      <c r="B28" s="28" t="n">
        <v>1343.2628792</v>
      </c>
      <c r="C28" s="28" t="n">
        <v>0.0293403290790611</v>
      </c>
      <c r="D28" s="28" t="n">
        <v>0.01853898</v>
      </c>
      <c r="E28" s="20" t="n">
        <v>20.560257225172</v>
      </c>
      <c r="F28" s="20" t="n">
        <v>3.00130789294654</v>
      </c>
      <c r="G28" s="20" t="n">
        <v>1.19317332882283</v>
      </c>
      <c r="H28" s="21" t="n">
        <v>0.00690464805839186</v>
      </c>
    </row>
    <row r="29" customFormat="false" ht="12" hidden="false" customHeight="true" outlineLevel="0" collapsed="false">
      <c r="A29" s="18" t="s">
        <v>120</v>
      </c>
      <c r="B29" s="28" t="n">
        <v>954.10454</v>
      </c>
      <c r="C29" s="28" t="n">
        <v>0.0311788074402111</v>
      </c>
      <c r="D29" s="28" t="n">
        <v>0.01313178</v>
      </c>
      <c r="E29" s="20" t="n">
        <v>18.3404748603352</v>
      </c>
      <c r="F29" s="20" t="n">
        <v>3.11788081371115</v>
      </c>
      <c r="G29" s="20" t="n">
        <v>1.26793822731038</v>
      </c>
      <c r="H29" s="21" t="n">
        <v>0.764186434294342</v>
      </c>
    </row>
    <row r="30" customFormat="false" ht="12" hidden="false" customHeight="true" outlineLevel="0" collapsed="false">
      <c r="A30" s="22" t="s">
        <v>121</v>
      </c>
      <c r="B30" s="23" t="n">
        <v>4261.83629028836</v>
      </c>
      <c r="C30" s="23" t="n">
        <v>0.197088937839786</v>
      </c>
      <c r="D30" s="23" t="n">
        <v>0.090132724747722</v>
      </c>
      <c r="E30" s="23" t="n">
        <v>29.4621135108079</v>
      </c>
      <c r="F30" s="23" t="n">
        <v>28.7139416678824</v>
      </c>
      <c r="G30" s="23" t="n">
        <v>5.56959584061123</v>
      </c>
      <c r="H30" s="29" t="n">
        <v>0.0267358420916062</v>
      </c>
    </row>
    <row r="31" customFormat="false" ht="12" hidden="false" customHeight="true" outlineLevel="0" collapsed="false">
      <c r="A31" s="22" t="s">
        <v>122</v>
      </c>
      <c r="B31" s="23" t="n">
        <v>4261.83629028836</v>
      </c>
      <c r="C31" s="23" t="n">
        <v>0.197088937839786</v>
      </c>
      <c r="D31" s="23" t="n">
        <v>0.090132724747722</v>
      </c>
      <c r="E31" s="23" t="n">
        <v>29.4621135108079</v>
      </c>
      <c r="F31" s="23" t="n">
        <v>28.7139416678824</v>
      </c>
      <c r="G31" s="23" t="n">
        <v>5.56959584061123</v>
      </c>
      <c r="H31" s="30" t="n">
        <v>0.026735842091606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29</v>
      </c>
      <c r="L1" s="114" t="s">
        <v>83</v>
      </c>
    </row>
    <row r="2" customFormat="false" ht="15.75" hidden="false" customHeight="true" outlineLevel="0" collapsed="false">
      <c r="A2" s="640" t="s">
        <v>830</v>
      </c>
      <c r="L2" s="114" t="s">
        <v>85</v>
      </c>
    </row>
    <row r="3" customFormat="false" ht="15.75" hidden="false" customHeight="true" outlineLevel="0" collapsed="false">
      <c r="A3" s="640" t="s">
        <v>304</v>
      </c>
      <c r="K3" s="114"/>
      <c r="L3" s="114" t="s">
        <v>86</v>
      </c>
    </row>
    <row r="4" customFormat="false" ht="12.75" hidden="false" customHeight="true" outlineLevel="0" collapsed="false">
      <c r="A4" s="606"/>
      <c r="B4" s="606"/>
      <c r="C4" s="606"/>
      <c r="L4" s="138"/>
    </row>
    <row r="5" customFormat="false" ht="32.25" hidden="false" customHeight="true" outlineLevel="0" collapsed="false">
      <c r="A5" s="737" t="s">
        <v>87</v>
      </c>
      <c r="B5" s="608" t="s">
        <v>455</v>
      </c>
      <c r="C5" s="608"/>
      <c r="D5" s="377" t="s">
        <v>831</v>
      </c>
      <c r="E5" s="377"/>
      <c r="F5" s="377"/>
      <c r="G5" s="738" t="s">
        <v>202</v>
      </c>
      <c r="H5" s="738"/>
      <c r="I5" s="738"/>
      <c r="J5" s="738"/>
      <c r="K5" s="738"/>
      <c r="L5" s="738"/>
    </row>
    <row r="6" customFormat="false" ht="13.5" hidden="false" customHeight="true" outlineLevel="0" collapsed="false">
      <c r="A6" s="739"/>
      <c r="B6" s="608"/>
      <c r="C6" s="608"/>
      <c r="D6" s="611" t="s">
        <v>768</v>
      </c>
      <c r="E6" s="611" t="s">
        <v>769</v>
      </c>
      <c r="F6" s="740" t="s">
        <v>593</v>
      </c>
      <c r="G6" s="379" t="s">
        <v>768</v>
      </c>
      <c r="H6" s="379"/>
      <c r="I6" s="379" t="s">
        <v>769</v>
      </c>
      <c r="J6" s="379"/>
      <c r="K6" s="741" t="s">
        <v>593</v>
      </c>
      <c r="L6" s="741"/>
    </row>
    <row r="7" customFormat="false" ht="14.25" hidden="false" customHeight="true" outlineLevel="0" collapsed="false">
      <c r="A7" s="739"/>
      <c r="B7" s="608"/>
      <c r="C7" s="608"/>
      <c r="D7" s="611"/>
      <c r="E7" s="611"/>
      <c r="F7" s="740"/>
      <c r="G7" s="379" t="s">
        <v>696</v>
      </c>
      <c r="H7" s="612" t="s">
        <v>697</v>
      </c>
      <c r="I7" s="379" t="s">
        <v>696</v>
      </c>
      <c r="J7" s="612" t="s">
        <v>697</v>
      </c>
      <c r="K7" s="379" t="s">
        <v>696</v>
      </c>
      <c r="L7" s="613" t="s">
        <v>697</v>
      </c>
    </row>
    <row r="8" customFormat="false" ht="15" hidden="false" customHeight="true" outlineLevel="0" collapsed="false">
      <c r="A8" s="742"/>
      <c r="B8" s="743" t="s">
        <v>698</v>
      </c>
      <c r="C8" s="386" t="s">
        <v>832</v>
      </c>
      <c r="D8" s="271" t="s">
        <v>833</v>
      </c>
      <c r="E8" s="271"/>
      <c r="F8" s="271"/>
      <c r="G8" s="744" t="s">
        <v>834</v>
      </c>
      <c r="H8" s="744"/>
      <c r="I8" s="744"/>
      <c r="J8" s="744"/>
      <c r="K8" s="744"/>
      <c r="L8" s="744"/>
    </row>
    <row r="9" customFormat="false" ht="14.25" hidden="false" customHeight="true" outlineLevel="0" collapsed="false">
      <c r="A9" s="745" t="s">
        <v>835</v>
      </c>
      <c r="B9" s="746"/>
      <c r="C9" s="747"/>
      <c r="D9" s="747"/>
      <c r="E9" s="747"/>
      <c r="F9" s="747"/>
      <c r="G9" s="748" t="n">
        <v>45.34</v>
      </c>
      <c r="H9" s="749" t="s">
        <v>132</v>
      </c>
      <c r="I9" s="748" t="n">
        <v>4.6572</v>
      </c>
      <c r="J9" s="749" t="s">
        <v>132</v>
      </c>
      <c r="K9" s="748" t="n">
        <v>30.467</v>
      </c>
      <c r="L9" s="750" t="s">
        <v>132</v>
      </c>
    </row>
    <row r="10" customFormat="false" ht="12.75" hidden="false" customHeight="true" outlineLevel="0" collapsed="false">
      <c r="A10" s="751" t="s">
        <v>836</v>
      </c>
      <c r="B10" s="638" t="s">
        <v>736</v>
      </c>
      <c r="C10" s="407" t="n">
        <v>645815</v>
      </c>
      <c r="D10" s="86" t="n">
        <v>0.0702058639083948</v>
      </c>
      <c r="E10" s="86" t="n">
        <v>0.007211353096475</v>
      </c>
      <c r="F10" s="230"/>
      <c r="G10" s="407" t="n">
        <v>45.34</v>
      </c>
      <c r="H10" s="406" t="s">
        <v>132</v>
      </c>
      <c r="I10" s="407" t="n">
        <v>4.6572</v>
      </c>
      <c r="J10" s="406" t="s">
        <v>132</v>
      </c>
      <c r="K10" s="560"/>
      <c r="L10" s="752"/>
    </row>
    <row r="11" customFormat="false" ht="13.5" hidden="false" customHeight="true" outlineLevel="0" collapsed="false">
      <c r="A11" s="753" t="s">
        <v>837</v>
      </c>
      <c r="B11" s="661"/>
      <c r="C11" s="661"/>
      <c r="D11" s="661"/>
      <c r="E11" s="661"/>
      <c r="F11" s="661"/>
      <c r="G11" s="661"/>
      <c r="H11" s="661"/>
      <c r="I11" s="661"/>
      <c r="J11" s="661"/>
      <c r="K11" s="86" t="n">
        <v>30.467</v>
      </c>
      <c r="L11" s="754" t="s">
        <v>132</v>
      </c>
    </row>
    <row r="12" customFormat="false" ht="24" hidden="false" customHeight="true" outlineLevel="0" collapsed="false">
      <c r="A12" s="755" t="s">
        <v>838</v>
      </c>
      <c r="B12" s="638" t="s">
        <v>839</v>
      </c>
      <c r="C12" s="407" t="n">
        <v>57</v>
      </c>
      <c r="D12" s="661"/>
      <c r="E12" s="661"/>
      <c r="F12" s="86" t="n">
        <v>30</v>
      </c>
      <c r="G12" s="661"/>
      <c r="H12" s="661"/>
      <c r="I12" s="661"/>
      <c r="J12" s="661"/>
      <c r="K12" s="407" t="n">
        <v>1.71</v>
      </c>
      <c r="L12" s="408" t="s">
        <v>132</v>
      </c>
    </row>
    <row r="13" customFormat="false" ht="24.75" hidden="false" customHeight="true" outlineLevel="0" collapsed="false">
      <c r="A13" s="756" t="s">
        <v>840</v>
      </c>
      <c r="B13" s="638" t="s">
        <v>739</v>
      </c>
      <c r="C13" s="407" t="n">
        <v>28.757</v>
      </c>
      <c r="D13" s="661"/>
      <c r="E13" s="661"/>
      <c r="F13" s="757" t="n">
        <v>1000</v>
      </c>
      <c r="G13" s="661"/>
      <c r="H13" s="661"/>
      <c r="I13" s="661"/>
      <c r="J13" s="661"/>
      <c r="K13" s="758" t="n">
        <v>28.757</v>
      </c>
      <c r="L13" s="759" t="s">
        <v>13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1</v>
      </c>
      <c r="B15" s="760"/>
      <c r="C15" s="760"/>
      <c r="D15" s="760"/>
      <c r="E15" s="760"/>
      <c r="F15" s="760"/>
      <c r="G15" s="760"/>
      <c r="H15" s="760"/>
      <c r="I15" s="760"/>
      <c r="J15" s="760"/>
      <c r="K15" s="760"/>
      <c r="L15" s="760"/>
    </row>
    <row r="16" customFormat="false" ht="18" hidden="false" customHeight="true" outlineLevel="0" collapsed="false">
      <c r="A16" s="761" t="s">
        <v>842</v>
      </c>
    </row>
    <row r="17" customFormat="false" ht="18" hidden="false" customHeight="true" outlineLevel="0" collapsed="false">
      <c r="A17" s="762" t="s">
        <v>843</v>
      </c>
    </row>
    <row r="18" customFormat="false" ht="18" hidden="false" customHeight="true" outlineLevel="0" collapsed="false">
      <c r="A18" s="762" t="s">
        <v>844</v>
      </c>
    </row>
    <row r="19" customFormat="false" ht="12.75" hidden="false" customHeight="true" outlineLevel="0" collapsed="false"/>
    <row r="20" customFormat="false" ht="12" hidden="false" customHeight="true" outlineLevel="0" collapsed="false">
      <c r="A20" s="115" t="s">
        <v>546</v>
      </c>
      <c r="B20" s="179"/>
      <c r="C20" s="179"/>
      <c r="D20" s="179"/>
      <c r="E20" s="179"/>
      <c r="F20" s="179"/>
      <c r="G20" s="179"/>
      <c r="H20" s="179"/>
      <c r="I20" s="179"/>
      <c r="J20" s="179"/>
      <c r="K20" s="179"/>
      <c r="L20" s="180"/>
    </row>
    <row r="21" customFormat="false" ht="12" hidden="false" customHeight="true" outlineLevel="0" collapsed="false">
      <c r="A21" s="412" t="s">
        <v>746</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7" t="s">
        <v>845</v>
      </c>
      <c r="B23" s="763"/>
      <c r="C23" s="763"/>
      <c r="D23" s="763"/>
      <c r="E23" s="763"/>
      <c r="F23" s="763"/>
      <c r="G23" s="763"/>
      <c r="H23" s="763"/>
      <c r="I23" s="763"/>
      <c r="J23" s="763"/>
      <c r="K23" s="763"/>
      <c r="L23" s="764"/>
    </row>
    <row r="24" customFormat="false" ht="12.75" hidden="false" customHeight="true" outlineLevel="0" collapsed="false">
      <c r="A24" s="477" t="s">
        <v>846</v>
      </c>
      <c r="B24" s="763"/>
      <c r="C24" s="763"/>
      <c r="D24" s="763"/>
      <c r="E24" s="763"/>
      <c r="F24" s="763"/>
      <c r="G24" s="763"/>
      <c r="H24" s="763"/>
      <c r="I24" s="763"/>
      <c r="J24" s="763"/>
      <c r="K24" s="763"/>
      <c r="L24" s="764"/>
    </row>
    <row r="25" customFormat="false" ht="12.75" hidden="false" customHeight="true" outlineLevel="0" collapsed="false">
      <c r="A25" s="182" t="s">
        <v>847</v>
      </c>
      <c r="B25" s="182"/>
      <c r="C25" s="182"/>
      <c r="D25" s="182"/>
      <c r="E25" s="182"/>
      <c r="F25" s="182"/>
      <c r="G25" s="182"/>
      <c r="H25" s="182"/>
      <c r="I25" s="182"/>
      <c r="J25" s="182"/>
      <c r="K25" s="182"/>
      <c r="L25" s="182"/>
    </row>
    <row r="26" customFormat="false" ht="36" hidden="false" customHeight="true" outlineLevel="0" collapsed="false">
      <c r="A26" s="63" t="s">
        <v>685</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48</v>
      </c>
      <c r="B1" s="640"/>
      <c r="C1" s="640"/>
      <c r="H1" s="114" t="s">
        <v>83</v>
      </c>
    </row>
    <row r="2" customFormat="false" ht="17.25" hidden="false" customHeight="true" outlineLevel="0" collapsed="false">
      <c r="A2" s="640" t="s">
        <v>849</v>
      </c>
      <c r="B2" s="640"/>
      <c r="C2" s="640"/>
      <c r="H2" s="114" t="s">
        <v>85</v>
      </c>
    </row>
    <row r="3" customFormat="false" ht="15.75" hidden="false" customHeight="true" outlineLevel="0" collapsed="false">
      <c r="A3" s="640" t="s">
        <v>304</v>
      </c>
      <c r="B3" s="640"/>
      <c r="C3" s="640"/>
      <c r="H3" s="114" t="s">
        <v>86</v>
      </c>
    </row>
    <row r="4" customFormat="false" ht="13.5" hidden="false" customHeight="true" outlineLevel="0" collapsed="false"/>
    <row r="5" customFormat="false" ht="24" hidden="false" customHeight="true" outlineLevel="0" collapsed="false">
      <c r="A5" s="765" t="s">
        <v>87</v>
      </c>
      <c r="B5" s="765"/>
      <c r="C5" s="765"/>
      <c r="D5" s="376" t="s">
        <v>455</v>
      </c>
      <c r="E5" s="376"/>
      <c r="F5" s="377" t="s">
        <v>831</v>
      </c>
      <c r="G5" s="483" t="s">
        <v>202</v>
      </c>
      <c r="H5" s="483"/>
    </row>
    <row r="6" customFormat="false" ht="14.25" hidden="false" customHeight="true" outlineLevel="0" collapsed="false">
      <c r="A6" s="765"/>
      <c r="B6" s="765"/>
      <c r="C6" s="765"/>
      <c r="D6" s="376"/>
      <c r="E6" s="376"/>
      <c r="F6" s="377"/>
      <c r="G6" s="379" t="s">
        <v>696</v>
      </c>
      <c r="H6" s="613" t="s">
        <v>697</v>
      </c>
    </row>
    <row r="7" customFormat="false" ht="15" hidden="false" customHeight="true" outlineLevel="0" collapsed="false">
      <c r="A7" s="765"/>
      <c r="B7" s="765"/>
      <c r="C7" s="765"/>
      <c r="D7" s="743" t="s">
        <v>698</v>
      </c>
      <c r="E7" s="386" t="s">
        <v>832</v>
      </c>
      <c r="F7" s="766" t="s">
        <v>833</v>
      </c>
      <c r="G7" s="767" t="s">
        <v>834</v>
      </c>
      <c r="H7" s="767"/>
    </row>
    <row r="8" customFormat="false" ht="14.25" hidden="false" customHeight="true" outlineLevel="0" collapsed="false">
      <c r="A8" s="768" t="s">
        <v>850</v>
      </c>
      <c r="B8" s="769"/>
      <c r="C8" s="769"/>
      <c r="D8" s="770"/>
      <c r="E8" s="747"/>
      <c r="F8" s="747"/>
      <c r="G8" s="747"/>
      <c r="H8" s="771"/>
    </row>
    <row r="9" customFormat="false" ht="12" hidden="false" customHeight="true" outlineLevel="0" collapsed="false">
      <c r="A9" s="772"/>
      <c r="B9" s="773" t="s">
        <v>784</v>
      </c>
      <c r="C9" s="774"/>
      <c r="D9" s="775"/>
      <c r="E9" s="230"/>
      <c r="F9" s="230"/>
      <c r="G9" s="230"/>
      <c r="H9" s="752"/>
    </row>
    <row r="10" customFormat="false" ht="12" hidden="false" customHeight="true" outlineLevel="0" collapsed="false">
      <c r="A10" s="776"/>
      <c r="B10" s="777" t="s">
        <v>785</v>
      </c>
      <c r="C10" s="778"/>
      <c r="D10" s="779"/>
      <c r="E10" s="780"/>
      <c r="F10" s="82"/>
      <c r="G10" s="230"/>
      <c r="H10" s="752"/>
    </row>
    <row r="11" customFormat="false" ht="12.75" hidden="false" customHeight="false" outlineLevel="0" collapsed="false">
      <c r="A11" s="781"/>
      <c r="B11" s="782" t="s">
        <v>753</v>
      </c>
      <c r="C11" s="783"/>
      <c r="D11" s="784" t="s">
        <v>307</v>
      </c>
      <c r="E11" s="329" t="s">
        <v>539</v>
      </c>
      <c r="F11" s="80" t="s">
        <v>629</v>
      </c>
      <c r="G11" s="785" t="s">
        <v>629</v>
      </c>
      <c r="H11" s="786" t="s">
        <v>132</v>
      </c>
    </row>
    <row r="12" customFormat="false" ht="12" hidden="false" customHeight="true" outlineLevel="0" collapsed="false">
      <c r="A12" s="776"/>
      <c r="B12" s="777" t="s">
        <v>851</v>
      </c>
      <c r="C12" s="787"/>
      <c r="D12" s="788"/>
      <c r="E12" s="238"/>
      <c r="F12" s="560"/>
      <c r="G12" s="238"/>
      <c r="H12" s="441"/>
    </row>
    <row r="13" customFormat="false" ht="12.75" hidden="false" customHeight="true" outlineLevel="0" collapsed="false">
      <c r="A13" s="789"/>
      <c r="B13" s="790" t="s">
        <v>852</v>
      </c>
      <c r="C13" s="790"/>
      <c r="D13" s="791"/>
      <c r="E13" s="98"/>
      <c r="F13" s="98"/>
      <c r="G13" s="98"/>
      <c r="H13" s="792"/>
    </row>
    <row r="14" customFormat="false" ht="12" hidden="false" customHeight="true" outlineLevel="0" collapsed="false">
      <c r="A14" s="793"/>
      <c r="B14" s="794" t="s">
        <v>853</v>
      </c>
      <c r="C14" s="795"/>
      <c r="D14" s="55"/>
      <c r="E14" s="55"/>
      <c r="F14" s="55"/>
      <c r="G14" s="88" t="n">
        <v>515960</v>
      </c>
      <c r="H14" s="636"/>
    </row>
    <row r="15" customFormat="false" ht="12" hidden="false" customHeight="true" outlineLevel="0" collapsed="false">
      <c r="A15" s="793"/>
      <c r="B15" s="796" t="s">
        <v>753</v>
      </c>
      <c r="C15" s="795"/>
      <c r="D15" s="55"/>
      <c r="E15" s="55"/>
      <c r="F15" s="55"/>
      <c r="G15" s="88" t="s">
        <v>143</v>
      </c>
      <c r="H15" s="636"/>
    </row>
    <row r="16" customFormat="false" ht="12" hidden="false" customHeight="true" outlineLevel="0" collapsed="false">
      <c r="A16" s="793"/>
      <c r="B16" s="796" t="s">
        <v>754</v>
      </c>
      <c r="C16" s="795"/>
      <c r="D16" s="55"/>
      <c r="E16" s="55"/>
      <c r="F16" s="55"/>
      <c r="G16" s="88" t="s">
        <v>132</v>
      </c>
      <c r="H16" s="636"/>
    </row>
    <row r="17" customFormat="false" ht="12" hidden="false" customHeight="true" outlineLevel="0" collapsed="false">
      <c r="A17" s="793"/>
      <c r="B17" s="796" t="s">
        <v>755</v>
      </c>
      <c r="C17" s="795"/>
      <c r="D17" s="55"/>
      <c r="E17" s="55"/>
      <c r="F17" s="55"/>
      <c r="G17" s="88" t="s">
        <v>132</v>
      </c>
      <c r="H17" s="636"/>
    </row>
    <row r="18" customFormat="false" ht="12" hidden="false" customHeight="true" outlineLevel="0" collapsed="false">
      <c r="A18" s="793"/>
      <c r="B18" s="796" t="s">
        <v>854</v>
      </c>
      <c r="C18" s="795"/>
      <c r="D18" s="55"/>
      <c r="E18" s="55"/>
      <c r="F18" s="55"/>
      <c r="G18" s="88" t="s">
        <v>132</v>
      </c>
      <c r="H18" s="636"/>
    </row>
    <row r="19" customFormat="false" ht="12" hidden="false" customHeight="true" outlineLevel="0" collapsed="false">
      <c r="A19" s="793"/>
      <c r="B19" s="796" t="s">
        <v>757</v>
      </c>
      <c r="C19" s="795"/>
      <c r="D19" s="55"/>
      <c r="E19" s="55"/>
      <c r="F19" s="55"/>
      <c r="G19" s="88" t="s">
        <v>132</v>
      </c>
      <c r="H19" s="636"/>
    </row>
    <row r="20" customFormat="false" ht="12" hidden="false" customHeight="true" outlineLevel="0" collapsed="false">
      <c r="A20" s="793"/>
      <c r="B20" s="796" t="s">
        <v>758</v>
      </c>
      <c r="C20" s="795"/>
      <c r="D20" s="55"/>
      <c r="E20" s="55"/>
      <c r="F20" s="55"/>
      <c r="G20" s="88" t="s">
        <v>132</v>
      </c>
      <c r="H20" s="636"/>
    </row>
    <row r="21" customFormat="false" ht="12" hidden="false" customHeight="true" outlineLevel="0" collapsed="false">
      <c r="A21" s="793"/>
      <c r="B21" s="796" t="s">
        <v>759</v>
      </c>
      <c r="C21" s="795"/>
      <c r="D21" s="55"/>
      <c r="E21" s="55"/>
      <c r="F21" s="55"/>
      <c r="G21" s="88" t="s">
        <v>629</v>
      </c>
      <c r="H21" s="636"/>
    </row>
    <row r="22" customFormat="false" ht="12" hidden="false" customHeight="true" outlineLevel="0" collapsed="false">
      <c r="A22" s="793"/>
      <c r="B22" s="796" t="s">
        <v>760</v>
      </c>
      <c r="C22" s="795"/>
      <c r="D22" s="55"/>
      <c r="E22" s="55"/>
      <c r="F22" s="55"/>
      <c r="G22" s="88" t="s">
        <v>132</v>
      </c>
      <c r="H22" s="636"/>
    </row>
    <row r="23" customFormat="false" ht="12" hidden="false" customHeight="true" outlineLevel="0" collapsed="false">
      <c r="A23" s="793"/>
      <c r="B23" s="796" t="s">
        <v>761</v>
      </c>
      <c r="C23" s="795"/>
      <c r="D23" s="55"/>
      <c r="E23" s="55"/>
      <c r="F23" s="55"/>
      <c r="G23" s="88" t="s">
        <v>132</v>
      </c>
      <c r="H23" s="636"/>
    </row>
    <row r="24" customFormat="false" ht="12" hidden="false" customHeight="true" outlineLevel="0" collapsed="false">
      <c r="A24" s="793"/>
      <c r="B24" s="796" t="s">
        <v>762</v>
      </c>
      <c r="C24" s="795"/>
      <c r="D24" s="55"/>
      <c r="E24" s="55"/>
      <c r="F24" s="55"/>
      <c r="G24" s="88" t="s">
        <v>132</v>
      </c>
      <c r="H24" s="636"/>
    </row>
    <row r="25" customFormat="false" ht="12" hidden="false" customHeight="true" outlineLevel="0" collapsed="false">
      <c r="A25" s="793"/>
      <c r="B25" s="796" t="s">
        <v>763</v>
      </c>
      <c r="C25" s="795"/>
      <c r="D25" s="55"/>
      <c r="E25" s="55"/>
      <c r="F25" s="55"/>
      <c r="G25" s="88" t="s">
        <v>629</v>
      </c>
      <c r="H25" s="636"/>
    </row>
    <row r="26" customFormat="false" ht="12" hidden="false" customHeight="true" outlineLevel="0" collapsed="false">
      <c r="A26" s="793"/>
      <c r="B26" s="796" t="s">
        <v>764</v>
      </c>
      <c r="C26" s="795"/>
      <c r="D26" s="55"/>
      <c r="E26" s="55"/>
      <c r="F26" s="55"/>
      <c r="G26" s="88" t="s">
        <v>132</v>
      </c>
      <c r="H26" s="636"/>
    </row>
    <row r="27" customFormat="false" ht="12.75" hidden="false" customHeight="true" outlineLevel="0" collapsed="false">
      <c r="A27" s="793"/>
      <c r="B27" s="796" t="s">
        <v>765</v>
      </c>
      <c r="C27" s="795"/>
      <c r="D27" s="55"/>
      <c r="E27" s="55"/>
      <c r="F27" s="55"/>
      <c r="G27" s="88" t="s">
        <v>132</v>
      </c>
      <c r="H27" s="636"/>
    </row>
    <row r="28" customFormat="false" ht="12" hidden="false" customHeight="true" outlineLevel="0" collapsed="false">
      <c r="A28" s="793"/>
      <c r="B28" s="796" t="s">
        <v>855</v>
      </c>
      <c r="C28" s="795"/>
      <c r="D28" s="55"/>
      <c r="E28" s="55"/>
      <c r="F28" s="55"/>
      <c r="G28" s="88" t="n">
        <v>515960</v>
      </c>
      <c r="H28" s="636"/>
    </row>
    <row r="29" customFormat="false" ht="12" hidden="false" customHeight="true" outlineLevel="0" collapsed="false">
      <c r="A29" s="793"/>
      <c r="B29" s="794" t="s">
        <v>856</v>
      </c>
      <c r="C29" s="795"/>
      <c r="D29" s="55"/>
      <c r="E29" s="55"/>
      <c r="F29" s="55"/>
      <c r="G29" s="88" t="s">
        <v>137</v>
      </c>
      <c r="H29" s="636"/>
    </row>
    <row r="30" customFormat="false" ht="12" hidden="false" customHeight="true" outlineLevel="0" collapsed="false">
      <c r="A30" s="793"/>
      <c r="B30" s="796" t="s">
        <v>857</v>
      </c>
      <c r="C30" s="795"/>
      <c r="D30" s="55"/>
      <c r="E30" s="55"/>
      <c r="F30" s="55"/>
      <c r="G30" s="88" t="s">
        <v>132</v>
      </c>
      <c r="H30" s="636"/>
    </row>
    <row r="31" customFormat="false" ht="12" hidden="false" customHeight="true" outlineLevel="0" collapsed="false">
      <c r="A31" s="793"/>
      <c r="B31" s="796" t="s">
        <v>858</v>
      </c>
      <c r="C31" s="795"/>
      <c r="D31" s="55"/>
      <c r="E31" s="55"/>
      <c r="F31" s="55"/>
      <c r="G31" s="88" t="s">
        <v>132</v>
      </c>
      <c r="H31" s="636"/>
    </row>
    <row r="32" customFormat="false" ht="12" hidden="false" customHeight="true" outlineLevel="0" collapsed="false">
      <c r="A32" s="793"/>
      <c r="B32" s="796" t="s">
        <v>859</v>
      </c>
      <c r="C32" s="795"/>
      <c r="D32" s="55"/>
      <c r="E32" s="55"/>
      <c r="F32" s="55"/>
      <c r="G32" s="88" t="s">
        <v>132</v>
      </c>
      <c r="H32" s="636"/>
    </row>
    <row r="33" customFormat="false" ht="12" hidden="false" customHeight="true" outlineLevel="0" collapsed="false">
      <c r="A33" s="793"/>
      <c r="B33" s="796" t="s">
        <v>860</v>
      </c>
      <c r="C33" s="795"/>
      <c r="D33" s="55"/>
      <c r="E33" s="55"/>
      <c r="F33" s="55"/>
      <c r="G33" s="88" t="s">
        <v>132</v>
      </c>
      <c r="H33" s="636"/>
    </row>
    <row r="34" customFormat="false" ht="12" hidden="false" customHeight="true" outlineLevel="0" collapsed="false">
      <c r="A34" s="793"/>
      <c r="B34" s="796" t="s">
        <v>861</v>
      </c>
      <c r="C34" s="795"/>
      <c r="D34" s="55"/>
      <c r="E34" s="55"/>
      <c r="F34" s="55"/>
      <c r="G34" s="88" t="s">
        <v>132</v>
      </c>
      <c r="H34" s="636"/>
    </row>
    <row r="35" customFormat="false" ht="12" hidden="false" customHeight="true" outlineLevel="0" collapsed="false">
      <c r="A35" s="793"/>
      <c r="B35" s="796" t="s">
        <v>862</v>
      </c>
      <c r="C35" s="795"/>
      <c r="D35" s="55"/>
      <c r="E35" s="55"/>
      <c r="F35" s="55"/>
      <c r="G35" s="88" t="s">
        <v>132</v>
      </c>
      <c r="H35" s="636"/>
    </row>
    <row r="36" customFormat="false" ht="12" hidden="false" customHeight="true" outlineLevel="0" collapsed="false">
      <c r="A36" s="793"/>
      <c r="B36" s="796" t="s">
        <v>863</v>
      </c>
      <c r="C36" s="795"/>
      <c r="D36" s="55"/>
      <c r="E36" s="55"/>
      <c r="F36" s="55"/>
      <c r="G36" s="88" t="s">
        <v>132</v>
      </c>
      <c r="H36" s="636"/>
    </row>
    <row r="37" customFormat="false" ht="12" hidden="false" customHeight="true" outlineLevel="0" collapsed="false">
      <c r="A37" s="793"/>
      <c r="B37" s="796" t="s">
        <v>864</v>
      </c>
      <c r="C37" s="795"/>
      <c r="D37" s="55"/>
      <c r="E37" s="55"/>
      <c r="F37" s="55"/>
      <c r="G37" s="88" t="s">
        <v>143</v>
      </c>
      <c r="H37" s="636"/>
    </row>
    <row r="38" customFormat="false" ht="12" hidden="false" customHeight="true" outlineLevel="0" collapsed="false">
      <c r="A38" s="793"/>
      <c r="B38" s="794" t="s">
        <v>865</v>
      </c>
      <c r="C38" s="795"/>
      <c r="D38" s="55"/>
      <c r="E38" s="55"/>
      <c r="F38" s="55"/>
      <c r="G38" s="88" t="n">
        <v>10</v>
      </c>
      <c r="H38" s="636"/>
    </row>
    <row r="39" customFormat="false" ht="12" hidden="false" customHeight="true" outlineLevel="0" collapsed="false">
      <c r="A39" s="797"/>
      <c r="B39" s="798" t="s">
        <v>122</v>
      </c>
      <c r="C39" s="799"/>
      <c r="D39" s="55"/>
      <c r="E39" s="55"/>
      <c r="F39" s="55"/>
      <c r="G39" s="55"/>
      <c r="H39" s="636"/>
    </row>
    <row r="40" customFormat="false" ht="12.75" hidden="false" customHeight="true" outlineLevel="0" collapsed="false">
      <c r="A40" s="797"/>
      <c r="B40" s="800" t="s">
        <v>853</v>
      </c>
      <c r="C40" s="799"/>
      <c r="D40" s="55"/>
      <c r="E40" s="55"/>
      <c r="F40" s="55"/>
      <c r="G40" s="801" t="n">
        <v>515960</v>
      </c>
      <c r="H40" s="636"/>
    </row>
    <row r="41" customFormat="false" ht="12" hidden="false" customHeight="true" outlineLevel="0" collapsed="false">
      <c r="A41" s="797"/>
      <c r="B41" s="802" t="s">
        <v>753</v>
      </c>
      <c r="C41" s="799"/>
      <c r="D41" s="55"/>
      <c r="E41" s="55"/>
      <c r="F41" s="55"/>
      <c r="G41" s="801" t="s">
        <v>143</v>
      </c>
      <c r="H41" s="636"/>
    </row>
    <row r="42" customFormat="false" ht="12" hidden="false" customHeight="true" outlineLevel="0" collapsed="false">
      <c r="A42" s="797"/>
      <c r="B42" s="802" t="s">
        <v>754</v>
      </c>
      <c r="C42" s="799"/>
      <c r="D42" s="55"/>
      <c r="E42" s="55"/>
      <c r="F42" s="55"/>
      <c r="G42" s="801" t="s">
        <v>132</v>
      </c>
      <c r="H42" s="636"/>
    </row>
    <row r="43" customFormat="false" ht="12" hidden="false" customHeight="true" outlineLevel="0" collapsed="false">
      <c r="A43" s="797"/>
      <c r="B43" s="802" t="s">
        <v>755</v>
      </c>
      <c r="C43" s="799"/>
      <c r="D43" s="55"/>
      <c r="E43" s="55"/>
      <c r="F43" s="55"/>
      <c r="G43" s="801" t="s">
        <v>132</v>
      </c>
      <c r="H43" s="636"/>
    </row>
    <row r="44" customFormat="false" ht="12" hidden="false" customHeight="true" outlineLevel="0" collapsed="false">
      <c r="A44" s="797"/>
      <c r="B44" s="802" t="s">
        <v>854</v>
      </c>
      <c r="C44" s="799"/>
      <c r="D44" s="55"/>
      <c r="E44" s="55"/>
      <c r="F44" s="55"/>
      <c r="G44" s="801" t="s">
        <v>132</v>
      </c>
      <c r="H44" s="636"/>
    </row>
    <row r="45" customFormat="false" ht="12" hidden="false" customHeight="true" outlineLevel="0" collapsed="false">
      <c r="A45" s="797"/>
      <c r="B45" s="802" t="s">
        <v>757</v>
      </c>
      <c r="C45" s="799"/>
      <c r="D45" s="55"/>
      <c r="E45" s="55"/>
      <c r="F45" s="55"/>
      <c r="G45" s="801" t="s">
        <v>132</v>
      </c>
      <c r="H45" s="636"/>
    </row>
    <row r="46" customFormat="false" ht="12" hidden="false" customHeight="true" outlineLevel="0" collapsed="false">
      <c r="A46" s="797"/>
      <c r="B46" s="802" t="s">
        <v>758</v>
      </c>
      <c r="C46" s="799"/>
      <c r="D46" s="55"/>
      <c r="E46" s="55"/>
      <c r="F46" s="55"/>
      <c r="G46" s="801" t="s">
        <v>132</v>
      </c>
      <c r="H46" s="636"/>
    </row>
    <row r="47" customFormat="false" ht="12" hidden="false" customHeight="true" outlineLevel="0" collapsed="false">
      <c r="A47" s="797"/>
      <c r="B47" s="802" t="s">
        <v>759</v>
      </c>
      <c r="C47" s="799"/>
      <c r="D47" s="55"/>
      <c r="E47" s="55"/>
      <c r="F47" s="55"/>
      <c r="G47" s="801" t="s">
        <v>629</v>
      </c>
      <c r="H47" s="636"/>
    </row>
    <row r="48" customFormat="false" ht="12" hidden="false" customHeight="true" outlineLevel="0" collapsed="false">
      <c r="A48" s="797"/>
      <c r="B48" s="802" t="s">
        <v>760</v>
      </c>
      <c r="C48" s="799"/>
      <c r="D48" s="55"/>
      <c r="E48" s="55"/>
      <c r="F48" s="55"/>
      <c r="G48" s="801" t="s">
        <v>132</v>
      </c>
      <c r="H48" s="636"/>
    </row>
    <row r="49" customFormat="false" ht="12" hidden="false" customHeight="true" outlineLevel="0" collapsed="false">
      <c r="A49" s="797"/>
      <c r="B49" s="802" t="s">
        <v>761</v>
      </c>
      <c r="C49" s="799"/>
      <c r="D49" s="55"/>
      <c r="E49" s="55"/>
      <c r="F49" s="55"/>
      <c r="G49" s="801" t="s">
        <v>132</v>
      </c>
      <c r="H49" s="636"/>
    </row>
    <row r="50" customFormat="false" ht="12" hidden="false" customHeight="true" outlineLevel="0" collapsed="false">
      <c r="A50" s="797"/>
      <c r="B50" s="802" t="s">
        <v>762</v>
      </c>
      <c r="C50" s="799"/>
      <c r="D50" s="55"/>
      <c r="E50" s="55"/>
      <c r="F50" s="55"/>
      <c r="G50" s="801" t="s">
        <v>132</v>
      </c>
      <c r="H50" s="636"/>
    </row>
    <row r="51" customFormat="false" ht="12" hidden="false" customHeight="true" outlineLevel="0" collapsed="false">
      <c r="A51" s="797"/>
      <c r="B51" s="802" t="s">
        <v>763</v>
      </c>
      <c r="C51" s="799"/>
      <c r="D51" s="55"/>
      <c r="E51" s="55"/>
      <c r="F51" s="55"/>
      <c r="G51" s="801" t="s">
        <v>629</v>
      </c>
      <c r="H51" s="636"/>
    </row>
    <row r="52" customFormat="false" ht="12" hidden="false" customHeight="true" outlineLevel="0" collapsed="false">
      <c r="A52" s="797"/>
      <c r="B52" s="802" t="s">
        <v>764</v>
      </c>
      <c r="C52" s="799"/>
      <c r="D52" s="55"/>
      <c r="E52" s="55"/>
      <c r="F52" s="55"/>
      <c r="G52" s="801" t="s">
        <v>132</v>
      </c>
      <c r="H52" s="636"/>
    </row>
    <row r="53" customFormat="false" ht="12" hidden="false" customHeight="true" outlineLevel="0" collapsed="false">
      <c r="A53" s="797"/>
      <c r="B53" s="802" t="s">
        <v>765</v>
      </c>
      <c r="C53" s="799"/>
      <c r="D53" s="55"/>
      <c r="E53" s="55"/>
      <c r="F53" s="55"/>
      <c r="G53" s="801" t="s">
        <v>132</v>
      </c>
      <c r="H53" s="636"/>
    </row>
    <row r="54" customFormat="false" ht="12.75" hidden="false" customHeight="true" outlineLevel="0" collapsed="false">
      <c r="A54" s="797"/>
      <c r="B54" s="802" t="s">
        <v>855</v>
      </c>
      <c r="C54" s="799"/>
      <c r="D54" s="55"/>
      <c r="E54" s="55"/>
      <c r="F54" s="55"/>
      <c r="G54" s="801" t="n">
        <v>515960</v>
      </c>
      <c r="H54" s="636"/>
    </row>
    <row r="55" customFormat="false" ht="12" hidden="false" customHeight="true" outlineLevel="0" collapsed="false">
      <c r="A55" s="797"/>
      <c r="B55" s="800" t="s">
        <v>856</v>
      </c>
      <c r="C55" s="799"/>
      <c r="D55" s="55"/>
      <c r="E55" s="55"/>
      <c r="F55" s="55"/>
      <c r="G55" s="801" t="s">
        <v>137</v>
      </c>
      <c r="H55" s="636"/>
    </row>
    <row r="56" customFormat="false" ht="12" hidden="false" customHeight="true" outlineLevel="0" collapsed="false">
      <c r="A56" s="797"/>
      <c r="B56" s="802" t="s">
        <v>857</v>
      </c>
      <c r="C56" s="799"/>
      <c r="D56" s="55"/>
      <c r="E56" s="55"/>
      <c r="F56" s="55"/>
      <c r="G56" s="801" t="s">
        <v>132</v>
      </c>
      <c r="H56" s="636"/>
    </row>
    <row r="57" customFormat="false" ht="12" hidden="false" customHeight="true" outlineLevel="0" collapsed="false">
      <c r="A57" s="797"/>
      <c r="B57" s="802" t="s">
        <v>858</v>
      </c>
      <c r="C57" s="799"/>
      <c r="D57" s="55"/>
      <c r="E57" s="55"/>
      <c r="F57" s="55"/>
      <c r="G57" s="801" t="s">
        <v>132</v>
      </c>
      <c r="H57" s="636"/>
    </row>
    <row r="58" customFormat="false" ht="12" hidden="false" customHeight="true" outlineLevel="0" collapsed="false">
      <c r="A58" s="797"/>
      <c r="B58" s="802" t="s">
        <v>859</v>
      </c>
      <c r="C58" s="799"/>
      <c r="D58" s="55"/>
      <c r="E58" s="55"/>
      <c r="F58" s="55"/>
      <c r="G58" s="801" t="s">
        <v>132</v>
      </c>
      <c r="H58" s="636"/>
    </row>
    <row r="59" customFormat="false" ht="12" hidden="false" customHeight="true" outlineLevel="0" collapsed="false">
      <c r="A59" s="797"/>
      <c r="B59" s="802" t="s">
        <v>860</v>
      </c>
      <c r="C59" s="799"/>
      <c r="D59" s="55"/>
      <c r="E59" s="55"/>
      <c r="F59" s="55"/>
      <c r="G59" s="801" t="s">
        <v>132</v>
      </c>
      <c r="H59" s="636"/>
    </row>
    <row r="60" customFormat="false" ht="12" hidden="false" customHeight="true" outlineLevel="0" collapsed="false">
      <c r="A60" s="797"/>
      <c r="B60" s="802" t="s">
        <v>861</v>
      </c>
      <c r="C60" s="799"/>
      <c r="D60" s="55"/>
      <c r="E60" s="55"/>
      <c r="F60" s="55"/>
      <c r="G60" s="801" t="s">
        <v>132</v>
      </c>
      <c r="H60" s="636"/>
    </row>
    <row r="61" customFormat="false" ht="12" hidden="false" customHeight="true" outlineLevel="0" collapsed="false">
      <c r="A61" s="797"/>
      <c r="B61" s="802" t="s">
        <v>862</v>
      </c>
      <c r="C61" s="799"/>
      <c r="D61" s="55"/>
      <c r="E61" s="55"/>
      <c r="F61" s="55"/>
      <c r="G61" s="801" t="s">
        <v>132</v>
      </c>
      <c r="H61" s="636"/>
    </row>
    <row r="62" customFormat="false" ht="12" hidden="false" customHeight="true" outlineLevel="0" collapsed="false">
      <c r="A62" s="797"/>
      <c r="B62" s="802" t="s">
        <v>863</v>
      </c>
      <c r="C62" s="799"/>
      <c r="D62" s="55"/>
      <c r="E62" s="55"/>
      <c r="F62" s="55"/>
      <c r="G62" s="801" t="s">
        <v>132</v>
      </c>
      <c r="H62" s="636"/>
    </row>
    <row r="63" customFormat="false" ht="12" hidden="false" customHeight="true" outlineLevel="0" collapsed="false">
      <c r="A63" s="797"/>
      <c r="B63" s="802" t="s">
        <v>864</v>
      </c>
      <c r="C63" s="799"/>
      <c r="D63" s="55"/>
      <c r="E63" s="55"/>
      <c r="F63" s="55"/>
      <c r="G63" s="801" t="s">
        <v>143</v>
      </c>
      <c r="H63" s="636"/>
    </row>
    <row r="64" customFormat="false" ht="12" hidden="false" customHeight="true" outlineLevel="0" collapsed="false">
      <c r="A64" s="797"/>
      <c r="B64" s="800" t="s">
        <v>865</v>
      </c>
      <c r="C64" s="799"/>
      <c r="D64" s="55"/>
      <c r="E64" s="55"/>
      <c r="F64" s="55"/>
      <c r="G64" s="801" t="n">
        <v>10</v>
      </c>
      <c r="H64" s="636"/>
    </row>
    <row r="65" customFormat="false" ht="12.75" hidden="false" customHeight="true" outlineLevel="0" collapsed="false">
      <c r="A65" s="789"/>
      <c r="B65" s="790" t="s">
        <v>866</v>
      </c>
      <c r="C65" s="790"/>
      <c r="D65" s="803"/>
      <c r="E65" s="804"/>
      <c r="F65" s="804"/>
      <c r="G65" s="804"/>
      <c r="H65" s="805"/>
    </row>
    <row r="66" customFormat="false" ht="12.75" hidden="false" customHeight="true" outlineLevel="0" collapsed="false">
      <c r="A66" s="806"/>
      <c r="B66" s="807" t="s">
        <v>853</v>
      </c>
      <c r="C66" s="808"/>
      <c r="D66" s="55"/>
      <c r="E66" s="55"/>
      <c r="F66" s="55"/>
      <c r="G66" s="88" t="s">
        <v>132</v>
      </c>
      <c r="H66" s="636"/>
    </row>
    <row r="67" customFormat="false" ht="12.75" hidden="false" customHeight="true" outlineLevel="0" collapsed="false">
      <c r="A67" s="806"/>
      <c r="B67" s="809" t="s">
        <v>753</v>
      </c>
      <c r="C67" s="808"/>
      <c r="D67" s="55"/>
      <c r="E67" s="55"/>
      <c r="F67" s="55"/>
      <c r="G67" s="88" t="s">
        <v>132</v>
      </c>
      <c r="H67" s="636"/>
    </row>
    <row r="68" customFormat="false" ht="12.75" hidden="false" customHeight="true" outlineLevel="0" collapsed="false">
      <c r="A68" s="806"/>
      <c r="B68" s="809" t="s">
        <v>754</v>
      </c>
      <c r="C68" s="808"/>
      <c r="D68" s="55"/>
      <c r="E68" s="55"/>
      <c r="F68" s="55"/>
      <c r="G68" s="88" t="s">
        <v>132</v>
      </c>
      <c r="H68" s="636"/>
    </row>
    <row r="69" customFormat="false" ht="12.75" hidden="false" customHeight="true" outlineLevel="0" collapsed="false">
      <c r="A69" s="806"/>
      <c r="B69" s="809" t="s">
        <v>755</v>
      </c>
      <c r="C69" s="808"/>
      <c r="D69" s="55"/>
      <c r="E69" s="55"/>
      <c r="F69" s="55"/>
      <c r="G69" s="88" t="s">
        <v>132</v>
      </c>
      <c r="H69" s="636"/>
    </row>
    <row r="70" customFormat="false" ht="12.75" hidden="false" customHeight="true" outlineLevel="0" collapsed="false">
      <c r="A70" s="806"/>
      <c r="B70" s="809" t="s">
        <v>854</v>
      </c>
      <c r="C70" s="808"/>
      <c r="D70" s="55"/>
      <c r="E70" s="55"/>
      <c r="F70" s="55"/>
      <c r="G70" s="88" t="s">
        <v>132</v>
      </c>
      <c r="H70" s="636"/>
    </row>
    <row r="71" customFormat="false" ht="12.75" hidden="false" customHeight="true" outlineLevel="0" collapsed="false">
      <c r="A71" s="806"/>
      <c r="B71" s="809" t="s">
        <v>757</v>
      </c>
      <c r="C71" s="808"/>
      <c r="D71" s="55"/>
      <c r="E71" s="55"/>
      <c r="F71" s="55"/>
      <c r="G71" s="88" t="s">
        <v>132</v>
      </c>
      <c r="H71" s="636"/>
    </row>
    <row r="72" customFormat="false" ht="12.75" hidden="false" customHeight="true" outlineLevel="0" collapsed="false">
      <c r="A72" s="806"/>
      <c r="B72" s="809" t="s">
        <v>758</v>
      </c>
      <c r="C72" s="808"/>
      <c r="D72" s="55"/>
      <c r="E72" s="55"/>
      <c r="F72" s="55"/>
      <c r="G72" s="88" t="s">
        <v>132</v>
      </c>
      <c r="H72" s="636"/>
    </row>
    <row r="73" customFormat="false" ht="12.75" hidden="false" customHeight="true" outlineLevel="0" collapsed="false">
      <c r="A73" s="806"/>
      <c r="B73" s="809" t="s">
        <v>759</v>
      </c>
      <c r="C73" s="808"/>
      <c r="D73" s="55"/>
      <c r="E73" s="55"/>
      <c r="F73" s="55"/>
      <c r="G73" s="88" t="s">
        <v>132</v>
      </c>
      <c r="H73" s="636"/>
    </row>
    <row r="74" customFormat="false" ht="12" hidden="false" customHeight="true" outlineLevel="0" collapsed="false">
      <c r="A74" s="806"/>
      <c r="B74" s="809" t="s">
        <v>760</v>
      </c>
      <c r="C74" s="808"/>
      <c r="D74" s="55"/>
      <c r="E74" s="55"/>
      <c r="F74" s="55"/>
      <c r="G74" s="88" t="s">
        <v>132</v>
      </c>
      <c r="H74" s="636"/>
    </row>
    <row r="75" customFormat="false" ht="12" hidden="false" customHeight="true" outlineLevel="0" collapsed="false">
      <c r="A75" s="806"/>
      <c r="B75" s="809" t="s">
        <v>761</v>
      </c>
      <c r="C75" s="808"/>
      <c r="D75" s="55"/>
      <c r="E75" s="55"/>
      <c r="F75" s="55"/>
      <c r="G75" s="88" t="s">
        <v>132</v>
      </c>
      <c r="H75" s="636"/>
    </row>
    <row r="76" customFormat="false" ht="12" hidden="false" customHeight="true" outlineLevel="0" collapsed="false">
      <c r="A76" s="806"/>
      <c r="B76" s="809" t="s">
        <v>762</v>
      </c>
      <c r="C76" s="808"/>
      <c r="D76" s="55"/>
      <c r="E76" s="55"/>
      <c r="F76" s="55"/>
      <c r="G76" s="88" t="s">
        <v>132</v>
      </c>
      <c r="H76" s="636"/>
    </row>
    <row r="77" customFormat="false" ht="12" hidden="false" customHeight="true" outlineLevel="0" collapsed="false">
      <c r="A77" s="806"/>
      <c r="B77" s="809" t="s">
        <v>763</v>
      </c>
      <c r="C77" s="808"/>
      <c r="D77" s="55"/>
      <c r="E77" s="55"/>
      <c r="F77" s="55"/>
      <c r="G77" s="88" t="s">
        <v>132</v>
      </c>
      <c r="H77" s="636"/>
    </row>
    <row r="78" customFormat="false" ht="12" hidden="false" customHeight="true" outlineLevel="0" collapsed="false">
      <c r="A78" s="806"/>
      <c r="B78" s="809" t="s">
        <v>764</v>
      </c>
      <c r="C78" s="808"/>
      <c r="D78" s="55"/>
      <c r="E78" s="55"/>
      <c r="F78" s="55"/>
      <c r="G78" s="88" t="s">
        <v>132</v>
      </c>
      <c r="H78" s="636"/>
    </row>
    <row r="79" customFormat="false" ht="12" hidden="false" customHeight="true" outlineLevel="0" collapsed="false">
      <c r="A79" s="806"/>
      <c r="B79" s="809" t="s">
        <v>765</v>
      </c>
      <c r="C79" s="808"/>
      <c r="D79" s="55"/>
      <c r="E79" s="55"/>
      <c r="F79" s="55"/>
      <c r="G79" s="88" t="s">
        <v>132</v>
      </c>
      <c r="H79" s="636"/>
    </row>
    <row r="80" customFormat="false" ht="12" hidden="false" customHeight="true" outlineLevel="0" collapsed="false">
      <c r="A80" s="806"/>
      <c r="B80" s="809" t="s">
        <v>855</v>
      </c>
      <c r="C80" s="808"/>
      <c r="D80" s="55"/>
      <c r="E80" s="55"/>
      <c r="F80" s="55"/>
      <c r="G80" s="88" t="s">
        <v>132</v>
      </c>
      <c r="H80" s="636"/>
    </row>
    <row r="81" customFormat="false" ht="12" hidden="false" customHeight="true" outlineLevel="0" collapsed="false">
      <c r="A81" s="806"/>
      <c r="B81" s="807" t="s">
        <v>856</v>
      </c>
      <c r="C81" s="808"/>
      <c r="D81" s="55"/>
      <c r="E81" s="55"/>
      <c r="F81" s="55"/>
      <c r="G81" s="88" t="s">
        <v>132</v>
      </c>
      <c r="H81" s="636"/>
    </row>
    <row r="82" customFormat="false" ht="12" hidden="false" customHeight="true" outlineLevel="0" collapsed="false">
      <c r="A82" s="806"/>
      <c r="B82" s="809" t="s">
        <v>857</v>
      </c>
      <c r="C82" s="808"/>
      <c r="D82" s="55"/>
      <c r="E82" s="55"/>
      <c r="F82" s="55"/>
      <c r="G82" s="88" t="s">
        <v>132</v>
      </c>
      <c r="H82" s="636"/>
    </row>
    <row r="83" customFormat="false" ht="12" hidden="false" customHeight="true" outlineLevel="0" collapsed="false">
      <c r="A83" s="806"/>
      <c r="B83" s="809" t="s">
        <v>858</v>
      </c>
      <c r="C83" s="808"/>
      <c r="D83" s="55"/>
      <c r="E83" s="55"/>
      <c r="F83" s="55"/>
      <c r="G83" s="88" t="s">
        <v>132</v>
      </c>
      <c r="H83" s="636"/>
    </row>
    <row r="84" customFormat="false" ht="12" hidden="false" customHeight="true" outlineLevel="0" collapsed="false">
      <c r="A84" s="806"/>
      <c r="B84" s="809" t="s">
        <v>859</v>
      </c>
      <c r="C84" s="808"/>
      <c r="D84" s="55"/>
      <c r="E84" s="55"/>
      <c r="F84" s="55"/>
      <c r="G84" s="88" t="s">
        <v>132</v>
      </c>
      <c r="H84" s="636"/>
    </row>
    <row r="85" customFormat="false" ht="12" hidden="false" customHeight="true" outlineLevel="0" collapsed="false">
      <c r="A85" s="806"/>
      <c r="B85" s="809" t="s">
        <v>860</v>
      </c>
      <c r="C85" s="808"/>
      <c r="D85" s="55"/>
      <c r="E85" s="55"/>
      <c r="F85" s="55"/>
      <c r="G85" s="88" t="s">
        <v>132</v>
      </c>
      <c r="H85" s="636"/>
    </row>
    <row r="86" customFormat="false" ht="12" hidden="false" customHeight="true" outlineLevel="0" collapsed="false">
      <c r="A86" s="806"/>
      <c r="B86" s="809" t="s">
        <v>861</v>
      </c>
      <c r="C86" s="808"/>
      <c r="D86" s="55"/>
      <c r="E86" s="55"/>
      <c r="F86" s="55"/>
      <c r="G86" s="88" t="s">
        <v>132</v>
      </c>
      <c r="H86" s="636"/>
    </row>
    <row r="87" customFormat="false" ht="12" hidden="false" customHeight="true" outlineLevel="0" collapsed="false">
      <c r="A87" s="806"/>
      <c r="B87" s="809" t="s">
        <v>862</v>
      </c>
      <c r="C87" s="808"/>
      <c r="D87" s="55"/>
      <c r="E87" s="55"/>
      <c r="F87" s="55"/>
      <c r="G87" s="88" t="s">
        <v>132</v>
      </c>
      <c r="H87" s="636"/>
    </row>
    <row r="88" customFormat="false" ht="12" hidden="false" customHeight="true" outlineLevel="0" collapsed="false">
      <c r="A88" s="806"/>
      <c r="B88" s="809" t="s">
        <v>863</v>
      </c>
      <c r="C88" s="808"/>
      <c r="D88" s="55"/>
      <c r="E88" s="55"/>
      <c r="F88" s="55"/>
      <c r="G88" s="88" t="s">
        <v>132</v>
      </c>
      <c r="H88" s="636"/>
    </row>
    <row r="89" customFormat="false" ht="12" hidden="false" customHeight="true" outlineLevel="0" collapsed="false">
      <c r="A89" s="806"/>
      <c r="B89" s="809" t="s">
        <v>864</v>
      </c>
      <c r="C89" s="808"/>
      <c r="D89" s="55"/>
      <c r="E89" s="55"/>
      <c r="F89" s="55"/>
      <c r="G89" s="88" t="s">
        <v>132</v>
      </c>
      <c r="H89" s="636"/>
    </row>
    <row r="90" customFormat="false" ht="12" hidden="false" customHeight="true" outlineLevel="0" collapsed="false">
      <c r="A90" s="806"/>
      <c r="B90" s="807" t="s">
        <v>865</v>
      </c>
      <c r="C90" s="808"/>
      <c r="D90" s="55"/>
      <c r="E90" s="55"/>
      <c r="F90" s="55"/>
      <c r="G90" s="88" t="s">
        <v>132</v>
      </c>
      <c r="H90" s="636"/>
    </row>
    <row r="91" customFormat="false" ht="12.75" hidden="false" customHeight="true" outlineLevel="0" collapsed="false">
      <c r="A91" s="810"/>
      <c r="B91" s="811" t="s">
        <v>122</v>
      </c>
      <c r="C91" s="812"/>
      <c r="D91" s="55"/>
      <c r="E91" s="55"/>
      <c r="F91" s="55"/>
      <c r="G91" s="55"/>
      <c r="H91" s="636"/>
    </row>
    <row r="92" customFormat="false" ht="12.75" hidden="false" customHeight="true" outlineLevel="0" collapsed="false">
      <c r="A92" s="810"/>
      <c r="B92" s="813" t="s">
        <v>853</v>
      </c>
      <c r="C92" s="812"/>
      <c r="D92" s="55"/>
      <c r="E92" s="55"/>
      <c r="F92" s="55"/>
      <c r="G92" s="814" t="s">
        <v>132</v>
      </c>
      <c r="H92" s="55"/>
    </row>
    <row r="93" customFormat="false" ht="12.75" hidden="false" customHeight="true" outlineLevel="0" collapsed="false">
      <c r="A93" s="810"/>
      <c r="B93" s="815" t="s">
        <v>753</v>
      </c>
      <c r="C93" s="812"/>
      <c r="D93" s="55"/>
      <c r="E93" s="55"/>
      <c r="F93" s="55"/>
      <c r="G93" s="814" t="s">
        <v>132</v>
      </c>
      <c r="H93" s="55"/>
    </row>
    <row r="94" customFormat="false" ht="12.75" hidden="false" customHeight="true" outlineLevel="0" collapsed="false">
      <c r="A94" s="810"/>
      <c r="B94" s="815" t="s">
        <v>754</v>
      </c>
      <c r="C94" s="812"/>
      <c r="D94" s="55"/>
      <c r="E94" s="55"/>
      <c r="F94" s="55"/>
      <c r="G94" s="814" t="s">
        <v>132</v>
      </c>
      <c r="H94" s="55"/>
    </row>
    <row r="95" customFormat="false" ht="12.75" hidden="false" customHeight="true" outlineLevel="0" collapsed="false">
      <c r="A95" s="810"/>
      <c r="B95" s="815" t="s">
        <v>755</v>
      </c>
      <c r="C95" s="812"/>
      <c r="D95" s="55"/>
      <c r="E95" s="55"/>
      <c r="F95" s="55"/>
      <c r="G95" s="814" t="s">
        <v>132</v>
      </c>
      <c r="H95" s="55"/>
    </row>
    <row r="96" customFormat="false" ht="12.75" hidden="false" customHeight="true" outlineLevel="0" collapsed="false">
      <c r="A96" s="810"/>
      <c r="B96" s="815" t="s">
        <v>854</v>
      </c>
      <c r="C96" s="812"/>
      <c r="D96" s="55"/>
      <c r="E96" s="55"/>
      <c r="F96" s="55"/>
      <c r="G96" s="814" t="s">
        <v>132</v>
      </c>
      <c r="H96" s="55"/>
    </row>
    <row r="97" customFormat="false" ht="12.75" hidden="false" customHeight="true" outlineLevel="0" collapsed="false">
      <c r="A97" s="810"/>
      <c r="B97" s="815" t="s">
        <v>757</v>
      </c>
      <c r="C97" s="812"/>
      <c r="D97" s="55"/>
      <c r="E97" s="55"/>
      <c r="F97" s="55"/>
      <c r="G97" s="814" t="s">
        <v>132</v>
      </c>
      <c r="H97" s="55"/>
    </row>
    <row r="98" customFormat="false" ht="12.75" hidden="false" customHeight="true" outlineLevel="0" collapsed="false">
      <c r="A98" s="810"/>
      <c r="B98" s="815" t="s">
        <v>758</v>
      </c>
      <c r="C98" s="812"/>
      <c r="D98" s="55"/>
      <c r="E98" s="55"/>
      <c r="F98" s="55"/>
      <c r="G98" s="814" t="s">
        <v>132</v>
      </c>
      <c r="H98" s="55"/>
    </row>
    <row r="99" customFormat="false" ht="12.75" hidden="false" customHeight="true" outlineLevel="0" collapsed="false">
      <c r="A99" s="810"/>
      <c r="B99" s="815" t="s">
        <v>759</v>
      </c>
      <c r="C99" s="812"/>
      <c r="D99" s="55"/>
      <c r="E99" s="55"/>
      <c r="F99" s="55"/>
      <c r="G99" s="814" t="s">
        <v>132</v>
      </c>
      <c r="H99" s="55"/>
    </row>
    <row r="100" customFormat="false" ht="12.75" hidden="false" customHeight="true" outlineLevel="0" collapsed="false">
      <c r="A100" s="810"/>
      <c r="B100" s="815" t="s">
        <v>760</v>
      </c>
      <c r="C100" s="812"/>
      <c r="D100" s="55"/>
      <c r="E100" s="55"/>
      <c r="F100" s="55"/>
      <c r="G100" s="814" t="s">
        <v>132</v>
      </c>
      <c r="H100" s="55"/>
    </row>
    <row r="101" customFormat="false" ht="12" hidden="false" customHeight="true" outlineLevel="0" collapsed="false">
      <c r="A101" s="810"/>
      <c r="B101" s="815" t="s">
        <v>761</v>
      </c>
      <c r="C101" s="812"/>
      <c r="D101" s="55"/>
      <c r="E101" s="55"/>
      <c r="F101" s="55"/>
      <c r="G101" s="814" t="s">
        <v>132</v>
      </c>
      <c r="H101" s="55"/>
    </row>
    <row r="102" customFormat="false" ht="12" hidden="false" customHeight="true" outlineLevel="0" collapsed="false">
      <c r="A102" s="810"/>
      <c r="B102" s="815" t="s">
        <v>762</v>
      </c>
      <c r="C102" s="812"/>
      <c r="D102" s="55"/>
      <c r="E102" s="55"/>
      <c r="F102" s="55"/>
      <c r="G102" s="814" t="s">
        <v>132</v>
      </c>
      <c r="H102" s="55"/>
    </row>
    <row r="103" customFormat="false" ht="12" hidden="false" customHeight="true" outlineLevel="0" collapsed="false">
      <c r="A103" s="810"/>
      <c r="B103" s="815" t="s">
        <v>763</v>
      </c>
      <c r="C103" s="812"/>
      <c r="D103" s="55"/>
      <c r="E103" s="55"/>
      <c r="F103" s="55"/>
      <c r="G103" s="814" t="s">
        <v>132</v>
      </c>
      <c r="H103" s="55"/>
    </row>
    <row r="104" customFormat="false" ht="12" hidden="false" customHeight="true" outlineLevel="0" collapsed="false">
      <c r="A104" s="810"/>
      <c r="B104" s="815" t="s">
        <v>764</v>
      </c>
      <c r="C104" s="812"/>
      <c r="D104" s="55"/>
      <c r="E104" s="55"/>
      <c r="F104" s="55"/>
      <c r="G104" s="814" t="s">
        <v>132</v>
      </c>
      <c r="H104" s="55"/>
    </row>
    <row r="105" customFormat="false" ht="12" hidden="false" customHeight="true" outlineLevel="0" collapsed="false">
      <c r="A105" s="810"/>
      <c r="B105" s="815" t="s">
        <v>765</v>
      </c>
      <c r="C105" s="812"/>
      <c r="D105" s="55"/>
      <c r="E105" s="55"/>
      <c r="F105" s="55"/>
      <c r="G105" s="814" t="s">
        <v>132</v>
      </c>
      <c r="H105" s="55"/>
    </row>
    <row r="106" customFormat="false" ht="12" hidden="false" customHeight="true" outlineLevel="0" collapsed="false">
      <c r="A106" s="810"/>
      <c r="B106" s="815" t="s">
        <v>855</v>
      </c>
      <c r="C106" s="812"/>
      <c r="D106" s="55"/>
      <c r="E106" s="55"/>
      <c r="F106" s="55"/>
      <c r="G106" s="814" t="s">
        <v>132</v>
      </c>
      <c r="H106" s="55"/>
    </row>
    <row r="107" customFormat="false" ht="12" hidden="false" customHeight="true" outlineLevel="0" collapsed="false">
      <c r="A107" s="810"/>
      <c r="B107" s="813" t="s">
        <v>856</v>
      </c>
      <c r="C107" s="812"/>
      <c r="D107" s="55"/>
      <c r="E107" s="55"/>
      <c r="F107" s="55"/>
      <c r="G107" s="814" t="s">
        <v>132</v>
      </c>
      <c r="H107" s="55"/>
    </row>
    <row r="108" customFormat="false" ht="12" hidden="false" customHeight="true" outlineLevel="0" collapsed="false">
      <c r="A108" s="810"/>
      <c r="B108" s="815" t="s">
        <v>857</v>
      </c>
      <c r="C108" s="812"/>
      <c r="D108" s="55"/>
      <c r="E108" s="55"/>
      <c r="F108" s="55"/>
      <c r="G108" s="814" t="s">
        <v>132</v>
      </c>
      <c r="H108" s="55"/>
    </row>
    <row r="109" customFormat="false" ht="12" hidden="false" customHeight="true" outlineLevel="0" collapsed="false">
      <c r="A109" s="810"/>
      <c r="B109" s="815" t="s">
        <v>858</v>
      </c>
      <c r="C109" s="812"/>
      <c r="D109" s="55"/>
      <c r="E109" s="55"/>
      <c r="F109" s="55"/>
      <c r="G109" s="814" t="s">
        <v>132</v>
      </c>
      <c r="H109" s="55"/>
    </row>
    <row r="110" customFormat="false" ht="12" hidden="false" customHeight="true" outlineLevel="0" collapsed="false">
      <c r="A110" s="810"/>
      <c r="B110" s="815" t="s">
        <v>859</v>
      </c>
      <c r="C110" s="812"/>
      <c r="D110" s="55"/>
      <c r="E110" s="55"/>
      <c r="F110" s="55"/>
      <c r="G110" s="814" t="s">
        <v>132</v>
      </c>
      <c r="H110" s="55"/>
    </row>
    <row r="111" customFormat="false" ht="12" hidden="false" customHeight="true" outlineLevel="0" collapsed="false">
      <c r="A111" s="810"/>
      <c r="B111" s="815" t="s">
        <v>860</v>
      </c>
      <c r="C111" s="812"/>
      <c r="D111" s="55"/>
      <c r="E111" s="55"/>
      <c r="F111" s="55"/>
      <c r="G111" s="814" t="s">
        <v>132</v>
      </c>
      <c r="H111" s="55"/>
    </row>
    <row r="112" customFormat="false" ht="12" hidden="false" customHeight="true" outlineLevel="0" collapsed="false">
      <c r="A112" s="810"/>
      <c r="B112" s="815" t="s">
        <v>861</v>
      </c>
      <c r="C112" s="812"/>
      <c r="D112" s="55"/>
      <c r="E112" s="55"/>
      <c r="F112" s="55"/>
      <c r="G112" s="814" t="s">
        <v>132</v>
      </c>
      <c r="H112" s="55"/>
    </row>
    <row r="113" customFormat="false" ht="12" hidden="false" customHeight="true" outlineLevel="0" collapsed="false">
      <c r="A113" s="810"/>
      <c r="B113" s="815" t="s">
        <v>862</v>
      </c>
      <c r="C113" s="812"/>
      <c r="D113" s="55"/>
      <c r="E113" s="55"/>
      <c r="F113" s="55"/>
      <c r="G113" s="814" t="s">
        <v>132</v>
      </c>
      <c r="H113" s="55"/>
    </row>
    <row r="114" customFormat="false" ht="12" hidden="false" customHeight="true" outlineLevel="0" collapsed="false">
      <c r="A114" s="810"/>
      <c r="B114" s="815" t="s">
        <v>863</v>
      </c>
      <c r="C114" s="812"/>
      <c r="D114" s="55"/>
      <c r="E114" s="55"/>
      <c r="F114" s="55"/>
      <c r="G114" s="814" t="s">
        <v>132</v>
      </c>
      <c r="H114" s="55"/>
    </row>
    <row r="115" customFormat="false" ht="12" hidden="false" customHeight="true" outlineLevel="0" collapsed="false">
      <c r="A115" s="810"/>
      <c r="B115" s="815" t="s">
        <v>864</v>
      </c>
      <c r="C115" s="812"/>
      <c r="D115" s="55"/>
      <c r="E115" s="55"/>
      <c r="F115" s="55"/>
      <c r="G115" s="814" t="s">
        <v>132</v>
      </c>
      <c r="H115" s="55"/>
    </row>
    <row r="116" customFormat="false" ht="12" hidden="false" customHeight="true" outlineLevel="0" collapsed="false">
      <c r="A116" s="810"/>
      <c r="B116" s="813" t="s">
        <v>865</v>
      </c>
      <c r="C116" s="812"/>
      <c r="D116" s="55"/>
      <c r="E116" s="55"/>
      <c r="F116" s="55"/>
      <c r="G116" s="814" t="s">
        <v>132</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67</v>
      </c>
    </row>
    <row r="119" customFormat="false" ht="12.75" hidden="false" customHeight="true" outlineLevel="0" collapsed="false">
      <c r="A119" s="262" t="s">
        <v>868</v>
      </c>
    </row>
    <row r="120" customFormat="false" ht="12.75" hidden="false" customHeight="true" outlineLevel="0" collapsed="false">
      <c r="A120" s="816" t="s">
        <v>869</v>
      </c>
    </row>
    <row r="121" customFormat="false" ht="12.75" hidden="false" customHeight="true" outlineLevel="0" collapsed="false">
      <c r="A121" s="175" t="s">
        <v>726</v>
      </c>
    </row>
    <row r="122" customFormat="false" ht="12.75" hidden="false" customHeight="true" outlineLevel="0" collapsed="false"/>
    <row r="123" customFormat="false" ht="12.75" hidden="false" customHeight="true" outlineLevel="0" collapsed="false">
      <c r="A123" s="115" t="s">
        <v>546</v>
      </c>
      <c r="B123" s="817"/>
      <c r="C123" s="817"/>
      <c r="D123" s="818"/>
      <c r="E123" s="818"/>
      <c r="F123" s="818"/>
      <c r="G123" s="818"/>
      <c r="H123" s="819"/>
    </row>
    <row r="124" customFormat="false" ht="12.75" hidden="false" customHeight="true" outlineLevel="0" collapsed="false">
      <c r="A124" s="181" t="s">
        <v>746</v>
      </c>
      <c r="B124" s="181"/>
      <c r="C124" s="181"/>
      <c r="D124" s="181"/>
      <c r="E124" s="181"/>
      <c r="F124" s="181"/>
      <c r="G124" s="181"/>
      <c r="H124" s="181"/>
    </row>
    <row r="125" customFormat="false" ht="12.75" hidden="false" customHeight="true" outlineLevel="0" collapsed="false">
      <c r="A125" s="373" t="s">
        <v>845</v>
      </c>
      <c r="B125" s="373"/>
      <c r="C125" s="373"/>
      <c r="D125" s="373"/>
      <c r="E125" s="373"/>
      <c r="F125" s="373"/>
      <c r="G125" s="373"/>
      <c r="H125" s="373"/>
    </row>
    <row r="126" customFormat="false" ht="12.75" hidden="false" customHeight="true" outlineLevel="0" collapsed="false">
      <c r="A126" s="373" t="s">
        <v>870</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47</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86</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1</v>
      </c>
      <c r="J1" s="114" t="s">
        <v>83</v>
      </c>
    </row>
    <row r="2" customFormat="false" ht="15.75" hidden="false" customHeight="true" outlineLevel="0" collapsed="false">
      <c r="A2" s="640" t="s">
        <v>872</v>
      </c>
      <c r="J2" s="114" t="s">
        <v>85</v>
      </c>
    </row>
    <row r="3" customFormat="false" ht="15.75" hidden="false" customHeight="true" outlineLevel="0" collapsed="false">
      <c r="A3" s="640" t="s">
        <v>84</v>
      </c>
      <c r="J3" s="114" t="s">
        <v>86</v>
      </c>
    </row>
    <row r="4" customFormat="false" ht="12.75" hidden="false" customHeight="true" outlineLevel="0" collapsed="false">
      <c r="A4" s="606"/>
      <c r="J4" s="138"/>
    </row>
    <row r="5" customFormat="false" ht="12" hidden="false" customHeight="true" outlineLevel="0" collapsed="false">
      <c r="A5" s="146" t="s">
        <v>873</v>
      </c>
      <c r="B5" s="415" t="s">
        <v>564</v>
      </c>
      <c r="C5" s="415"/>
      <c r="D5" s="415"/>
      <c r="E5" s="608" t="s">
        <v>874</v>
      </c>
      <c r="F5" s="608"/>
      <c r="G5" s="608"/>
      <c r="H5" s="378" t="s">
        <v>202</v>
      </c>
      <c r="I5" s="378"/>
      <c r="J5" s="378"/>
    </row>
    <row r="6" customFormat="false" ht="12" hidden="false" customHeight="true" outlineLevel="0" collapsed="false">
      <c r="A6" s="269" t="s">
        <v>567</v>
      </c>
      <c r="B6" s="820" t="s">
        <v>875</v>
      </c>
      <c r="C6" s="820"/>
      <c r="D6" s="820"/>
      <c r="E6" s="379" t="s">
        <v>876</v>
      </c>
      <c r="F6" s="379" t="s">
        <v>877</v>
      </c>
      <c r="G6" s="821" t="s">
        <v>878</v>
      </c>
      <c r="H6" s="379" t="s">
        <v>879</v>
      </c>
      <c r="I6" s="379" t="s">
        <v>880</v>
      </c>
      <c r="J6" s="822" t="s">
        <v>881</v>
      </c>
    </row>
    <row r="7" customFormat="false" ht="39.75" hidden="false" customHeight="true" outlineLevel="0" collapsed="false">
      <c r="A7" s="269"/>
      <c r="B7" s="379" t="s">
        <v>882</v>
      </c>
      <c r="C7" s="379" t="s">
        <v>883</v>
      </c>
      <c r="D7" s="823" t="s">
        <v>884</v>
      </c>
      <c r="E7" s="379"/>
      <c r="F7" s="379"/>
      <c r="G7" s="821"/>
      <c r="H7" s="379"/>
      <c r="I7" s="379"/>
      <c r="J7" s="822"/>
    </row>
    <row r="8" customFormat="false" ht="12.75" hidden="false" customHeight="true" outlineLevel="0" collapsed="false">
      <c r="A8" s="824"/>
      <c r="B8" s="386" t="s">
        <v>832</v>
      </c>
      <c r="C8" s="386"/>
      <c r="D8" s="386"/>
      <c r="E8" s="76" t="s">
        <v>885</v>
      </c>
      <c r="F8" s="76"/>
      <c r="G8" s="76"/>
      <c r="H8" s="78" t="s">
        <v>834</v>
      </c>
      <c r="I8" s="78"/>
      <c r="J8" s="78"/>
    </row>
    <row r="9" customFormat="false" ht="15" hidden="false" customHeight="true" outlineLevel="0" collapsed="false">
      <c r="A9" s="825" t="s">
        <v>886</v>
      </c>
      <c r="B9" s="389"/>
      <c r="C9" s="389"/>
      <c r="D9" s="389"/>
      <c r="E9" s="389"/>
      <c r="F9" s="389"/>
      <c r="G9" s="389"/>
      <c r="H9" s="389"/>
      <c r="I9" s="82"/>
      <c r="J9" s="134"/>
    </row>
    <row r="10" customFormat="false" ht="12" hidden="false" customHeight="true" outlineLevel="0" collapsed="false">
      <c r="A10" s="826" t="s">
        <v>887</v>
      </c>
      <c r="B10" s="82"/>
      <c r="C10" s="82"/>
      <c r="D10" s="82"/>
      <c r="E10" s="82"/>
      <c r="F10" s="82"/>
      <c r="G10" s="82"/>
      <c r="H10" s="82"/>
      <c r="I10" s="82"/>
      <c r="J10" s="134"/>
    </row>
    <row r="11" customFormat="false" ht="25.5" hidden="false" customHeight="true" outlineLevel="0" collapsed="false">
      <c r="A11" s="827" t="s">
        <v>888</v>
      </c>
      <c r="B11" s="82"/>
      <c r="C11" s="82"/>
      <c r="D11" s="82"/>
      <c r="E11" s="82"/>
      <c r="F11" s="82"/>
      <c r="G11" s="82"/>
      <c r="H11" s="82"/>
      <c r="I11" s="82"/>
      <c r="J11" s="134"/>
    </row>
    <row r="12" customFormat="false" ht="12" hidden="false" customHeight="true" outlineLevel="0" collapsed="false">
      <c r="A12" s="828" t="s">
        <v>759</v>
      </c>
      <c r="B12" s="406" t="s">
        <v>132</v>
      </c>
      <c r="C12" s="407" t="n">
        <v>444</v>
      </c>
      <c r="D12" s="406" t="s">
        <v>132</v>
      </c>
      <c r="E12" s="406" t="s">
        <v>132</v>
      </c>
      <c r="F12" s="407" t="n">
        <v>0.3</v>
      </c>
      <c r="G12" s="406" t="s">
        <v>132</v>
      </c>
      <c r="H12" s="406" t="s">
        <v>132</v>
      </c>
      <c r="I12" s="407" t="n">
        <v>1.332</v>
      </c>
      <c r="J12" s="408" t="s">
        <v>132</v>
      </c>
    </row>
    <row r="13" customFormat="false" ht="12" hidden="false" customHeight="true" outlineLevel="0" collapsed="false">
      <c r="A13" s="776" t="s">
        <v>889</v>
      </c>
      <c r="B13" s="82"/>
      <c r="C13" s="82"/>
      <c r="D13" s="82"/>
      <c r="E13" s="82"/>
      <c r="F13" s="82"/>
      <c r="G13" s="82"/>
      <c r="H13" s="82"/>
      <c r="I13" s="82"/>
      <c r="J13" s="134"/>
    </row>
    <row r="14" customFormat="false" ht="12" hidden="false" customHeight="true" outlineLevel="0" collapsed="false">
      <c r="A14" s="132" t="s">
        <v>858</v>
      </c>
      <c r="B14" s="407" t="n">
        <v>0.1</v>
      </c>
      <c r="C14" s="407" t="n">
        <v>2.41838</v>
      </c>
      <c r="D14" s="406" t="s">
        <v>132</v>
      </c>
      <c r="E14" s="407" t="n">
        <v>0.2</v>
      </c>
      <c r="F14" s="407" t="n">
        <v>10</v>
      </c>
      <c r="G14" s="406" t="s">
        <v>132</v>
      </c>
      <c r="H14" s="407" t="n">
        <v>0.001</v>
      </c>
      <c r="I14" s="407" t="n">
        <v>0.3945777901101</v>
      </c>
      <c r="J14" s="408" t="s">
        <v>132</v>
      </c>
    </row>
    <row r="15" customFormat="false" ht="12" hidden="false" customHeight="true" outlineLevel="0" collapsed="false">
      <c r="A15" s="132" t="s">
        <v>859</v>
      </c>
      <c r="B15" s="407" t="n">
        <v>0.7</v>
      </c>
      <c r="C15" s="407" t="n">
        <v>64.08</v>
      </c>
      <c r="D15" s="407" t="n">
        <v>6.65</v>
      </c>
      <c r="E15" s="407" t="n">
        <v>1</v>
      </c>
      <c r="F15" s="407" t="n">
        <v>15</v>
      </c>
      <c r="G15" s="407" t="n">
        <v>50</v>
      </c>
      <c r="H15" s="407" t="n">
        <v>0.007</v>
      </c>
      <c r="I15" s="407" t="n">
        <v>10.4551579116</v>
      </c>
      <c r="J15" s="130" t="n">
        <v>3.8499999972</v>
      </c>
    </row>
    <row r="16" customFormat="false" ht="12" hidden="false" customHeight="true" outlineLevel="0" collapsed="false">
      <c r="A16" s="132" t="s">
        <v>757</v>
      </c>
      <c r="B16" s="407" t="n">
        <v>154.890919932857</v>
      </c>
      <c r="C16" s="407" t="n">
        <v>1637.94792763641</v>
      </c>
      <c r="D16" s="407" t="n">
        <v>108.880011200803</v>
      </c>
      <c r="E16" s="407" t="n">
        <v>0.2</v>
      </c>
      <c r="F16" s="407" t="n">
        <v>10.00960953</v>
      </c>
      <c r="G16" s="407" t="n">
        <v>40.20662851</v>
      </c>
      <c r="H16" s="407" t="n">
        <v>1.51944883522232</v>
      </c>
      <c r="I16" s="407" t="n">
        <v>201.647748106974</v>
      </c>
      <c r="J16" s="130" t="n">
        <v>58.8901169289529</v>
      </c>
    </row>
    <row r="17" customFormat="false" ht="12" hidden="false" customHeight="true" outlineLevel="0" collapsed="false">
      <c r="A17" s="132" t="s">
        <v>759</v>
      </c>
      <c r="B17" s="407" t="n">
        <v>309.372512865714</v>
      </c>
      <c r="C17" s="407" t="n">
        <v>2954.40305353546</v>
      </c>
      <c r="D17" s="407" t="n">
        <v>112.873472024841</v>
      </c>
      <c r="E17" s="407" t="n">
        <v>0.2</v>
      </c>
      <c r="F17" s="407" t="n">
        <v>9.31415927654171</v>
      </c>
      <c r="G17" s="407" t="n">
        <v>41.21528623</v>
      </c>
      <c r="H17" s="407" t="n">
        <v>2.85654105075714</v>
      </c>
      <c r="I17" s="407" t="n">
        <v>300.41695670358</v>
      </c>
      <c r="J17" s="130" t="n">
        <v>57.6477678801788</v>
      </c>
    </row>
    <row r="18" customFormat="false" ht="12" hidden="false" customHeight="true" outlineLevel="0" collapsed="false">
      <c r="A18" s="132" t="s">
        <v>762</v>
      </c>
      <c r="B18" s="407" t="n">
        <v>158.652617462857</v>
      </c>
      <c r="C18" s="407" t="n">
        <v>1413.3264559675</v>
      </c>
      <c r="D18" s="407" t="n">
        <v>36.3886784565197</v>
      </c>
      <c r="E18" s="407" t="n">
        <v>0.2</v>
      </c>
      <c r="F18" s="407" t="n">
        <v>9.43163811</v>
      </c>
      <c r="G18" s="407" t="n">
        <v>33.05857406</v>
      </c>
      <c r="H18" s="407" t="n">
        <v>1.55725345615357</v>
      </c>
      <c r="I18" s="407" t="n">
        <v>163.978244594921</v>
      </c>
      <c r="J18" s="130" t="n">
        <v>16.7622896702701</v>
      </c>
    </row>
    <row r="19" customFormat="false" ht="12" hidden="false" customHeight="true" outlineLevel="0" collapsed="false">
      <c r="A19" s="132" t="s">
        <v>760</v>
      </c>
      <c r="B19" s="406" t="s">
        <v>132</v>
      </c>
      <c r="C19" s="407" t="n">
        <v>52</v>
      </c>
      <c r="D19" s="407" t="n">
        <v>5.6875</v>
      </c>
      <c r="E19" s="406" t="s">
        <v>132</v>
      </c>
      <c r="F19" s="407" t="n">
        <v>15</v>
      </c>
      <c r="G19" s="407" t="n">
        <v>50</v>
      </c>
      <c r="H19" s="406" t="s">
        <v>132</v>
      </c>
      <c r="I19" s="407" t="n">
        <v>8.48421054</v>
      </c>
      <c r="J19" s="130" t="n">
        <v>3.2927631555</v>
      </c>
    </row>
    <row r="20" customFormat="false" ht="12" hidden="false" customHeight="true" outlineLevel="0" collapsed="false">
      <c r="A20" s="132" t="s">
        <v>753</v>
      </c>
      <c r="B20" s="407" t="n">
        <v>4</v>
      </c>
      <c r="C20" s="407" t="n">
        <v>38</v>
      </c>
      <c r="D20" s="407" t="n">
        <v>0.875</v>
      </c>
      <c r="E20" s="407" t="n">
        <v>0.22239488</v>
      </c>
      <c r="F20" s="407" t="n">
        <v>5</v>
      </c>
      <c r="G20" s="407" t="n">
        <v>30</v>
      </c>
      <c r="H20" s="407" t="n">
        <v>0.04</v>
      </c>
      <c r="I20" s="407" t="n">
        <v>2.40000001</v>
      </c>
      <c r="J20" s="130" t="n">
        <v>0.34539473675</v>
      </c>
    </row>
    <row r="21" customFormat="false" ht="12" hidden="false" customHeight="true" outlineLevel="0" collapsed="false">
      <c r="A21" s="132" t="s">
        <v>754</v>
      </c>
      <c r="B21" s="407" t="n">
        <v>18.9946856671429</v>
      </c>
      <c r="C21" s="407" t="n">
        <v>167.767806164645</v>
      </c>
      <c r="D21" s="407" t="n">
        <v>4.22242369089418</v>
      </c>
      <c r="E21" s="407" t="n">
        <v>0.2</v>
      </c>
      <c r="F21" s="407" t="n">
        <v>10</v>
      </c>
      <c r="G21" s="406" t="s">
        <v>132</v>
      </c>
      <c r="H21" s="407" t="n">
        <v>0.185631007152679</v>
      </c>
      <c r="I21" s="407" t="n">
        <v>18.8828347918515</v>
      </c>
      <c r="J21" s="130" t="n">
        <v>1.98168874562031</v>
      </c>
    </row>
    <row r="22" customFormat="false" ht="12" hidden="false" customHeight="true" outlineLevel="0" collapsed="false">
      <c r="A22" s="776" t="s">
        <v>890</v>
      </c>
      <c r="B22" s="82"/>
      <c r="C22" s="82"/>
      <c r="D22" s="82"/>
      <c r="E22" s="82"/>
      <c r="F22" s="82"/>
      <c r="G22" s="82"/>
      <c r="H22" s="82"/>
      <c r="I22" s="82"/>
      <c r="J22" s="134"/>
    </row>
    <row r="23" customFormat="false" ht="12" hidden="false" customHeight="true" outlineLevel="0" collapsed="false">
      <c r="A23" s="132" t="s">
        <v>859</v>
      </c>
      <c r="B23" s="406" t="s">
        <v>132</v>
      </c>
      <c r="C23" s="407" t="n">
        <v>0.3375</v>
      </c>
      <c r="D23" s="407" t="n">
        <v>0.225</v>
      </c>
      <c r="E23" s="406" t="s">
        <v>132</v>
      </c>
      <c r="F23" s="407" t="n">
        <v>25</v>
      </c>
      <c r="G23" s="407" t="n">
        <v>30</v>
      </c>
      <c r="H23" s="406" t="s">
        <v>132</v>
      </c>
      <c r="I23" s="407" t="n">
        <v>0.084375</v>
      </c>
      <c r="J23" s="130" t="n">
        <v>0.0675</v>
      </c>
    </row>
    <row r="24" customFormat="false" ht="12" hidden="false" customHeight="true" outlineLevel="0" collapsed="false">
      <c r="A24" s="132" t="s">
        <v>757</v>
      </c>
      <c r="B24" s="407" t="n">
        <v>8.0138004</v>
      </c>
      <c r="C24" s="407" t="n">
        <v>148.78184925</v>
      </c>
      <c r="D24" s="407" t="n">
        <v>9.4601675</v>
      </c>
      <c r="E24" s="407" t="n">
        <v>0.0820553504177619</v>
      </c>
      <c r="F24" s="407" t="n">
        <v>14.4744197602451</v>
      </c>
      <c r="G24" s="407" t="n">
        <v>30</v>
      </c>
      <c r="H24" s="407" t="n">
        <v>0.006575752</v>
      </c>
      <c r="I24" s="407" t="n">
        <v>21.5353093875</v>
      </c>
      <c r="J24" s="130" t="n">
        <v>2.83805025</v>
      </c>
    </row>
    <row r="25" customFormat="false" ht="12" hidden="false" customHeight="true" outlineLevel="0" collapsed="false">
      <c r="A25" s="132" t="s">
        <v>759</v>
      </c>
      <c r="B25" s="407" t="n">
        <v>9.9828114</v>
      </c>
      <c r="C25" s="407" t="n">
        <v>439.9494255</v>
      </c>
      <c r="D25" s="407" t="n">
        <v>9.182505</v>
      </c>
      <c r="E25" s="407" t="n">
        <v>0.199792735741757</v>
      </c>
      <c r="F25" s="407" t="n">
        <v>13.2867035247441</v>
      </c>
      <c r="G25" s="407" t="n">
        <v>30</v>
      </c>
      <c r="H25" s="407" t="n">
        <v>0.019944932</v>
      </c>
      <c r="I25" s="407" t="n">
        <v>58.454775825</v>
      </c>
      <c r="J25" s="130" t="n">
        <v>2.7547515</v>
      </c>
    </row>
    <row r="26" customFormat="false" ht="12" hidden="false" customHeight="true" outlineLevel="0" collapsed="false">
      <c r="A26" s="132" t="s">
        <v>762</v>
      </c>
      <c r="B26" s="407" t="n">
        <v>6.6434732</v>
      </c>
      <c r="C26" s="407" t="n">
        <v>153.41926275</v>
      </c>
      <c r="D26" s="407" t="n">
        <v>9.6179525</v>
      </c>
      <c r="E26" s="407" t="n">
        <v>0.0895106493392643</v>
      </c>
      <c r="F26" s="407" t="n">
        <v>14.3976349622368</v>
      </c>
      <c r="G26" s="407" t="n">
        <v>30</v>
      </c>
      <c r="H26" s="407" t="n">
        <v>0.005946616</v>
      </c>
      <c r="I26" s="407" t="n">
        <v>22.0887454125</v>
      </c>
      <c r="J26" s="130" t="n">
        <v>2.88538575</v>
      </c>
    </row>
    <row r="27" customFormat="false" ht="12" hidden="false" customHeight="true" outlineLevel="0" collapsed="false">
      <c r="A27" s="132" t="s">
        <v>760</v>
      </c>
      <c r="B27" s="406" t="s">
        <v>132</v>
      </c>
      <c r="C27" s="407" t="n">
        <v>0.375</v>
      </c>
      <c r="D27" s="407" t="n">
        <v>0.25</v>
      </c>
      <c r="E27" s="406" t="s">
        <v>132</v>
      </c>
      <c r="F27" s="407" t="n">
        <v>25</v>
      </c>
      <c r="G27" s="407" t="n">
        <v>30</v>
      </c>
      <c r="H27" s="406" t="s">
        <v>132</v>
      </c>
      <c r="I27" s="407" t="n">
        <v>0.09375</v>
      </c>
      <c r="J27" s="130" t="n">
        <v>0.075</v>
      </c>
    </row>
    <row r="28" customFormat="false" ht="12" hidden="false" customHeight="true" outlineLevel="0" collapsed="false">
      <c r="A28" s="132" t="s">
        <v>754</v>
      </c>
      <c r="B28" s="407" t="n">
        <v>2.3924</v>
      </c>
      <c r="C28" s="407" t="n">
        <v>18.96555</v>
      </c>
      <c r="D28" s="407" t="n">
        <v>1.3219</v>
      </c>
      <c r="E28" s="407" t="n">
        <v>0.0645377027252968</v>
      </c>
      <c r="F28" s="407" t="n">
        <v>15</v>
      </c>
      <c r="G28" s="407" t="n">
        <v>30</v>
      </c>
      <c r="H28" s="407" t="n">
        <v>0.001544</v>
      </c>
      <c r="I28" s="407" t="n">
        <v>2.8448325</v>
      </c>
      <c r="J28" s="130" t="n">
        <v>0.39657</v>
      </c>
    </row>
    <row r="29" customFormat="false" ht="12" hidden="false" customHeight="true" outlineLevel="0" collapsed="false">
      <c r="A29" s="776" t="s">
        <v>891</v>
      </c>
      <c r="B29" s="82"/>
      <c r="C29" s="82"/>
      <c r="D29" s="82"/>
      <c r="E29" s="82"/>
      <c r="F29" s="82"/>
      <c r="G29" s="82"/>
      <c r="H29" s="82"/>
      <c r="I29" s="82"/>
      <c r="J29" s="134"/>
    </row>
    <row r="30" customFormat="false" ht="12" hidden="false" customHeight="true" outlineLevel="0" collapsed="false">
      <c r="A30" s="132" t="s">
        <v>858</v>
      </c>
      <c r="B30" s="407" t="n">
        <v>0.1</v>
      </c>
      <c r="C30" s="407" t="n">
        <v>1.9</v>
      </c>
      <c r="D30" s="406" t="s">
        <v>132</v>
      </c>
      <c r="E30" s="407" t="n">
        <v>0.01</v>
      </c>
      <c r="F30" s="407" t="n">
        <v>0.0769333333333316</v>
      </c>
      <c r="G30" s="406" t="s">
        <v>132</v>
      </c>
      <c r="H30" s="407" t="n">
        <v>0.001</v>
      </c>
      <c r="I30" s="407" t="n">
        <v>0.14617333333333</v>
      </c>
      <c r="J30" s="408" t="s">
        <v>132</v>
      </c>
    </row>
    <row r="31" customFormat="false" ht="12" hidden="false" customHeight="true" outlineLevel="0" collapsed="false">
      <c r="A31" s="132" t="s">
        <v>757</v>
      </c>
      <c r="B31" s="407" t="n">
        <v>1097.75150276419</v>
      </c>
      <c r="C31" s="407" t="n">
        <v>1097.75150276419</v>
      </c>
      <c r="D31" s="407" t="n">
        <v>6.41869278633187</v>
      </c>
      <c r="E31" s="407" t="n">
        <v>0.060957486641862</v>
      </c>
      <c r="F31" s="407" t="n">
        <v>7.69333333333333</v>
      </c>
      <c r="G31" s="407" t="n">
        <v>47.5</v>
      </c>
      <c r="H31" s="407" t="n">
        <v>0.66916172565832</v>
      </c>
      <c r="I31" s="407" t="n">
        <v>84.453682279325</v>
      </c>
      <c r="J31" s="130" t="n">
        <v>3.04887907350764</v>
      </c>
    </row>
    <row r="32" customFormat="false" ht="12" hidden="false" customHeight="true" outlineLevel="0" collapsed="false">
      <c r="A32" s="132" t="s">
        <v>759</v>
      </c>
      <c r="B32" s="407" t="n">
        <v>1997.24486785057</v>
      </c>
      <c r="C32" s="407" t="n">
        <v>1997.24486785057</v>
      </c>
      <c r="D32" s="407" t="n">
        <v>35.238395535505</v>
      </c>
      <c r="E32" s="407" t="n">
        <v>0.0321353120251418</v>
      </c>
      <c r="F32" s="407" t="n">
        <v>6.12789906641727</v>
      </c>
      <c r="G32" s="407" t="n">
        <v>56.119858974395</v>
      </c>
      <c r="H32" s="407" t="n">
        <v>0.641820870189911</v>
      </c>
      <c r="I32" s="407" t="n">
        <v>122.389149611082</v>
      </c>
      <c r="J32" s="130" t="n">
        <v>19.7757378793649</v>
      </c>
    </row>
    <row r="33" customFormat="false" ht="12" hidden="false" customHeight="true" outlineLevel="0" collapsed="false">
      <c r="A33" s="132" t="s">
        <v>762</v>
      </c>
      <c r="B33" s="407" t="n">
        <v>1135.98165460175</v>
      </c>
      <c r="C33" s="407" t="n">
        <v>1135.98165460175</v>
      </c>
      <c r="D33" s="407" t="n">
        <v>6.64222935103</v>
      </c>
      <c r="E33" s="407" t="n">
        <v>0.0609574866418619</v>
      </c>
      <c r="F33" s="407" t="n">
        <v>7.69333333333332</v>
      </c>
      <c r="G33" s="407" t="n">
        <v>47.5</v>
      </c>
      <c r="H33" s="407" t="n">
        <v>0.692465865357864</v>
      </c>
      <c r="I33" s="407" t="n">
        <v>87.3948552940278</v>
      </c>
      <c r="J33" s="130" t="n">
        <v>3.15505894173925</v>
      </c>
    </row>
    <row r="34" customFormat="false" ht="12" hidden="false" customHeight="true" outlineLevel="0" collapsed="false">
      <c r="A34" s="132" t="s">
        <v>763</v>
      </c>
      <c r="B34" s="407" t="n">
        <v>41.5</v>
      </c>
      <c r="C34" s="407" t="n">
        <v>41.5</v>
      </c>
      <c r="D34" s="407" t="n">
        <v>1.4875</v>
      </c>
      <c r="E34" s="407" t="n">
        <v>0.072289156626506</v>
      </c>
      <c r="F34" s="407" t="n">
        <v>7.69333333333335</v>
      </c>
      <c r="G34" s="407" t="n">
        <v>47.5</v>
      </c>
      <c r="H34" s="407" t="n">
        <v>0.03</v>
      </c>
      <c r="I34" s="407" t="n">
        <v>3.19273333333334</v>
      </c>
      <c r="J34" s="130" t="n">
        <v>0.7065625</v>
      </c>
    </row>
    <row r="35" customFormat="false" ht="12" hidden="false" customHeight="true" outlineLevel="0" collapsed="false">
      <c r="A35" s="132" t="s">
        <v>753</v>
      </c>
      <c r="B35" s="407" t="n">
        <v>48.5</v>
      </c>
      <c r="C35" s="407" t="n">
        <v>48.5</v>
      </c>
      <c r="D35" s="407" t="n">
        <v>3.825</v>
      </c>
      <c r="E35" s="407" t="n">
        <v>0.0927835051546392</v>
      </c>
      <c r="F35" s="407" t="n">
        <v>7.69333333333334</v>
      </c>
      <c r="G35" s="407" t="n">
        <v>47.5</v>
      </c>
      <c r="H35" s="407" t="n">
        <v>0.045</v>
      </c>
      <c r="I35" s="407" t="n">
        <v>3.73126666666667</v>
      </c>
      <c r="J35" s="130" t="n">
        <v>1.816875</v>
      </c>
    </row>
    <row r="36" customFormat="false" ht="12" hidden="false" customHeight="true" outlineLevel="0" collapsed="false">
      <c r="A36" s="132" t="s">
        <v>764</v>
      </c>
      <c r="B36" s="406" t="s">
        <v>132</v>
      </c>
      <c r="C36" s="406" t="s">
        <v>132</v>
      </c>
      <c r="D36" s="406" t="s">
        <v>132</v>
      </c>
      <c r="E36" s="406" t="s">
        <v>132</v>
      </c>
      <c r="F36" s="406" t="s">
        <v>132</v>
      </c>
      <c r="G36" s="406" t="s">
        <v>132</v>
      </c>
      <c r="H36" s="406" t="s">
        <v>132</v>
      </c>
      <c r="I36" s="406" t="s">
        <v>132</v>
      </c>
      <c r="J36" s="408" t="s">
        <v>132</v>
      </c>
    </row>
    <row r="37" customFormat="false" ht="12" hidden="false" customHeight="true" outlineLevel="0" collapsed="false">
      <c r="A37" s="132" t="s">
        <v>754</v>
      </c>
      <c r="B37" s="407" t="n">
        <v>125.613356037693</v>
      </c>
      <c r="C37" s="407" t="n">
        <v>125.613356037693</v>
      </c>
      <c r="D37" s="407" t="n">
        <v>0.734477284008125</v>
      </c>
      <c r="E37" s="407" t="n">
        <v>0.060957486641862</v>
      </c>
      <c r="F37" s="407" t="n">
        <v>7.69333333333335</v>
      </c>
      <c r="G37" s="407" t="n">
        <v>47.5</v>
      </c>
      <c r="H37" s="407" t="n">
        <v>0.0765707447270713</v>
      </c>
      <c r="I37" s="407" t="n">
        <v>9.66385419116654</v>
      </c>
      <c r="J37" s="130" t="n">
        <v>0.348876709903859</v>
      </c>
    </row>
    <row r="38" customFormat="false" ht="12" hidden="false" customHeight="true" outlineLevel="0" collapsed="false">
      <c r="A38" s="776" t="s">
        <v>892</v>
      </c>
      <c r="B38" s="82"/>
      <c r="C38" s="82"/>
      <c r="D38" s="82"/>
      <c r="E38" s="82"/>
      <c r="F38" s="82"/>
      <c r="G38" s="82"/>
      <c r="H38" s="82"/>
      <c r="I38" s="82"/>
      <c r="J38" s="134"/>
    </row>
    <row r="39" customFormat="false" ht="12" hidden="false" customHeight="true" outlineLevel="0" collapsed="false">
      <c r="A39" s="132" t="s">
        <v>757</v>
      </c>
      <c r="B39" s="407" t="n">
        <v>105.73908245</v>
      </c>
      <c r="C39" s="407" t="n">
        <v>685.830631</v>
      </c>
      <c r="D39" s="406" t="s">
        <v>132</v>
      </c>
      <c r="E39" s="407" t="n">
        <v>0.648647300374803</v>
      </c>
      <c r="F39" s="407" t="n">
        <v>64.1822417059907</v>
      </c>
      <c r="G39" s="407" t="n">
        <v>80</v>
      </c>
      <c r="H39" s="407" t="n">
        <v>0.711102681</v>
      </c>
      <c r="I39" s="407" t="n">
        <v>34.5160272529922</v>
      </c>
      <c r="J39" s="408" t="s">
        <v>132</v>
      </c>
    </row>
    <row r="40" customFormat="false" ht="12" hidden="false" customHeight="true" outlineLevel="0" collapsed="false">
      <c r="A40" s="132" t="s">
        <v>759</v>
      </c>
      <c r="B40" s="407" t="n">
        <v>246.5552871</v>
      </c>
      <c r="C40" s="407" t="n">
        <v>2693.1848206</v>
      </c>
      <c r="D40" s="407" t="n">
        <v>13.5</v>
      </c>
      <c r="E40" s="407" t="n">
        <v>0.583199932180304</v>
      </c>
      <c r="F40" s="407" t="n">
        <v>122.180032775808</v>
      </c>
      <c r="G40" s="407" t="n">
        <v>80</v>
      </c>
      <c r="H40" s="407" t="n">
        <v>1.4580154365</v>
      </c>
      <c r="I40" s="407" t="n">
        <v>125.870529803527</v>
      </c>
      <c r="J40" s="130" t="n">
        <v>3.9078947368421</v>
      </c>
    </row>
    <row r="41" customFormat="false" ht="12" hidden="false" customHeight="true" outlineLevel="0" collapsed="false">
      <c r="A41" s="132" t="s">
        <v>762</v>
      </c>
      <c r="B41" s="407" t="n">
        <v>4.5211296</v>
      </c>
      <c r="C41" s="407" t="n">
        <v>19.423703</v>
      </c>
      <c r="D41" s="406" t="s">
        <v>132</v>
      </c>
      <c r="E41" s="407" t="n">
        <v>0.5</v>
      </c>
      <c r="F41" s="407" t="n">
        <v>2.5</v>
      </c>
      <c r="G41" s="406" t="s">
        <v>132</v>
      </c>
      <c r="H41" s="407" t="n">
        <v>0.022605648</v>
      </c>
      <c r="I41" s="407" t="n">
        <v>0.485592575</v>
      </c>
      <c r="J41" s="408" t="s">
        <v>132</v>
      </c>
    </row>
    <row r="42" customFormat="false" ht="12" hidden="false" customHeight="true" outlineLevel="0" collapsed="false">
      <c r="A42" s="132" t="s">
        <v>754</v>
      </c>
      <c r="B42" s="407" t="n">
        <v>97.23916415</v>
      </c>
      <c r="C42" s="407" t="n">
        <v>627.7419376</v>
      </c>
      <c r="D42" s="406" t="s">
        <v>132</v>
      </c>
      <c r="E42" s="407" t="n">
        <v>0.654971634180643</v>
      </c>
      <c r="F42" s="407" t="n">
        <v>84.5172026623699</v>
      </c>
      <c r="G42" s="407" t="n">
        <v>80</v>
      </c>
      <c r="H42" s="407" t="n">
        <v>0.659940051</v>
      </c>
      <c r="I42" s="407" t="n">
        <v>32.0426975313632</v>
      </c>
      <c r="J42" s="408" t="s">
        <v>132</v>
      </c>
    </row>
    <row r="43" customFormat="false" ht="12" hidden="false" customHeight="true" outlineLevel="0" collapsed="false">
      <c r="A43" s="776" t="s">
        <v>893</v>
      </c>
      <c r="B43" s="82"/>
      <c r="C43" s="82"/>
      <c r="D43" s="82"/>
      <c r="E43" s="82"/>
      <c r="F43" s="82"/>
      <c r="G43" s="82"/>
      <c r="H43" s="82"/>
      <c r="I43" s="82"/>
      <c r="J43" s="134"/>
    </row>
    <row r="44" customFormat="false" ht="12.75" hidden="false" customHeight="true" outlineLevel="0" collapsed="false">
      <c r="A44" s="132" t="s">
        <v>759</v>
      </c>
      <c r="B44" s="407" t="n">
        <v>4134.6089033237</v>
      </c>
      <c r="C44" s="407" t="n">
        <v>20021.7594874601</v>
      </c>
      <c r="D44" s="407" t="n">
        <v>16.1468539291171</v>
      </c>
      <c r="E44" s="407" t="n">
        <v>0.429651395733323</v>
      </c>
      <c r="F44" s="407" t="n">
        <v>10.3370682364838</v>
      </c>
      <c r="G44" s="407" t="n">
        <v>35.8305925194491</v>
      </c>
      <c r="H44" s="407" t="n">
        <v>17.7644048612445</v>
      </c>
      <c r="I44" s="407" t="n">
        <v>2069.66294036341</v>
      </c>
      <c r="J44" s="130" t="n">
        <v>5.78551343605261</v>
      </c>
    </row>
    <row r="45" customFormat="false" ht="14.25" hidden="false" customHeight="true" outlineLevel="0" collapsed="false">
      <c r="A45" s="829" t="s">
        <v>894</v>
      </c>
      <c r="B45" s="98"/>
      <c r="C45" s="98"/>
      <c r="D45" s="98"/>
      <c r="E45" s="98"/>
      <c r="F45" s="98"/>
      <c r="G45" s="98"/>
      <c r="H45" s="98"/>
      <c r="I45" s="98"/>
      <c r="J45" s="717"/>
    </row>
    <row r="46" customFormat="false" ht="12" hidden="false" customHeight="true" outlineLevel="0" collapsed="false">
      <c r="A46" s="776" t="s">
        <v>895</v>
      </c>
      <c r="B46" s="82"/>
      <c r="C46" s="82"/>
      <c r="D46" s="82"/>
      <c r="E46" s="82"/>
      <c r="F46" s="82"/>
      <c r="G46" s="82"/>
      <c r="H46" s="82"/>
      <c r="I46" s="82"/>
      <c r="J46" s="134"/>
    </row>
    <row r="47" customFormat="false" ht="12" hidden="false" customHeight="true" outlineLevel="0" collapsed="false">
      <c r="A47" s="830" t="s">
        <v>759</v>
      </c>
      <c r="B47" s="142" t="s">
        <v>629</v>
      </c>
      <c r="C47" s="142" t="n">
        <v>4437.93506</v>
      </c>
      <c r="D47" s="142" t="s">
        <v>132</v>
      </c>
      <c r="E47" s="142" t="s">
        <v>629</v>
      </c>
      <c r="F47" s="142" t="n">
        <v>18.3458396479556</v>
      </c>
      <c r="G47" s="142" t="s">
        <v>132</v>
      </c>
      <c r="H47" s="142" t="s">
        <v>629</v>
      </c>
      <c r="I47" s="142" t="n">
        <v>814.176449788</v>
      </c>
      <c r="J47" s="141" t="s">
        <v>132</v>
      </c>
    </row>
    <row r="48" customFormat="false" ht="12" hidden="false" customHeight="true" outlineLevel="0" collapsed="false">
      <c r="A48" s="830" t="s">
        <v>760</v>
      </c>
      <c r="B48" s="142" t="s">
        <v>629</v>
      </c>
      <c r="C48" s="142" t="n">
        <v>740.053</v>
      </c>
      <c r="D48" s="142" t="s">
        <v>132</v>
      </c>
      <c r="E48" s="142" t="n">
        <v>100</v>
      </c>
      <c r="F48" s="142" t="n">
        <v>100</v>
      </c>
      <c r="G48" s="142" t="s">
        <v>132</v>
      </c>
      <c r="H48" s="142" t="s">
        <v>629</v>
      </c>
      <c r="I48" s="142" t="n">
        <v>740.053</v>
      </c>
      <c r="J48" s="141" t="s">
        <v>132</v>
      </c>
    </row>
    <row r="49" customFormat="false" ht="12" hidden="false" customHeight="true" outlineLevel="0" collapsed="false">
      <c r="A49" s="830" t="s">
        <v>763</v>
      </c>
      <c r="B49" s="142" t="s">
        <v>629</v>
      </c>
      <c r="C49" s="142" t="n">
        <v>33.07</v>
      </c>
      <c r="D49" s="142" t="s">
        <v>132</v>
      </c>
      <c r="E49" s="142" t="s">
        <v>629</v>
      </c>
      <c r="F49" s="142" t="n">
        <v>1</v>
      </c>
      <c r="G49" s="142" t="s">
        <v>132</v>
      </c>
      <c r="H49" s="142" t="s">
        <v>629</v>
      </c>
      <c r="I49" s="142" t="n">
        <v>0.3307</v>
      </c>
      <c r="J49" s="141" t="s">
        <v>132</v>
      </c>
    </row>
    <row r="50" customFormat="false" ht="12" hidden="false" customHeight="true" outlineLevel="0" collapsed="false">
      <c r="A50" s="830" t="s">
        <v>765</v>
      </c>
      <c r="B50" s="142" t="s">
        <v>132</v>
      </c>
      <c r="C50" s="142" t="s">
        <v>132</v>
      </c>
      <c r="D50" s="142" t="s">
        <v>132</v>
      </c>
      <c r="E50" s="142" t="s">
        <v>132</v>
      </c>
      <c r="F50" s="142" t="s">
        <v>132</v>
      </c>
      <c r="G50" s="142" t="s">
        <v>132</v>
      </c>
      <c r="H50" s="142" t="s">
        <v>132</v>
      </c>
      <c r="I50" s="142" t="s">
        <v>132</v>
      </c>
      <c r="J50" s="141" t="s">
        <v>132</v>
      </c>
    </row>
    <row r="51" customFormat="false" ht="12" hidden="false" customHeight="true" outlineLevel="0" collapsed="false">
      <c r="A51" s="776" t="s">
        <v>896</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9" t="s">
        <v>897</v>
      </c>
      <c r="B53" s="705"/>
      <c r="C53" s="705"/>
      <c r="D53" s="705"/>
      <c r="E53" s="705"/>
      <c r="F53" s="705"/>
      <c r="G53" s="705"/>
      <c r="H53" s="705"/>
      <c r="I53" s="705"/>
      <c r="J53" s="705"/>
    </row>
    <row r="54" customFormat="false" ht="42.75" hidden="false" customHeight="true" outlineLevel="0" collapsed="false">
      <c r="A54" s="580" t="s">
        <v>898</v>
      </c>
      <c r="B54" s="580"/>
      <c r="C54" s="580"/>
      <c r="D54" s="580"/>
      <c r="E54" s="580"/>
      <c r="F54" s="580"/>
      <c r="G54" s="580"/>
      <c r="H54" s="580"/>
      <c r="I54" s="580"/>
      <c r="J54" s="580"/>
    </row>
    <row r="55" customFormat="false" ht="12.75" hidden="false" customHeight="true" outlineLevel="0" collapsed="false">
      <c r="A55" s="831" t="s">
        <v>899</v>
      </c>
      <c r="B55" s="705"/>
      <c r="C55" s="705"/>
      <c r="D55" s="705"/>
      <c r="E55" s="705"/>
      <c r="F55" s="705"/>
      <c r="G55" s="705"/>
      <c r="H55" s="705"/>
      <c r="I55" s="705"/>
      <c r="J55" s="705"/>
    </row>
    <row r="56" customFormat="false" ht="12.75" hidden="false" customHeight="true" outlineLevel="0" collapsed="false">
      <c r="A56" s="831" t="s">
        <v>900</v>
      </c>
      <c r="B56" s="705"/>
      <c r="C56" s="705"/>
      <c r="D56" s="705"/>
      <c r="E56" s="705"/>
      <c r="F56" s="705"/>
      <c r="G56" s="705"/>
      <c r="H56" s="705"/>
      <c r="I56" s="705"/>
      <c r="J56" s="705"/>
    </row>
    <row r="57" customFormat="false" ht="12.75" hidden="false" customHeight="true" outlineLevel="0" collapsed="false">
      <c r="A57" s="831" t="s">
        <v>901</v>
      </c>
      <c r="B57" s="705"/>
      <c r="C57" s="705"/>
      <c r="D57" s="705"/>
      <c r="E57" s="705"/>
      <c r="F57" s="705"/>
      <c r="G57" s="705"/>
      <c r="H57" s="705"/>
      <c r="I57" s="705"/>
      <c r="J57" s="705"/>
    </row>
    <row r="58" customFormat="false" ht="12.75" hidden="false" customHeight="true" outlineLevel="0" collapsed="false">
      <c r="A58" s="831" t="s">
        <v>902</v>
      </c>
      <c r="B58" s="705"/>
      <c r="C58" s="705"/>
      <c r="D58" s="705"/>
      <c r="E58" s="705"/>
      <c r="F58" s="705"/>
      <c r="G58" s="705"/>
      <c r="H58" s="705"/>
      <c r="I58" s="705"/>
      <c r="J58" s="705"/>
    </row>
    <row r="59" customFormat="false" ht="12.75" hidden="false" customHeight="true" outlineLevel="0" collapsed="false">
      <c r="A59" s="832" t="s">
        <v>903</v>
      </c>
      <c r="B59" s="705"/>
      <c r="C59" s="705"/>
      <c r="D59" s="705"/>
      <c r="E59" s="705"/>
      <c r="F59" s="705"/>
      <c r="G59" s="705"/>
      <c r="H59" s="705"/>
      <c r="I59" s="705"/>
      <c r="J59" s="705"/>
    </row>
    <row r="60" customFormat="false" ht="12.75" hidden="false" customHeight="true" outlineLevel="0" collapsed="false">
      <c r="A60" s="138" t="s">
        <v>904</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1</v>
      </c>
      <c r="J1" s="114" t="s">
        <v>83</v>
      </c>
    </row>
    <row r="2" customFormat="false" ht="16.5" hidden="false" customHeight="true" outlineLevel="0" collapsed="false">
      <c r="A2" s="640" t="s">
        <v>872</v>
      </c>
      <c r="J2" s="114" t="s">
        <v>85</v>
      </c>
    </row>
    <row r="3" customFormat="false" ht="16.5" hidden="false" customHeight="true" outlineLevel="0" collapsed="false">
      <c r="A3" s="640" t="s">
        <v>123</v>
      </c>
      <c r="J3" s="114" t="s">
        <v>86</v>
      </c>
    </row>
    <row r="4" customFormat="false" ht="12.75" hidden="false" customHeight="true" outlineLevel="0" collapsed="false">
      <c r="A4" s="606"/>
      <c r="J4" s="138"/>
    </row>
    <row r="5" customFormat="false" ht="12" hidden="false" customHeight="true" outlineLevel="0" collapsed="false">
      <c r="A5" s="146" t="s">
        <v>563</v>
      </c>
      <c r="B5" s="415" t="s">
        <v>564</v>
      </c>
      <c r="C5" s="415"/>
      <c r="D5" s="415"/>
      <c r="E5" s="608" t="s">
        <v>874</v>
      </c>
      <c r="F5" s="608"/>
      <c r="G5" s="608"/>
      <c r="H5" s="378" t="s">
        <v>202</v>
      </c>
      <c r="I5" s="378"/>
      <c r="J5" s="378"/>
    </row>
    <row r="6" customFormat="false" ht="12" hidden="false" customHeight="true" outlineLevel="0" collapsed="false">
      <c r="A6" s="269" t="s">
        <v>567</v>
      </c>
      <c r="B6" s="820" t="s">
        <v>875</v>
      </c>
      <c r="C6" s="820"/>
      <c r="D6" s="820"/>
      <c r="E6" s="379" t="s">
        <v>876</v>
      </c>
      <c r="F6" s="379" t="s">
        <v>877</v>
      </c>
      <c r="G6" s="821" t="s">
        <v>878</v>
      </c>
      <c r="H6" s="379" t="s">
        <v>879</v>
      </c>
      <c r="I6" s="379" t="s">
        <v>880</v>
      </c>
      <c r="J6" s="822" t="s">
        <v>881</v>
      </c>
    </row>
    <row r="7" customFormat="false" ht="39" hidden="false" customHeight="true" outlineLevel="0" collapsed="false">
      <c r="A7" s="269"/>
      <c r="B7" s="379" t="s">
        <v>882</v>
      </c>
      <c r="C7" s="379" t="s">
        <v>883</v>
      </c>
      <c r="D7" s="823" t="s">
        <v>884</v>
      </c>
      <c r="E7" s="379"/>
      <c r="F7" s="379"/>
      <c r="G7" s="821"/>
      <c r="H7" s="379"/>
      <c r="I7" s="379"/>
      <c r="J7" s="822"/>
    </row>
    <row r="8" customFormat="false" ht="12.75" hidden="false" customHeight="true" outlineLevel="0" collapsed="false">
      <c r="A8" s="824"/>
      <c r="B8" s="386" t="s">
        <v>832</v>
      </c>
      <c r="C8" s="386"/>
      <c r="D8" s="386"/>
      <c r="E8" s="76" t="s">
        <v>885</v>
      </c>
      <c r="F8" s="76"/>
      <c r="G8" s="76"/>
      <c r="H8" s="78" t="s">
        <v>834</v>
      </c>
      <c r="I8" s="78"/>
      <c r="J8" s="78"/>
    </row>
    <row r="9" customFormat="false" ht="26.25" hidden="false" customHeight="true" outlineLevel="0" collapsed="false">
      <c r="A9" s="834" t="s">
        <v>905</v>
      </c>
      <c r="B9" s="82"/>
      <c r="C9" s="82"/>
      <c r="D9" s="82"/>
      <c r="E9" s="82"/>
      <c r="F9" s="82"/>
      <c r="G9" s="82"/>
      <c r="H9" s="82"/>
      <c r="I9" s="82"/>
      <c r="J9" s="82"/>
    </row>
    <row r="10" customFormat="false" ht="12.75" hidden="false" customHeight="true" outlineLevel="0" collapsed="false">
      <c r="A10" s="132" t="s">
        <v>763</v>
      </c>
      <c r="B10" s="407" t="n">
        <v>9.667</v>
      </c>
      <c r="C10" s="407" t="n">
        <v>228.3615</v>
      </c>
      <c r="D10" s="406" t="s">
        <v>132</v>
      </c>
      <c r="E10" s="407" t="n">
        <v>0.1</v>
      </c>
      <c r="F10" s="407" t="n">
        <v>0.796981978135544</v>
      </c>
      <c r="G10" s="406" t="s">
        <v>132</v>
      </c>
      <c r="H10" s="407" t="n">
        <v>0.009667</v>
      </c>
      <c r="I10" s="407" t="n">
        <v>1.82</v>
      </c>
      <c r="J10" s="408" t="s">
        <v>132</v>
      </c>
    </row>
    <row r="11" customFormat="false" ht="12.75" hidden="false" customHeight="true" outlineLevel="0" collapsed="false">
      <c r="A11" s="132" t="s">
        <v>753</v>
      </c>
      <c r="B11" s="407" t="n">
        <v>0.2</v>
      </c>
      <c r="C11" s="407" t="n">
        <v>0.2</v>
      </c>
      <c r="D11" s="406" t="s">
        <v>132</v>
      </c>
      <c r="E11" s="407" t="n">
        <v>0.1</v>
      </c>
      <c r="F11" s="407" t="n">
        <v>4</v>
      </c>
      <c r="G11" s="406" t="s">
        <v>132</v>
      </c>
      <c r="H11" s="407" t="n">
        <v>0.0002</v>
      </c>
      <c r="I11" s="407" t="n">
        <v>0.008</v>
      </c>
      <c r="J11" s="408" t="s">
        <v>132</v>
      </c>
    </row>
    <row r="12" customFormat="false" ht="12.75" hidden="false" customHeight="true" outlineLevel="0" collapsed="false">
      <c r="A12" s="132" t="s">
        <v>764</v>
      </c>
      <c r="B12" s="407" t="n">
        <v>2.152</v>
      </c>
      <c r="C12" s="407" t="n">
        <v>6.32</v>
      </c>
      <c r="D12" s="406" t="s">
        <v>132</v>
      </c>
      <c r="E12" s="407" t="n">
        <v>5.9317843866171</v>
      </c>
      <c r="F12" s="407" t="n">
        <v>3</v>
      </c>
      <c r="G12" s="406" t="s">
        <v>132</v>
      </c>
      <c r="H12" s="407" t="n">
        <v>0.127652</v>
      </c>
      <c r="I12" s="407" t="n">
        <v>0.1896</v>
      </c>
      <c r="J12" s="408" t="s">
        <v>132</v>
      </c>
    </row>
    <row r="13" customFormat="false" ht="14.25" hidden="false" customHeight="true" outlineLevel="0" collapsed="false">
      <c r="A13" s="835" t="s">
        <v>906</v>
      </c>
      <c r="B13" s="98"/>
      <c r="C13" s="98"/>
      <c r="D13" s="98"/>
      <c r="E13" s="98"/>
      <c r="F13" s="98"/>
      <c r="G13" s="98"/>
      <c r="H13" s="98"/>
      <c r="I13" s="98"/>
      <c r="J13" s="717"/>
    </row>
    <row r="14" customFormat="false" ht="12" hidden="false" customHeight="true" outlineLevel="0" collapsed="false">
      <c r="A14" s="776" t="s">
        <v>907</v>
      </c>
      <c r="B14" s="82"/>
      <c r="C14" s="82"/>
      <c r="D14" s="82"/>
      <c r="E14" s="82"/>
      <c r="F14" s="82"/>
      <c r="G14" s="82"/>
      <c r="H14" s="82"/>
      <c r="I14" s="82"/>
      <c r="J14" s="134"/>
    </row>
    <row r="15" customFormat="false" ht="12" hidden="false" customHeight="true" outlineLevel="0" collapsed="false">
      <c r="A15" s="132" t="s">
        <v>759</v>
      </c>
      <c r="B15" s="406" t="s">
        <v>629</v>
      </c>
      <c r="C15" s="407" t="n">
        <v>470.8</v>
      </c>
      <c r="D15" s="406" t="s">
        <v>132</v>
      </c>
      <c r="E15" s="406" t="s">
        <v>629</v>
      </c>
      <c r="F15" s="407" t="n">
        <v>37.357476635514</v>
      </c>
      <c r="G15" s="406" t="s">
        <v>132</v>
      </c>
      <c r="H15" s="406" t="s">
        <v>629</v>
      </c>
      <c r="I15" s="407" t="n">
        <v>175.879</v>
      </c>
      <c r="J15" s="408" t="s">
        <v>132</v>
      </c>
    </row>
    <row r="16" customFormat="false" ht="12" hidden="false" customHeight="true" outlineLevel="0" collapsed="false">
      <c r="A16" s="132" t="s">
        <v>763</v>
      </c>
      <c r="B16" s="406" t="s">
        <v>132</v>
      </c>
      <c r="C16" s="407" t="n">
        <v>26.36</v>
      </c>
      <c r="D16" s="406" t="s">
        <v>132</v>
      </c>
      <c r="E16" s="406" t="s">
        <v>132</v>
      </c>
      <c r="F16" s="407" t="n">
        <v>100</v>
      </c>
      <c r="G16" s="406" t="s">
        <v>132</v>
      </c>
      <c r="H16" s="406" t="s">
        <v>132</v>
      </c>
      <c r="I16" s="407" t="n">
        <v>26.36</v>
      </c>
      <c r="J16" s="408" t="s">
        <v>132</v>
      </c>
    </row>
    <row r="17" customFormat="false" ht="12" hidden="false" customHeight="true" outlineLevel="0" collapsed="false">
      <c r="A17" s="776" t="s">
        <v>908</v>
      </c>
      <c r="B17" s="82"/>
      <c r="C17" s="82"/>
      <c r="D17" s="82"/>
      <c r="E17" s="82"/>
      <c r="F17" s="82"/>
      <c r="G17" s="82"/>
      <c r="H17" s="82"/>
      <c r="I17" s="82"/>
      <c r="J17" s="134"/>
    </row>
    <row r="18" customFormat="false" ht="12.75" hidden="false" customHeight="true" outlineLevel="0" collapsed="false">
      <c r="A18" s="132" t="s">
        <v>759</v>
      </c>
      <c r="B18" s="407" t="n">
        <v>160</v>
      </c>
      <c r="C18" s="407" t="n">
        <v>235.4</v>
      </c>
      <c r="D18" s="406" t="s">
        <v>132</v>
      </c>
      <c r="E18" s="407" t="n">
        <v>1.5</v>
      </c>
      <c r="F18" s="407" t="n">
        <v>100</v>
      </c>
      <c r="G18" s="406" t="s">
        <v>132</v>
      </c>
      <c r="H18" s="407" t="n">
        <v>2.4</v>
      </c>
      <c r="I18" s="407" t="n">
        <v>235.4</v>
      </c>
      <c r="J18" s="408" t="s">
        <v>132</v>
      </c>
    </row>
    <row r="19" customFormat="false" ht="12.75" hidden="false" customHeight="true" outlineLevel="0" collapsed="false">
      <c r="A19" s="132" t="s">
        <v>760</v>
      </c>
      <c r="B19" s="407" t="n">
        <v>10</v>
      </c>
      <c r="C19" s="407" t="n">
        <v>12.6</v>
      </c>
      <c r="D19" s="406" t="s">
        <v>132</v>
      </c>
      <c r="E19" s="407" t="n">
        <v>1.5</v>
      </c>
      <c r="F19" s="407" t="n">
        <v>100</v>
      </c>
      <c r="G19" s="406" t="s">
        <v>132</v>
      </c>
      <c r="H19" s="407" t="n">
        <v>0.15</v>
      </c>
      <c r="I19" s="407" t="n">
        <v>12.6</v>
      </c>
      <c r="J19" s="408" t="s">
        <v>132</v>
      </c>
    </row>
    <row r="20" customFormat="false" ht="14.25" hidden="false" customHeight="true" outlineLevel="0" collapsed="false">
      <c r="A20" s="835" t="s">
        <v>909</v>
      </c>
      <c r="B20" s="98"/>
      <c r="C20" s="98"/>
      <c r="D20" s="98"/>
      <c r="E20" s="98"/>
      <c r="F20" s="98"/>
      <c r="G20" s="98"/>
      <c r="H20" s="98"/>
      <c r="I20" s="98"/>
      <c r="J20" s="836"/>
    </row>
    <row r="21" customFormat="false" ht="12.75" hidden="false" customHeight="true" outlineLevel="0" collapsed="false">
      <c r="A21" s="132" t="s">
        <v>910</v>
      </c>
      <c r="B21" s="406" t="s">
        <v>132</v>
      </c>
      <c r="C21" s="406" t="s">
        <v>629</v>
      </c>
      <c r="D21" s="406" t="s">
        <v>132</v>
      </c>
      <c r="E21" s="406" t="s">
        <v>132</v>
      </c>
      <c r="F21" s="406" t="s">
        <v>629</v>
      </c>
      <c r="G21" s="406" t="s">
        <v>132</v>
      </c>
      <c r="H21" s="406" t="s">
        <v>132</v>
      </c>
      <c r="I21" s="406" t="s">
        <v>629</v>
      </c>
      <c r="J21" s="408" t="s">
        <v>132</v>
      </c>
    </row>
    <row r="22" customFormat="false" ht="13.5" hidden="false" customHeight="true" outlineLevel="0" collapsed="false">
      <c r="A22" s="837" t="s">
        <v>911</v>
      </c>
      <c r="B22" s="98"/>
      <c r="C22" s="98"/>
      <c r="D22" s="98"/>
      <c r="E22" s="98"/>
      <c r="F22" s="98"/>
      <c r="G22" s="98"/>
      <c r="H22" s="98"/>
      <c r="I22" s="98"/>
      <c r="J22" s="836"/>
    </row>
    <row r="23" customFormat="false" ht="13.5" hidden="false" customHeight="true" outlineLevel="0" collapsed="false">
      <c r="A23" s="835" t="s">
        <v>912</v>
      </c>
      <c r="B23" s="98"/>
      <c r="C23" s="98"/>
      <c r="D23" s="98"/>
      <c r="E23" s="98"/>
      <c r="F23" s="98"/>
      <c r="G23" s="98"/>
      <c r="H23" s="98"/>
      <c r="I23" s="98"/>
      <c r="J23" s="836"/>
    </row>
    <row r="24" customFormat="false" ht="12.75" hidden="false" customHeight="true" outlineLevel="0" collapsed="false">
      <c r="A24" s="132" t="s">
        <v>858</v>
      </c>
      <c r="B24" s="406" t="s">
        <v>132</v>
      </c>
      <c r="C24" s="406" t="s">
        <v>132</v>
      </c>
      <c r="D24" s="406" t="s">
        <v>132</v>
      </c>
      <c r="E24" s="406" t="s">
        <v>132</v>
      </c>
      <c r="F24" s="406" t="s">
        <v>132</v>
      </c>
      <c r="G24" s="406" t="s">
        <v>132</v>
      </c>
      <c r="H24" s="407" t="n">
        <v>11.734</v>
      </c>
      <c r="I24" s="406" t="s">
        <v>132</v>
      </c>
      <c r="J24" s="408" t="s">
        <v>132</v>
      </c>
    </row>
    <row r="25" customFormat="false" ht="12.75" hidden="false" customHeight="true" outlineLevel="0" collapsed="false">
      <c r="A25" s="132" t="s">
        <v>859</v>
      </c>
      <c r="B25" s="406" t="s">
        <v>132</v>
      </c>
      <c r="C25" s="406" t="s">
        <v>132</v>
      </c>
      <c r="D25" s="406" t="s">
        <v>132</v>
      </c>
      <c r="E25" s="406" t="s">
        <v>132</v>
      </c>
      <c r="F25" s="406" t="s">
        <v>132</v>
      </c>
      <c r="G25" s="406" t="s">
        <v>132</v>
      </c>
      <c r="H25" s="407" t="n">
        <v>5.849</v>
      </c>
      <c r="I25" s="406" t="s">
        <v>132</v>
      </c>
      <c r="J25" s="408" t="s">
        <v>132</v>
      </c>
    </row>
    <row r="26" customFormat="false" ht="12.75" hidden="false" customHeight="true" outlineLevel="0" collapsed="false">
      <c r="A26" s="132" t="s">
        <v>861</v>
      </c>
      <c r="B26" s="406" t="s">
        <v>132</v>
      </c>
      <c r="C26" s="406" t="s">
        <v>132</v>
      </c>
      <c r="D26" s="406" t="s">
        <v>132</v>
      </c>
      <c r="E26" s="406" t="s">
        <v>132</v>
      </c>
      <c r="F26" s="406" t="s">
        <v>132</v>
      </c>
      <c r="G26" s="406" t="s">
        <v>132</v>
      </c>
      <c r="H26" s="407" t="n">
        <v>0.173</v>
      </c>
      <c r="I26" s="406" t="s">
        <v>132</v>
      </c>
      <c r="J26" s="408" t="s">
        <v>132</v>
      </c>
    </row>
    <row r="27" customFormat="false" ht="12.75" hidden="false" customHeight="true" outlineLevel="0" collapsed="false">
      <c r="A27" s="132" t="s">
        <v>857</v>
      </c>
      <c r="B27" s="406" t="s">
        <v>132</v>
      </c>
      <c r="C27" s="406" t="s">
        <v>132</v>
      </c>
      <c r="D27" s="406" t="s">
        <v>132</v>
      </c>
      <c r="E27" s="406" t="s">
        <v>132</v>
      </c>
      <c r="F27" s="406" t="s">
        <v>132</v>
      </c>
      <c r="G27" s="406" t="s">
        <v>132</v>
      </c>
      <c r="H27" s="407" t="n">
        <v>15.124</v>
      </c>
      <c r="I27" s="406" t="s">
        <v>132</v>
      </c>
      <c r="J27" s="408" t="s">
        <v>132</v>
      </c>
    </row>
    <row r="28" customFormat="false" ht="12.75" hidden="false" customHeight="true" outlineLevel="0" collapsed="false">
      <c r="A28" s="132" t="s">
        <v>753</v>
      </c>
      <c r="B28" s="406" t="s">
        <v>132</v>
      </c>
      <c r="C28" s="406" t="s">
        <v>132</v>
      </c>
      <c r="D28" s="406" t="s">
        <v>132</v>
      </c>
      <c r="E28" s="406" t="s">
        <v>132</v>
      </c>
      <c r="F28" s="406" t="s">
        <v>132</v>
      </c>
      <c r="G28" s="406" t="s">
        <v>132</v>
      </c>
      <c r="H28" s="407" t="n">
        <v>1.349</v>
      </c>
      <c r="I28" s="406" t="s">
        <v>132</v>
      </c>
      <c r="J28" s="408" t="s">
        <v>132</v>
      </c>
    </row>
    <row r="29" customFormat="false" ht="12.75" hidden="false" customHeight="true" outlineLevel="0" collapsed="false">
      <c r="A29" s="132" t="s">
        <v>865</v>
      </c>
      <c r="B29" s="406" t="s">
        <v>132</v>
      </c>
      <c r="C29" s="406" t="s">
        <v>132</v>
      </c>
      <c r="D29" s="406" t="s">
        <v>132</v>
      </c>
      <c r="E29" s="406" t="s">
        <v>132</v>
      </c>
      <c r="F29" s="406" t="s">
        <v>132</v>
      </c>
      <c r="G29" s="406" t="s">
        <v>132</v>
      </c>
      <c r="H29" s="407" t="n">
        <v>3.121</v>
      </c>
      <c r="I29" s="406" t="s">
        <v>132</v>
      </c>
      <c r="J29" s="408" t="s">
        <v>132</v>
      </c>
    </row>
    <row r="30" customFormat="false" ht="14.25" hidden="false" customHeight="true" outlineLevel="0" collapsed="false">
      <c r="A30" s="835" t="s">
        <v>913</v>
      </c>
      <c r="B30" s="98"/>
      <c r="C30" s="98"/>
      <c r="D30" s="98"/>
      <c r="E30" s="98"/>
      <c r="F30" s="98"/>
      <c r="G30" s="98"/>
      <c r="H30" s="98"/>
      <c r="I30" s="98"/>
      <c r="J30" s="836"/>
    </row>
    <row r="31" customFormat="false" ht="12.75" hidden="false" customHeight="true" outlineLevel="0" collapsed="false">
      <c r="A31" s="132" t="s">
        <v>865</v>
      </c>
      <c r="B31" s="407" t="n">
        <v>522.7912</v>
      </c>
      <c r="C31" s="407" t="n">
        <v>1660.287428571</v>
      </c>
      <c r="D31" s="407" t="n">
        <v>2.883</v>
      </c>
      <c r="E31" s="407" t="n">
        <v>3.52058718662441</v>
      </c>
      <c r="F31" s="407" t="n">
        <v>0.80983153130075</v>
      </c>
      <c r="G31" s="407" t="n">
        <v>1.5</v>
      </c>
      <c r="H31" s="407" t="n">
        <v>18.40532</v>
      </c>
      <c r="I31" s="407" t="n">
        <v>13.4511</v>
      </c>
      <c r="J31" s="130" t="n">
        <v>0.27086</v>
      </c>
    </row>
    <row r="32" customFormat="false" ht="13.5" hidden="false" customHeight="true" outlineLevel="0" collapsed="false">
      <c r="A32" s="835" t="s">
        <v>914</v>
      </c>
      <c r="B32" s="98"/>
      <c r="C32" s="98"/>
      <c r="D32" s="98"/>
      <c r="E32" s="98"/>
      <c r="F32" s="98"/>
      <c r="G32" s="98"/>
      <c r="H32" s="98"/>
      <c r="I32" s="98"/>
      <c r="J32" s="836"/>
    </row>
    <row r="33" customFormat="false" ht="12.75" hidden="false" customHeight="true" outlineLevel="0" collapsed="false">
      <c r="A33" s="132" t="s">
        <v>665</v>
      </c>
      <c r="B33" s="838"/>
      <c r="C33" s="838"/>
      <c r="D33" s="838"/>
      <c r="E33" s="838"/>
      <c r="F33" s="838"/>
      <c r="G33" s="838"/>
      <c r="H33" s="838"/>
      <c r="I33" s="838"/>
      <c r="J33" s="839"/>
    </row>
    <row r="34" customFormat="false" ht="12.75" hidden="false" customHeight="true" outlineLevel="0" collapsed="false">
      <c r="A34" s="132" t="s">
        <v>666</v>
      </c>
      <c r="B34" s="838"/>
      <c r="C34" s="838"/>
      <c r="D34" s="838"/>
      <c r="E34" s="838"/>
      <c r="F34" s="838"/>
      <c r="G34" s="838"/>
      <c r="H34" s="838"/>
      <c r="I34" s="838"/>
      <c r="J34" s="839"/>
    </row>
    <row r="35" customFormat="false" ht="12.75" hidden="false" customHeight="true" outlineLevel="0" collapsed="false">
      <c r="A35" s="132" t="s">
        <v>865</v>
      </c>
      <c r="B35" s="407" t="n">
        <v>1.1</v>
      </c>
      <c r="C35" s="407" t="n">
        <v>6.5</v>
      </c>
      <c r="D35" s="407" t="n">
        <v>2.7</v>
      </c>
      <c r="E35" s="406" t="s">
        <v>132</v>
      </c>
      <c r="F35" s="406" t="s">
        <v>132</v>
      </c>
      <c r="G35" s="407" t="n">
        <v>100</v>
      </c>
      <c r="H35" s="406" t="s">
        <v>132</v>
      </c>
      <c r="I35" s="406" t="s">
        <v>132</v>
      </c>
      <c r="J35" s="130" t="n">
        <v>2.7</v>
      </c>
    </row>
    <row r="36" customFormat="false" ht="12.75" hidden="false" customHeight="true" outlineLevel="0" collapsed="false">
      <c r="A36" s="132" t="s">
        <v>667</v>
      </c>
      <c r="B36" s="838"/>
      <c r="C36" s="838"/>
      <c r="D36" s="838"/>
      <c r="E36" s="838"/>
      <c r="F36" s="838"/>
      <c r="G36" s="838"/>
      <c r="H36" s="838"/>
      <c r="I36" s="838"/>
      <c r="J36" s="839"/>
    </row>
    <row r="37" customFormat="false" ht="12.75" hidden="false" customHeight="true" outlineLevel="0" collapsed="false">
      <c r="A37" s="132" t="s">
        <v>865</v>
      </c>
      <c r="B37" s="407" t="n">
        <v>17</v>
      </c>
      <c r="C37" s="407" t="n">
        <v>1991.49977750145</v>
      </c>
      <c r="D37" s="407" t="n">
        <v>37.2446794067834</v>
      </c>
      <c r="E37" s="407" t="n">
        <v>33.33010753</v>
      </c>
      <c r="F37" s="407" t="n">
        <v>1</v>
      </c>
      <c r="G37" s="407" t="n">
        <v>100</v>
      </c>
      <c r="H37" s="407" t="n">
        <v>5.66666666666666</v>
      </c>
      <c r="I37" s="407" t="n">
        <v>19.9149977750145</v>
      </c>
      <c r="J37" s="130" t="n">
        <v>37.2446794067834</v>
      </c>
      <c r="K37" s="61"/>
    </row>
    <row r="38" customFormat="false" ht="12.75" hidden="false" customHeight="true" outlineLevel="0" collapsed="false">
      <c r="A38" s="132" t="s">
        <v>668</v>
      </c>
      <c r="B38" s="838"/>
      <c r="C38" s="838"/>
      <c r="D38" s="838"/>
      <c r="E38" s="838"/>
      <c r="F38" s="838"/>
      <c r="G38" s="838"/>
      <c r="H38" s="838"/>
      <c r="I38" s="838"/>
      <c r="J38" s="839"/>
    </row>
    <row r="39" customFormat="false" ht="12.75" hidden="false" customHeight="true" outlineLevel="0" collapsed="false">
      <c r="A39" s="132" t="s">
        <v>122</v>
      </c>
      <c r="B39" s="838"/>
      <c r="C39" s="838"/>
      <c r="D39" s="838"/>
      <c r="E39" s="838"/>
      <c r="F39" s="838"/>
      <c r="G39" s="838"/>
      <c r="H39" s="838"/>
      <c r="I39" s="838"/>
      <c r="J39" s="839"/>
    </row>
    <row r="40" customFormat="false" ht="12.75" hidden="false" customHeight="true" outlineLevel="0" collapsed="false">
      <c r="A40" s="132" t="s">
        <v>865</v>
      </c>
      <c r="B40" s="406" t="s">
        <v>132</v>
      </c>
      <c r="C40" s="406" t="s">
        <v>132</v>
      </c>
      <c r="D40" s="406" t="s">
        <v>132</v>
      </c>
      <c r="E40" s="406" t="s">
        <v>132</v>
      </c>
      <c r="F40" s="406" t="s">
        <v>132</v>
      </c>
      <c r="G40" s="406" t="s">
        <v>132</v>
      </c>
      <c r="H40" s="406" t="s">
        <v>132</v>
      </c>
      <c r="I40" s="406" t="s">
        <v>132</v>
      </c>
      <c r="J40" s="408" t="s">
        <v>132</v>
      </c>
    </row>
    <row r="41" customFormat="false" ht="12.75" hidden="false" customHeight="true" outlineLevel="0" collapsed="false">
      <c r="A41" s="132" t="s">
        <v>669</v>
      </c>
      <c r="B41" s="838"/>
      <c r="C41" s="838"/>
      <c r="D41" s="838"/>
      <c r="E41" s="838"/>
      <c r="F41" s="838"/>
      <c r="G41" s="838"/>
      <c r="H41" s="838"/>
      <c r="I41" s="838"/>
      <c r="J41" s="839"/>
    </row>
    <row r="42" customFormat="false" ht="12.75" hidden="false" customHeight="true" outlineLevel="0" collapsed="false">
      <c r="A42" s="132" t="s">
        <v>859</v>
      </c>
      <c r="B42" s="406" t="s">
        <v>629</v>
      </c>
      <c r="C42" s="406" t="s">
        <v>629</v>
      </c>
      <c r="D42" s="406" t="s">
        <v>629</v>
      </c>
      <c r="E42" s="406" t="s">
        <v>132</v>
      </c>
      <c r="F42" s="406" t="s">
        <v>132</v>
      </c>
      <c r="G42" s="406" t="s">
        <v>629</v>
      </c>
      <c r="H42" s="406" t="s">
        <v>132</v>
      </c>
      <c r="I42" s="406" t="s">
        <v>132</v>
      </c>
      <c r="J42" s="408" t="s">
        <v>629</v>
      </c>
    </row>
    <row r="43" customFormat="false" ht="12.75" hidden="false" customHeight="true" outlineLevel="0" collapsed="false">
      <c r="A43" s="132" t="s">
        <v>865</v>
      </c>
      <c r="B43" s="406" t="s">
        <v>629</v>
      </c>
      <c r="C43" s="406" t="s">
        <v>629</v>
      </c>
      <c r="D43" s="406" t="s">
        <v>629</v>
      </c>
      <c r="E43" s="406" t="s">
        <v>132</v>
      </c>
      <c r="F43" s="406" t="s">
        <v>132</v>
      </c>
      <c r="G43" s="406" t="s">
        <v>629</v>
      </c>
      <c r="H43" s="406" t="s">
        <v>132</v>
      </c>
      <c r="I43" s="406" t="s">
        <v>132</v>
      </c>
      <c r="J43" s="408" t="s">
        <v>629</v>
      </c>
    </row>
    <row r="44" customFormat="false" ht="12.75" hidden="false" customHeight="true" outlineLevel="0" collapsed="false">
      <c r="A44" s="132" t="s">
        <v>670</v>
      </c>
      <c r="B44" s="838"/>
      <c r="C44" s="838"/>
      <c r="D44" s="838"/>
      <c r="E44" s="838"/>
      <c r="F44" s="838"/>
      <c r="G44" s="838"/>
      <c r="H44" s="838"/>
      <c r="I44" s="838"/>
      <c r="J44" s="839"/>
    </row>
    <row r="45" customFormat="false" ht="12.75" hidden="false" customHeight="true" outlineLevel="0" collapsed="false">
      <c r="A45" s="132" t="s">
        <v>671</v>
      </c>
      <c r="B45" s="838"/>
      <c r="C45" s="838"/>
      <c r="D45" s="838"/>
      <c r="E45" s="838"/>
      <c r="F45" s="838"/>
      <c r="G45" s="838"/>
      <c r="H45" s="838"/>
      <c r="I45" s="838"/>
      <c r="J45" s="839"/>
    </row>
    <row r="46" customFormat="false" ht="12.75" hidden="false" customHeight="true" outlineLevel="0" collapsed="false">
      <c r="A46" s="132" t="s">
        <v>865</v>
      </c>
      <c r="B46" s="406" t="s">
        <v>132</v>
      </c>
      <c r="C46" s="407" t="n">
        <v>0.5</v>
      </c>
      <c r="D46" s="406" t="s">
        <v>132</v>
      </c>
      <c r="E46" s="406" t="s">
        <v>132</v>
      </c>
      <c r="F46" s="407" t="n">
        <v>100</v>
      </c>
      <c r="G46" s="406" t="s">
        <v>132</v>
      </c>
      <c r="H46" s="406" t="s">
        <v>132</v>
      </c>
      <c r="I46" s="407" t="n">
        <v>0.5</v>
      </c>
      <c r="J46" s="408" t="s">
        <v>132</v>
      </c>
    </row>
    <row r="47" customFormat="false" ht="12.75" hidden="false" customHeight="true" outlineLevel="0" collapsed="false">
      <c r="A47" s="132" t="s">
        <v>672</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9" t="s">
        <v>915</v>
      </c>
      <c r="B49" s="600"/>
      <c r="C49" s="600"/>
      <c r="D49" s="600"/>
      <c r="E49" s="600"/>
      <c r="F49" s="600"/>
      <c r="G49" s="600"/>
      <c r="H49" s="600"/>
      <c r="I49" s="600"/>
      <c r="J49" s="600"/>
    </row>
    <row r="50" customFormat="false" ht="13.5" hidden="false" customHeight="true" outlineLevel="0" collapsed="false">
      <c r="A50" s="175" t="s">
        <v>916</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1</v>
      </c>
      <c r="B52" s="179"/>
      <c r="C52" s="179"/>
      <c r="D52" s="179"/>
      <c r="E52" s="179"/>
      <c r="F52" s="179"/>
      <c r="G52" s="179"/>
      <c r="H52" s="179"/>
      <c r="I52" s="179"/>
      <c r="J52" s="180"/>
    </row>
    <row r="53" customFormat="false" ht="12" hidden="false" customHeight="true" outlineLevel="0" collapsed="false">
      <c r="A53" s="841" t="s">
        <v>917</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7" t="s">
        <v>845</v>
      </c>
      <c r="B55" s="842"/>
      <c r="C55" s="842"/>
      <c r="D55" s="842"/>
      <c r="E55" s="842"/>
      <c r="F55" s="842"/>
      <c r="G55" s="842"/>
      <c r="H55" s="842"/>
      <c r="I55" s="842"/>
      <c r="J55" s="843"/>
    </row>
    <row r="56" customFormat="false" ht="27" hidden="false" customHeight="true" outlineLevel="0" collapsed="false">
      <c r="A56" s="844" t="s">
        <v>918</v>
      </c>
      <c r="B56" s="844"/>
      <c r="C56" s="844"/>
      <c r="D56" s="844"/>
      <c r="E56" s="844"/>
      <c r="F56" s="844"/>
      <c r="G56" s="844"/>
      <c r="H56" s="844"/>
      <c r="I56" s="844"/>
      <c r="J56" s="844"/>
    </row>
    <row r="57" customFormat="false" ht="12" hidden="false" customHeight="true" outlineLevel="0" collapsed="false">
      <c r="A57" s="845" t="s">
        <v>919</v>
      </c>
      <c r="B57" s="845"/>
      <c r="C57" s="845"/>
      <c r="D57" s="845"/>
      <c r="E57" s="845"/>
      <c r="F57" s="845"/>
      <c r="G57" s="845"/>
      <c r="H57" s="845"/>
      <c r="I57" s="845"/>
      <c r="J57" s="845"/>
    </row>
    <row r="58" customFormat="false" ht="48" hidden="false" customHeight="true" outlineLevel="0" collapsed="false">
      <c r="A58" s="63" t="s">
        <v>689</v>
      </c>
      <c r="B58" s="63"/>
      <c r="C58" s="63"/>
      <c r="D58" s="63"/>
      <c r="E58" s="63"/>
      <c r="F58" s="63"/>
      <c r="G58" s="63"/>
      <c r="H58" s="63"/>
      <c r="I58" s="63"/>
      <c r="J58" s="63"/>
    </row>
    <row r="59" customFormat="false" ht="24" hidden="false" customHeight="true" outlineLevel="0" collapsed="false">
      <c r="A59" s="63" t="s">
        <v>690</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20</v>
      </c>
      <c r="D1" s="114" t="s">
        <v>83</v>
      </c>
    </row>
    <row r="2" customFormat="false" ht="15.75" hidden="false" customHeight="true" outlineLevel="0" collapsed="false">
      <c r="A2" s="640" t="s">
        <v>304</v>
      </c>
      <c r="D2" s="114" t="s">
        <v>85</v>
      </c>
    </row>
    <row r="3" customFormat="false" ht="12" hidden="false" customHeight="true" outlineLevel="0" collapsed="false">
      <c r="A3" s="606"/>
      <c r="D3" s="114" t="s">
        <v>86</v>
      </c>
    </row>
    <row r="4" customFormat="false" ht="12.75" hidden="false" customHeight="true" outlineLevel="0" collapsed="false">
      <c r="A4" s="606"/>
      <c r="D4" s="846"/>
    </row>
    <row r="5" customFormat="false" ht="13.5" hidden="false" customHeight="true" outlineLevel="0" collapsed="false">
      <c r="A5" s="529" t="s">
        <v>87</v>
      </c>
      <c r="B5" s="530" t="s">
        <v>460</v>
      </c>
      <c r="C5" s="530" t="s">
        <v>495</v>
      </c>
      <c r="D5" s="847" t="s">
        <v>93</v>
      </c>
    </row>
    <row r="6" customFormat="false" ht="12.75" hidden="false" customHeight="true" outlineLevel="0" collapsed="false">
      <c r="A6" s="848"/>
      <c r="B6" s="849" t="s">
        <v>95</v>
      </c>
      <c r="C6" s="849"/>
      <c r="D6" s="849"/>
    </row>
    <row r="7" customFormat="false" ht="13.5" hidden="false" customHeight="true" outlineLevel="0" collapsed="false">
      <c r="A7" s="850" t="s">
        <v>921</v>
      </c>
      <c r="B7" s="541" t="n">
        <v>1633.7723204</v>
      </c>
      <c r="C7" s="541" t="n">
        <v>1.54768950857143</v>
      </c>
      <c r="D7" s="851" t="n">
        <v>742.623782</v>
      </c>
    </row>
    <row r="8" customFormat="false" ht="12" hidden="false" customHeight="true" outlineLevel="0" collapsed="false">
      <c r="A8" s="852" t="s">
        <v>922</v>
      </c>
      <c r="B8" s="434" t="n">
        <v>760.9091358</v>
      </c>
      <c r="C8" s="853"/>
      <c r="D8" s="556" t="n">
        <v>345.867789</v>
      </c>
    </row>
    <row r="9" customFormat="false" ht="12" hidden="false" customHeight="true" outlineLevel="0" collapsed="false">
      <c r="A9" s="852" t="s">
        <v>923</v>
      </c>
      <c r="B9" s="434" t="n">
        <v>94.8160268</v>
      </c>
      <c r="C9" s="434" t="s">
        <v>132</v>
      </c>
      <c r="D9" s="556" t="n">
        <v>43.098194</v>
      </c>
    </row>
    <row r="10" customFormat="false" ht="12" hidden="false" customHeight="true" outlineLevel="0" collapsed="false">
      <c r="A10" s="852" t="s">
        <v>924</v>
      </c>
      <c r="B10" s="854" t="n">
        <v>103.3454378</v>
      </c>
      <c r="C10" s="569"/>
      <c r="D10" s="556" t="n">
        <v>46.975199</v>
      </c>
    </row>
    <row r="11" customFormat="false" ht="12" hidden="false" customHeight="true" outlineLevel="0" collapsed="false">
      <c r="A11" s="852" t="s">
        <v>925</v>
      </c>
      <c r="B11" s="586" t="n">
        <v>674.70172</v>
      </c>
      <c r="C11" s="586" t="n">
        <v>1.54768950857143</v>
      </c>
      <c r="D11" s="27" t="n">
        <v>306.6826</v>
      </c>
    </row>
    <row r="12" customFormat="false" ht="13.5" hidden="false" customHeight="true" outlineLevel="0" collapsed="false">
      <c r="A12" s="855" t="s">
        <v>926</v>
      </c>
      <c r="B12" s="853"/>
      <c r="C12" s="434" t="n">
        <v>1.29674285714286</v>
      </c>
      <c r="D12" s="856"/>
    </row>
    <row r="13" customFormat="false" ht="13.5" hidden="false" customHeight="true" outlineLevel="0" collapsed="false">
      <c r="A13" s="855" t="s">
        <v>927</v>
      </c>
      <c r="B13" s="853"/>
      <c r="C13" s="434" t="s">
        <v>132</v>
      </c>
      <c r="D13" s="856"/>
    </row>
    <row r="14" customFormat="false" ht="13.5" hidden="false" customHeight="true" outlineLevel="0" collapsed="false">
      <c r="A14" s="855" t="s">
        <v>928</v>
      </c>
      <c r="B14" s="853"/>
      <c r="C14" s="434" t="s">
        <v>106</v>
      </c>
      <c r="D14" s="856"/>
    </row>
    <row r="15" customFormat="false" ht="13.5" hidden="false" customHeight="true" outlineLevel="0" collapsed="false">
      <c r="A15" s="855" t="s">
        <v>929</v>
      </c>
      <c r="B15" s="853"/>
      <c r="C15" s="434" t="n">
        <v>0.245580171428571</v>
      </c>
      <c r="D15" s="856"/>
    </row>
    <row r="16" customFormat="false" ht="12.75" hidden="false" customHeight="true" outlineLevel="0" collapsed="false">
      <c r="A16" s="857" t="s">
        <v>930</v>
      </c>
      <c r="B16" s="677" t="n">
        <v>674.70172</v>
      </c>
      <c r="C16" s="677" t="n">
        <v>0.00536648</v>
      </c>
      <c r="D16" s="689" t="n">
        <v>306.6826</v>
      </c>
    </row>
    <row r="17" customFormat="false" ht="12.75" hidden="false" customHeight="true" outlineLevel="0" collapsed="false">
      <c r="A17" s="132" t="s">
        <v>931</v>
      </c>
      <c r="B17" s="406" t="s">
        <v>132</v>
      </c>
      <c r="C17" s="407" t="n">
        <v>0.00536648</v>
      </c>
      <c r="D17" s="408" t="s">
        <v>132</v>
      </c>
    </row>
    <row r="18" customFormat="false" ht="12.75" hidden="false" customHeight="true" outlineLevel="0" collapsed="false">
      <c r="A18" s="132" t="s">
        <v>122</v>
      </c>
      <c r="B18" s="407" t="n">
        <v>674.70172</v>
      </c>
      <c r="C18" s="406" t="s">
        <v>132</v>
      </c>
      <c r="D18" s="130" t="n">
        <v>306.6826</v>
      </c>
    </row>
    <row r="19" customFormat="false" ht="10.5" hidden="false" customHeight="true" outlineLevel="0" collapsed="false">
      <c r="A19" s="714"/>
      <c r="B19" s="31"/>
      <c r="C19" s="31"/>
      <c r="D19" s="31"/>
    </row>
    <row r="20" customFormat="false" ht="12.75" hidden="false" customHeight="true" outlineLevel="0" collapsed="false">
      <c r="A20" s="858" t="s">
        <v>932</v>
      </c>
      <c r="B20" s="859"/>
      <c r="C20" s="859"/>
      <c r="D20" s="859"/>
    </row>
    <row r="21" customFormat="false" ht="15" hidden="false" customHeight="true" outlineLevel="0" collapsed="false">
      <c r="A21" s="860" t="s">
        <v>933</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4</v>
      </c>
      <c r="B23" s="603"/>
      <c r="C23" s="603"/>
      <c r="D23" s="604"/>
    </row>
    <row r="24" customFormat="false" ht="24.75" hidden="false" customHeight="true" outlineLevel="0" collapsed="false">
      <c r="A24" s="863" t="s">
        <v>935</v>
      </c>
      <c r="B24" s="863"/>
      <c r="C24" s="863"/>
      <c r="D24" s="863"/>
    </row>
    <row r="25" customFormat="false" ht="27.75" hidden="false" customHeight="true" outlineLevel="0" collapsed="false">
      <c r="A25" s="864" t="s">
        <v>936</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37</v>
      </c>
      <c r="E1" s="114" t="s">
        <v>83</v>
      </c>
    </row>
    <row r="2" customFormat="false" ht="15.75" hidden="false" customHeight="true" outlineLevel="0" collapsed="false">
      <c r="A2" s="640" t="s">
        <v>304</v>
      </c>
      <c r="E2" s="114" t="s">
        <v>85</v>
      </c>
    </row>
    <row r="3" customFormat="false" ht="12" hidden="false" customHeight="true" outlineLevel="0" collapsed="false">
      <c r="A3" s="175"/>
      <c r="E3" s="114" t="s">
        <v>86</v>
      </c>
    </row>
    <row r="4" customFormat="false" ht="12.75" hidden="false" customHeight="true" outlineLevel="0" collapsed="false"/>
    <row r="5" customFormat="false" ht="14.25" hidden="false" customHeight="true" outlineLevel="0" collapsed="false">
      <c r="A5" s="146" t="s">
        <v>87</v>
      </c>
      <c r="B5" s="376" t="s">
        <v>564</v>
      </c>
      <c r="C5" s="376"/>
      <c r="D5" s="483" t="s">
        <v>938</v>
      </c>
      <c r="E5" s="483"/>
    </row>
    <row r="6" customFormat="false" ht="13.5" hidden="false" customHeight="true" outlineLevel="0" collapsed="false">
      <c r="A6" s="269"/>
      <c r="B6" s="865" t="s">
        <v>939</v>
      </c>
      <c r="C6" s="866" t="s">
        <v>699</v>
      </c>
      <c r="D6" s="272" t="s">
        <v>940</v>
      </c>
      <c r="E6" s="273" t="s">
        <v>941</v>
      </c>
    </row>
    <row r="7" customFormat="false" ht="12.75" hidden="false" customHeight="true" outlineLevel="0" collapsed="false">
      <c r="A7" s="490"/>
      <c r="B7" s="865"/>
      <c r="C7" s="866"/>
      <c r="D7" s="866" t="s">
        <v>700</v>
      </c>
      <c r="E7" s="280" t="s">
        <v>700</v>
      </c>
    </row>
    <row r="8" customFormat="false" ht="13.5" hidden="false" customHeight="true" outlineLevel="0" collapsed="false">
      <c r="A8" s="155" t="s">
        <v>922</v>
      </c>
      <c r="B8" s="638" t="s">
        <v>942</v>
      </c>
      <c r="C8" s="407" t="n">
        <v>345.867789</v>
      </c>
      <c r="D8" s="86" t="n">
        <v>2.2</v>
      </c>
      <c r="E8" s="46"/>
    </row>
    <row r="9" customFormat="false" ht="12.75" hidden="false" customHeight="true" outlineLevel="0" collapsed="false">
      <c r="A9" s="79" t="s">
        <v>923</v>
      </c>
      <c r="B9" s="638" t="s">
        <v>943</v>
      </c>
      <c r="C9" s="407" t="n">
        <v>43.098194</v>
      </c>
      <c r="D9" s="86" t="n">
        <v>2.2</v>
      </c>
      <c r="E9" s="152" t="s">
        <v>132</v>
      </c>
    </row>
    <row r="10" customFormat="false" ht="24" hidden="false" customHeight="true" outlineLevel="0" collapsed="false">
      <c r="A10" s="79" t="s">
        <v>924</v>
      </c>
      <c r="B10" s="638" t="s">
        <v>944</v>
      </c>
      <c r="C10" s="407" t="n">
        <v>46.975199</v>
      </c>
      <c r="D10" s="86" t="n">
        <v>2.2</v>
      </c>
      <c r="E10" s="46"/>
    </row>
    <row r="11" customFormat="false" ht="12" hidden="false" customHeight="true" outlineLevel="0" collapsed="false">
      <c r="A11" s="79" t="s">
        <v>925</v>
      </c>
      <c r="B11" s="867"/>
      <c r="C11" s="237"/>
      <c r="D11" s="82"/>
      <c r="E11" s="46"/>
    </row>
    <row r="12" customFormat="false" ht="13.5" hidden="false" customHeight="true" outlineLevel="0" collapsed="false">
      <c r="A12" s="868" t="s">
        <v>926</v>
      </c>
      <c r="B12" s="638" t="s">
        <v>945</v>
      </c>
      <c r="C12" s="407" t="n">
        <v>1.29674285714286</v>
      </c>
      <c r="D12" s="166"/>
      <c r="E12" s="150" t="n">
        <v>1</v>
      </c>
    </row>
    <row r="13" customFormat="false" ht="13.5" hidden="false" customHeight="true" outlineLevel="0" collapsed="false">
      <c r="A13" s="868" t="s">
        <v>927</v>
      </c>
      <c r="B13" s="638" t="s">
        <v>946</v>
      </c>
      <c r="C13" s="406" t="s">
        <v>132</v>
      </c>
      <c r="D13" s="166"/>
      <c r="E13" s="152" t="s">
        <v>132</v>
      </c>
    </row>
    <row r="14" customFormat="false" ht="13.5" hidden="false" customHeight="true" outlineLevel="0" collapsed="false">
      <c r="A14" s="868" t="s">
        <v>928</v>
      </c>
      <c r="B14" s="638" t="s">
        <v>947</v>
      </c>
      <c r="C14" s="406" t="s">
        <v>106</v>
      </c>
      <c r="D14" s="166"/>
      <c r="E14" s="152" t="s">
        <v>106</v>
      </c>
    </row>
    <row r="15" customFormat="false" ht="13.5" hidden="false" customHeight="true" outlineLevel="0" collapsed="false">
      <c r="A15" s="868" t="s">
        <v>929</v>
      </c>
      <c r="B15" s="638" t="s">
        <v>948</v>
      </c>
      <c r="C15" s="407" t="n">
        <v>5.09075874285714</v>
      </c>
      <c r="D15" s="166"/>
      <c r="E15" s="150" t="n">
        <v>0.0482403869115081</v>
      </c>
    </row>
    <row r="16" customFormat="false" ht="12.75" hidden="false" customHeight="true" outlineLevel="0" collapsed="false">
      <c r="A16" s="869" t="s">
        <v>949</v>
      </c>
      <c r="B16" s="870"/>
      <c r="C16" s="224"/>
      <c r="D16" s="166"/>
      <c r="E16" s="46"/>
    </row>
    <row r="17" customFormat="false" ht="12.75" hidden="false" customHeight="true" outlineLevel="0" collapsed="false">
      <c r="A17" s="132" t="s">
        <v>931</v>
      </c>
      <c r="B17" s="638" t="s">
        <v>950</v>
      </c>
      <c r="C17" s="407" t="n">
        <v>51.8</v>
      </c>
      <c r="D17" s="151" t="s">
        <v>132</v>
      </c>
      <c r="E17" s="150" t="n">
        <v>0.0001036</v>
      </c>
    </row>
    <row r="18" customFormat="false" ht="13.5" hidden="false" customHeight="true" outlineLevel="0" collapsed="false">
      <c r="A18" s="132" t="s">
        <v>122</v>
      </c>
      <c r="B18" s="638" t="s">
        <v>951</v>
      </c>
      <c r="C18" s="407" t="n">
        <v>306.6826</v>
      </c>
      <c r="D18" s="86" t="n">
        <v>2.2</v>
      </c>
      <c r="E18" s="152" t="s">
        <v>132</v>
      </c>
    </row>
    <row r="19" customFormat="false" ht="13.5" hidden="false" customHeight="true" outlineLevel="0" collapsed="false">
      <c r="A19" s="714"/>
      <c r="B19" s="31"/>
      <c r="C19" s="31"/>
      <c r="D19" s="31"/>
      <c r="E19" s="31"/>
    </row>
    <row r="20" customFormat="false" ht="12.75" hidden="false" customHeight="true" outlineLevel="0" collapsed="false">
      <c r="A20" s="871" t="s">
        <v>952</v>
      </c>
      <c r="B20" s="872"/>
      <c r="C20" s="872"/>
      <c r="D20" s="840"/>
      <c r="E20" s="840"/>
    </row>
    <row r="21" customFormat="false" ht="18" hidden="false" customHeight="true" outlineLevel="0" collapsed="false">
      <c r="A21" s="871" t="s">
        <v>953</v>
      </c>
      <c r="B21" s="872"/>
      <c r="C21" s="872"/>
      <c r="D21" s="872"/>
      <c r="E21" s="872"/>
    </row>
    <row r="22" customFormat="false" ht="18" hidden="false" customHeight="true" outlineLevel="0" collapsed="false">
      <c r="A22" s="705"/>
    </row>
    <row r="23" customFormat="false" ht="12" hidden="false" customHeight="true" outlineLevel="0" collapsed="false">
      <c r="A23" s="873" t="s">
        <v>934</v>
      </c>
      <c r="B23" s="179"/>
      <c r="C23" s="179"/>
      <c r="D23" s="179"/>
      <c r="E23" s="180"/>
    </row>
    <row r="24" customFormat="false" ht="26.25" hidden="false" customHeight="true" outlineLevel="0" collapsed="false">
      <c r="A24" s="182" t="s">
        <v>954</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5</v>
      </c>
      <c r="F1" s="114" t="s">
        <v>83</v>
      </c>
    </row>
    <row r="2" customFormat="false" ht="15.75" hidden="false" customHeight="true" outlineLevel="0" collapsed="false">
      <c r="A2" s="640" t="s">
        <v>84</v>
      </c>
      <c r="F2" s="114" t="s">
        <v>85</v>
      </c>
    </row>
    <row r="3" customFormat="false" ht="12.75" hidden="false" customHeight="true" outlineLevel="0" collapsed="false">
      <c r="F3" s="114" t="s">
        <v>86</v>
      </c>
    </row>
    <row r="4" customFormat="false" ht="13.5" hidden="false" customHeight="true" outlineLevel="0" collapsed="false">
      <c r="F4" s="874"/>
    </row>
    <row r="5" customFormat="false" ht="13.5" hidden="false" customHeight="true" outlineLevel="0" collapsed="false">
      <c r="A5" s="875" t="s">
        <v>454</v>
      </c>
      <c r="B5" s="531" t="s">
        <v>494</v>
      </c>
      <c r="C5" s="531" t="s">
        <v>495</v>
      </c>
      <c r="D5" s="531" t="s">
        <v>594</v>
      </c>
      <c r="E5" s="531" t="s">
        <v>92</v>
      </c>
      <c r="F5" s="847" t="s">
        <v>93</v>
      </c>
    </row>
    <row r="6" customFormat="false" ht="12.75" hidden="false" customHeight="true" outlineLevel="0" collapsed="false">
      <c r="A6" s="876" t="s">
        <v>457</v>
      </c>
      <c r="B6" s="849" t="s">
        <v>95</v>
      </c>
      <c r="C6" s="849"/>
      <c r="D6" s="849"/>
      <c r="E6" s="849"/>
      <c r="F6" s="849"/>
    </row>
    <row r="7" customFormat="false" ht="13.5" hidden="false" customHeight="true" outlineLevel="0" collapsed="false">
      <c r="A7" s="877" t="s">
        <v>956</v>
      </c>
      <c r="B7" s="878" t="n">
        <v>1284.81706924918</v>
      </c>
      <c r="C7" s="541" t="n">
        <v>143.362176953386</v>
      </c>
      <c r="D7" s="541" t="n">
        <v>112.77240167326</v>
      </c>
      <c r="E7" s="541" t="s">
        <v>137</v>
      </c>
      <c r="F7" s="851" t="s">
        <v>957</v>
      </c>
    </row>
    <row r="8" customFormat="false" ht="12" hidden="false" customHeight="true" outlineLevel="0" collapsed="false">
      <c r="A8" s="879" t="s">
        <v>958</v>
      </c>
      <c r="B8" s="546" t="n">
        <v>1015.0164713037</v>
      </c>
      <c r="C8" s="680"/>
      <c r="D8" s="680"/>
      <c r="E8" s="680"/>
      <c r="F8" s="46"/>
    </row>
    <row r="9" customFormat="false" ht="13.5" hidden="false" customHeight="true" outlineLevel="0" collapsed="false">
      <c r="A9" s="880" t="s">
        <v>959</v>
      </c>
      <c r="B9" s="552" t="n">
        <v>957.832941290042</v>
      </c>
      <c r="C9" s="684"/>
      <c r="D9" s="684"/>
      <c r="E9" s="684"/>
      <c r="F9" s="46"/>
    </row>
    <row r="10" customFormat="false" ht="12" hidden="false" customHeight="true" outlineLevel="0" collapsed="false">
      <c r="A10" s="881" t="s">
        <v>960</v>
      </c>
      <c r="B10" s="166"/>
      <c r="C10" s="684"/>
      <c r="D10" s="684"/>
      <c r="E10" s="684"/>
      <c r="F10" s="46"/>
    </row>
    <row r="11" customFormat="false" ht="12" hidden="false" customHeight="true" outlineLevel="0" collapsed="false">
      <c r="A11" s="594" t="s">
        <v>961</v>
      </c>
      <c r="B11" s="142" t="n">
        <v>553.87001108439</v>
      </c>
      <c r="C11" s="684"/>
      <c r="D11" s="684"/>
      <c r="E11" s="684"/>
      <c r="F11" s="46"/>
    </row>
    <row r="12" customFormat="false" ht="12" hidden="false" customHeight="true" outlineLevel="0" collapsed="false">
      <c r="A12" s="594" t="s">
        <v>962</v>
      </c>
      <c r="B12" s="142" t="n">
        <v>403.962930205652</v>
      </c>
      <c r="C12" s="684"/>
      <c r="D12" s="684"/>
      <c r="E12" s="684"/>
      <c r="F12" s="46"/>
    </row>
    <row r="13" customFormat="false" ht="12" hidden="false" customHeight="true" outlineLevel="0" collapsed="false">
      <c r="A13" s="881" t="s">
        <v>963</v>
      </c>
      <c r="B13" s="166"/>
      <c r="C13" s="684"/>
      <c r="D13" s="684"/>
      <c r="E13" s="684"/>
      <c r="F13" s="46"/>
    </row>
    <row r="14" customFormat="false" ht="12" hidden="false" customHeight="true" outlineLevel="0" collapsed="false">
      <c r="A14" s="594" t="s">
        <v>964</v>
      </c>
      <c r="B14" s="142"/>
      <c r="C14" s="684"/>
      <c r="D14" s="684"/>
      <c r="E14" s="684"/>
      <c r="F14" s="46"/>
    </row>
    <row r="15" customFormat="false" ht="12" hidden="false" customHeight="true" outlineLevel="0" collapsed="false">
      <c r="A15" s="594" t="s">
        <v>965</v>
      </c>
      <c r="B15" s="142"/>
      <c r="C15" s="684"/>
      <c r="D15" s="684"/>
      <c r="E15" s="684"/>
      <c r="F15" s="46"/>
    </row>
    <row r="16" customFormat="false" ht="12" hidden="false" customHeight="true" outlineLevel="0" collapsed="false">
      <c r="A16" s="594" t="s">
        <v>966</v>
      </c>
      <c r="B16" s="142"/>
      <c r="C16" s="684"/>
      <c r="D16" s="684"/>
      <c r="E16" s="684"/>
      <c r="F16" s="46"/>
    </row>
    <row r="17" customFormat="false" ht="12" hidden="false" customHeight="true" outlineLevel="0" collapsed="false">
      <c r="A17" s="559" t="s">
        <v>967</v>
      </c>
      <c r="B17" s="142" t="n">
        <v>0.065285</v>
      </c>
      <c r="C17" s="684"/>
      <c r="D17" s="684"/>
      <c r="E17" s="684"/>
      <c r="F17" s="46"/>
    </row>
    <row r="18" customFormat="false" ht="12" hidden="false" customHeight="true" outlineLevel="0" collapsed="false">
      <c r="A18" s="559" t="s">
        <v>968</v>
      </c>
      <c r="B18" s="142" t="n">
        <v>21.145</v>
      </c>
      <c r="C18" s="684"/>
      <c r="D18" s="684"/>
      <c r="E18" s="684"/>
      <c r="F18" s="46"/>
    </row>
    <row r="19" customFormat="false" ht="12" hidden="false" customHeight="true" outlineLevel="0" collapsed="false">
      <c r="A19" s="559" t="s">
        <v>969</v>
      </c>
      <c r="B19" s="142" t="n">
        <v>0.85</v>
      </c>
      <c r="C19" s="684"/>
      <c r="D19" s="684"/>
      <c r="E19" s="684"/>
      <c r="F19" s="46"/>
    </row>
    <row r="20" customFormat="false" ht="12" hidden="false" customHeight="true" outlineLevel="0" collapsed="false">
      <c r="A20" s="559" t="s">
        <v>970</v>
      </c>
      <c r="B20" s="142" t="s">
        <v>132</v>
      </c>
      <c r="C20" s="684"/>
      <c r="D20" s="684"/>
      <c r="E20" s="684"/>
      <c r="F20" s="46"/>
    </row>
    <row r="21" customFormat="false" ht="12" hidden="false" customHeight="true" outlineLevel="0" collapsed="false">
      <c r="A21" s="559" t="s">
        <v>971</v>
      </c>
      <c r="B21" s="142" t="n">
        <v>8.328829593788</v>
      </c>
      <c r="C21" s="684"/>
      <c r="D21" s="684"/>
      <c r="E21" s="684"/>
      <c r="F21" s="46"/>
    </row>
    <row r="22" customFormat="false" ht="12" hidden="false" customHeight="true" outlineLevel="0" collapsed="false">
      <c r="A22" s="559" t="s">
        <v>972</v>
      </c>
      <c r="B22" s="142" t="n">
        <v>0.085</v>
      </c>
      <c r="C22" s="684"/>
      <c r="D22" s="684"/>
      <c r="E22" s="684"/>
      <c r="F22" s="46"/>
    </row>
    <row r="23" customFormat="false" ht="12" hidden="false" customHeight="true" outlineLevel="0" collapsed="false">
      <c r="A23" s="559" t="s">
        <v>973</v>
      </c>
      <c r="B23" s="142" t="n">
        <v>26.7094154198659</v>
      </c>
      <c r="C23" s="684"/>
      <c r="D23" s="684"/>
      <c r="E23" s="684"/>
      <c r="F23" s="46"/>
    </row>
    <row r="24" customFormat="false" ht="12" hidden="false" customHeight="true" outlineLevel="0" collapsed="false">
      <c r="A24" s="559" t="s">
        <v>974</v>
      </c>
      <c r="B24" s="142" t="s">
        <v>132</v>
      </c>
      <c r="C24" s="684"/>
      <c r="D24" s="684"/>
      <c r="E24" s="684"/>
      <c r="F24" s="46"/>
    </row>
    <row r="25" customFormat="false" ht="12.75" hidden="false" customHeight="true" outlineLevel="0" collapsed="false">
      <c r="A25" s="559" t="s">
        <v>975</v>
      </c>
      <c r="B25" s="586" t="s">
        <v>132</v>
      </c>
      <c r="C25" s="684"/>
      <c r="D25" s="684"/>
      <c r="E25" s="684"/>
      <c r="F25" s="46"/>
    </row>
    <row r="26" customFormat="false" ht="12" hidden="false" customHeight="true" outlineLevel="0" collapsed="false">
      <c r="A26" s="596" t="s">
        <v>976</v>
      </c>
      <c r="B26" s="546" t="n">
        <v>269.800597945486</v>
      </c>
      <c r="C26" s="546" t="n">
        <v>9.59534433890012</v>
      </c>
      <c r="D26" s="404"/>
      <c r="E26" s="404"/>
      <c r="F26" s="550" t="s">
        <v>977</v>
      </c>
    </row>
    <row r="27" customFormat="false" ht="13.5" hidden="false" customHeight="true" outlineLevel="0" collapsed="false">
      <c r="A27" s="880" t="s">
        <v>959</v>
      </c>
      <c r="B27" s="552" t="n">
        <v>173.27702879949</v>
      </c>
      <c r="C27" s="661"/>
      <c r="D27" s="661"/>
      <c r="E27" s="661"/>
      <c r="F27" s="46"/>
    </row>
    <row r="28" customFormat="false" ht="12" hidden="false" customHeight="true" outlineLevel="0" collapsed="false">
      <c r="A28" s="882" t="s">
        <v>960</v>
      </c>
      <c r="B28" s="166"/>
      <c r="C28" s="661"/>
      <c r="D28" s="661"/>
      <c r="E28" s="661"/>
      <c r="F28" s="46"/>
    </row>
    <row r="29" customFormat="false" ht="12" hidden="false" customHeight="true" outlineLevel="0" collapsed="false">
      <c r="A29" s="594" t="s">
        <v>961</v>
      </c>
      <c r="B29" s="142" t="n">
        <v>98.5018229489483</v>
      </c>
      <c r="C29" s="661"/>
      <c r="D29" s="661"/>
      <c r="E29" s="661"/>
      <c r="F29" s="46"/>
    </row>
    <row r="30" customFormat="false" ht="12" hidden="false" customHeight="true" outlineLevel="0" collapsed="false">
      <c r="A30" s="594" t="s">
        <v>962</v>
      </c>
      <c r="B30" s="142" t="n">
        <v>74.7752058505412</v>
      </c>
      <c r="C30" s="661"/>
      <c r="D30" s="661"/>
      <c r="E30" s="661"/>
      <c r="F30" s="46"/>
    </row>
    <row r="31" customFormat="false" ht="12" hidden="false" customHeight="true" outlineLevel="0" collapsed="false">
      <c r="A31" s="882" t="s">
        <v>963</v>
      </c>
      <c r="B31" s="166"/>
      <c r="C31" s="661"/>
      <c r="D31" s="661"/>
      <c r="E31" s="661"/>
      <c r="F31" s="46"/>
    </row>
    <row r="32" customFormat="false" ht="12" hidden="false" customHeight="true" outlineLevel="0" collapsed="false">
      <c r="A32" s="594" t="s">
        <v>964</v>
      </c>
      <c r="B32" s="142"/>
      <c r="C32" s="661"/>
      <c r="D32" s="661"/>
      <c r="E32" s="661"/>
      <c r="F32" s="46"/>
    </row>
    <row r="33" customFormat="false" ht="12" hidden="false" customHeight="true" outlineLevel="0" collapsed="false">
      <c r="A33" s="594" t="s">
        <v>965</v>
      </c>
      <c r="B33" s="142"/>
      <c r="C33" s="661"/>
      <c r="D33" s="661"/>
      <c r="E33" s="661"/>
      <c r="F33" s="46"/>
    </row>
    <row r="34" customFormat="false" ht="12" hidden="false" customHeight="true" outlineLevel="0" collapsed="false">
      <c r="A34" s="594" t="s">
        <v>966</v>
      </c>
      <c r="B34" s="142"/>
      <c r="C34" s="661"/>
      <c r="D34" s="661"/>
      <c r="E34" s="661"/>
      <c r="F34" s="46"/>
    </row>
    <row r="35" customFormat="false" ht="12" hidden="false" customHeight="true" outlineLevel="0" collapsed="false">
      <c r="A35" s="559" t="s">
        <v>967</v>
      </c>
      <c r="B35" s="142" t="n">
        <v>0.005887929515</v>
      </c>
      <c r="C35" s="661"/>
      <c r="D35" s="661"/>
      <c r="E35" s="661"/>
      <c r="F35" s="46"/>
    </row>
    <row r="36" customFormat="false" ht="12" hidden="false" customHeight="true" outlineLevel="0" collapsed="false">
      <c r="A36" s="559" t="s">
        <v>968</v>
      </c>
      <c r="B36" s="142" t="n">
        <v>0.72039429125</v>
      </c>
      <c r="C36" s="661"/>
      <c r="D36" s="661"/>
      <c r="E36" s="661"/>
      <c r="F36" s="46"/>
    </row>
    <row r="37" customFormat="false" ht="12" hidden="false" customHeight="true" outlineLevel="0" collapsed="false">
      <c r="A37" s="559" t="s">
        <v>969</v>
      </c>
      <c r="B37" s="142" t="n">
        <v>0.03721113</v>
      </c>
      <c r="C37" s="661"/>
      <c r="D37" s="661"/>
      <c r="E37" s="661"/>
      <c r="F37" s="46"/>
    </row>
    <row r="38" customFormat="false" ht="12" hidden="false" customHeight="true" outlineLevel="0" collapsed="false">
      <c r="A38" s="559" t="s">
        <v>970</v>
      </c>
      <c r="B38" s="142" t="s">
        <v>132</v>
      </c>
      <c r="C38" s="661"/>
      <c r="D38" s="661"/>
      <c r="E38" s="661"/>
      <c r="F38" s="46"/>
    </row>
    <row r="39" customFormat="false" ht="12" hidden="false" customHeight="true" outlineLevel="0" collapsed="false">
      <c r="A39" s="559" t="s">
        <v>971</v>
      </c>
      <c r="B39" s="142" t="n">
        <v>1.29169008749752</v>
      </c>
      <c r="C39" s="661"/>
      <c r="D39" s="661"/>
      <c r="E39" s="661"/>
      <c r="F39" s="46"/>
    </row>
    <row r="40" customFormat="false" ht="12" hidden="false" customHeight="true" outlineLevel="0" collapsed="false">
      <c r="A40" s="559" t="s">
        <v>978</v>
      </c>
      <c r="B40" s="142" t="n">
        <v>0.01157115795</v>
      </c>
      <c r="C40" s="661"/>
      <c r="D40" s="661"/>
      <c r="E40" s="661"/>
      <c r="F40" s="46"/>
    </row>
    <row r="41" customFormat="false" ht="12" hidden="false" customHeight="true" outlineLevel="0" collapsed="false">
      <c r="A41" s="559" t="s">
        <v>973</v>
      </c>
      <c r="B41" s="142" t="n">
        <v>90.3257952477332</v>
      </c>
      <c r="C41" s="661"/>
      <c r="D41" s="661"/>
      <c r="E41" s="661"/>
      <c r="F41" s="46"/>
    </row>
    <row r="42" customFormat="false" ht="12" hidden="false" customHeight="true" outlineLevel="0" collapsed="false">
      <c r="A42" s="559" t="s">
        <v>979</v>
      </c>
      <c r="B42" s="142" t="n">
        <v>4.13101930205029</v>
      </c>
      <c r="C42" s="661"/>
      <c r="D42" s="661"/>
      <c r="E42" s="661"/>
      <c r="F42" s="46"/>
    </row>
    <row r="43" customFormat="false" ht="12.75" hidden="false" customHeight="true" outlineLevel="0" collapsed="false">
      <c r="A43" s="883" t="s">
        <v>980</v>
      </c>
      <c r="B43" s="884" t="s">
        <v>132</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1</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5</v>
      </c>
      <c r="F1" s="114" t="s">
        <v>83</v>
      </c>
    </row>
    <row r="2" customFormat="false" ht="15.75" hidden="false" customHeight="true" outlineLevel="0" collapsed="false">
      <c r="A2" s="640" t="s">
        <v>123</v>
      </c>
      <c r="F2" s="114" t="s">
        <v>85</v>
      </c>
    </row>
    <row r="3" customFormat="false" ht="12.75" hidden="false" customHeight="true" outlineLevel="0" collapsed="false">
      <c r="F3" s="114" t="s">
        <v>86</v>
      </c>
    </row>
    <row r="4" customFormat="false" ht="8.25" hidden="false" customHeight="true" outlineLevel="0" collapsed="false">
      <c r="F4" s="528"/>
    </row>
    <row r="5" customFormat="false" ht="13.5" hidden="false" customHeight="true" outlineLevel="0" collapsed="false">
      <c r="A5" s="885" t="s">
        <v>454</v>
      </c>
      <c r="B5" s="886" t="s">
        <v>494</v>
      </c>
      <c r="C5" s="886" t="s">
        <v>495</v>
      </c>
      <c r="D5" s="886" t="s">
        <v>594</v>
      </c>
      <c r="E5" s="886" t="s">
        <v>92</v>
      </c>
      <c r="F5" s="887" t="s">
        <v>93</v>
      </c>
    </row>
    <row r="6" customFormat="false" ht="12.75" hidden="false" customHeight="true" outlineLevel="0" collapsed="false">
      <c r="A6" s="888" t="s">
        <v>457</v>
      </c>
      <c r="B6" s="849" t="s">
        <v>95</v>
      </c>
      <c r="C6" s="849"/>
      <c r="D6" s="849"/>
      <c r="E6" s="849"/>
      <c r="F6" s="849"/>
    </row>
    <row r="7" customFormat="false" ht="12.75" hidden="false" customHeight="true" outlineLevel="0" collapsed="false">
      <c r="A7" s="889" t="s">
        <v>982</v>
      </c>
      <c r="B7" s="890"/>
      <c r="C7" s="890"/>
      <c r="D7" s="890"/>
      <c r="E7" s="890"/>
      <c r="F7" s="891"/>
    </row>
    <row r="8" customFormat="false" ht="12" hidden="false" customHeight="true" outlineLevel="0" collapsed="false">
      <c r="A8" s="559" t="s">
        <v>983</v>
      </c>
      <c r="B8" s="684"/>
      <c r="C8" s="142" t="s">
        <v>132</v>
      </c>
      <c r="D8" s="684"/>
      <c r="E8" s="684"/>
      <c r="F8" s="408" t="s">
        <v>132</v>
      </c>
    </row>
    <row r="9" customFormat="false" ht="12" hidden="false" customHeight="true" outlineLevel="0" collapsed="false">
      <c r="A9" s="559" t="s">
        <v>984</v>
      </c>
      <c r="B9" s="684"/>
      <c r="C9" s="142" t="n">
        <v>4.29077200204612</v>
      </c>
      <c r="D9" s="684"/>
      <c r="E9" s="684"/>
      <c r="F9" s="408" t="s">
        <v>539</v>
      </c>
    </row>
    <row r="10" customFormat="false" ht="12" hidden="false" customHeight="true" outlineLevel="0" collapsed="false">
      <c r="A10" s="559" t="s">
        <v>985</v>
      </c>
      <c r="B10" s="684"/>
      <c r="C10" s="142" t="n">
        <v>5.304572336854</v>
      </c>
      <c r="D10" s="684"/>
      <c r="E10" s="684"/>
      <c r="F10" s="408" t="s">
        <v>539</v>
      </c>
    </row>
    <row r="11" customFormat="false" ht="12" hidden="false" customHeight="true" outlineLevel="0" collapsed="false">
      <c r="A11" s="892" t="s">
        <v>986</v>
      </c>
      <c r="B11" s="82"/>
      <c r="C11" s="893" t="s">
        <v>132</v>
      </c>
      <c r="D11" s="684"/>
      <c r="E11" s="684"/>
      <c r="F11" s="894" t="s">
        <v>132</v>
      </c>
    </row>
    <row r="12" customFormat="false" ht="12" hidden="false" customHeight="true" outlineLevel="0" collapsed="false">
      <c r="A12" s="895" t="s">
        <v>987</v>
      </c>
      <c r="B12" s="546" t="s">
        <v>132</v>
      </c>
      <c r="C12" s="896"/>
      <c r="D12" s="896"/>
      <c r="E12" s="896"/>
      <c r="F12" s="897" t="s">
        <v>132</v>
      </c>
    </row>
    <row r="13" customFormat="false" ht="12" hidden="false" customHeight="true" outlineLevel="0" collapsed="false">
      <c r="A13" s="559" t="s">
        <v>988</v>
      </c>
      <c r="B13" s="552" t="s">
        <v>132</v>
      </c>
      <c r="C13" s="684"/>
      <c r="D13" s="684"/>
      <c r="E13" s="684"/>
      <c r="F13" s="408" t="s">
        <v>132</v>
      </c>
    </row>
    <row r="14" customFormat="false" ht="12" hidden="false" customHeight="true" outlineLevel="0" collapsed="false">
      <c r="A14" s="559" t="s">
        <v>989</v>
      </c>
      <c r="B14" s="19" t="s">
        <v>132</v>
      </c>
      <c r="C14" s="684"/>
      <c r="D14" s="684"/>
      <c r="E14" s="684"/>
      <c r="F14" s="408" t="s">
        <v>132</v>
      </c>
    </row>
    <row r="15" customFormat="false" ht="12" hidden="false" customHeight="true" outlineLevel="0" collapsed="false">
      <c r="A15" s="559" t="s">
        <v>990</v>
      </c>
      <c r="B15" s="19" t="s">
        <v>132</v>
      </c>
      <c r="C15" s="684"/>
      <c r="D15" s="684"/>
      <c r="E15" s="684"/>
      <c r="F15" s="408" t="s">
        <v>132</v>
      </c>
    </row>
    <row r="16" customFormat="false" ht="12.75" hidden="false" customHeight="true" outlineLevel="0" collapsed="false">
      <c r="A16" s="559" t="s">
        <v>991</v>
      </c>
      <c r="B16" s="19" t="s">
        <v>132</v>
      </c>
      <c r="C16" s="684"/>
      <c r="D16" s="684"/>
      <c r="E16" s="684"/>
      <c r="F16" s="27" t="s">
        <v>132</v>
      </c>
    </row>
    <row r="17" customFormat="false" ht="12.75" hidden="false" customHeight="true" outlineLevel="0" collapsed="false">
      <c r="A17" s="132" t="s">
        <v>122</v>
      </c>
      <c r="B17" s="406" t="s">
        <v>132</v>
      </c>
      <c r="C17" s="898"/>
      <c r="D17" s="898"/>
      <c r="E17" s="898"/>
      <c r="F17" s="408" t="s">
        <v>132</v>
      </c>
    </row>
    <row r="18" customFormat="false" ht="14.25" hidden="false" customHeight="true" outlineLevel="0" collapsed="false">
      <c r="A18" s="899" t="s">
        <v>992</v>
      </c>
      <c r="B18" s="546" t="s">
        <v>137</v>
      </c>
      <c r="C18" s="546" t="n">
        <v>133.766832614486</v>
      </c>
      <c r="D18" s="900"/>
      <c r="E18" s="900"/>
      <c r="F18" s="550" t="s">
        <v>137</v>
      </c>
    </row>
    <row r="19" customFormat="false" ht="12" hidden="false" customHeight="true" outlineLevel="0" collapsed="false">
      <c r="A19" s="559" t="s">
        <v>993</v>
      </c>
      <c r="B19" s="142" t="s">
        <v>132</v>
      </c>
      <c r="C19" s="19" t="n">
        <v>83.8677064334664</v>
      </c>
      <c r="D19" s="890"/>
      <c r="E19" s="890"/>
      <c r="F19" s="408" t="s">
        <v>132</v>
      </c>
    </row>
    <row r="20" customFormat="false" ht="13.5" hidden="false" customHeight="true" outlineLevel="0" collapsed="false">
      <c r="A20" s="559" t="s">
        <v>994</v>
      </c>
      <c r="B20" s="82"/>
      <c r="C20" s="19" t="n">
        <v>4.56913949855069</v>
      </c>
      <c r="D20" s="890"/>
      <c r="E20" s="890"/>
      <c r="F20" s="408" t="s">
        <v>132</v>
      </c>
    </row>
    <row r="21" customFormat="false" ht="12" hidden="false" customHeight="true" outlineLevel="0" collapsed="false">
      <c r="A21" s="559" t="s">
        <v>995</v>
      </c>
      <c r="B21" s="142" t="s">
        <v>132</v>
      </c>
      <c r="C21" s="19" t="n">
        <v>45.3299866824687</v>
      </c>
      <c r="D21" s="890"/>
      <c r="E21" s="890"/>
      <c r="F21" s="408" t="s">
        <v>132</v>
      </c>
    </row>
    <row r="22" customFormat="false" ht="12.75" hidden="false" customHeight="true" outlineLevel="0" collapsed="false">
      <c r="A22" s="559" t="s">
        <v>996</v>
      </c>
      <c r="B22" s="19" t="s">
        <v>143</v>
      </c>
      <c r="C22" s="19" t="s">
        <v>143</v>
      </c>
      <c r="D22" s="890"/>
      <c r="E22" s="890"/>
      <c r="F22" s="27" t="s">
        <v>143</v>
      </c>
    </row>
    <row r="23" customFormat="false" ht="12.75" hidden="false" customHeight="true" outlineLevel="0" collapsed="false">
      <c r="A23" s="901" t="s">
        <v>997</v>
      </c>
      <c r="B23" s="902" t="s">
        <v>132</v>
      </c>
      <c r="C23" s="902" t="s">
        <v>132</v>
      </c>
      <c r="D23" s="513" t="s">
        <v>132</v>
      </c>
      <c r="E23" s="513" t="s">
        <v>132</v>
      </c>
      <c r="F23" s="517" t="s">
        <v>132</v>
      </c>
    </row>
    <row r="24" customFormat="false" ht="12" hidden="false" customHeight="true" outlineLevel="0" collapsed="false">
      <c r="A24" s="889" t="s">
        <v>998</v>
      </c>
      <c r="B24" s="546" t="s">
        <v>132</v>
      </c>
      <c r="C24" s="546" t="s">
        <v>132</v>
      </c>
      <c r="D24" s="546" t="s">
        <v>132</v>
      </c>
      <c r="E24" s="546" t="s">
        <v>132</v>
      </c>
      <c r="F24" s="550" t="s">
        <v>132</v>
      </c>
    </row>
    <row r="25" customFormat="false" ht="12" hidden="false" customHeight="true" outlineLevel="0" collapsed="false">
      <c r="A25" s="559" t="s">
        <v>999</v>
      </c>
      <c r="B25" s="552" t="s">
        <v>132</v>
      </c>
      <c r="C25" s="552" t="s">
        <v>132</v>
      </c>
      <c r="D25" s="226" t="s">
        <v>132</v>
      </c>
      <c r="E25" s="226" t="s">
        <v>132</v>
      </c>
      <c r="F25" s="408" t="s">
        <v>132</v>
      </c>
    </row>
    <row r="26" customFormat="false" ht="12" hidden="false" customHeight="true" outlineLevel="0" collapsed="false">
      <c r="A26" s="559" t="s">
        <v>1000</v>
      </c>
      <c r="B26" s="19" t="s">
        <v>132</v>
      </c>
      <c r="C26" s="19" t="s">
        <v>132</v>
      </c>
      <c r="D26" s="142" t="s">
        <v>132</v>
      </c>
      <c r="E26" s="142" t="s">
        <v>132</v>
      </c>
      <c r="F26" s="408" t="s">
        <v>132</v>
      </c>
    </row>
    <row r="27" customFormat="false" ht="12.75" hidden="false" customHeight="true" outlineLevel="0" collapsed="false">
      <c r="A27" s="559" t="s">
        <v>1001</v>
      </c>
      <c r="B27" s="19" t="s">
        <v>132</v>
      </c>
      <c r="C27" s="19" t="s">
        <v>132</v>
      </c>
      <c r="D27" s="142" t="s">
        <v>132</v>
      </c>
      <c r="E27" s="142" t="s">
        <v>132</v>
      </c>
      <c r="F27" s="408" t="s">
        <v>132</v>
      </c>
    </row>
    <row r="28" customFormat="false" ht="12" hidden="false" customHeight="true" outlineLevel="0" collapsed="false">
      <c r="A28" s="559" t="s">
        <v>1002</v>
      </c>
      <c r="B28" s="19" t="s">
        <v>132</v>
      </c>
      <c r="C28" s="19" t="s">
        <v>132</v>
      </c>
      <c r="D28" s="142" t="s">
        <v>132</v>
      </c>
      <c r="E28" s="142" t="s">
        <v>132</v>
      </c>
      <c r="F28" s="408" t="s">
        <v>132</v>
      </c>
    </row>
    <row r="29" customFormat="false" ht="12.75" hidden="false" customHeight="true" outlineLevel="0" collapsed="false">
      <c r="A29" s="559" t="s">
        <v>1003</v>
      </c>
      <c r="B29" s="19" t="s">
        <v>132</v>
      </c>
      <c r="C29" s="19" t="s">
        <v>132</v>
      </c>
      <c r="D29" s="19" t="s">
        <v>132</v>
      </c>
      <c r="E29" s="19" t="s">
        <v>132</v>
      </c>
      <c r="F29" s="27" t="s">
        <v>132</v>
      </c>
    </row>
    <row r="30" customFormat="false" ht="12.75" hidden="false" customHeight="true" outlineLevel="0" collapsed="false">
      <c r="A30" s="132" t="s">
        <v>122</v>
      </c>
      <c r="B30" s="406" t="s">
        <v>132</v>
      </c>
      <c r="C30" s="406" t="s">
        <v>132</v>
      </c>
      <c r="D30" s="406" t="s">
        <v>132</v>
      </c>
      <c r="E30" s="406" t="s">
        <v>132</v>
      </c>
      <c r="F30" s="408" t="s">
        <v>132</v>
      </c>
    </row>
    <row r="31" customFormat="false" ht="12" hidden="false" customHeight="true" outlineLevel="0" collapsed="false">
      <c r="A31" s="903" t="s">
        <v>1004</v>
      </c>
      <c r="B31" s="904" t="s">
        <v>143</v>
      </c>
      <c r="C31" s="904" t="s">
        <v>143</v>
      </c>
      <c r="D31" s="904" t="n">
        <v>112.77240167326</v>
      </c>
      <c r="E31" s="904" t="s">
        <v>143</v>
      </c>
      <c r="F31" s="905" t="s">
        <v>143</v>
      </c>
    </row>
    <row r="32" customFormat="false" ht="12.75" hidden="false" customHeight="true" outlineLevel="0" collapsed="false">
      <c r="A32" s="132" t="s">
        <v>1005</v>
      </c>
      <c r="B32" s="406" t="s">
        <v>143</v>
      </c>
      <c r="C32" s="406" t="s">
        <v>143</v>
      </c>
      <c r="D32" s="407" t="n">
        <v>112.77240167326</v>
      </c>
      <c r="E32" s="406" t="s">
        <v>143</v>
      </c>
      <c r="F32" s="408" t="s">
        <v>143</v>
      </c>
    </row>
    <row r="33" customFormat="false" ht="8.25" hidden="false" customHeight="true" outlineLevel="0" collapsed="false">
      <c r="A33" s="31"/>
      <c r="B33" s="31"/>
      <c r="C33" s="31"/>
      <c r="D33" s="31"/>
      <c r="E33" s="31"/>
      <c r="F33" s="31"/>
    </row>
    <row r="34" customFormat="false" ht="15.75" hidden="false" customHeight="true" outlineLevel="0" collapsed="false">
      <c r="A34" s="906" t="s">
        <v>1006</v>
      </c>
      <c r="B34" s="907"/>
      <c r="C34" s="907"/>
      <c r="D34" s="907"/>
      <c r="E34" s="907"/>
      <c r="F34" s="907"/>
    </row>
    <row r="35" customFormat="false" ht="42" hidden="false" customHeight="true" outlineLevel="0" collapsed="false">
      <c r="A35" s="908" t="s">
        <v>1007</v>
      </c>
      <c r="B35" s="908"/>
      <c r="C35" s="908"/>
      <c r="D35" s="908"/>
      <c r="E35" s="908"/>
      <c r="F35" s="908"/>
    </row>
    <row r="36" customFormat="false" ht="29.25" hidden="false" customHeight="true" outlineLevel="0" collapsed="false">
      <c r="A36" s="909" t="s">
        <v>1008</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09</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1</v>
      </c>
      <c r="B40" s="915"/>
      <c r="C40" s="915"/>
      <c r="D40" s="915"/>
      <c r="E40" s="915"/>
      <c r="F40" s="916"/>
    </row>
    <row r="41" customFormat="false" ht="27" hidden="false" customHeight="true" outlineLevel="0" collapsed="false">
      <c r="A41" s="917" t="s">
        <v>1010</v>
      </c>
      <c r="B41" s="917"/>
      <c r="C41" s="917"/>
      <c r="D41" s="917"/>
      <c r="E41" s="917"/>
      <c r="F41" s="917"/>
    </row>
    <row r="42" customFormat="false" ht="13.5" hidden="false" customHeight="true" outlineLevel="0" collapsed="false">
      <c r="A42" s="918" t="s">
        <v>1011</v>
      </c>
      <c r="B42" s="918"/>
      <c r="C42" s="918"/>
      <c r="D42" s="918"/>
      <c r="E42" s="918"/>
      <c r="F42" s="918"/>
    </row>
    <row r="43" customFormat="false" ht="12.75" hidden="false" customHeight="true" outlineLevel="0" collapsed="false">
      <c r="A43" s="63" t="s">
        <v>1012</v>
      </c>
      <c r="B43" s="63"/>
      <c r="C43" s="63"/>
      <c r="D43" s="63"/>
      <c r="E43" s="63"/>
      <c r="F43" s="63"/>
    </row>
    <row r="44" customFormat="false" ht="12.75" hidden="false" customHeight="true" outlineLevel="0" collapsed="false">
      <c r="A44" s="64" t="s">
        <v>1013</v>
      </c>
      <c r="B44" s="64"/>
      <c r="C44" s="64"/>
      <c r="D44" s="64"/>
      <c r="E44" s="64"/>
      <c r="F44" s="64"/>
    </row>
    <row r="45" customFormat="false" ht="24" hidden="false" customHeight="true" outlineLevel="0" collapsed="false">
      <c r="A45" s="63" t="s">
        <v>1014</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15</v>
      </c>
      <c r="B47" s="64"/>
      <c r="C47" s="64"/>
      <c r="D47" s="64"/>
      <c r="E47" s="64"/>
      <c r="F47" s="64"/>
    </row>
    <row r="48" customFormat="false" ht="12.75" hidden="false" customHeight="true" outlineLevel="0" collapsed="false">
      <c r="A48" s="64" t="s">
        <v>1016</v>
      </c>
      <c r="B48" s="64"/>
      <c r="C48" s="64"/>
      <c r="D48" s="64"/>
      <c r="E48" s="64"/>
      <c r="F48" s="64"/>
    </row>
    <row r="49" customFormat="false" ht="12.75" hidden="false" customHeight="true" outlineLevel="0" collapsed="false">
      <c r="A49" s="64" t="s">
        <v>1017</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18</v>
      </c>
      <c r="W1" s="114" t="s">
        <v>83</v>
      </c>
    </row>
    <row r="2" customFormat="false" ht="15.75" hidden="false" customHeight="true" outlineLevel="0" collapsed="false">
      <c r="A2" s="640" t="s">
        <v>1019</v>
      </c>
      <c r="W2" s="114" t="s">
        <v>85</v>
      </c>
    </row>
    <row r="3" customFormat="false" ht="15.75" hidden="false" customHeight="true" outlineLevel="0" collapsed="false">
      <c r="A3" s="640" t="s">
        <v>304</v>
      </c>
      <c r="W3" s="114" t="s">
        <v>86</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20</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7</v>
      </c>
      <c r="B6" s="377" t="s">
        <v>1021</v>
      </c>
      <c r="C6" s="377"/>
      <c r="D6" s="377"/>
      <c r="E6" s="921" t="s">
        <v>1022</v>
      </c>
      <c r="G6" s="737" t="s">
        <v>1023</v>
      </c>
      <c r="H6" s="737"/>
      <c r="I6" s="922" t="s">
        <v>961</v>
      </c>
      <c r="J6" s="922" t="s">
        <v>962</v>
      </c>
      <c r="K6" s="922" t="s">
        <v>964</v>
      </c>
      <c r="L6" s="922" t="s">
        <v>965</v>
      </c>
      <c r="M6" s="922" t="s">
        <v>966</v>
      </c>
      <c r="N6" s="922" t="s">
        <v>1024</v>
      </c>
      <c r="O6" s="922" t="s">
        <v>1025</v>
      </c>
      <c r="P6" s="922" t="s">
        <v>1026</v>
      </c>
      <c r="Q6" s="922" t="s">
        <v>1027</v>
      </c>
      <c r="R6" s="922" t="s">
        <v>1028</v>
      </c>
      <c r="S6" s="922" t="s">
        <v>1029</v>
      </c>
      <c r="T6" s="922" t="s">
        <v>1030</v>
      </c>
      <c r="U6" s="922" t="s">
        <v>1031</v>
      </c>
      <c r="V6" s="923" t="s">
        <v>1032</v>
      </c>
    </row>
    <row r="7" customFormat="false" ht="15" hidden="false" customHeight="true" outlineLevel="0" collapsed="false">
      <c r="A7" s="269"/>
      <c r="B7" s="488" t="s">
        <v>1033</v>
      </c>
      <c r="C7" s="384" t="s">
        <v>1034</v>
      </c>
      <c r="D7" s="924" t="s">
        <v>1035</v>
      </c>
      <c r="E7" s="277" t="s">
        <v>494</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36</v>
      </c>
      <c r="C8" s="278" t="s">
        <v>1037</v>
      </c>
      <c r="D8" s="279" t="s">
        <v>396</v>
      </c>
      <c r="E8" s="280" t="s">
        <v>1038</v>
      </c>
      <c r="G8" s="926" t="s">
        <v>1039</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40</v>
      </c>
      <c r="B9" s="86" t="n">
        <v>13035.614</v>
      </c>
      <c r="C9" s="930"/>
      <c r="D9" s="930"/>
      <c r="E9" s="150" t="n">
        <v>73.4781607747853</v>
      </c>
      <c r="G9" s="931" t="s">
        <v>1041</v>
      </c>
      <c r="H9" s="88" t="s">
        <v>1042</v>
      </c>
      <c r="I9" s="129" t="n">
        <v>645.784</v>
      </c>
      <c r="J9" s="129" t="n">
        <v>326.377</v>
      </c>
      <c r="K9" s="129"/>
      <c r="L9" s="129"/>
      <c r="M9" s="129"/>
      <c r="N9" s="129" t="s">
        <v>143</v>
      </c>
      <c r="O9" s="129" t="s">
        <v>143</v>
      </c>
      <c r="P9" s="129" t="s">
        <v>143</v>
      </c>
      <c r="Q9" s="129" t="s">
        <v>132</v>
      </c>
      <c r="R9" s="129" t="s">
        <v>143</v>
      </c>
      <c r="S9" s="129" t="s">
        <v>143</v>
      </c>
      <c r="T9" s="129" t="n">
        <v>72.366</v>
      </c>
      <c r="U9" s="129" t="s">
        <v>143</v>
      </c>
      <c r="V9" s="129"/>
    </row>
    <row r="10" customFormat="false" ht="13.5" hidden="false" customHeight="true" outlineLevel="0" collapsed="false">
      <c r="A10" s="932" t="s">
        <v>960</v>
      </c>
      <c r="B10" s="930"/>
      <c r="C10" s="933"/>
      <c r="D10" s="853"/>
      <c r="E10" s="46"/>
      <c r="G10" s="931" t="s">
        <v>1043</v>
      </c>
      <c r="H10" s="934"/>
      <c r="I10" s="935" t="s">
        <v>143</v>
      </c>
      <c r="J10" s="935" t="s">
        <v>143</v>
      </c>
      <c r="K10" s="935"/>
      <c r="L10" s="935"/>
      <c r="M10" s="935"/>
      <c r="N10" s="935" t="s">
        <v>143</v>
      </c>
      <c r="O10" s="935" t="s">
        <v>143</v>
      </c>
      <c r="P10" s="935" t="s">
        <v>143</v>
      </c>
      <c r="Q10" s="935" t="s">
        <v>132</v>
      </c>
      <c r="R10" s="935" t="s">
        <v>143</v>
      </c>
      <c r="S10" s="935" t="s">
        <v>143</v>
      </c>
      <c r="T10" s="935" t="s">
        <v>143</v>
      </c>
      <c r="U10" s="935" t="s">
        <v>143</v>
      </c>
      <c r="V10" s="935"/>
    </row>
    <row r="11" customFormat="false" ht="13.5" hidden="false" customHeight="true" outlineLevel="0" collapsed="false">
      <c r="A11" s="653" t="s">
        <v>1044</v>
      </c>
      <c r="B11" s="407" t="n">
        <v>4236.394</v>
      </c>
      <c r="C11" s="407" t="n">
        <v>310.4349886</v>
      </c>
      <c r="D11" s="407" t="n">
        <v>6.428455154</v>
      </c>
      <c r="E11" s="150" t="n">
        <v>130.74091104</v>
      </c>
      <c r="G11" s="931" t="s">
        <v>1045</v>
      </c>
      <c r="H11" s="88" t="s">
        <v>1046</v>
      </c>
      <c r="I11" s="129" t="n">
        <v>18.53358658</v>
      </c>
      <c r="J11" s="129" t="s">
        <v>539</v>
      </c>
      <c r="K11" s="129"/>
      <c r="L11" s="129"/>
      <c r="M11" s="129"/>
      <c r="N11" s="129" t="s">
        <v>143</v>
      </c>
      <c r="O11" s="129" t="s">
        <v>143</v>
      </c>
      <c r="P11" s="129" t="s">
        <v>143</v>
      </c>
      <c r="Q11" s="129" t="s">
        <v>132</v>
      </c>
      <c r="R11" s="129" t="s">
        <v>143</v>
      </c>
      <c r="S11" s="129" t="s">
        <v>143</v>
      </c>
      <c r="T11" s="129" t="s">
        <v>143</v>
      </c>
      <c r="U11" s="129" t="s">
        <v>143</v>
      </c>
      <c r="V11" s="129"/>
    </row>
    <row r="12" customFormat="false" ht="12" hidden="false" customHeight="true" outlineLevel="0" collapsed="false">
      <c r="A12" s="85" t="s">
        <v>962</v>
      </c>
      <c r="B12" s="407" t="n">
        <v>8799.22</v>
      </c>
      <c r="C12" s="407" t="n">
        <v>109.4089267</v>
      </c>
      <c r="D12" s="407" t="n">
        <v>6.141638861</v>
      </c>
      <c r="E12" s="150" t="n">
        <v>45.9089476346372</v>
      </c>
      <c r="G12" s="931" t="s">
        <v>1047</v>
      </c>
      <c r="H12" s="88" t="s">
        <v>1048</v>
      </c>
      <c r="I12" s="129" t="s">
        <v>143</v>
      </c>
      <c r="J12" s="129" t="s">
        <v>143</v>
      </c>
      <c r="K12" s="129"/>
      <c r="L12" s="129"/>
      <c r="M12" s="129"/>
      <c r="N12" s="129" t="s">
        <v>143</v>
      </c>
      <c r="O12" s="129" t="s">
        <v>143</v>
      </c>
      <c r="P12" s="129" t="s">
        <v>143</v>
      </c>
      <c r="Q12" s="129" t="s">
        <v>132</v>
      </c>
      <c r="R12" s="129" t="s">
        <v>143</v>
      </c>
      <c r="S12" s="129" t="s">
        <v>143</v>
      </c>
      <c r="T12" s="129" t="s">
        <v>143</v>
      </c>
      <c r="U12" s="129" t="s">
        <v>143</v>
      </c>
      <c r="V12" s="129"/>
    </row>
    <row r="13" customFormat="false" ht="12" hidden="false" customHeight="true" outlineLevel="0" collapsed="false">
      <c r="A13" s="932" t="s">
        <v>963</v>
      </c>
      <c r="B13" s="936"/>
      <c r="C13" s="937"/>
      <c r="D13" s="938"/>
      <c r="E13" s="46"/>
      <c r="G13" s="931" t="s">
        <v>1049</v>
      </c>
      <c r="H13" s="88" t="s">
        <v>396</v>
      </c>
      <c r="I13" s="129" t="n">
        <v>77.94554327</v>
      </c>
      <c r="J13" s="129" t="n">
        <v>60.15236493</v>
      </c>
      <c r="K13" s="129" t="n">
        <v>0</v>
      </c>
      <c r="L13" s="129" t="n">
        <v>0</v>
      </c>
      <c r="M13" s="129" t="n">
        <v>0</v>
      </c>
      <c r="N13" s="129" t="s">
        <v>143</v>
      </c>
      <c r="O13" s="129" t="s">
        <v>143</v>
      </c>
      <c r="P13" s="129" t="s">
        <v>143</v>
      </c>
      <c r="Q13" s="129" t="s">
        <v>132</v>
      </c>
      <c r="R13" s="129" t="s">
        <v>143</v>
      </c>
      <c r="S13" s="129" t="s">
        <v>143</v>
      </c>
      <c r="T13" s="129" t="n">
        <v>70.6499822</v>
      </c>
      <c r="U13" s="129" t="s">
        <v>143</v>
      </c>
      <c r="V13" s="129"/>
    </row>
    <row r="14" customFormat="false" ht="12" hidden="false" customHeight="true" outlineLevel="0" collapsed="false">
      <c r="A14" s="85" t="s">
        <v>964</v>
      </c>
      <c r="B14" s="406"/>
      <c r="C14" s="406"/>
      <c r="D14" s="406"/>
      <c r="E14" s="152"/>
      <c r="G14" s="939" t="s">
        <v>1050</v>
      </c>
      <c r="H14" s="164"/>
      <c r="I14" s="261" t="n">
        <v>74.20158324</v>
      </c>
      <c r="J14" s="261" t="n">
        <v>72.53893938</v>
      </c>
      <c r="K14" s="940" t="n">
        <v>0</v>
      </c>
      <c r="L14" s="940" t="n">
        <v>0</v>
      </c>
      <c r="M14" s="940" t="n">
        <v>0</v>
      </c>
      <c r="N14" s="940" t="s">
        <v>143</v>
      </c>
      <c r="O14" s="940" t="s">
        <v>143</v>
      </c>
      <c r="P14" s="940" t="s">
        <v>143</v>
      </c>
      <c r="Q14" s="940" t="s">
        <v>132</v>
      </c>
      <c r="R14" s="940" t="s">
        <v>143</v>
      </c>
      <c r="S14" s="940" t="s">
        <v>143</v>
      </c>
      <c r="T14" s="940" t="n">
        <v>85.18438575</v>
      </c>
      <c r="U14" s="940" t="s">
        <v>143</v>
      </c>
      <c r="V14" s="261"/>
    </row>
    <row r="15" customFormat="false" ht="12.75" hidden="false" customHeight="true" outlineLevel="0" collapsed="false">
      <c r="A15" s="85" t="s">
        <v>965</v>
      </c>
      <c r="B15" s="406"/>
      <c r="C15" s="406"/>
      <c r="D15" s="406"/>
      <c r="E15" s="152"/>
      <c r="G15" s="941" t="s">
        <v>1051</v>
      </c>
      <c r="H15" s="942" t="s">
        <v>396</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66</v>
      </c>
      <c r="B16" s="406"/>
      <c r="C16" s="406"/>
      <c r="D16" s="406"/>
      <c r="E16" s="152"/>
    </row>
    <row r="17" customFormat="false" ht="13.5" hidden="false" customHeight="true" outlineLevel="0" collapsed="false">
      <c r="A17" s="943" t="s">
        <v>967</v>
      </c>
      <c r="B17" s="407" t="n">
        <v>1.187</v>
      </c>
      <c r="C17" s="407" t="n">
        <v>119</v>
      </c>
      <c r="D17" s="407" t="n">
        <v>6.5</v>
      </c>
      <c r="E17" s="150" t="n">
        <v>55</v>
      </c>
      <c r="G17" s="170" t="s">
        <v>1052</v>
      </c>
      <c r="H17" s="509"/>
      <c r="I17" s="509"/>
      <c r="J17" s="509"/>
      <c r="K17" s="509"/>
      <c r="L17" s="509"/>
      <c r="M17" s="509"/>
      <c r="N17" s="509"/>
      <c r="O17" s="509"/>
      <c r="P17" s="509"/>
      <c r="Q17" s="509"/>
      <c r="R17" s="509"/>
      <c r="S17" s="509"/>
      <c r="T17" s="509"/>
      <c r="U17" s="509"/>
      <c r="V17" s="509"/>
      <c r="W17" s="174"/>
    </row>
    <row r="18" customFormat="false" ht="13.5" hidden="false" customHeight="true" outlineLevel="0" collapsed="false">
      <c r="A18" s="943" t="s">
        <v>968</v>
      </c>
      <c r="B18" s="407" t="n">
        <v>2643.125</v>
      </c>
      <c r="C18" s="407" t="n">
        <v>20</v>
      </c>
      <c r="D18" s="407" t="n">
        <v>6</v>
      </c>
      <c r="E18" s="150" t="n">
        <v>8</v>
      </c>
      <c r="G18" s="944" t="s">
        <v>1053</v>
      </c>
      <c r="H18" s="509"/>
      <c r="I18" s="509"/>
      <c r="J18" s="509"/>
      <c r="K18" s="509"/>
      <c r="L18" s="509"/>
      <c r="M18" s="509"/>
      <c r="N18" s="509"/>
      <c r="O18" s="509"/>
      <c r="P18" s="509"/>
      <c r="Q18" s="509"/>
      <c r="R18" s="509"/>
      <c r="S18" s="509"/>
      <c r="T18" s="509"/>
      <c r="U18" s="509"/>
      <c r="V18" s="509"/>
      <c r="W18" s="174"/>
    </row>
    <row r="19" customFormat="false" ht="13.5" hidden="false" customHeight="true" outlineLevel="0" collapsed="false">
      <c r="A19" s="943" t="s">
        <v>969</v>
      </c>
      <c r="B19" s="407" t="n">
        <v>170</v>
      </c>
      <c r="C19" s="407" t="n">
        <v>14</v>
      </c>
      <c r="D19" s="407" t="n">
        <v>5</v>
      </c>
      <c r="E19" s="150" t="n">
        <v>5</v>
      </c>
      <c r="G19" s="944" t="s">
        <v>1054</v>
      </c>
      <c r="H19" s="509"/>
      <c r="I19" s="509"/>
      <c r="J19" s="509"/>
      <c r="K19" s="509"/>
      <c r="L19" s="509"/>
      <c r="M19" s="509"/>
      <c r="N19" s="509"/>
      <c r="O19" s="509"/>
      <c r="P19" s="509"/>
      <c r="Q19" s="509"/>
      <c r="R19" s="509"/>
      <c r="S19" s="509"/>
      <c r="T19" s="509"/>
      <c r="U19" s="509"/>
      <c r="V19" s="509"/>
      <c r="W19" s="174"/>
    </row>
    <row r="20" customFormat="false" ht="13.5" hidden="false" customHeight="true" outlineLevel="0" collapsed="false">
      <c r="A20" s="943" t="s">
        <v>970</v>
      </c>
      <c r="B20" s="406" t="s">
        <v>132</v>
      </c>
      <c r="C20" s="406" t="s">
        <v>132</v>
      </c>
      <c r="D20" s="406" t="s">
        <v>132</v>
      </c>
      <c r="E20" s="152" t="s">
        <v>132</v>
      </c>
    </row>
    <row r="21" customFormat="false" ht="13.5" hidden="false" customHeight="true" outlineLevel="0" collapsed="false">
      <c r="A21" s="943" t="s">
        <v>971</v>
      </c>
      <c r="B21" s="407" t="n">
        <v>499.886</v>
      </c>
      <c r="C21" s="407" t="n">
        <v>101</v>
      </c>
      <c r="D21" s="407" t="n">
        <v>2.5</v>
      </c>
      <c r="E21" s="150" t="n">
        <v>16.661458</v>
      </c>
    </row>
    <row r="22" customFormat="false" ht="12" hidden="false" customHeight="true" outlineLevel="0" collapsed="false">
      <c r="A22" s="943" t="s">
        <v>972</v>
      </c>
      <c r="B22" s="407" t="n">
        <v>8.5</v>
      </c>
      <c r="C22" s="407" t="n">
        <v>60</v>
      </c>
      <c r="D22" s="407" t="n">
        <v>2.5</v>
      </c>
      <c r="E22" s="150" t="n">
        <v>10</v>
      </c>
    </row>
    <row r="23" customFormat="false" ht="12" hidden="false" customHeight="true" outlineLevel="0" collapsed="false">
      <c r="A23" s="943" t="s">
        <v>973</v>
      </c>
      <c r="B23" s="407" t="n">
        <v>22742.803</v>
      </c>
      <c r="C23" s="407" t="n">
        <v>29.83907168</v>
      </c>
      <c r="D23" s="407" t="n">
        <v>0.6</v>
      </c>
      <c r="E23" s="150" t="n">
        <v>1.17441176533367</v>
      </c>
    </row>
    <row r="24" customFormat="false" ht="14.25" hidden="false" customHeight="true" outlineLevel="0" collapsed="false">
      <c r="A24" s="943" t="s">
        <v>974</v>
      </c>
      <c r="B24" s="407" t="n">
        <v>120560.975</v>
      </c>
      <c r="C24" s="406" t="s">
        <v>143</v>
      </c>
      <c r="D24" s="406" t="s">
        <v>143</v>
      </c>
      <c r="E24" s="152" t="s">
        <v>132</v>
      </c>
    </row>
    <row r="25" customFormat="false" ht="12" hidden="false" customHeight="true" outlineLevel="0" collapsed="false">
      <c r="A25" s="943" t="s">
        <v>1055</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56</v>
      </c>
      <c r="B27" s="945"/>
      <c r="C27" s="945"/>
      <c r="D27" s="945"/>
      <c r="E27" s="945"/>
    </row>
    <row r="28" customFormat="false" ht="13.5" hidden="false" customHeight="true" outlineLevel="0" collapsed="false">
      <c r="A28" s="175" t="s">
        <v>1057</v>
      </c>
      <c r="B28" s="705"/>
      <c r="C28" s="138"/>
      <c r="D28" s="138"/>
      <c r="E28" s="138"/>
    </row>
    <row r="29" customFormat="false" ht="13.5" hidden="false" customHeight="true" outlineLevel="0" collapsed="false">
      <c r="A29" s="262" t="s">
        <v>1058</v>
      </c>
      <c r="B29" s="138"/>
      <c r="C29" s="138"/>
      <c r="D29" s="138"/>
      <c r="E29" s="138"/>
    </row>
    <row r="30" customFormat="false" ht="14.25" hidden="false" customHeight="true" outlineLevel="0" collapsed="false">
      <c r="A30" s="263" t="s">
        <v>1059</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46</v>
      </c>
      <c r="B32" s="179"/>
      <c r="C32" s="179"/>
      <c r="D32" s="179"/>
      <c r="E32" s="180"/>
    </row>
    <row r="33" customFormat="false" ht="26.25" hidden="false" customHeight="true" outlineLevel="0" collapsed="false">
      <c r="A33" s="181" t="s">
        <v>1060</v>
      </c>
      <c r="B33" s="181"/>
      <c r="C33" s="181"/>
      <c r="D33" s="181"/>
      <c r="E33" s="181"/>
    </row>
    <row r="34" customFormat="false" ht="12.75" hidden="false" customHeight="true" outlineLevel="0" collapsed="false">
      <c r="A34" s="946" t="s">
        <v>1061</v>
      </c>
      <c r="B34" s="946"/>
      <c r="C34" s="946"/>
      <c r="D34" s="946"/>
      <c r="E34" s="946"/>
    </row>
    <row r="35" customFormat="false" ht="12" hidden="false" customHeight="true" outlineLevel="0" collapsed="false">
      <c r="A35" s="947" t="s">
        <v>1062</v>
      </c>
      <c r="B35" s="478"/>
      <c r="C35" s="478"/>
      <c r="D35" s="478"/>
      <c r="E35" s="479"/>
    </row>
    <row r="36" customFormat="false" ht="12" hidden="false" customHeight="true" outlineLevel="0" collapsed="false">
      <c r="A36" s="181" t="s">
        <v>1063</v>
      </c>
      <c r="B36" s="181"/>
      <c r="C36" s="181"/>
      <c r="D36" s="181"/>
      <c r="E36" s="181"/>
    </row>
    <row r="37" customFormat="false" ht="12" hidden="false" customHeight="true" outlineLevel="0" collapsed="false">
      <c r="A37" s="948" t="s">
        <v>1064</v>
      </c>
      <c r="B37" s="949"/>
      <c r="C37" s="949"/>
      <c r="D37" s="949"/>
      <c r="E37" s="950"/>
    </row>
    <row r="38" customFormat="false" ht="12.75" hidden="false" customHeight="true" outlineLevel="0" collapsed="false">
      <c r="A38" s="63" t="s">
        <v>1012</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5</v>
      </c>
      <c r="I1" s="114" t="s">
        <v>83</v>
      </c>
    </row>
    <row r="2" customFormat="false" ht="17.25" hidden="false" customHeight="true" outlineLevel="0" collapsed="false">
      <c r="A2" s="640" t="s">
        <v>1066</v>
      </c>
      <c r="I2" s="114" t="s">
        <v>85</v>
      </c>
    </row>
    <row r="3" customFormat="false" ht="15.75" hidden="false" customHeight="true" outlineLevel="0" collapsed="false">
      <c r="A3" s="640" t="s">
        <v>84</v>
      </c>
      <c r="I3" s="114" t="s">
        <v>86</v>
      </c>
    </row>
    <row r="4" customFormat="false" ht="13.5" hidden="false" customHeight="false" outlineLevel="0" collapsed="false">
      <c r="I4" s="606"/>
    </row>
    <row r="5" customFormat="false" ht="15.75" hidden="false" customHeight="true" outlineLevel="0" collapsed="false">
      <c r="A5" s="951" t="s">
        <v>873</v>
      </c>
      <c r="B5" s="952" t="s">
        <v>1021</v>
      </c>
      <c r="C5" s="952"/>
      <c r="D5" s="952"/>
      <c r="E5" s="952"/>
      <c r="F5" s="952"/>
      <c r="G5" s="952"/>
      <c r="H5" s="952"/>
      <c r="I5" s="953" t="s">
        <v>1067</v>
      </c>
    </row>
    <row r="6" customFormat="false" ht="15.75" hidden="false" customHeight="true" outlineLevel="0" collapsed="false">
      <c r="A6" s="954" t="s">
        <v>567</v>
      </c>
      <c r="B6" s="955" t="s">
        <v>1068</v>
      </c>
      <c r="C6" s="956" t="s">
        <v>1069</v>
      </c>
      <c r="D6" s="956"/>
      <c r="E6" s="956"/>
      <c r="F6" s="955" t="s">
        <v>1070</v>
      </c>
      <c r="G6" s="955" t="s">
        <v>1071</v>
      </c>
      <c r="H6" s="955" t="s">
        <v>1072</v>
      </c>
      <c r="I6" s="953"/>
    </row>
    <row r="7" customFormat="false" ht="28.5" hidden="false" customHeight="false" outlineLevel="0" collapsed="false">
      <c r="A7" s="957"/>
      <c r="B7" s="955"/>
      <c r="C7" s="958" t="s">
        <v>1073</v>
      </c>
      <c r="D7" s="958" t="s">
        <v>1074</v>
      </c>
      <c r="E7" s="958" t="s">
        <v>1075</v>
      </c>
      <c r="F7" s="955"/>
      <c r="G7" s="955"/>
      <c r="H7" s="955"/>
      <c r="I7" s="959" t="s">
        <v>1076</v>
      </c>
    </row>
    <row r="8" customFormat="false" ht="18.75" hidden="false" customHeight="true" outlineLevel="0" collapsed="false">
      <c r="A8" s="960"/>
      <c r="B8" s="961" t="s">
        <v>1036</v>
      </c>
      <c r="C8" s="962" t="s">
        <v>1077</v>
      </c>
      <c r="D8" s="962"/>
      <c r="E8" s="962"/>
      <c r="F8" s="963" t="s">
        <v>1042</v>
      </c>
      <c r="G8" s="963" t="s">
        <v>1078</v>
      </c>
      <c r="H8" s="963" t="s">
        <v>1079</v>
      </c>
      <c r="I8" s="964" t="s">
        <v>1080</v>
      </c>
    </row>
    <row r="9" customFormat="false" ht="16.5" hidden="false" customHeight="true" outlineLevel="0" collapsed="false">
      <c r="A9" s="965" t="s">
        <v>1040</v>
      </c>
      <c r="B9" s="86" t="n">
        <v>13035.614</v>
      </c>
      <c r="C9" s="661"/>
      <c r="D9" s="661"/>
      <c r="E9" s="661"/>
      <c r="F9" s="661"/>
      <c r="G9" s="661"/>
      <c r="H9" s="661"/>
      <c r="I9" s="150" t="n">
        <v>13.2925866629289</v>
      </c>
    </row>
    <row r="10" customFormat="false" ht="15.75" hidden="false" customHeight="true" outlineLevel="0" collapsed="false">
      <c r="A10" s="966" t="s">
        <v>960</v>
      </c>
      <c r="B10" s="661"/>
      <c r="C10" s="661"/>
      <c r="D10" s="661"/>
      <c r="E10" s="661"/>
      <c r="F10" s="661"/>
      <c r="G10" s="661"/>
      <c r="H10" s="661"/>
      <c r="I10" s="46"/>
    </row>
    <row r="11" customFormat="false" ht="18" hidden="false" customHeight="true" outlineLevel="0" collapsed="false">
      <c r="A11" s="967" t="s">
        <v>1081</v>
      </c>
      <c r="B11" s="968" t="n">
        <v>4236.394</v>
      </c>
      <c r="C11" s="968" t="n">
        <v>100</v>
      </c>
      <c r="D11" s="968" t="s">
        <v>132</v>
      </c>
      <c r="E11" s="968" t="s">
        <v>132</v>
      </c>
      <c r="F11" s="330" t="n">
        <v>645.784</v>
      </c>
      <c r="G11" s="329" t="n">
        <v>3.93108704109589</v>
      </c>
      <c r="H11" s="330" t="n">
        <v>0.23</v>
      </c>
      <c r="I11" s="150" t="n">
        <v>23.25133662</v>
      </c>
    </row>
    <row r="12" customFormat="false" ht="15.75" hidden="false" customHeight="true" outlineLevel="0" collapsed="false">
      <c r="A12" s="967" t="s">
        <v>962</v>
      </c>
      <c r="B12" s="968" t="n">
        <v>8799.22</v>
      </c>
      <c r="C12" s="968" t="n">
        <v>100</v>
      </c>
      <c r="D12" s="968" t="s">
        <v>132</v>
      </c>
      <c r="E12" s="968" t="s">
        <v>132</v>
      </c>
      <c r="F12" s="330" t="n">
        <v>326.377</v>
      </c>
      <c r="G12" s="329" t="n">
        <v>1.47225552254794</v>
      </c>
      <c r="H12" s="330" t="n">
        <v>0.23</v>
      </c>
      <c r="I12" s="150" t="n">
        <v>8.49793570913572</v>
      </c>
    </row>
    <row r="13" customFormat="false" ht="13.5" hidden="false" customHeight="true" outlineLevel="0" collapsed="false">
      <c r="A13" s="966" t="s">
        <v>963</v>
      </c>
      <c r="B13" s="969"/>
      <c r="C13" s="970"/>
      <c r="D13" s="970"/>
      <c r="E13" s="970"/>
      <c r="F13" s="971"/>
      <c r="G13" s="972"/>
      <c r="H13" s="971"/>
      <c r="I13" s="46"/>
    </row>
    <row r="14" customFormat="false" ht="15.75" hidden="false" customHeight="true" outlineLevel="0" collapsed="false">
      <c r="A14" s="967" t="s">
        <v>964</v>
      </c>
      <c r="B14" s="973"/>
      <c r="C14" s="973" t="n">
        <v>0</v>
      </c>
      <c r="D14" s="973" t="n">
        <v>0</v>
      </c>
      <c r="E14" s="973" t="n">
        <v>0</v>
      </c>
      <c r="F14" s="974"/>
      <c r="G14" s="20"/>
      <c r="H14" s="974"/>
      <c r="I14" s="152"/>
    </row>
    <row r="15" customFormat="false" ht="15.75" hidden="false" customHeight="true" outlineLevel="0" collapsed="false">
      <c r="A15" s="967" t="s">
        <v>965</v>
      </c>
      <c r="B15" s="973"/>
      <c r="C15" s="973" t="n">
        <v>0</v>
      </c>
      <c r="D15" s="973" t="n">
        <v>0</v>
      </c>
      <c r="E15" s="973" t="n">
        <v>0</v>
      </c>
      <c r="F15" s="974"/>
      <c r="G15" s="20"/>
      <c r="H15" s="974"/>
      <c r="I15" s="152"/>
    </row>
    <row r="16" customFormat="false" ht="15.75" hidden="false" customHeight="true" outlineLevel="0" collapsed="false">
      <c r="A16" s="967" t="s">
        <v>966</v>
      </c>
      <c r="B16" s="973"/>
      <c r="C16" s="973" t="n">
        <v>0</v>
      </c>
      <c r="D16" s="973" t="n">
        <v>0</v>
      </c>
      <c r="E16" s="973" t="n">
        <v>0</v>
      </c>
      <c r="F16" s="974"/>
      <c r="G16" s="20"/>
      <c r="H16" s="974"/>
      <c r="I16" s="152"/>
    </row>
    <row r="17" customFormat="false" ht="15.75" hidden="false" customHeight="true" outlineLevel="0" collapsed="false">
      <c r="A17" s="975" t="s">
        <v>967</v>
      </c>
      <c r="B17" s="973" t="n">
        <v>1.187</v>
      </c>
      <c r="C17" s="973" t="n">
        <v>100</v>
      </c>
      <c r="D17" s="973" t="s">
        <v>132</v>
      </c>
      <c r="E17" s="973" t="s">
        <v>132</v>
      </c>
      <c r="F17" s="974" t="n">
        <v>700</v>
      </c>
      <c r="G17" s="20" t="n">
        <v>3.9</v>
      </c>
      <c r="H17" s="974" t="n">
        <v>0.1</v>
      </c>
      <c r="I17" s="150" t="n">
        <v>4.960345</v>
      </c>
    </row>
    <row r="18" customFormat="false" ht="15.75" hidden="false" customHeight="true" outlineLevel="0" collapsed="false">
      <c r="A18" s="975" t="s">
        <v>968</v>
      </c>
      <c r="B18" s="973" t="n">
        <v>2643.125</v>
      </c>
      <c r="C18" s="973" t="n">
        <v>100</v>
      </c>
      <c r="D18" s="973" t="s">
        <v>132</v>
      </c>
      <c r="E18" s="973" t="s">
        <v>132</v>
      </c>
      <c r="F18" s="974" t="n">
        <v>50</v>
      </c>
      <c r="G18" s="20" t="n">
        <v>0.4</v>
      </c>
      <c r="H18" s="974" t="n">
        <v>0.19</v>
      </c>
      <c r="I18" s="150" t="n">
        <v>0.272554</v>
      </c>
    </row>
    <row r="19" customFormat="false" ht="15.75" hidden="false" customHeight="true" outlineLevel="0" collapsed="false">
      <c r="A19" s="975" t="s">
        <v>969</v>
      </c>
      <c r="B19" s="973" t="n">
        <v>170</v>
      </c>
      <c r="C19" s="973" t="n">
        <v>100</v>
      </c>
      <c r="D19" s="973" t="s">
        <v>132</v>
      </c>
      <c r="E19" s="973" t="s">
        <v>132</v>
      </c>
      <c r="F19" s="974" t="n">
        <v>40</v>
      </c>
      <c r="G19" s="20" t="n">
        <v>0.3</v>
      </c>
      <c r="H19" s="974" t="n">
        <v>0.18</v>
      </c>
      <c r="I19" s="150" t="n">
        <v>0.218889</v>
      </c>
    </row>
    <row r="20" customFormat="false" ht="17.25" hidden="false" customHeight="true" outlineLevel="0" collapsed="false">
      <c r="A20" s="975" t="s">
        <v>970</v>
      </c>
      <c r="B20" s="973" t="s">
        <v>132</v>
      </c>
      <c r="C20" s="973" t="s">
        <v>132</v>
      </c>
      <c r="D20" s="973" t="s">
        <v>132</v>
      </c>
      <c r="E20" s="973" t="s">
        <v>132</v>
      </c>
      <c r="F20" s="974" t="s">
        <v>132</v>
      </c>
      <c r="G20" s="20" t="s">
        <v>132</v>
      </c>
      <c r="H20" s="974" t="s">
        <v>132</v>
      </c>
      <c r="I20" s="152" t="s">
        <v>132</v>
      </c>
    </row>
    <row r="21" customFormat="false" ht="15.75" hidden="false" customHeight="true" outlineLevel="0" collapsed="false">
      <c r="A21" s="975" t="s">
        <v>971</v>
      </c>
      <c r="B21" s="973" t="n">
        <v>499.886</v>
      </c>
      <c r="C21" s="973" t="n">
        <v>100</v>
      </c>
      <c r="D21" s="973" t="s">
        <v>132</v>
      </c>
      <c r="E21" s="973" t="s">
        <v>132</v>
      </c>
      <c r="F21" s="974" t="n">
        <v>490</v>
      </c>
      <c r="G21" s="20" t="n">
        <v>1.96268224931507</v>
      </c>
      <c r="H21" s="974" t="n">
        <v>0.3</v>
      </c>
      <c r="I21" s="150" t="n">
        <v>2.58396932</v>
      </c>
    </row>
    <row r="22" customFormat="false" ht="15.75" hidden="false" customHeight="true" outlineLevel="0" collapsed="false">
      <c r="A22" s="975" t="s">
        <v>972</v>
      </c>
      <c r="B22" s="973" t="n">
        <v>8.5</v>
      </c>
      <c r="C22" s="973" t="n">
        <v>100</v>
      </c>
      <c r="D22" s="973" t="s">
        <v>132</v>
      </c>
      <c r="E22" s="973" t="s">
        <v>132</v>
      </c>
      <c r="F22" s="974" t="n">
        <v>245</v>
      </c>
      <c r="G22" s="20" t="n">
        <v>0.94</v>
      </c>
      <c r="H22" s="974" t="n">
        <v>0.33</v>
      </c>
      <c r="I22" s="150" t="n">
        <v>1.3613127</v>
      </c>
    </row>
    <row r="23" customFormat="false" ht="16.5" hidden="false" customHeight="true" outlineLevel="0" collapsed="false">
      <c r="A23" s="975" t="s">
        <v>973</v>
      </c>
      <c r="B23" s="973" t="n">
        <v>22742.803</v>
      </c>
      <c r="C23" s="973" t="n">
        <v>100</v>
      </c>
      <c r="D23" s="973" t="s">
        <v>132</v>
      </c>
      <c r="E23" s="973" t="s">
        <v>132</v>
      </c>
      <c r="F23" s="974" t="n">
        <v>72.366</v>
      </c>
      <c r="G23" s="20" t="n">
        <v>0.264357272986301</v>
      </c>
      <c r="H23" s="974" t="n">
        <v>0.3</v>
      </c>
      <c r="I23" s="150" t="n">
        <v>3.97162105514141</v>
      </c>
    </row>
    <row r="24" customFormat="false" ht="15.75" hidden="false" customHeight="true" outlineLevel="0" collapsed="false">
      <c r="A24" s="975" t="s">
        <v>974</v>
      </c>
      <c r="B24" s="973" t="n">
        <v>120560.975</v>
      </c>
      <c r="C24" s="973" t="n">
        <v>100</v>
      </c>
      <c r="D24" s="973" t="s">
        <v>132</v>
      </c>
      <c r="E24" s="973" t="s">
        <v>132</v>
      </c>
      <c r="F24" s="974" t="n">
        <v>2.00762409</v>
      </c>
      <c r="G24" s="20" t="n">
        <v>0.0252401328465753</v>
      </c>
      <c r="H24" s="974" t="n">
        <v>0.369532593</v>
      </c>
      <c r="I24" s="150" t="n">
        <v>0.0342649792111443</v>
      </c>
    </row>
    <row r="25" customFormat="false" ht="15.75" hidden="false" customHeight="true" outlineLevel="0" collapsed="false">
      <c r="A25" s="976" t="s">
        <v>1082</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3</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4</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85</v>
      </c>
      <c r="B31" s="980"/>
      <c r="C31" s="980"/>
      <c r="D31" s="980"/>
      <c r="E31" s="980"/>
      <c r="F31" s="980"/>
      <c r="G31" s="980"/>
      <c r="H31" s="980"/>
      <c r="I31" s="980"/>
    </row>
    <row r="32" customFormat="false" ht="18.75" hidden="false" customHeight="true" outlineLevel="0" collapsed="false">
      <c r="A32" s="981" t="s">
        <v>1086</v>
      </c>
      <c r="B32" s="509"/>
      <c r="C32" s="509"/>
      <c r="D32" s="509"/>
      <c r="E32" s="509"/>
      <c r="F32" s="509"/>
      <c r="G32" s="509"/>
      <c r="H32" s="509"/>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1</v>
      </c>
      <c r="B34" s="179"/>
      <c r="C34" s="179"/>
      <c r="D34" s="179"/>
      <c r="E34" s="179"/>
      <c r="F34" s="179"/>
      <c r="G34" s="179"/>
      <c r="H34" s="179"/>
      <c r="I34" s="180"/>
    </row>
    <row r="35" customFormat="false" ht="26.25" hidden="false" customHeight="true" outlineLevel="0" collapsed="false">
      <c r="A35" s="181" t="s">
        <v>1087</v>
      </c>
      <c r="B35" s="181"/>
      <c r="C35" s="181"/>
      <c r="D35" s="181"/>
      <c r="E35" s="181"/>
      <c r="F35" s="181"/>
      <c r="G35" s="181"/>
      <c r="H35" s="181"/>
      <c r="I35" s="181"/>
    </row>
    <row r="36" customFormat="false" ht="12.75" hidden="false" customHeight="true" outlineLevel="0" collapsed="false">
      <c r="A36" s="946" t="s">
        <v>1088</v>
      </c>
      <c r="B36" s="946"/>
      <c r="C36" s="946"/>
      <c r="D36" s="946"/>
      <c r="E36" s="946"/>
      <c r="F36" s="946"/>
      <c r="G36" s="946"/>
      <c r="H36" s="946"/>
      <c r="I36" s="946"/>
    </row>
    <row r="37" customFormat="false" ht="13.5" hidden="false" customHeight="true" outlineLevel="0" collapsed="false">
      <c r="A37" s="986" t="s">
        <v>1062</v>
      </c>
      <c r="B37" s="763"/>
      <c r="C37" s="763"/>
      <c r="D37" s="763"/>
      <c r="E37" s="763"/>
      <c r="F37" s="763"/>
      <c r="G37" s="763"/>
      <c r="H37" s="763"/>
      <c r="I37" s="764"/>
    </row>
    <row r="38" customFormat="false" ht="12" hidden="false" customHeight="true" outlineLevel="0" collapsed="false">
      <c r="A38" s="987" t="s">
        <v>1089</v>
      </c>
      <c r="B38" s="763"/>
      <c r="C38" s="763"/>
      <c r="D38" s="763"/>
      <c r="E38" s="763"/>
      <c r="F38" s="763"/>
      <c r="G38" s="763"/>
      <c r="H38" s="763"/>
      <c r="I38" s="764"/>
    </row>
    <row r="39" customFormat="false" ht="12" hidden="false" customHeight="true" outlineLevel="0" collapsed="false">
      <c r="A39" s="988" t="s">
        <v>1090</v>
      </c>
      <c r="B39" s="763"/>
      <c r="C39" s="763"/>
      <c r="D39" s="763"/>
      <c r="E39" s="763"/>
      <c r="F39" s="763"/>
      <c r="G39" s="763"/>
      <c r="H39" s="763"/>
      <c r="I39" s="764"/>
    </row>
    <row r="40" customFormat="false" ht="13.5" hidden="false" customHeight="true" outlineLevel="0" collapsed="false">
      <c r="A40" s="948" t="s">
        <v>1091</v>
      </c>
      <c r="B40" s="989"/>
      <c r="C40" s="989"/>
      <c r="D40" s="989"/>
      <c r="E40" s="989"/>
      <c r="F40" s="989"/>
      <c r="G40" s="989"/>
      <c r="H40" s="989"/>
      <c r="I40" s="990"/>
    </row>
    <row r="41" customFormat="false" ht="12.75" hidden="false" customHeight="true" outlineLevel="0" collapsed="false">
      <c r="A41" s="64" t="s">
        <v>1013</v>
      </c>
      <c r="B41" s="64"/>
      <c r="C41" s="64"/>
      <c r="D41" s="64"/>
      <c r="E41" s="64"/>
      <c r="F41" s="64"/>
      <c r="G41" s="64"/>
      <c r="H41" s="64"/>
      <c r="I41" s="64"/>
    </row>
    <row r="42" customFormat="false" ht="24" hidden="false" customHeight="true" outlineLevel="0" collapsed="false">
      <c r="A42" s="63" t="s">
        <v>1014</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23</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24</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5</v>
      </c>
      <c r="B7" s="37" t="n">
        <v>157035.497480466</v>
      </c>
      <c r="C7" s="37" t="n">
        <v>27.0548855178519</v>
      </c>
      <c r="D7" s="37" t="n">
        <v>1.58642588330097</v>
      </c>
      <c r="E7" s="37" t="n">
        <v>139.465867034197</v>
      </c>
      <c r="F7" s="37" t="n">
        <v>829.258158534148</v>
      </c>
      <c r="G7" s="37" t="n">
        <v>51.9592200294484</v>
      </c>
      <c r="H7" s="38" t="n">
        <v>69.9686107522982</v>
      </c>
    </row>
    <row r="8" customFormat="false" ht="12" hidden="false" customHeight="true" outlineLevel="0" collapsed="false">
      <c r="A8" s="18" t="s">
        <v>126</v>
      </c>
      <c r="B8" s="19" t="n">
        <v>39688.0787020068</v>
      </c>
      <c r="C8" s="19" t="n">
        <v>1.98906487197505</v>
      </c>
      <c r="D8" s="19" t="n">
        <v>0.313377520360861</v>
      </c>
      <c r="E8" s="20" t="n">
        <v>23.2652314559193</v>
      </c>
      <c r="F8" s="20" t="n">
        <v>74.6928743032303</v>
      </c>
      <c r="G8" s="20" t="n">
        <v>2.97592503636131</v>
      </c>
      <c r="H8" s="21" t="n">
        <v>17.2393274303388</v>
      </c>
    </row>
    <row r="9" customFormat="false" ht="12" hidden="false" customHeight="true" outlineLevel="0" collapsed="false">
      <c r="A9" s="18" t="s">
        <v>127</v>
      </c>
      <c r="B9" s="19" t="n">
        <v>111074.4533</v>
      </c>
      <c r="C9" s="19" t="n">
        <v>23.9013029681</v>
      </c>
      <c r="D9" s="19" t="n">
        <v>1.1694769834</v>
      </c>
      <c r="E9" s="20" t="n">
        <v>68.701443734565</v>
      </c>
      <c r="F9" s="20" t="n">
        <v>674.283660953</v>
      </c>
      <c r="G9" s="20" t="n">
        <v>35.1390668742285</v>
      </c>
      <c r="H9" s="21" t="n">
        <v>50.2894023122713</v>
      </c>
    </row>
    <row r="10" customFormat="false" ht="12.75" hidden="false" customHeight="true" outlineLevel="0" collapsed="false">
      <c r="A10" s="39" t="s">
        <v>128</v>
      </c>
      <c r="B10" s="40" t="n">
        <v>6272.96547845955</v>
      </c>
      <c r="C10" s="40" t="n">
        <v>1.16451767777687</v>
      </c>
      <c r="D10" s="40" t="n">
        <v>0.103571379540112</v>
      </c>
      <c r="E10" s="41" t="n">
        <v>47.4991918437125</v>
      </c>
      <c r="F10" s="41" t="n">
        <v>80.2816232779173</v>
      </c>
      <c r="G10" s="41" t="n">
        <v>13.8442281188586</v>
      </c>
      <c r="H10" s="42" t="n">
        <v>2.43988100968813</v>
      </c>
    </row>
    <row r="11" customFormat="false" ht="12" hidden="false" customHeight="true" outlineLevel="0" collapsed="false">
      <c r="A11" s="43" t="s">
        <v>129</v>
      </c>
      <c r="B11" s="15" t="n">
        <v>1702.98508684943</v>
      </c>
      <c r="C11" s="15" t="n">
        <v>0.290653516668142</v>
      </c>
      <c r="D11" s="15" t="n">
        <v>0.0387734694220921</v>
      </c>
      <c r="E11" s="15" t="n">
        <v>10.5634813783932</v>
      </c>
      <c r="F11" s="15" t="n">
        <v>30.4330949149801</v>
      </c>
      <c r="G11" s="15" t="n">
        <v>3.77037161172429</v>
      </c>
      <c r="H11" s="15" t="n">
        <v>0.389179161442932</v>
      </c>
      <c r="I11" s="16"/>
    </row>
    <row r="12" customFormat="false" ht="12" hidden="false" customHeight="true" outlineLevel="0" collapsed="false">
      <c r="A12" s="18" t="s">
        <v>130</v>
      </c>
      <c r="B12" s="19" t="n">
        <v>789.48681042543</v>
      </c>
      <c r="C12" s="19" t="n">
        <v>0.0134204656473425</v>
      </c>
      <c r="D12" s="19" t="n">
        <v>0.00538089807539212</v>
      </c>
      <c r="E12" s="19" t="n">
        <v>0.416604622812978</v>
      </c>
      <c r="F12" s="19" t="n">
        <v>0.471381795910063</v>
      </c>
      <c r="G12" s="19" t="n">
        <v>0.0346141248132921</v>
      </c>
      <c r="H12" s="27" t="n">
        <v>0.364676525220795</v>
      </c>
    </row>
    <row r="13" customFormat="false" ht="12" hidden="false" customHeight="true" outlineLevel="0" collapsed="false">
      <c r="A13" s="44" t="s">
        <v>131</v>
      </c>
      <c r="B13" s="19" t="n">
        <v>789.48681042543</v>
      </c>
      <c r="C13" s="19" t="n">
        <v>0.0134204656473425</v>
      </c>
      <c r="D13" s="19" t="n">
        <v>0.00538089807539212</v>
      </c>
      <c r="E13" s="20" t="n">
        <v>0.416604622812978</v>
      </c>
      <c r="F13" s="20" t="n">
        <v>0.471381795910063</v>
      </c>
      <c r="G13" s="20" t="n">
        <v>0.0346141248132921</v>
      </c>
      <c r="H13" s="21" t="n">
        <v>0.364676525220795</v>
      </c>
    </row>
    <row r="14" customFormat="false" ht="12" hidden="false" customHeight="true" outlineLevel="0" collapsed="false">
      <c r="A14" s="44" t="s">
        <v>122</v>
      </c>
      <c r="B14" s="19" t="s">
        <v>132</v>
      </c>
      <c r="C14" s="19" t="s">
        <v>132</v>
      </c>
      <c r="D14" s="19" t="s">
        <v>132</v>
      </c>
      <c r="E14" s="20" t="s">
        <v>132</v>
      </c>
      <c r="F14" s="20" t="s">
        <v>132</v>
      </c>
      <c r="G14" s="20" t="s">
        <v>132</v>
      </c>
      <c r="H14" s="21" t="s">
        <v>132</v>
      </c>
    </row>
    <row r="15" customFormat="false" ht="12.75" hidden="false" customHeight="true" outlineLevel="0" collapsed="false">
      <c r="A15" s="18" t="s">
        <v>133</v>
      </c>
      <c r="B15" s="19" t="n">
        <v>913.498276424</v>
      </c>
      <c r="C15" s="19" t="n">
        <v>0.2772330510208</v>
      </c>
      <c r="D15" s="19" t="n">
        <v>0.0333925713467</v>
      </c>
      <c r="E15" s="19" t="n">
        <v>10.1468767555802</v>
      </c>
      <c r="F15" s="19" t="n">
        <v>29.96171311907</v>
      </c>
      <c r="G15" s="19" t="n">
        <v>3.735757486911</v>
      </c>
      <c r="H15" s="27" t="n">
        <v>0.0245026362221371</v>
      </c>
    </row>
    <row r="16" customFormat="false" ht="12.75" hidden="false" customHeight="true" outlineLevel="0" collapsed="false">
      <c r="A16" s="44" t="s">
        <v>134</v>
      </c>
      <c r="B16" s="19" t="n">
        <v>913.498276424</v>
      </c>
      <c r="C16" s="19" t="n">
        <v>0.2772330510208</v>
      </c>
      <c r="D16" s="19" t="n">
        <v>0.0333925713467</v>
      </c>
      <c r="E16" s="20" t="n">
        <v>10.1468767555802</v>
      </c>
      <c r="F16" s="20" t="n">
        <v>29.96171311907</v>
      </c>
      <c r="G16" s="20" t="n">
        <v>3.735757486911</v>
      </c>
      <c r="H16" s="21" t="n">
        <v>0.0245026362221371</v>
      </c>
      <c r="I16" s="16"/>
    </row>
    <row r="17" customFormat="false" ht="12.75" hidden="false" customHeight="true" outlineLevel="0" collapsed="false">
      <c r="A17" s="14" t="s">
        <v>135</v>
      </c>
      <c r="B17" s="15" t="n">
        <v>2088.79791715416</v>
      </c>
      <c r="C17" s="15" t="n">
        <v>567.259831040997</v>
      </c>
      <c r="D17" s="15" t="n">
        <v>0.000993405514627</v>
      </c>
      <c r="E17" s="15" t="n">
        <v>7.90272231214719</v>
      </c>
      <c r="F17" s="15" t="n">
        <v>1.88948236709023</v>
      </c>
      <c r="G17" s="15" t="n">
        <v>90.8705050706093</v>
      </c>
      <c r="H17" s="15" t="n">
        <v>19.9868429586246</v>
      </c>
      <c r="I17" s="16"/>
    </row>
    <row r="18" customFormat="false" ht="12" hidden="false" customHeight="true" outlineLevel="0" collapsed="false">
      <c r="A18" s="43" t="s">
        <v>136</v>
      </c>
      <c r="B18" s="15" t="n">
        <v>1.994</v>
      </c>
      <c r="C18" s="15" t="n">
        <v>274.046088091</v>
      </c>
      <c r="D18" s="45" t="s">
        <v>137</v>
      </c>
      <c r="E18" s="45" t="s">
        <v>137</v>
      </c>
      <c r="F18" s="15" t="n">
        <v>0.125955</v>
      </c>
      <c r="G18" s="15" t="n">
        <v>0.806112</v>
      </c>
      <c r="H18" s="15" t="n">
        <v>0.120787615384615</v>
      </c>
    </row>
    <row r="19" customFormat="false" ht="12" hidden="false" customHeight="true" outlineLevel="0" collapsed="false">
      <c r="A19" s="18" t="s">
        <v>138</v>
      </c>
      <c r="B19" s="19" t="s">
        <v>132</v>
      </c>
      <c r="C19" s="19" t="n">
        <v>270.766635091</v>
      </c>
      <c r="D19" s="20" t="s">
        <v>132</v>
      </c>
      <c r="E19" s="20" t="s">
        <v>132</v>
      </c>
      <c r="F19" s="20" t="s">
        <v>132</v>
      </c>
      <c r="G19" s="20" t="s">
        <v>132</v>
      </c>
      <c r="H19" s="46"/>
    </row>
    <row r="20" customFormat="false" ht="12" hidden="false" customHeight="true" outlineLevel="0" collapsed="false">
      <c r="A20" s="18" t="s">
        <v>139</v>
      </c>
      <c r="B20" s="19" t="s">
        <v>106</v>
      </c>
      <c r="C20" s="19" t="n">
        <v>0.411453</v>
      </c>
      <c r="D20" s="20" t="s">
        <v>132</v>
      </c>
      <c r="E20" s="20" t="s">
        <v>132</v>
      </c>
      <c r="F20" s="20" t="n">
        <v>0.125955</v>
      </c>
      <c r="G20" s="20" t="n">
        <v>0.806112</v>
      </c>
      <c r="H20" s="21" t="n">
        <v>0.120787615384615</v>
      </c>
    </row>
    <row r="21" customFormat="false" ht="12.75" hidden="false" customHeight="true" outlineLevel="0" collapsed="false">
      <c r="A21" s="22" t="s">
        <v>140</v>
      </c>
      <c r="B21" s="19" t="n">
        <v>1.994</v>
      </c>
      <c r="C21" s="19" t="n">
        <v>2.868</v>
      </c>
      <c r="D21" s="19" t="s">
        <v>137</v>
      </c>
      <c r="E21" s="19" t="s">
        <v>137</v>
      </c>
      <c r="F21" s="19" t="s">
        <v>137</v>
      </c>
      <c r="G21" s="19" t="s">
        <v>137</v>
      </c>
      <c r="H21" s="27" t="s">
        <v>137</v>
      </c>
    </row>
    <row r="22" customFormat="false" ht="12.75" hidden="false" customHeight="true" outlineLevel="0" collapsed="false">
      <c r="A22" s="47" t="s">
        <v>141</v>
      </c>
      <c r="B22" s="19" t="n">
        <v>1.994</v>
      </c>
      <c r="C22" s="19" t="n">
        <v>2.868</v>
      </c>
      <c r="D22" s="19" t="s">
        <v>132</v>
      </c>
      <c r="E22" s="19" t="s">
        <v>132</v>
      </c>
      <c r="F22" s="19" t="s">
        <v>132</v>
      </c>
      <c r="G22" s="19" t="s">
        <v>132</v>
      </c>
      <c r="H22" s="27" t="s">
        <v>132</v>
      </c>
      <c r="I22" s="16"/>
    </row>
    <row r="23" customFormat="false" ht="12.75" hidden="false" customHeight="true" outlineLevel="0" collapsed="false">
      <c r="A23" s="47" t="s">
        <v>142</v>
      </c>
      <c r="B23" s="19" t="s">
        <v>143</v>
      </c>
      <c r="C23" s="19" t="s">
        <v>143</v>
      </c>
      <c r="D23" s="19" t="s">
        <v>143</v>
      </c>
      <c r="E23" s="19" t="s">
        <v>143</v>
      </c>
      <c r="F23" s="19" t="s">
        <v>143</v>
      </c>
      <c r="G23" s="19" t="s">
        <v>143</v>
      </c>
      <c r="H23" s="27" t="s">
        <v>143</v>
      </c>
    </row>
    <row r="24" customFormat="false" ht="12.75" hidden="false" customHeight="true" outlineLevel="0" collapsed="false">
      <c r="A24" s="48" t="s">
        <v>144</v>
      </c>
      <c r="B24" s="15" t="n">
        <v>2086.80391715416</v>
      </c>
      <c r="C24" s="15" t="n">
        <v>293.213742949997</v>
      </c>
      <c r="D24" s="15" t="n">
        <v>0.000993405514627</v>
      </c>
      <c r="E24" s="15" t="n">
        <v>7.90272231214719</v>
      </c>
      <c r="F24" s="15" t="n">
        <v>1.76352736709023</v>
      </c>
      <c r="G24" s="15" t="n">
        <v>90.0643930706093</v>
      </c>
      <c r="H24" s="15" t="n">
        <v>19.86605534324</v>
      </c>
    </row>
    <row r="25" customFormat="false" ht="12" hidden="false" customHeight="true" outlineLevel="0" collapsed="false">
      <c r="A25" s="18" t="s">
        <v>145</v>
      </c>
      <c r="B25" s="19" t="n">
        <v>1.1190348636</v>
      </c>
      <c r="C25" s="19" t="n">
        <v>14.230620522454</v>
      </c>
      <c r="D25" s="19" t="s">
        <v>132</v>
      </c>
      <c r="E25" s="20" t="s">
        <v>132</v>
      </c>
      <c r="F25" s="20" t="s">
        <v>132</v>
      </c>
      <c r="G25" s="20" t="n">
        <v>89.6221436682916</v>
      </c>
      <c r="H25" s="21" t="n">
        <v>8.595</v>
      </c>
    </row>
    <row r="26" customFormat="false" ht="12" hidden="false" customHeight="true" outlineLevel="0" collapsed="false">
      <c r="A26" s="18" t="s">
        <v>146</v>
      </c>
      <c r="B26" s="19" t="n">
        <v>1731.01735765856</v>
      </c>
      <c r="C26" s="19" t="n">
        <v>268.804198047954</v>
      </c>
      <c r="D26" s="49"/>
      <c r="E26" s="49"/>
      <c r="F26" s="49" t="s">
        <v>132</v>
      </c>
      <c r="G26" s="20" t="n">
        <v>0.136003251804763</v>
      </c>
      <c r="H26" s="21" t="n">
        <v>0.00262278324</v>
      </c>
    </row>
    <row r="27" customFormat="false" ht="12" hidden="false" customHeight="true" outlineLevel="0" collapsed="false">
      <c r="A27" s="18" t="s">
        <v>147</v>
      </c>
      <c r="B27" s="19" t="n">
        <v>354.667524632</v>
      </c>
      <c r="C27" s="19" t="n">
        <v>10.1789243795892</v>
      </c>
      <c r="D27" s="19" t="n">
        <v>0.000993405514627</v>
      </c>
      <c r="E27" s="19" t="n">
        <v>7.90272231214719</v>
      </c>
      <c r="F27" s="19" t="n">
        <v>1.76352736709023</v>
      </c>
      <c r="G27" s="19" t="n">
        <v>0.30624615051296</v>
      </c>
      <c r="H27" s="27" t="n">
        <v>11.26843256</v>
      </c>
    </row>
    <row r="28" customFormat="false" ht="12" hidden="false" customHeight="true" outlineLevel="0" collapsed="false">
      <c r="A28" s="50" t="s">
        <v>148</v>
      </c>
      <c r="B28" s="19" t="s">
        <v>106</v>
      </c>
      <c r="C28" s="19" t="s">
        <v>106</v>
      </c>
      <c r="D28" s="49"/>
      <c r="E28" s="49"/>
      <c r="F28" s="49"/>
      <c r="G28" s="20" t="s">
        <v>106</v>
      </c>
      <c r="H28" s="21" t="s">
        <v>132</v>
      </c>
    </row>
    <row r="29" customFormat="false" ht="12" hidden="false" customHeight="true" outlineLevel="0" collapsed="false">
      <c r="A29" s="50" t="s">
        <v>149</v>
      </c>
      <c r="B29" s="19" t="n">
        <v>354.667524632</v>
      </c>
      <c r="C29" s="19" t="n">
        <v>10.1789243795892</v>
      </c>
      <c r="D29" s="19" t="n">
        <v>0.000993405514627</v>
      </c>
      <c r="E29" s="20" t="n">
        <v>7.90272231214719</v>
      </c>
      <c r="F29" s="20" t="n">
        <v>1.76352736709023</v>
      </c>
      <c r="G29" s="20" t="n">
        <v>0.30624615051296</v>
      </c>
      <c r="H29" s="21" t="n">
        <v>11.26843256</v>
      </c>
    </row>
    <row r="30" customFormat="false" ht="12.75" hidden="false" customHeight="true" outlineLevel="0" collapsed="false">
      <c r="A30" s="18" t="s">
        <v>150</v>
      </c>
      <c r="B30" s="19" t="s">
        <v>132</v>
      </c>
      <c r="C30" s="19" t="s">
        <v>132</v>
      </c>
      <c r="D30" s="19" t="s">
        <v>132</v>
      </c>
      <c r="E30" s="19" t="s">
        <v>132</v>
      </c>
      <c r="F30" s="19" t="s">
        <v>132</v>
      </c>
      <c r="G30" s="19" t="s">
        <v>132</v>
      </c>
      <c r="H30" s="27" t="s">
        <v>132</v>
      </c>
    </row>
    <row r="31" customFormat="false" ht="12.75" hidden="false" customHeight="true" outlineLevel="0" collapsed="false">
      <c r="A31" s="47" t="s">
        <v>151</v>
      </c>
      <c r="B31" s="19" t="s">
        <v>132</v>
      </c>
      <c r="C31" s="19" t="s">
        <v>132</v>
      </c>
      <c r="D31" s="19" t="s">
        <v>132</v>
      </c>
      <c r="E31" s="19" t="s">
        <v>132</v>
      </c>
      <c r="F31" s="19" t="s">
        <v>132</v>
      </c>
      <c r="G31" s="19" t="s">
        <v>132</v>
      </c>
      <c r="H31" s="27" t="s">
        <v>132</v>
      </c>
    </row>
    <row r="32" customFormat="false" ht="14.25" hidden="false" customHeight="true" outlineLevel="0" collapsed="false">
      <c r="A32" s="26" t="s">
        <v>152</v>
      </c>
      <c r="B32" s="51"/>
      <c r="C32" s="51"/>
      <c r="D32" s="51"/>
      <c r="E32" s="51"/>
      <c r="F32" s="51"/>
      <c r="G32" s="51"/>
      <c r="H32" s="52"/>
    </row>
    <row r="33" customFormat="false" ht="12" hidden="false" customHeight="true" outlineLevel="0" collapsed="false">
      <c r="A33" s="53" t="s">
        <v>153</v>
      </c>
      <c r="B33" s="19" t="n">
        <v>31055.1413938057</v>
      </c>
      <c r="C33" s="19" t="n">
        <v>0.801369795009056</v>
      </c>
      <c r="D33" s="19" t="n">
        <v>0.932438763388512</v>
      </c>
      <c r="E33" s="19" t="n">
        <v>283.763941279811</v>
      </c>
      <c r="F33" s="19" t="n">
        <v>35.9076991108431</v>
      </c>
      <c r="G33" s="19" t="n">
        <v>9.76764241416704</v>
      </c>
      <c r="H33" s="27" t="n">
        <v>132.039884207893</v>
      </c>
    </row>
    <row r="34" customFormat="false" ht="12" hidden="false" customHeight="true" outlineLevel="0" collapsed="false">
      <c r="A34" s="50" t="s">
        <v>154</v>
      </c>
      <c r="B34" s="19" t="n">
        <v>23087.1323115057</v>
      </c>
      <c r="C34" s="19" t="n">
        <v>0.081011422359056</v>
      </c>
      <c r="D34" s="19" t="n">
        <v>0.726622085488512</v>
      </c>
      <c r="E34" s="20" t="n">
        <v>98.5289311698113</v>
      </c>
      <c r="F34" s="20" t="n">
        <v>17.3841980998431</v>
      </c>
      <c r="G34" s="20" t="n">
        <v>4.41640878876704</v>
      </c>
      <c r="H34" s="21" t="n">
        <v>1.99888083789332</v>
      </c>
    </row>
    <row r="35" customFormat="false" ht="12" hidden="false" customHeight="true" outlineLevel="0" collapsed="false">
      <c r="A35" s="50" t="s">
        <v>155</v>
      </c>
      <c r="B35" s="19" t="n">
        <v>7968.0090823</v>
      </c>
      <c r="C35" s="19" t="n">
        <v>0.72035837265</v>
      </c>
      <c r="D35" s="19" t="n">
        <v>0.2058166779</v>
      </c>
      <c r="E35" s="20" t="n">
        <v>185.23501011</v>
      </c>
      <c r="F35" s="20" t="n">
        <v>18.523501011</v>
      </c>
      <c r="G35" s="20" t="n">
        <v>5.3512336254</v>
      </c>
      <c r="H35" s="21" t="n">
        <v>130.04100337</v>
      </c>
    </row>
    <row r="36" customFormat="false" ht="12" hidden="false" customHeight="true" outlineLevel="0" collapsed="false">
      <c r="A36" s="53" t="s">
        <v>156</v>
      </c>
      <c r="B36" s="19" t="s">
        <v>132</v>
      </c>
      <c r="C36" s="19" t="s">
        <v>132</v>
      </c>
      <c r="D36" s="19" t="s">
        <v>132</v>
      </c>
      <c r="E36" s="20" t="s">
        <v>132</v>
      </c>
      <c r="F36" s="20" t="s">
        <v>132</v>
      </c>
      <c r="G36" s="20" t="s">
        <v>132</v>
      </c>
      <c r="H36" s="21" t="s">
        <v>132</v>
      </c>
    </row>
    <row r="37" customFormat="false" ht="14.25" hidden="false" customHeight="true" outlineLevel="0" collapsed="false">
      <c r="A37" s="54" t="s">
        <v>157</v>
      </c>
      <c r="B37" s="40" t="n">
        <v>55534.8730559331</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8</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9</v>
      </c>
      <c r="B41" s="59"/>
      <c r="C41" s="59"/>
      <c r="D41" s="59"/>
      <c r="E41" s="59"/>
      <c r="F41" s="59"/>
      <c r="G41" s="59"/>
      <c r="H41" s="60"/>
      <c r="I41" s="61"/>
    </row>
    <row r="42" customFormat="false" ht="26.25" hidden="false" customHeight="true" outlineLevel="0" collapsed="false">
      <c r="A42" s="62" t="s">
        <v>160</v>
      </c>
      <c r="B42" s="62"/>
      <c r="C42" s="62"/>
      <c r="D42" s="62"/>
      <c r="E42" s="62"/>
      <c r="F42" s="62"/>
      <c r="G42" s="62"/>
      <c r="H42" s="62"/>
    </row>
    <row r="43" customFormat="false" ht="12.75" hidden="false" customHeight="true" outlineLevel="0" collapsed="false">
      <c r="A43" s="63" t="s">
        <v>161</v>
      </c>
      <c r="B43" s="63"/>
      <c r="C43" s="63"/>
      <c r="D43" s="63"/>
      <c r="E43" s="63"/>
      <c r="F43" s="63"/>
      <c r="G43" s="63"/>
      <c r="H43" s="63"/>
    </row>
    <row r="44" customFormat="false" ht="12.75" hidden="false" customHeight="true" outlineLevel="0" collapsed="false">
      <c r="A44" s="63" t="s">
        <v>162</v>
      </c>
      <c r="B44" s="63"/>
      <c r="C44" s="63"/>
      <c r="D44" s="63"/>
      <c r="E44" s="63"/>
      <c r="F44" s="63"/>
      <c r="G44" s="63"/>
      <c r="H44" s="63"/>
    </row>
    <row r="45" customFormat="false" ht="12.75" hidden="false" customHeight="true" outlineLevel="0" collapsed="false">
      <c r="A45" s="63" t="s">
        <v>163</v>
      </c>
      <c r="B45" s="63"/>
      <c r="C45" s="63"/>
      <c r="D45" s="63"/>
      <c r="E45" s="63"/>
      <c r="F45" s="63"/>
      <c r="G45" s="63"/>
      <c r="H45" s="63"/>
    </row>
    <row r="46" customFormat="false" ht="12.75" hidden="false" customHeight="true" outlineLevel="0" collapsed="false">
      <c r="A46" s="64" t="s">
        <v>164</v>
      </c>
      <c r="B46" s="64"/>
      <c r="C46" s="64"/>
      <c r="D46" s="64"/>
      <c r="E46" s="64"/>
      <c r="F46" s="64"/>
      <c r="G46" s="64"/>
      <c r="H46" s="64"/>
    </row>
    <row r="47" customFormat="false" ht="12.75" hidden="false" customHeight="true" outlineLevel="0" collapsed="false">
      <c r="A47" s="64" t="s">
        <v>165</v>
      </c>
      <c r="B47" s="64"/>
      <c r="C47" s="64"/>
      <c r="D47" s="64"/>
      <c r="E47" s="64"/>
      <c r="F47" s="64"/>
      <c r="G47" s="64"/>
      <c r="H47" s="64"/>
    </row>
    <row r="48" customFormat="false" ht="60" hidden="false" customHeight="true" outlineLevel="0" collapsed="false">
      <c r="A48" s="63" t="s">
        <v>166</v>
      </c>
      <c r="B48" s="63"/>
      <c r="C48" s="63"/>
      <c r="D48" s="63"/>
      <c r="E48" s="63"/>
      <c r="F48" s="63"/>
      <c r="G48" s="63"/>
      <c r="H48" s="63"/>
    </row>
    <row r="49" customFormat="false" ht="12.75" hidden="false" customHeight="true" outlineLevel="0" collapsed="false">
      <c r="A49" s="63" t="s">
        <v>167</v>
      </c>
      <c r="B49" s="63"/>
      <c r="C49" s="63"/>
      <c r="D49" s="63"/>
      <c r="E49" s="63"/>
      <c r="F49" s="63"/>
      <c r="G49" s="63"/>
      <c r="H49" s="63"/>
    </row>
    <row r="50" customFormat="false" ht="24" hidden="false" customHeight="true" outlineLevel="0" collapsed="false">
      <c r="A50" s="63" t="s">
        <v>168</v>
      </c>
      <c r="B50" s="63"/>
      <c r="C50" s="63"/>
      <c r="D50" s="63"/>
      <c r="E50" s="63"/>
      <c r="F50" s="63"/>
      <c r="G50" s="63"/>
      <c r="H50" s="63"/>
    </row>
    <row r="51" customFormat="false" ht="36" hidden="false" customHeight="true" outlineLevel="0" collapsed="false">
      <c r="A51" s="63" t="s">
        <v>169</v>
      </c>
      <c r="B51" s="63"/>
      <c r="C51" s="63"/>
      <c r="D51" s="63"/>
      <c r="E51" s="63"/>
      <c r="F51" s="63"/>
      <c r="G51" s="63"/>
      <c r="H51" s="63"/>
    </row>
    <row r="52" customFormat="false" ht="24" hidden="false" customHeight="true" outlineLevel="0" collapsed="false">
      <c r="A52" s="63" t="s">
        <v>170</v>
      </c>
      <c r="B52" s="63"/>
      <c r="C52" s="63"/>
      <c r="D52" s="63"/>
      <c r="E52" s="63"/>
      <c r="F52" s="63"/>
      <c r="G52" s="63"/>
      <c r="H52" s="63"/>
    </row>
    <row r="53" customFormat="false" ht="36" hidden="false" customHeight="true" outlineLevel="0" collapsed="false">
      <c r="A53" s="63" t="s">
        <v>171</v>
      </c>
      <c r="B53" s="63"/>
      <c r="C53" s="63"/>
      <c r="D53" s="63"/>
      <c r="E53" s="63"/>
      <c r="F53" s="63"/>
      <c r="G53" s="63"/>
      <c r="H53" s="63"/>
    </row>
    <row r="54" customFormat="false" ht="12.75" hidden="false" customHeight="true" outlineLevel="0" collapsed="false">
      <c r="A54" s="63" t="s">
        <v>172</v>
      </c>
      <c r="B54" s="63"/>
      <c r="C54" s="63"/>
      <c r="D54" s="63"/>
      <c r="E54" s="63"/>
      <c r="F54" s="63"/>
      <c r="G54" s="63"/>
      <c r="H54" s="63"/>
    </row>
    <row r="55" customFormat="false" ht="24" hidden="false" customHeight="true" outlineLevel="0" collapsed="false">
      <c r="A55" s="63" t="s">
        <v>173</v>
      </c>
      <c r="B55" s="63"/>
      <c r="C55" s="63"/>
      <c r="D55" s="63"/>
      <c r="E55" s="63"/>
      <c r="F55" s="63"/>
      <c r="G55" s="63"/>
      <c r="H55" s="63"/>
    </row>
    <row r="56" customFormat="false" ht="24" hidden="false" customHeight="true" outlineLevel="0" collapsed="false">
      <c r="A56" s="63" t="s">
        <v>174</v>
      </c>
      <c r="B56" s="63"/>
      <c r="C56" s="63"/>
      <c r="D56" s="63"/>
      <c r="E56" s="63"/>
      <c r="F56" s="63"/>
      <c r="G56" s="63"/>
      <c r="H56" s="63"/>
    </row>
    <row r="57" customFormat="false" ht="24" hidden="false" customHeight="true" outlineLevel="0" collapsed="false">
      <c r="A57" s="63" t="s">
        <v>175</v>
      </c>
      <c r="B57" s="63"/>
      <c r="C57" s="63"/>
      <c r="D57" s="63"/>
      <c r="E57" s="63"/>
      <c r="F57" s="63"/>
      <c r="G57" s="63"/>
      <c r="H57" s="63"/>
    </row>
    <row r="58" customFormat="false" ht="24" hidden="false" customHeight="true" outlineLevel="0" collapsed="false">
      <c r="A58" s="63" t="s">
        <v>176</v>
      </c>
      <c r="B58" s="63"/>
      <c r="C58" s="63"/>
      <c r="D58" s="63"/>
      <c r="E58" s="63"/>
      <c r="F58" s="63"/>
      <c r="G58" s="63"/>
      <c r="H58" s="63"/>
    </row>
    <row r="59" customFormat="false" ht="12.75" hidden="false" customHeight="true" outlineLevel="0" collapsed="false">
      <c r="A59" s="64" t="s">
        <v>177</v>
      </c>
      <c r="B59" s="64"/>
      <c r="C59" s="64"/>
      <c r="D59" s="64"/>
      <c r="E59" s="64"/>
      <c r="F59" s="64"/>
      <c r="G59" s="64"/>
      <c r="H59" s="64"/>
    </row>
    <row r="60" customFormat="false" ht="12.75" hidden="false" customHeight="true" outlineLevel="0" collapsed="false">
      <c r="A60" s="63" t="s">
        <v>178</v>
      </c>
      <c r="B60" s="63"/>
      <c r="C60" s="63"/>
      <c r="D60" s="63"/>
      <c r="E60" s="63"/>
      <c r="F60" s="63"/>
      <c r="G60" s="63"/>
      <c r="H60" s="63"/>
    </row>
    <row r="61" customFormat="false" ht="12.75" hidden="false" customHeight="true" outlineLevel="0" collapsed="false">
      <c r="A61" s="64" t="s">
        <v>179</v>
      </c>
      <c r="B61" s="64"/>
      <c r="C61" s="64"/>
      <c r="D61" s="64"/>
      <c r="E61" s="64"/>
      <c r="F61" s="64"/>
      <c r="G61" s="64"/>
      <c r="H61" s="64"/>
    </row>
    <row r="62" customFormat="false" ht="12.75" hidden="false" customHeight="true" outlineLevel="0" collapsed="false">
      <c r="A62" s="63" t="s">
        <v>180</v>
      </c>
      <c r="B62" s="63"/>
      <c r="C62" s="63"/>
      <c r="D62" s="63"/>
      <c r="E62" s="63"/>
      <c r="F62" s="63"/>
      <c r="G62" s="63"/>
      <c r="H62" s="63"/>
    </row>
    <row r="63" customFormat="false" ht="24" hidden="false" customHeight="true" outlineLevel="0" collapsed="false">
      <c r="A63" s="63" t="s">
        <v>181</v>
      </c>
      <c r="B63" s="63"/>
      <c r="C63" s="63"/>
      <c r="D63" s="63"/>
      <c r="E63" s="63"/>
      <c r="F63" s="63"/>
      <c r="G63" s="63"/>
      <c r="H63" s="63"/>
    </row>
    <row r="64" customFormat="false" ht="24" hidden="false" customHeight="true" outlineLevel="0" collapsed="false">
      <c r="A64" s="63" t="s">
        <v>182</v>
      </c>
      <c r="B64" s="63"/>
      <c r="C64" s="63"/>
      <c r="D64" s="63"/>
      <c r="E64" s="63"/>
      <c r="F64" s="63"/>
      <c r="G64" s="63"/>
      <c r="H64" s="63"/>
    </row>
    <row r="65" customFormat="false" ht="24" hidden="false" customHeight="true" outlineLevel="0" collapsed="false">
      <c r="A65" s="63" t="s">
        <v>183</v>
      </c>
      <c r="B65" s="63"/>
      <c r="C65" s="63"/>
      <c r="D65" s="63"/>
      <c r="E65" s="63"/>
      <c r="F65" s="63"/>
      <c r="G65" s="63"/>
      <c r="H65" s="63"/>
    </row>
    <row r="66" customFormat="false" ht="24" hidden="false" customHeight="true" outlineLevel="0" collapsed="false">
      <c r="A66" s="63" t="s">
        <v>184</v>
      </c>
      <c r="B66" s="63"/>
      <c r="C66" s="63"/>
      <c r="D66" s="63"/>
      <c r="E66" s="63"/>
      <c r="F66" s="63"/>
      <c r="G66" s="63"/>
      <c r="H66" s="63"/>
    </row>
    <row r="67" customFormat="false" ht="24" hidden="false" customHeight="true" outlineLevel="0" collapsed="false">
      <c r="A67" s="63" t="s">
        <v>185</v>
      </c>
      <c r="B67" s="63"/>
      <c r="C67" s="63"/>
      <c r="D67" s="63"/>
      <c r="E67" s="63"/>
      <c r="F67" s="63"/>
      <c r="G67" s="63"/>
      <c r="H67" s="63"/>
    </row>
    <row r="68" customFormat="false" ht="24" hidden="false" customHeight="true" outlineLevel="0" collapsed="false">
      <c r="A68" s="63" t="s">
        <v>186</v>
      </c>
      <c r="B68" s="63"/>
      <c r="C68" s="63"/>
      <c r="D68" s="63"/>
      <c r="E68" s="63"/>
      <c r="F68" s="63"/>
      <c r="G68" s="63"/>
      <c r="H68" s="63"/>
    </row>
    <row r="69" customFormat="false" ht="12.75" hidden="false" customHeight="true" outlineLevel="0" collapsed="false">
      <c r="A69" s="64" t="s">
        <v>187</v>
      </c>
      <c r="B69" s="64"/>
      <c r="C69" s="64"/>
      <c r="D69" s="64"/>
      <c r="E69" s="64"/>
      <c r="F69" s="64"/>
      <c r="G69" s="64"/>
      <c r="H69" s="64"/>
    </row>
    <row r="70" customFormat="false" ht="12.75" hidden="false" customHeight="true" outlineLevel="0" collapsed="false">
      <c r="A70" s="64" t="s">
        <v>188</v>
      </c>
      <c r="B70" s="64"/>
      <c r="C70" s="64"/>
      <c r="D70" s="64"/>
      <c r="E70" s="64"/>
      <c r="F70" s="64"/>
      <c r="G70" s="64"/>
      <c r="H70" s="64"/>
    </row>
    <row r="71" customFormat="false" ht="12.75" hidden="false" customHeight="true" outlineLevel="0" collapsed="false">
      <c r="A71" s="64" t="s">
        <v>189</v>
      </c>
      <c r="B71" s="64"/>
      <c r="C71" s="64"/>
      <c r="D71" s="64"/>
      <c r="E71" s="64"/>
      <c r="F71" s="64"/>
      <c r="G71" s="64"/>
      <c r="H71" s="64"/>
    </row>
    <row r="72" customFormat="false" ht="12.75" hidden="false" customHeight="true" outlineLevel="0" collapsed="false">
      <c r="A72" s="64" t="s">
        <v>190</v>
      </c>
      <c r="B72" s="64"/>
      <c r="C72" s="64"/>
      <c r="D72" s="64"/>
      <c r="E72" s="64"/>
      <c r="F72" s="64"/>
      <c r="G72" s="64"/>
      <c r="H72" s="64"/>
    </row>
    <row r="73" customFormat="false" ht="12.75" hidden="false" customHeight="true" outlineLevel="0" collapsed="false">
      <c r="A73" s="64" t="s">
        <v>191</v>
      </c>
      <c r="B73" s="64"/>
      <c r="C73" s="64"/>
      <c r="D73" s="64"/>
      <c r="E73" s="64"/>
      <c r="F73" s="64"/>
      <c r="G73" s="64"/>
      <c r="H73" s="64"/>
    </row>
    <row r="74" customFormat="false" ht="12.75" hidden="false" customHeight="true" outlineLevel="0" collapsed="false">
      <c r="A74" s="64" t="s">
        <v>192</v>
      </c>
      <c r="B74" s="64"/>
      <c r="C74" s="64"/>
      <c r="D74" s="64"/>
      <c r="E74" s="64"/>
      <c r="F74" s="64"/>
      <c r="G74" s="64"/>
      <c r="H74" s="64"/>
    </row>
    <row r="75" customFormat="false" ht="12.75" hidden="false" customHeight="true" outlineLevel="0" collapsed="false">
      <c r="A75" s="64"/>
      <c r="B75" s="64"/>
      <c r="C75" s="64"/>
      <c r="D75" s="64"/>
      <c r="E75" s="64"/>
      <c r="F75" s="64"/>
      <c r="G75" s="64"/>
      <c r="H75" s="64"/>
    </row>
    <row r="76" customFormat="false" ht="12.75" hidden="false" customHeight="true" outlineLevel="0" collapsed="false">
      <c r="A76" s="64" t="s">
        <v>193</v>
      </c>
      <c r="B76" s="64"/>
      <c r="C76" s="64"/>
      <c r="D76" s="64"/>
      <c r="E76" s="64"/>
      <c r="F76" s="64"/>
      <c r="G76" s="64"/>
      <c r="H76" s="64"/>
    </row>
    <row r="77" customFormat="false" ht="60" hidden="false" customHeight="true" outlineLevel="0" collapsed="false">
      <c r="A77" s="63" t="s">
        <v>194</v>
      </c>
      <c r="B77" s="63"/>
      <c r="C77" s="63"/>
      <c r="D77" s="63"/>
      <c r="E77" s="63"/>
      <c r="F77" s="63"/>
      <c r="G77" s="63"/>
      <c r="H77" s="63"/>
    </row>
    <row r="78" customFormat="false" ht="12.75" hidden="false" customHeight="true" outlineLevel="0" collapsed="false">
      <c r="A78" s="63" t="s">
        <v>195</v>
      </c>
      <c r="B78" s="63"/>
      <c r="C78" s="63"/>
      <c r="D78" s="63"/>
      <c r="E78" s="63"/>
      <c r="F78" s="63"/>
      <c r="G78" s="63"/>
      <c r="H78" s="63"/>
    </row>
    <row r="79" customFormat="false" ht="24" hidden="false" customHeight="true" outlineLevel="0" collapsed="false">
      <c r="A79" s="63" t="s">
        <v>196</v>
      </c>
      <c r="B79" s="63"/>
      <c r="C79" s="63"/>
      <c r="D79" s="63"/>
      <c r="E79" s="63"/>
      <c r="F79" s="63"/>
      <c r="G79" s="63"/>
      <c r="H79" s="63"/>
    </row>
    <row r="80" customFormat="false" ht="12" hidden="false" customHeight="true" outlineLevel="0" collapsed="false">
      <c r="A80" s="31"/>
      <c r="B80" s="31"/>
      <c r="C80" s="31"/>
      <c r="D80" s="31"/>
      <c r="E80" s="31"/>
      <c r="F80" s="31"/>
      <c r="G80" s="31"/>
      <c r="H80" s="31"/>
    </row>
  </sheetData>
  <sheetProtection sheet="true" password="a57c" objects="true" scenarios="true"/>
  <mergeCells count="40">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5</v>
      </c>
      <c r="J1" s="114" t="s">
        <v>83</v>
      </c>
    </row>
    <row r="2" customFormat="false" ht="17.25" hidden="false" customHeight="true" outlineLevel="0" collapsed="false">
      <c r="A2" s="640" t="s">
        <v>1066</v>
      </c>
      <c r="J2" s="114" t="s">
        <v>85</v>
      </c>
    </row>
    <row r="3" customFormat="false" ht="15.75" hidden="false" customHeight="true" outlineLevel="0" collapsed="false">
      <c r="A3" s="640" t="s">
        <v>123</v>
      </c>
      <c r="J3" s="114" t="s">
        <v>86</v>
      </c>
    </row>
    <row r="4" customFormat="false" ht="12" hidden="false" customHeight="true" outlineLevel="0" collapsed="false">
      <c r="J4" s="370"/>
    </row>
    <row r="5" customFormat="false" ht="15" hidden="false" customHeight="true" outlineLevel="0" collapsed="false">
      <c r="A5" s="991" t="s">
        <v>1092</v>
      </c>
      <c r="B5" s="991"/>
      <c r="C5" s="991"/>
      <c r="D5" s="991"/>
      <c r="E5" s="991"/>
      <c r="F5" s="991"/>
      <c r="G5" s="991"/>
      <c r="H5" s="991"/>
      <c r="I5" s="991"/>
      <c r="J5" s="991"/>
    </row>
    <row r="6" customFormat="false" ht="12" hidden="false" customHeight="true" outlineLevel="0" collapsed="false">
      <c r="A6" s="992" t="s">
        <v>1093</v>
      </c>
      <c r="B6" s="993" t="s">
        <v>1094</v>
      </c>
      <c r="C6" s="994" t="s">
        <v>1095</v>
      </c>
      <c r="D6" s="995" t="s">
        <v>1096</v>
      </c>
      <c r="E6" s="995"/>
      <c r="F6" s="995"/>
      <c r="G6" s="995"/>
      <c r="H6" s="995"/>
      <c r="I6" s="995"/>
      <c r="J6" s="995"/>
    </row>
    <row r="7" customFormat="false" ht="12.75" hidden="false" customHeight="true" outlineLevel="0" collapsed="false">
      <c r="A7" s="992"/>
      <c r="B7" s="993"/>
      <c r="C7" s="994"/>
      <c r="D7" s="996" t="s">
        <v>1097</v>
      </c>
      <c r="E7" s="997" t="s">
        <v>1098</v>
      </c>
      <c r="F7" s="997" t="s">
        <v>1099</v>
      </c>
      <c r="G7" s="997" t="s">
        <v>1100</v>
      </c>
      <c r="H7" s="998" t="s">
        <v>1101</v>
      </c>
      <c r="I7" s="999" t="s">
        <v>1102</v>
      </c>
      <c r="J7" s="1000" t="s">
        <v>908</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1</v>
      </c>
      <c r="B10" s="1002" t="s">
        <v>1103</v>
      </c>
      <c r="C10" s="1003" t="s">
        <v>1073</v>
      </c>
      <c r="D10" s="1004" t="s">
        <v>132</v>
      </c>
      <c r="E10" s="1005" t="n">
        <v>73.16241056</v>
      </c>
      <c r="F10" s="1005" t="s">
        <v>132</v>
      </c>
      <c r="G10" s="1006" t="n">
        <v>15.41503476</v>
      </c>
      <c r="H10" s="1007" t="s">
        <v>132</v>
      </c>
      <c r="I10" s="1008" t="n">
        <v>11.4962658</v>
      </c>
      <c r="J10" s="1009" t="s">
        <v>132</v>
      </c>
    </row>
    <row r="11" customFormat="false" ht="12.75" hidden="false" customHeight="false" outlineLevel="0" collapsed="false">
      <c r="A11" s="1001"/>
      <c r="B11" s="1002"/>
      <c r="C11" s="1010" t="s">
        <v>1074</v>
      </c>
      <c r="D11" s="1011" t="s">
        <v>132</v>
      </c>
      <c r="E11" s="283" t="s">
        <v>132</v>
      </c>
      <c r="F11" s="283" t="s">
        <v>132</v>
      </c>
      <c r="G11" s="142" t="s">
        <v>132</v>
      </c>
      <c r="H11" s="440" t="s">
        <v>132</v>
      </c>
      <c r="I11" s="1012" t="s">
        <v>132</v>
      </c>
      <c r="J11" s="1013" t="s">
        <v>132</v>
      </c>
    </row>
    <row r="12" customFormat="false" ht="13.5" hidden="false" customHeight="false" outlineLevel="0" collapsed="false">
      <c r="A12" s="1001"/>
      <c r="B12" s="1002"/>
      <c r="C12" s="1010" t="s">
        <v>1075</v>
      </c>
      <c r="D12" s="1011" t="s">
        <v>132</v>
      </c>
      <c r="E12" s="283" t="s">
        <v>132</v>
      </c>
      <c r="F12" s="283" t="s">
        <v>132</v>
      </c>
      <c r="G12" s="142" t="s">
        <v>132</v>
      </c>
      <c r="H12" s="440" t="s">
        <v>132</v>
      </c>
      <c r="I12" s="1012" t="s">
        <v>132</v>
      </c>
      <c r="J12" s="1013" t="s">
        <v>132</v>
      </c>
    </row>
    <row r="13" customFormat="false" ht="12.75" hidden="false" customHeight="false" outlineLevel="0" collapsed="false">
      <c r="A13" s="1001"/>
      <c r="B13" s="1014" t="s">
        <v>1104</v>
      </c>
      <c r="C13" s="1003" t="s">
        <v>1073</v>
      </c>
      <c r="D13" s="1011" t="s">
        <v>132</v>
      </c>
      <c r="E13" s="283" t="n">
        <v>13.94116857</v>
      </c>
      <c r="F13" s="283" t="s">
        <v>132</v>
      </c>
      <c r="G13" s="142" t="n">
        <v>2.079260861</v>
      </c>
      <c r="H13" s="440" t="s">
        <v>132</v>
      </c>
      <c r="I13" s="1012" t="n">
        <v>1</v>
      </c>
      <c r="J13" s="1013" t="s">
        <v>132</v>
      </c>
    </row>
    <row r="14" customFormat="false" ht="12.75" hidden="false" customHeight="false" outlineLevel="0" collapsed="false">
      <c r="A14" s="1001"/>
      <c r="B14" s="1014"/>
      <c r="C14" s="1010" t="s">
        <v>1074</v>
      </c>
      <c r="D14" s="1011" t="s">
        <v>132</v>
      </c>
      <c r="E14" s="283" t="s">
        <v>132</v>
      </c>
      <c r="F14" s="283" t="s">
        <v>132</v>
      </c>
      <c r="G14" s="142" t="s">
        <v>132</v>
      </c>
      <c r="H14" s="440" t="s">
        <v>132</v>
      </c>
      <c r="I14" s="1012" t="s">
        <v>132</v>
      </c>
      <c r="J14" s="1013" t="s">
        <v>132</v>
      </c>
    </row>
    <row r="15" customFormat="false" ht="13.5" hidden="false" customHeight="false" outlineLevel="0" collapsed="false">
      <c r="A15" s="1001"/>
      <c r="B15" s="1014"/>
      <c r="C15" s="1010" t="s">
        <v>1075</v>
      </c>
      <c r="D15" s="1015" t="s">
        <v>132</v>
      </c>
      <c r="E15" s="261" t="s">
        <v>132</v>
      </c>
      <c r="F15" s="261" t="s">
        <v>132</v>
      </c>
      <c r="G15" s="447" t="s">
        <v>132</v>
      </c>
      <c r="H15" s="449" t="s">
        <v>132</v>
      </c>
      <c r="I15" s="501" t="s">
        <v>132</v>
      </c>
      <c r="J15" s="502" t="s">
        <v>132</v>
      </c>
    </row>
    <row r="16" customFormat="false" ht="12.75" hidden="false" customHeight="true" outlineLevel="0" collapsed="false">
      <c r="A16" s="1001" t="s">
        <v>962</v>
      </c>
      <c r="B16" s="1002" t="s">
        <v>1103</v>
      </c>
      <c r="C16" s="1003" t="s">
        <v>1073</v>
      </c>
      <c r="D16" s="1004" t="s">
        <v>132</v>
      </c>
      <c r="E16" s="1005" t="n">
        <v>47.69638496</v>
      </c>
      <c r="F16" s="1005" t="s">
        <v>132</v>
      </c>
      <c r="G16" s="1006" t="n">
        <v>33.44766778</v>
      </c>
      <c r="H16" s="1007" t="s">
        <v>132</v>
      </c>
      <c r="I16" s="1008" t="n">
        <v>18.85590009</v>
      </c>
      <c r="J16" s="1009" t="s">
        <v>132</v>
      </c>
    </row>
    <row r="17" customFormat="false" ht="12.75" hidden="false" customHeight="false" outlineLevel="0" collapsed="false">
      <c r="A17" s="1001"/>
      <c r="B17" s="1002"/>
      <c r="C17" s="1010" t="s">
        <v>1074</v>
      </c>
      <c r="D17" s="1011" t="s">
        <v>132</v>
      </c>
      <c r="E17" s="283" t="s">
        <v>132</v>
      </c>
      <c r="F17" s="283" t="s">
        <v>132</v>
      </c>
      <c r="G17" s="142" t="s">
        <v>132</v>
      </c>
      <c r="H17" s="440" t="s">
        <v>132</v>
      </c>
      <c r="I17" s="1012" t="s">
        <v>132</v>
      </c>
      <c r="J17" s="1013" t="s">
        <v>132</v>
      </c>
    </row>
    <row r="18" customFormat="false" ht="13.5" hidden="false" customHeight="false" outlineLevel="0" collapsed="false">
      <c r="A18" s="1001"/>
      <c r="B18" s="1002"/>
      <c r="C18" s="1010" t="s">
        <v>1075</v>
      </c>
      <c r="D18" s="1011" t="s">
        <v>132</v>
      </c>
      <c r="E18" s="283" t="s">
        <v>132</v>
      </c>
      <c r="F18" s="283" t="s">
        <v>132</v>
      </c>
      <c r="G18" s="142" t="s">
        <v>132</v>
      </c>
      <c r="H18" s="440" t="s">
        <v>132</v>
      </c>
      <c r="I18" s="1012" t="s">
        <v>132</v>
      </c>
      <c r="J18" s="1013" t="s">
        <v>132</v>
      </c>
    </row>
    <row r="19" customFormat="false" ht="12.75" hidden="false" customHeight="false" outlineLevel="0" collapsed="false">
      <c r="A19" s="1001"/>
      <c r="B19" s="1014" t="s">
        <v>1104</v>
      </c>
      <c r="C19" s="1003" t="s">
        <v>1073</v>
      </c>
      <c r="D19" s="1011" t="s">
        <v>132</v>
      </c>
      <c r="E19" s="283" t="n">
        <v>13.23896465</v>
      </c>
      <c r="F19" s="283" t="s">
        <v>132</v>
      </c>
      <c r="G19" s="142" t="n">
        <v>7.559398239</v>
      </c>
      <c r="H19" s="440" t="s">
        <v>132</v>
      </c>
      <c r="I19" s="1012" t="n">
        <v>1</v>
      </c>
      <c r="J19" s="1013" t="s">
        <v>132</v>
      </c>
    </row>
    <row r="20" customFormat="false" ht="12.75" hidden="false" customHeight="false" outlineLevel="0" collapsed="false">
      <c r="A20" s="1001"/>
      <c r="B20" s="1014"/>
      <c r="C20" s="1010" t="s">
        <v>1074</v>
      </c>
      <c r="D20" s="1011" t="s">
        <v>132</v>
      </c>
      <c r="E20" s="283" t="s">
        <v>132</v>
      </c>
      <c r="F20" s="283" t="s">
        <v>132</v>
      </c>
      <c r="G20" s="142" t="s">
        <v>132</v>
      </c>
      <c r="H20" s="440" t="s">
        <v>132</v>
      </c>
      <c r="I20" s="1012" t="s">
        <v>132</v>
      </c>
      <c r="J20" s="1013" t="s">
        <v>132</v>
      </c>
    </row>
    <row r="21" customFormat="false" ht="13.5" hidden="false" customHeight="false" outlineLevel="0" collapsed="false">
      <c r="A21" s="1001"/>
      <c r="B21" s="1014"/>
      <c r="C21" s="1010" t="s">
        <v>1075</v>
      </c>
      <c r="D21" s="1015" t="s">
        <v>132</v>
      </c>
      <c r="E21" s="261" t="s">
        <v>132</v>
      </c>
      <c r="F21" s="261" t="s">
        <v>132</v>
      </c>
      <c r="G21" s="447" t="s">
        <v>132</v>
      </c>
      <c r="H21" s="449" t="s">
        <v>132</v>
      </c>
      <c r="I21" s="501" t="s">
        <v>132</v>
      </c>
      <c r="J21" s="502" t="s">
        <v>132</v>
      </c>
    </row>
    <row r="22" customFormat="false" ht="12.75" hidden="false" customHeight="true" outlineLevel="0" collapsed="false">
      <c r="A22" s="1001" t="s">
        <v>1105</v>
      </c>
      <c r="B22" s="1002" t="s">
        <v>1103</v>
      </c>
      <c r="C22" s="1003" t="s">
        <v>1073</v>
      </c>
      <c r="D22" s="1004"/>
      <c r="E22" s="1005"/>
      <c r="F22" s="1005"/>
      <c r="G22" s="1006"/>
      <c r="H22" s="1007"/>
      <c r="I22" s="1008"/>
      <c r="J22" s="1009"/>
    </row>
    <row r="23" customFormat="false" ht="12.75" hidden="false" customHeight="false" outlineLevel="0" collapsed="false">
      <c r="A23" s="1001"/>
      <c r="B23" s="1002"/>
      <c r="C23" s="1010" t="s">
        <v>1074</v>
      </c>
      <c r="D23" s="1011"/>
      <c r="E23" s="283"/>
      <c r="F23" s="283"/>
      <c r="G23" s="142"/>
      <c r="H23" s="440"/>
      <c r="I23" s="1012"/>
      <c r="J23" s="1013"/>
    </row>
    <row r="24" customFormat="false" ht="13.5" hidden="false" customHeight="false" outlineLevel="0" collapsed="false">
      <c r="A24" s="1001"/>
      <c r="B24" s="1002"/>
      <c r="C24" s="1010" t="s">
        <v>1075</v>
      </c>
      <c r="D24" s="1011"/>
      <c r="E24" s="283"/>
      <c r="F24" s="283"/>
      <c r="G24" s="142"/>
      <c r="H24" s="440"/>
      <c r="I24" s="1012"/>
      <c r="J24" s="1013"/>
    </row>
    <row r="25" customFormat="false" ht="12.75" hidden="false" customHeight="false" outlineLevel="0" collapsed="false">
      <c r="A25" s="1001"/>
      <c r="B25" s="1014" t="s">
        <v>1104</v>
      </c>
      <c r="C25" s="1003" t="s">
        <v>1073</v>
      </c>
      <c r="D25" s="1011"/>
      <c r="E25" s="283"/>
      <c r="F25" s="283"/>
      <c r="G25" s="142"/>
      <c r="H25" s="440"/>
      <c r="I25" s="1012"/>
      <c r="J25" s="1013"/>
    </row>
    <row r="26" customFormat="false" ht="12.75" hidden="false" customHeight="false" outlineLevel="0" collapsed="false">
      <c r="A26" s="1001"/>
      <c r="B26" s="1014"/>
      <c r="C26" s="1010" t="s">
        <v>1074</v>
      </c>
      <c r="D26" s="1011"/>
      <c r="E26" s="283"/>
      <c r="F26" s="283"/>
      <c r="G26" s="142"/>
      <c r="H26" s="440"/>
      <c r="I26" s="1012"/>
      <c r="J26" s="1013"/>
    </row>
    <row r="27" customFormat="false" ht="13.5" hidden="false" customHeight="false" outlineLevel="0" collapsed="false">
      <c r="A27" s="1001"/>
      <c r="B27" s="1014"/>
      <c r="C27" s="1010" t="s">
        <v>1075</v>
      </c>
      <c r="D27" s="1015"/>
      <c r="E27" s="261"/>
      <c r="F27" s="261"/>
      <c r="G27" s="447"/>
      <c r="H27" s="449"/>
      <c r="I27" s="501"/>
      <c r="J27" s="502"/>
    </row>
    <row r="28" customFormat="false" ht="12.75" hidden="false" customHeight="true" outlineLevel="0" collapsed="false">
      <c r="A28" s="1001" t="s">
        <v>965</v>
      </c>
      <c r="B28" s="1002" t="s">
        <v>1103</v>
      </c>
      <c r="C28" s="1003" t="s">
        <v>1073</v>
      </c>
      <c r="D28" s="1004"/>
      <c r="E28" s="1005"/>
      <c r="F28" s="1005"/>
      <c r="G28" s="1006"/>
      <c r="H28" s="1007"/>
      <c r="I28" s="1008"/>
      <c r="J28" s="1009"/>
    </row>
    <row r="29" customFormat="false" ht="12.75" hidden="false" customHeight="false" outlineLevel="0" collapsed="false">
      <c r="A29" s="1001"/>
      <c r="B29" s="1002"/>
      <c r="C29" s="1010" t="s">
        <v>1074</v>
      </c>
      <c r="D29" s="1011"/>
      <c r="E29" s="283"/>
      <c r="F29" s="283"/>
      <c r="G29" s="142"/>
      <c r="H29" s="440"/>
      <c r="I29" s="1012"/>
      <c r="J29" s="1013"/>
    </row>
    <row r="30" customFormat="false" ht="13.5" hidden="false" customHeight="false" outlineLevel="0" collapsed="false">
      <c r="A30" s="1001"/>
      <c r="B30" s="1002"/>
      <c r="C30" s="1010" t="s">
        <v>1075</v>
      </c>
      <c r="D30" s="1011"/>
      <c r="E30" s="283"/>
      <c r="F30" s="283"/>
      <c r="G30" s="142"/>
      <c r="H30" s="440"/>
      <c r="I30" s="1012"/>
      <c r="J30" s="1013"/>
    </row>
    <row r="31" customFormat="false" ht="12.75" hidden="false" customHeight="false" outlineLevel="0" collapsed="false">
      <c r="A31" s="1001"/>
      <c r="B31" s="1014" t="s">
        <v>1104</v>
      </c>
      <c r="C31" s="1003" t="s">
        <v>1073</v>
      </c>
      <c r="D31" s="1011"/>
      <c r="E31" s="283"/>
      <c r="F31" s="283"/>
      <c r="G31" s="142"/>
      <c r="H31" s="440"/>
      <c r="I31" s="1012"/>
      <c r="J31" s="1013"/>
    </row>
    <row r="32" customFormat="false" ht="12.75" hidden="false" customHeight="false" outlineLevel="0" collapsed="false">
      <c r="A32" s="1001"/>
      <c r="B32" s="1014"/>
      <c r="C32" s="1010" t="s">
        <v>1074</v>
      </c>
      <c r="D32" s="1011"/>
      <c r="E32" s="283"/>
      <c r="F32" s="283"/>
      <c r="G32" s="142"/>
      <c r="H32" s="440"/>
      <c r="I32" s="1012"/>
      <c r="J32" s="1013"/>
    </row>
    <row r="33" customFormat="false" ht="13.5" hidden="false" customHeight="false" outlineLevel="0" collapsed="false">
      <c r="A33" s="1001"/>
      <c r="B33" s="1014"/>
      <c r="C33" s="1010" t="s">
        <v>1075</v>
      </c>
      <c r="D33" s="1015"/>
      <c r="E33" s="261"/>
      <c r="F33" s="261"/>
      <c r="G33" s="447"/>
      <c r="H33" s="449"/>
      <c r="I33" s="501"/>
      <c r="J33" s="502"/>
    </row>
    <row r="34" customFormat="false" ht="12.75" hidden="false" customHeight="true" outlineLevel="0" collapsed="false">
      <c r="A34" s="1001" t="s">
        <v>966</v>
      </c>
      <c r="B34" s="1002" t="s">
        <v>1103</v>
      </c>
      <c r="C34" s="1003" t="s">
        <v>1073</v>
      </c>
      <c r="D34" s="1004"/>
      <c r="E34" s="1005"/>
      <c r="F34" s="1005"/>
      <c r="G34" s="1006"/>
      <c r="H34" s="1007"/>
      <c r="I34" s="1008"/>
      <c r="J34" s="1009"/>
    </row>
    <row r="35" customFormat="false" ht="12.75" hidden="false" customHeight="false" outlineLevel="0" collapsed="false">
      <c r="A35" s="1001"/>
      <c r="B35" s="1002"/>
      <c r="C35" s="1010" t="s">
        <v>1074</v>
      </c>
      <c r="D35" s="1011"/>
      <c r="E35" s="283"/>
      <c r="F35" s="283"/>
      <c r="G35" s="142"/>
      <c r="H35" s="440"/>
      <c r="I35" s="1012"/>
      <c r="J35" s="1013"/>
    </row>
    <row r="36" customFormat="false" ht="13.5" hidden="false" customHeight="false" outlineLevel="0" collapsed="false">
      <c r="A36" s="1001"/>
      <c r="B36" s="1002"/>
      <c r="C36" s="1010" t="s">
        <v>1075</v>
      </c>
      <c r="D36" s="1011"/>
      <c r="E36" s="283"/>
      <c r="F36" s="283"/>
      <c r="G36" s="142"/>
      <c r="H36" s="440"/>
      <c r="I36" s="1012"/>
      <c r="J36" s="1013"/>
    </row>
    <row r="37" customFormat="false" ht="12.75" hidden="false" customHeight="false" outlineLevel="0" collapsed="false">
      <c r="A37" s="1001"/>
      <c r="B37" s="1014" t="s">
        <v>1104</v>
      </c>
      <c r="C37" s="1003" t="s">
        <v>1073</v>
      </c>
      <c r="D37" s="1011"/>
      <c r="E37" s="283"/>
      <c r="F37" s="283"/>
      <c r="G37" s="142"/>
      <c r="H37" s="440"/>
      <c r="I37" s="1012"/>
      <c r="J37" s="1013"/>
    </row>
    <row r="38" customFormat="false" ht="12.75" hidden="false" customHeight="false" outlineLevel="0" collapsed="false">
      <c r="A38" s="1001"/>
      <c r="B38" s="1014"/>
      <c r="C38" s="1010" t="s">
        <v>1074</v>
      </c>
      <c r="D38" s="1011"/>
      <c r="E38" s="283"/>
      <c r="F38" s="283"/>
      <c r="G38" s="142"/>
      <c r="H38" s="440"/>
      <c r="I38" s="1012"/>
      <c r="J38" s="1013"/>
    </row>
    <row r="39" customFormat="false" ht="13.5" hidden="false" customHeight="false" outlineLevel="0" collapsed="false">
      <c r="A39" s="1001"/>
      <c r="B39" s="1014"/>
      <c r="C39" s="1010" t="s">
        <v>1075</v>
      </c>
      <c r="D39" s="1015"/>
      <c r="E39" s="261"/>
      <c r="F39" s="261"/>
      <c r="G39" s="447"/>
      <c r="H39" s="449"/>
      <c r="I39" s="501"/>
      <c r="J39" s="502"/>
    </row>
    <row r="40" customFormat="false" ht="12.75" hidden="false" customHeight="true" outlineLevel="0" collapsed="false">
      <c r="A40" s="1001" t="s">
        <v>1024</v>
      </c>
      <c r="B40" s="1002" t="s">
        <v>1103</v>
      </c>
      <c r="C40" s="1003" t="s">
        <v>1073</v>
      </c>
      <c r="D40" s="1004" t="s">
        <v>132</v>
      </c>
      <c r="E40" s="1005" t="n">
        <v>42.00913242</v>
      </c>
      <c r="F40" s="1005" t="s">
        <v>132</v>
      </c>
      <c r="G40" s="1006" t="n">
        <v>42.00913242</v>
      </c>
      <c r="H40" s="1007" t="s">
        <v>132</v>
      </c>
      <c r="I40" s="1008" t="n">
        <v>15.98173516</v>
      </c>
      <c r="J40" s="1009" t="s">
        <v>132</v>
      </c>
    </row>
    <row r="41" customFormat="false" ht="12.75" hidden="false" customHeight="false" outlineLevel="0" collapsed="false">
      <c r="A41" s="1001"/>
      <c r="B41" s="1002"/>
      <c r="C41" s="1010" t="s">
        <v>1074</v>
      </c>
      <c r="D41" s="1011" t="s">
        <v>132</v>
      </c>
      <c r="E41" s="283" t="s">
        <v>132</v>
      </c>
      <c r="F41" s="283" t="s">
        <v>132</v>
      </c>
      <c r="G41" s="142" t="s">
        <v>132</v>
      </c>
      <c r="H41" s="440" t="s">
        <v>132</v>
      </c>
      <c r="I41" s="1012" t="s">
        <v>132</v>
      </c>
      <c r="J41" s="1013" t="s">
        <v>132</v>
      </c>
    </row>
    <row r="42" customFormat="false" ht="13.5" hidden="false" customHeight="false" outlineLevel="0" collapsed="false">
      <c r="A42" s="1001"/>
      <c r="B42" s="1002"/>
      <c r="C42" s="1010" t="s">
        <v>1075</v>
      </c>
      <c r="D42" s="1011" t="s">
        <v>132</v>
      </c>
      <c r="E42" s="283" t="s">
        <v>132</v>
      </c>
      <c r="F42" s="283" t="s">
        <v>132</v>
      </c>
      <c r="G42" s="142" t="s">
        <v>132</v>
      </c>
      <c r="H42" s="440" t="s">
        <v>132</v>
      </c>
      <c r="I42" s="1012" t="s">
        <v>132</v>
      </c>
      <c r="J42" s="1013" t="s">
        <v>132</v>
      </c>
    </row>
    <row r="43" customFormat="false" ht="12.75" hidden="false" customHeight="false" outlineLevel="0" collapsed="false">
      <c r="A43" s="1001"/>
      <c r="B43" s="1014" t="s">
        <v>1104</v>
      </c>
      <c r="C43" s="1003" t="s">
        <v>1073</v>
      </c>
      <c r="D43" s="1011" t="s">
        <v>132</v>
      </c>
      <c r="E43" s="283" t="n">
        <v>10</v>
      </c>
      <c r="F43" s="283" t="s">
        <v>132</v>
      </c>
      <c r="G43" s="142" t="n">
        <v>2</v>
      </c>
      <c r="H43" s="440" t="s">
        <v>132</v>
      </c>
      <c r="I43" s="1012" t="n">
        <v>1</v>
      </c>
      <c r="J43" s="1013" t="s">
        <v>132</v>
      </c>
    </row>
    <row r="44" customFormat="false" ht="12.75" hidden="false" customHeight="false" outlineLevel="0" collapsed="false">
      <c r="A44" s="1001"/>
      <c r="B44" s="1014"/>
      <c r="C44" s="1010" t="s">
        <v>1074</v>
      </c>
      <c r="D44" s="1011" t="s">
        <v>132</v>
      </c>
      <c r="E44" s="283" t="s">
        <v>132</v>
      </c>
      <c r="F44" s="283" t="s">
        <v>132</v>
      </c>
      <c r="G44" s="142" t="s">
        <v>132</v>
      </c>
      <c r="H44" s="440" t="s">
        <v>132</v>
      </c>
      <c r="I44" s="1012" t="s">
        <v>132</v>
      </c>
      <c r="J44" s="1013" t="s">
        <v>132</v>
      </c>
    </row>
    <row r="45" customFormat="false" ht="13.5" hidden="false" customHeight="false" outlineLevel="0" collapsed="false">
      <c r="A45" s="1001"/>
      <c r="B45" s="1014"/>
      <c r="C45" s="1010" t="s">
        <v>1075</v>
      </c>
      <c r="D45" s="1015" t="s">
        <v>132</v>
      </c>
      <c r="E45" s="261" t="s">
        <v>132</v>
      </c>
      <c r="F45" s="261" t="s">
        <v>132</v>
      </c>
      <c r="G45" s="447" t="s">
        <v>132</v>
      </c>
      <c r="H45" s="449" t="s">
        <v>132</v>
      </c>
      <c r="I45" s="501" t="s">
        <v>132</v>
      </c>
      <c r="J45" s="502" t="s">
        <v>132</v>
      </c>
    </row>
    <row r="46" customFormat="false" ht="12.75" hidden="false" customHeight="true" outlineLevel="0" collapsed="false">
      <c r="A46" s="1001" t="s">
        <v>1025</v>
      </c>
      <c r="B46" s="1002" t="s">
        <v>1103</v>
      </c>
      <c r="C46" s="1003" t="s">
        <v>1073</v>
      </c>
      <c r="D46" s="1004" t="s">
        <v>132</v>
      </c>
      <c r="E46" s="1005" t="s">
        <v>132</v>
      </c>
      <c r="F46" s="1005" t="s">
        <v>132</v>
      </c>
      <c r="G46" s="1006" t="n">
        <v>49.64800223</v>
      </c>
      <c r="H46" s="1007" t="s">
        <v>132</v>
      </c>
      <c r="I46" s="1008" t="n">
        <v>50.35199777</v>
      </c>
      <c r="J46" s="1009" t="s">
        <v>132</v>
      </c>
    </row>
    <row r="47" customFormat="false" ht="12.75" hidden="false" customHeight="false" outlineLevel="0" collapsed="false">
      <c r="A47" s="1001"/>
      <c r="B47" s="1002"/>
      <c r="C47" s="1010" t="s">
        <v>1074</v>
      </c>
      <c r="D47" s="1011" t="s">
        <v>132</v>
      </c>
      <c r="E47" s="283" t="s">
        <v>132</v>
      </c>
      <c r="F47" s="283" t="s">
        <v>132</v>
      </c>
      <c r="G47" s="142" t="s">
        <v>132</v>
      </c>
      <c r="H47" s="440" t="s">
        <v>132</v>
      </c>
      <c r="I47" s="1012" t="s">
        <v>132</v>
      </c>
      <c r="J47" s="1013" t="s">
        <v>132</v>
      </c>
    </row>
    <row r="48" customFormat="false" ht="13.5" hidden="false" customHeight="false" outlineLevel="0" collapsed="false">
      <c r="A48" s="1001"/>
      <c r="B48" s="1002"/>
      <c r="C48" s="1010" t="s">
        <v>1075</v>
      </c>
      <c r="D48" s="1011" t="s">
        <v>132</v>
      </c>
      <c r="E48" s="283" t="s">
        <v>132</v>
      </c>
      <c r="F48" s="283" t="s">
        <v>132</v>
      </c>
      <c r="G48" s="142" t="s">
        <v>132</v>
      </c>
      <c r="H48" s="440" t="s">
        <v>132</v>
      </c>
      <c r="I48" s="1012" t="s">
        <v>132</v>
      </c>
      <c r="J48" s="1013" t="s">
        <v>132</v>
      </c>
    </row>
    <row r="49" customFormat="false" ht="12.75" hidden="false" customHeight="false" outlineLevel="0" collapsed="false">
      <c r="A49" s="1001"/>
      <c r="B49" s="1014" t="s">
        <v>1104</v>
      </c>
      <c r="C49" s="1003" t="s">
        <v>1073</v>
      </c>
      <c r="D49" s="1011" t="s">
        <v>132</v>
      </c>
      <c r="E49" s="283" t="s">
        <v>132</v>
      </c>
      <c r="F49" s="283" t="s">
        <v>132</v>
      </c>
      <c r="G49" s="142" t="n">
        <v>2</v>
      </c>
      <c r="H49" s="440" t="s">
        <v>132</v>
      </c>
      <c r="I49" s="1012" t="n">
        <v>1</v>
      </c>
      <c r="J49" s="1013" t="s">
        <v>132</v>
      </c>
    </row>
    <row r="50" customFormat="false" ht="12.75" hidden="false" customHeight="false" outlineLevel="0" collapsed="false">
      <c r="A50" s="1001"/>
      <c r="B50" s="1014"/>
      <c r="C50" s="1010" t="s">
        <v>1074</v>
      </c>
      <c r="D50" s="1011" t="s">
        <v>132</v>
      </c>
      <c r="E50" s="283" t="s">
        <v>132</v>
      </c>
      <c r="F50" s="283" t="s">
        <v>132</v>
      </c>
      <c r="G50" s="142" t="s">
        <v>132</v>
      </c>
      <c r="H50" s="440" t="s">
        <v>132</v>
      </c>
      <c r="I50" s="1012" t="s">
        <v>132</v>
      </c>
      <c r="J50" s="1013" t="s">
        <v>132</v>
      </c>
    </row>
    <row r="51" customFormat="false" ht="13.5" hidden="false" customHeight="false" outlineLevel="0" collapsed="false">
      <c r="A51" s="1001"/>
      <c r="B51" s="1014"/>
      <c r="C51" s="1010" t="s">
        <v>1075</v>
      </c>
      <c r="D51" s="1015" t="s">
        <v>132</v>
      </c>
      <c r="E51" s="261" t="s">
        <v>132</v>
      </c>
      <c r="F51" s="261" t="s">
        <v>132</v>
      </c>
      <c r="G51" s="447" t="s">
        <v>132</v>
      </c>
      <c r="H51" s="449" t="s">
        <v>132</v>
      </c>
      <c r="I51" s="501" t="s">
        <v>132</v>
      </c>
      <c r="J51" s="502" t="s">
        <v>132</v>
      </c>
    </row>
    <row r="52" customFormat="false" ht="12.75" hidden="false" customHeight="true" outlineLevel="0" collapsed="false">
      <c r="A52" s="1001" t="s">
        <v>1026</v>
      </c>
      <c r="B52" s="1002" t="s">
        <v>1103</v>
      </c>
      <c r="C52" s="1003" t="s">
        <v>1073</v>
      </c>
      <c r="D52" s="1004" t="s">
        <v>132</v>
      </c>
      <c r="E52" s="1005" t="s">
        <v>132</v>
      </c>
      <c r="F52" s="1005" t="s">
        <v>132</v>
      </c>
      <c r="G52" s="1006" t="n">
        <v>65.75342466</v>
      </c>
      <c r="H52" s="1007" t="s">
        <v>132</v>
      </c>
      <c r="I52" s="1008" t="n">
        <v>34.24657534</v>
      </c>
      <c r="J52" s="1009" t="s">
        <v>132</v>
      </c>
    </row>
    <row r="53" customFormat="false" ht="12.75" hidden="false" customHeight="false" outlineLevel="0" collapsed="false">
      <c r="A53" s="1001"/>
      <c r="B53" s="1002"/>
      <c r="C53" s="1010" t="s">
        <v>1074</v>
      </c>
      <c r="D53" s="1011" t="s">
        <v>132</v>
      </c>
      <c r="E53" s="283" t="s">
        <v>132</v>
      </c>
      <c r="F53" s="283" t="s">
        <v>132</v>
      </c>
      <c r="G53" s="142" t="s">
        <v>132</v>
      </c>
      <c r="H53" s="440" t="s">
        <v>132</v>
      </c>
      <c r="I53" s="1012" t="s">
        <v>132</v>
      </c>
      <c r="J53" s="1013" t="s">
        <v>132</v>
      </c>
    </row>
    <row r="54" customFormat="false" ht="13.5" hidden="false" customHeight="false" outlineLevel="0" collapsed="false">
      <c r="A54" s="1001"/>
      <c r="B54" s="1002"/>
      <c r="C54" s="1010" t="s">
        <v>1075</v>
      </c>
      <c r="D54" s="1011" t="s">
        <v>132</v>
      </c>
      <c r="E54" s="283" t="s">
        <v>132</v>
      </c>
      <c r="F54" s="283" t="s">
        <v>132</v>
      </c>
      <c r="G54" s="142" t="s">
        <v>132</v>
      </c>
      <c r="H54" s="440" t="s">
        <v>132</v>
      </c>
      <c r="I54" s="1012" t="s">
        <v>132</v>
      </c>
      <c r="J54" s="1013" t="s">
        <v>132</v>
      </c>
    </row>
    <row r="55" customFormat="false" ht="12.75" hidden="false" customHeight="false" outlineLevel="0" collapsed="false">
      <c r="A55" s="1001"/>
      <c r="B55" s="1014" t="s">
        <v>1104</v>
      </c>
      <c r="C55" s="1003" t="s">
        <v>1073</v>
      </c>
      <c r="D55" s="1011" t="s">
        <v>132</v>
      </c>
      <c r="E55" s="283" t="s">
        <v>132</v>
      </c>
      <c r="F55" s="283" t="s">
        <v>132</v>
      </c>
      <c r="G55" s="142" t="n">
        <v>2</v>
      </c>
      <c r="H55" s="440" t="s">
        <v>132</v>
      </c>
      <c r="I55" s="1012" t="n">
        <v>1</v>
      </c>
      <c r="J55" s="1013" t="s">
        <v>132</v>
      </c>
    </row>
    <row r="56" customFormat="false" ht="12.75" hidden="false" customHeight="false" outlineLevel="0" collapsed="false">
      <c r="A56" s="1001"/>
      <c r="B56" s="1014"/>
      <c r="C56" s="1010" t="s">
        <v>1074</v>
      </c>
      <c r="D56" s="1011" t="s">
        <v>132</v>
      </c>
      <c r="E56" s="283" t="s">
        <v>132</v>
      </c>
      <c r="F56" s="283" t="s">
        <v>132</v>
      </c>
      <c r="G56" s="142" t="s">
        <v>132</v>
      </c>
      <c r="H56" s="440" t="s">
        <v>132</v>
      </c>
      <c r="I56" s="1012" t="s">
        <v>132</v>
      </c>
      <c r="J56" s="1013" t="s">
        <v>132</v>
      </c>
    </row>
    <row r="57" customFormat="false" ht="13.5" hidden="false" customHeight="false" outlineLevel="0" collapsed="false">
      <c r="A57" s="1001"/>
      <c r="B57" s="1014"/>
      <c r="C57" s="1010" t="s">
        <v>1075</v>
      </c>
      <c r="D57" s="1015" t="s">
        <v>132</v>
      </c>
      <c r="E57" s="261" t="s">
        <v>132</v>
      </c>
      <c r="F57" s="261" t="s">
        <v>132</v>
      </c>
      <c r="G57" s="447" t="s">
        <v>132</v>
      </c>
      <c r="H57" s="449" t="s">
        <v>132</v>
      </c>
      <c r="I57" s="501" t="s">
        <v>132</v>
      </c>
      <c r="J57" s="502" t="s">
        <v>132</v>
      </c>
    </row>
    <row r="58" customFormat="false" ht="12.75" hidden="false" customHeight="true" outlineLevel="0" collapsed="false">
      <c r="A58" s="1001" t="s">
        <v>1027</v>
      </c>
      <c r="B58" s="1002" t="s">
        <v>1103</v>
      </c>
      <c r="C58" s="1003" t="s">
        <v>1073</v>
      </c>
      <c r="D58" s="1004" t="s">
        <v>132</v>
      </c>
      <c r="E58" s="1005" t="s">
        <v>132</v>
      </c>
      <c r="F58" s="1005" t="s">
        <v>132</v>
      </c>
      <c r="G58" s="1006" t="s">
        <v>132</v>
      </c>
      <c r="H58" s="1007" t="s">
        <v>132</v>
      </c>
      <c r="I58" s="1008" t="s">
        <v>132</v>
      </c>
      <c r="J58" s="1009" t="s">
        <v>132</v>
      </c>
    </row>
    <row r="59" customFormat="false" ht="12.75" hidden="false" customHeight="false" outlineLevel="0" collapsed="false">
      <c r="A59" s="1001"/>
      <c r="B59" s="1002"/>
      <c r="C59" s="1010" t="s">
        <v>1074</v>
      </c>
      <c r="D59" s="1011" t="s">
        <v>132</v>
      </c>
      <c r="E59" s="283" t="s">
        <v>132</v>
      </c>
      <c r="F59" s="283" t="s">
        <v>132</v>
      </c>
      <c r="G59" s="142" t="s">
        <v>132</v>
      </c>
      <c r="H59" s="440" t="s">
        <v>132</v>
      </c>
      <c r="I59" s="1012" t="s">
        <v>132</v>
      </c>
      <c r="J59" s="1013" t="s">
        <v>132</v>
      </c>
    </row>
    <row r="60" customFormat="false" ht="13.5" hidden="false" customHeight="false" outlineLevel="0" collapsed="false">
      <c r="A60" s="1001"/>
      <c r="B60" s="1002"/>
      <c r="C60" s="1010" t="s">
        <v>1075</v>
      </c>
      <c r="D60" s="1011" t="s">
        <v>132</v>
      </c>
      <c r="E60" s="283" t="s">
        <v>132</v>
      </c>
      <c r="F60" s="283" t="s">
        <v>132</v>
      </c>
      <c r="G60" s="142" t="s">
        <v>132</v>
      </c>
      <c r="H60" s="440" t="s">
        <v>132</v>
      </c>
      <c r="I60" s="1012" t="s">
        <v>132</v>
      </c>
      <c r="J60" s="1013" t="s">
        <v>132</v>
      </c>
    </row>
    <row r="61" customFormat="false" ht="12.75" hidden="false" customHeight="false" outlineLevel="0" collapsed="false">
      <c r="A61" s="1001"/>
      <c r="B61" s="1014" t="s">
        <v>1104</v>
      </c>
      <c r="C61" s="1003" t="s">
        <v>1073</v>
      </c>
      <c r="D61" s="1011" t="s">
        <v>132</v>
      </c>
      <c r="E61" s="283" t="s">
        <v>132</v>
      </c>
      <c r="F61" s="283" t="s">
        <v>132</v>
      </c>
      <c r="G61" s="142" t="s">
        <v>132</v>
      </c>
      <c r="H61" s="440" t="s">
        <v>132</v>
      </c>
      <c r="I61" s="1012" t="s">
        <v>132</v>
      </c>
      <c r="J61" s="1013" t="s">
        <v>132</v>
      </c>
    </row>
    <row r="62" customFormat="false" ht="12.75" hidden="false" customHeight="false" outlineLevel="0" collapsed="false">
      <c r="A62" s="1001"/>
      <c r="B62" s="1014"/>
      <c r="C62" s="1010" t="s">
        <v>1074</v>
      </c>
      <c r="D62" s="1011" t="s">
        <v>132</v>
      </c>
      <c r="E62" s="283" t="s">
        <v>132</v>
      </c>
      <c r="F62" s="283" t="s">
        <v>132</v>
      </c>
      <c r="G62" s="142" t="s">
        <v>132</v>
      </c>
      <c r="H62" s="440" t="s">
        <v>132</v>
      </c>
      <c r="I62" s="1012" t="s">
        <v>132</v>
      </c>
      <c r="J62" s="1013" t="s">
        <v>132</v>
      </c>
    </row>
    <row r="63" customFormat="false" ht="13.5" hidden="false" customHeight="false" outlineLevel="0" collapsed="false">
      <c r="A63" s="1001"/>
      <c r="B63" s="1014"/>
      <c r="C63" s="1010" t="s">
        <v>1075</v>
      </c>
      <c r="D63" s="1015" t="s">
        <v>132</v>
      </c>
      <c r="E63" s="261" t="s">
        <v>132</v>
      </c>
      <c r="F63" s="261" t="s">
        <v>132</v>
      </c>
      <c r="G63" s="447" t="s">
        <v>132</v>
      </c>
      <c r="H63" s="449" t="s">
        <v>132</v>
      </c>
      <c r="I63" s="501" t="s">
        <v>132</v>
      </c>
      <c r="J63" s="502" t="s">
        <v>132</v>
      </c>
    </row>
    <row r="64" customFormat="false" ht="12.75" hidden="false" customHeight="true" outlineLevel="0" collapsed="false">
      <c r="A64" s="1001" t="s">
        <v>1028</v>
      </c>
      <c r="B64" s="1002" t="s">
        <v>1103</v>
      </c>
      <c r="C64" s="1003" t="s">
        <v>1073</v>
      </c>
      <c r="D64" s="1004" t="s">
        <v>132</v>
      </c>
      <c r="E64" s="1005" t="s">
        <v>132</v>
      </c>
      <c r="F64" s="1005" t="s">
        <v>132</v>
      </c>
      <c r="G64" s="1006" t="n">
        <v>79.45205479</v>
      </c>
      <c r="H64" s="1007" t="s">
        <v>132</v>
      </c>
      <c r="I64" s="1008" t="n">
        <v>20.54794521</v>
      </c>
      <c r="J64" s="1009" t="s">
        <v>132</v>
      </c>
    </row>
    <row r="65" customFormat="false" ht="12.75" hidden="false" customHeight="false" outlineLevel="0" collapsed="false">
      <c r="A65" s="1001"/>
      <c r="B65" s="1002"/>
      <c r="C65" s="1010" t="s">
        <v>1074</v>
      </c>
      <c r="D65" s="1011" t="s">
        <v>132</v>
      </c>
      <c r="E65" s="283" t="s">
        <v>132</v>
      </c>
      <c r="F65" s="283" t="s">
        <v>132</v>
      </c>
      <c r="G65" s="142" t="s">
        <v>132</v>
      </c>
      <c r="H65" s="440" t="s">
        <v>132</v>
      </c>
      <c r="I65" s="1012" t="s">
        <v>132</v>
      </c>
      <c r="J65" s="1013" t="s">
        <v>132</v>
      </c>
    </row>
    <row r="66" customFormat="false" ht="13.5" hidden="false" customHeight="false" outlineLevel="0" collapsed="false">
      <c r="A66" s="1001"/>
      <c r="B66" s="1002"/>
      <c r="C66" s="1010" t="s">
        <v>1075</v>
      </c>
      <c r="D66" s="1011" t="s">
        <v>132</v>
      </c>
      <c r="E66" s="283" t="s">
        <v>132</v>
      </c>
      <c r="F66" s="283" t="s">
        <v>132</v>
      </c>
      <c r="G66" s="142" t="s">
        <v>132</v>
      </c>
      <c r="H66" s="440" t="s">
        <v>132</v>
      </c>
      <c r="I66" s="1012" t="s">
        <v>132</v>
      </c>
      <c r="J66" s="1013" t="s">
        <v>132</v>
      </c>
    </row>
    <row r="67" customFormat="false" ht="12.75" hidden="false" customHeight="false" outlineLevel="0" collapsed="false">
      <c r="A67" s="1001"/>
      <c r="B67" s="1014" t="s">
        <v>1104</v>
      </c>
      <c r="C67" s="1003" t="s">
        <v>1073</v>
      </c>
      <c r="D67" s="1011" t="s">
        <v>132</v>
      </c>
      <c r="E67" s="283" t="s">
        <v>132</v>
      </c>
      <c r="F67" s="283" t="s">
        <v>132</v>
      </c>
      <c r="G67" s="142" t="n">
        <v>2</v>
      </c>
      <c r="H67" s="440" t="s">
        <v>132</v>
      </c>
      <c r="I67" s="1012" t="n">
        <v>1</v>
      </c>
      <c r="J67" s="1013" t="s">
        <v>132</v>
      </c>
    </row>
    <row r="68" customFormat="false" ht="12.75" hidden="false" customHeight="false" outlineLevel="0" collapsed="false">
      <c r="A68" s="1001"/>
      <c r="B68" s="1014"/>
      <c r="C68" s="1010" t="s">
        <v>1074</v>
      </c>
      <c r="D68" s="1011" t="s">
        <v>132</v>
      </c>
      <c r="E68" s="283" t="s">
        <v>132</v>
      </c>
      <c r="F68" s="283" t="s">
        <v>132</v>
      </c>
      <c r="G68" s="142" t="s">
        <v>132</v>
      </c>
      <c r="H68" s="440" t="s">
        <v>132</v>
      </c>
      <c r="I68" s="1012" t="s">
        <v>132</v>
      </c>
      <c r="J68" s="1013" t="s">
        <v>132</v>
      </c>
    </row>
    <row r="69" customFormat="false" ht="13.5" hidden="false" customHeight="false" outlineLevel="0" collapsed="false">
      <c r="A69" s="1001"/>
      <c r="B69" s="1014"/>
      <c r="C69" s="1010" t="s">
        <v>1075</v>
      </c>
      <c r="D69" s="1015" t="s">
        <v>132</v>
      </c>
      <c r="E69" s="261" t="s">
        <v>132</v>
      </c>
      <c r="F69" s="261" t="s">
        <v>132</v>
      </c>
      <c r="G69" s="447" t="s">
        <v>132</v>
      </c>
      <c r="H69" s="449" t="s">
        <v>132</v>
      </c>
      <c r="I69" s="501" t="s">
        <v>132</v>
      </c>
      <c r="J69" s="502" t="s">
        <v>132</v>
      </c>
    </row>
    <row r="70" customFormat="false" ht="12.75" hidden="false" customHeight="true" outlineLevel="0" collapsed="false">
      <c r="A70" s="1001" t="s">
        <v>1106</v>
      </c>
      <c r="B70" s="1002" t="s">
        <v>1103</v>
      </c>
      <c r="C70" s="1003" t="s">
        <v>1073</v>
      </c>
      <c r="D70" s="1004" t="s">
        <v>132</v>
      </c>
      <c r="E70" s="1005" t="s">
        <v>132</v>
      </c>
      <c r="F70" s="1005" t="s">
        <v>132</v>
      </c>
      <c r="G70" s="1006" t="n">
        <v>79.45205479</v>
      </c>
      <c r="H70" s="1007" t="s">
        <v>132</v>
      </c>
      <c r="I70" s="1008" t="n">
        <v>20.54794521</v>
      </c>
      <c r="J70" s="1009" t="s">
        <v>132</v>
      </c>
    </row>
    <row r="71" customFormat="false" ht="12.75" hidden="false" customHeight="false" outlineLevel="0" collapsed="false">
      <c r="A71" s="1001"/>
      <c r="B71" s="1002"/>
      <c r="C71" s="1010" t="s">
        <v>1074</v>
      </c>
      <c r="D71" s="1011" t="s">
        <v>132</v>
      </c>
      <c r="E71" s="283" t="s">
        <v>132</v>
      </c>
      <c r="F71" s="283" t="s">
        <v>132</v>
      </c>
      <c r="G71" s="142" t="s">
        <v>132</v>
      </c>
      <c r="H71" s="440" t="s">
        <v>132</v>
      </c>
      <c r="I71" s="1012" t="s">
        <v>132</v>
      </c>
      <c r="J71" s="1013" t="s">
        <v>132</v>
      </c>
    </row>
    <row r="72" customFormat="false" ht="13.5" hidden="false" customHeight="false" outlineLevel="0" collapsed="false">
      <c r="A72" s="1001"/>
      <c r="B72" s="1002"/>
      <c r="C72" s="1010" t="s">
        <v>1075</v>
      </c>
      <c r="D72" s="1011" t="s">
        <v>132</v>
      </c>
      <c r="E72" s="283" t="s">
        <v>132</v>
      </c>
      <c r="F72" s="283" t="s">
        <v>132</v>
      </c>
      <c r="G72" s="142" t="s">
        <v>132</v>
      </c>
      <c r="H72" s="440" t="s">
        <v>132</v>
      </c>
      <c r="I72" s="1012" t="s">
        <v>132</v>
      </c>
      <c r="J72" s="1013" t="s">
        <v>132</v>
      </c>
    </row>
    <row r="73" customFormat="false" ht="12.75" hidden="false" customHeight="false" outlineLevel="0" collapsed="false">
      <c r="A73" s="1001"/>
      <c r="B73" s="1014" t="s">
        <v>1104</v>
      </c>
      <c r="C73" s="1003" t="s">
        <v>1073</v>
      </c>
      <c r="D73" s="1011" t="s">
        <v>132</v>
      </c>
      <c r="E73" s="283" t="s">
        <v>132</v>
      </c>
      <c r="F73" s="283" t="s">
        <v>132</v>
      </c>
      <c r="G73" s="142" t="n">
        <v>2</v>
      </c>
      <c r="H73" s="440" t="s">
        <v>132</v>
      </c>
      <c r="I73" s="1012" t="n">
        <v>1</v>
      </c>
      <c r="J73" s="1013" t="s">
        <v>132</v>
      </c>
    </row>
    <row r="74" customFormat="false" ht="12.75" hidden="false" customHeight="false" outlineLevel="0" collapsed="false">
      <c r="A74" s="1001"/>
      <c r="B74" s="1014"/>
      <c r="C74" s="1010" t="s">
        <v>1074</v>
      </c>
      <c r="D74" s="1011" t="s">
        <v>132</v>
      </c>
      <c r="E74" s="283" t="s">
        <v>132</v>
      </c>
      <c r="F74" s="283" t="s">
        <v>132</v>
      </c>
      <c r="G74" s="142" t="s">
        <v>132</v>
      </c>
      <c r="H74" s="440" t="s">
        <v>132</v>
      </c>
      <c r="I74" s="1012" t="s">
        <v>132</v>
      </c>
      <c r="J74" s="1013" t="s">
        <v>132</v>
      </c>
    </row>
    <row r="75" customFormat="false" ht="13.5" hidden="false" customHeight="false" outlineLevel="0" collapsed="false">
      <c r="A75" s="1001"/>
      <c r="B75" s="1014"/>
      <c r="C75" s="1010" t="s">
        <v>1075</v>
      </c>
      <c r="D75" s="1015" t="s">
        <v>132</v>
      </c>
      <c r="E75" s="261" t="s">
        <v>132</v>
      </c>
      <c r="F75" s="261" t="s">
        <v>132</v>
      </c>
      <c r="G75" s="447" t="s">
        <v>132</v>
      </c>
      <c r="H75" s="449" t="s">
        <v>132</v>
      </c>
      <c r="I75" s="501" t="s">
        <v>132</v>
      </c>
      <c r="J75" s="502" t="s">
        <v>132</v>
      </c>
    </row>
    <row r="76" customFormat="false" ht="12.75" hidden="false" customHeight="true" outlineLevel="0" collapsed="false">
      <c r="A76" s="1001" t="s">
        <v>1030</v>
      </c>
      <c r="B76" s="1002" t="s">
        <v>1103</v>
      </c>
      <c r="C76" s="1003" t="s">
        <v>1073</v>
      </c>
      <c r="D76" s="1004" t="s">
        <v>132</v>
      </c>
      <c r="E76" s="1005" t="n">
        <v>90.32386619</v>
      </c>
      <c r="F76" s="1005" t="s">
        <v>132</v>
      </c>
      <c r="G76" s="1006" t="n">
        <v>9.676015355</v>
      </c>
      <c r="H76" s="1007" t="s">
        <v>132</v>
      </c>
      <c r="I76" s="1008" t="s">
        <v>132</v>
      </c>
      <c r="J76" s="1009" t="s">
        <v>132</v>
      </c>
    </row>
    <row r="77" customFormat="false" ht="12.75" hidden="false" customHeight="false" outlineLevel="0" collapsed="false">
      <c r="A77" s="1001"/>
      <c r="B77" s="1002"/>
      <c r="C77" s="1010" t="s">
        <v>1074</v>
      </c>
      <c r="D77" s="1011" t="s">
        <v>132</v>
      </c>
      <c r="E77" s="283" t="s">
        <v>132</v>
      </c>
      <c r="F77" s="283" t="s">
        <v>132</v>
      </c>
      <c r="G77" s="142" t="s">
        <v>132</v>
      </c>
      <c r="H77" s="440" t="s">
        <v>132</v>
      </c>
      <c r="I77" s="1012" t="s">
        <v>132</v>
      </c>
      <c r="J77" s="1013" t="s">
        <v>132</v>
      </c>
    </row>
    <row r="78" customFormat="false" ht="13.5" hidden="false" customHeight="false" outlineLevel="0" collapsed="false">
      <c r="A78" s="1001"/>
      <c r="B78" s="1002"/>
      <c r="C78" s="1010" t="s">
        <v>1075</v>
      </c>
      <c r="D78" s="1011" t="s">
        <v>132</v>
      </c>
      <c r="E78" s="283" t="s">
        <v>132</v>
      </c>
      <c r="F78" s="283" t="s">
        <v>132</v>
      </c>
      <c r="G78" s="142" t="s">
        <v>132</v>
      </c>
      <c r="H78" s="440" t="s">
        <v>132</v>
      </c>
      <c r="I78" s="1012" t="s">
        <v>132</v>
      </c>
      <c r="J78" s="1013" t="s">
        <v>132</v>
      </c>
    </row>
    <row r="79" customFormat="false" ht="12.75" hidden="false" customHeight="false" outlineLevel="0" collapsed="false">
      <c r="A79" s="1001"/>
      <c r="B79" s="1014" t="s">
        <v>1104</v>
      </c>
      <c r="C79" s="1003" t="s">
        <v>1073</v>
      </c>
      <c r="D79" s="1011" t="s">
        <v>132</v>
      </c>
      <c r="E79" s="283" t="n">
        <v>22.53995793</v>
      </c>
      <c r="F79" s="283" t="s">
        <v>132</v>
      </c>
      <c r="G79" s="142" t="n">
        <v>8.525287919</v>
      </c>
      <c r="H79" s="440" t="s">
        <v>132</v>
      </c>
      <c r="I79" s="1012" t="n">
        <v>1</v>
      </c>
      <c r="J79" s="1013" t="s">
        <v>132</v>
      </c>
    </row>
    <row r="80" customFormat="false" ht="12.75" hidden="false" customHeight="false" outlineLevel="0" collapsed="false">
      <c r="A80" s="1001"/>
      <c r="B80" s="1014"/>
      <c r="C80" s="1010" t="s">
        <v>1074</v>
      </c>
      <c r="D80" s="1011" t="s">
        <v>132</v>
      </c>
      <c r="E80" s="283" t="s">
        <v>132</v>
      </c>
      <c r="F80" s="283" t="s">
        <v>132</v>
      </c>
      <c r="G80" s="142" t="s">
        <v>132</v>
      </c>
      <c r="H80" s="440" t="s">
        <v>132</v>
      </c>
      <c r="I80" s="1012" t="s">
        <v>132</v>
      </c>
      <c r="J80" s="1013" t="s">
        <v>132</v>
      </c>
    </row>
    <row r="81" customFormat="false" ht="13.5" hidden="false" customHeight="false" outlineLevel="0" collapsed="false">
      <c r="A81" s="1001"/>
      <c r="B81" s="1014"/>
      <c r="C81" s="1010" t="s">
        <v>1075</v>
      </c>
      <c r="D81" s="1015" t="s">
        <v>132</v>
      </c>
      <c r="E81" s="261" t="s">
        <v>132</v>
      </c>
      <c r="F81" s="261" t="s">
        <v>132</v>
      </c>
      <c r="G81" s="447" t="s">
        <v>132</v>
      </c>
      <c r="H81" s="449" t="s">
        <v>132</v>
      </c>
      <c r="I81" s="501" t="s">
        <v>132</v>
      </c>
      <c r="J81" s="502" t="s">
        <v>132</v>
      </c>
    </row>
    <row r="82" customFormat="false" ht="12.75" hidden="false" customHeight="true" outlineLevel="0" collapsed="false">
      <c r="A82" s="1001" t="s">
        <v>1107</v>
      </c>
      <c r="B82" s="1002" t="s">
        <v>1103</v>
      </c>
      <c r="C82" s="1003" t="s">
        <v>1073</v>
      </c>
      <c r="D82" s="1004" t="s">
        <v>132</v>
      </c>
      <c r="E82" s="1005" t="s">
        <v>132</v>
      </c>
      <c r="F82" s="1005" t="s">
        <v>132</v>
      </c>
      <c r="G82" s="1006" t="n">
        <v>100</v>
      </c>
      <c r="H82" s="1007" t="s">
        <v>132</v>
      </c>
      <c r="I82" s="1008" t="s">
        <v>132</v>
      </c>
      <c r="J82" s="1009" t="s">
        <v>132</v>
      </c>
    </row>
    <row r="83" customFormat="false" ht="12.75" hidden="false" customHeight="false" outlineLevel="0" collapsed="false">
      <c r="A83" s="1001"/>
      <c r="B83" s="1002"/>
      <c r="C83" s="1010" t="s">
        <v>1074</v>
      </c>
      <c r="D83" s="1011" t="s">
        <v>132</v>
      </c>
      <c r="E83" s="283" t="s">
        <v>132</v>
      </c>
      <c r="F83" s="283" t="s">
        <v>132</v>
      </c>
      <c r="G83" s="142" t="s">
        <v>132</v>
      </c>
      <c r="H83" s="440" t="s">
        <v>132</v>
      </c>
      <c r="I83" s="1012" t="s">
        <v>132</v>
      </c>
      <c r="J83" s="1013" t="s">
        <v>132</v>
      </c>
    </row>
    <row r="84" customFormat="false" ht="13.5" hidden="false" customHeight="false" outlineLevel="0" collapsed="false">
      <c r="A84" s="1001"/>
      <c r="B84" s="1002"/>
      <c r="C84" s="1010" t="s">
        <v>1075</v>
      </c>
      <c r="D84" s="1011" t="s">
        <v>132</v>
      </c>
      <c r="E84" s="283" t="s">
        <v>132</v>
      </c>
      <c r="F84" s="283" t="s">
        <v>132</v>
      </c>
      <c r="G84" s="142" t="s">
        <v>132</v>
      </c>
      <c r="H84" s="440" t="s">
        <v>132</v>
      </c>
      <c r="I84" s="1012" t="s">
        <v>132</v>
      </c>
      <c r="J84" s="1013" t="s">
        <v>132</v>
      </c>
    </row>
    <row r="85" customFormat="false" ht="12.75" hidden="false" customHeight="false" outlineLevel="0" collapsed="false">
      <c r="A85" s="1001"/>
      <c r="B85" s="1014" t="s">
        <v>1104</v>
      </c>
      <c r="C85" s="1003" t="s">
        <v>1073</v>
      </c>
      <c r="D85" s="1011" t="s">
        <v>132</v>
      </c>
      <c r="E85" s="283" t="s">
        <v>132</v>
      </c>
      <c r="F85" s="283" t="s">
        <v>132</v>
      </c>
      <c r="G85" s="142" t="n">
        <v>1.5</v>
      </c>
      <c r="H85" s="440" t="s">
        <v>132</v>
      </c>
      <c r="I85" s="1012" t="n">
        <v>1.5</v>
      </c>
      <c r="J85" s="1013" t="s">
        <v>132</v>
      </c>
    </row>
    <row r="86" customFormat="false" ht="12.75" hidden="false" customHeight="false" outlineLevel="0" collapsed="false">
      <c r="A86" s="1001"/>
      <c r="B86" s="1014"/>
      <c r="C86" s="1010" t="s">
        <v>1074</v>
      </c>
      <c r="D86" s="1011" t="s">
        <v>132</v>
      </c>
      <c r="E86" s="283" t="s">
        <v>132</v>
      </c>
      <c r="F86" s="283" t="s">
        <v>132</v>
      </c>
      <c r="G86" s="142" t="s">
        <v>132</v>
      </c>
      <c r="H86" s="440" t="s">
        <v>132</v>
      </c>
      <c r="I86" s="1012" t="s">
        <v>132</v>
      </c>
      <c r="J86" s="1013" t="s">
        <v>132</v>
      </c>
    </row>
    <row r="87" customFormat="false" ht="13.5" hidden="false" customHeight="false" outlineLevel="0" collapsed="false">
      <c r="A87" s="1001"/>
      <c r="B87" s="1014"/>
      <c r="C87" s="1016" t="s">
        <v>1075</v>
      </c>
      <c r="D87" s="1017" t="s">
        <v>132</v>
      </c>
      <c r="E87" s="814" t="s">
        <v>132</v>
      </c>
      <c r="F87" s="814" t="s">
        <v>132</v>
      </c>
      <c r="G87" s="1018" t="s">
        <v>132</v>
      </c>
      <c r="H87" s="1019" t="s">
        <v>132</v>
      </c>
      <c r="I87" s="1020" t="s">
        <v>132</v>
      </c>
      <c r="J87" s="1021" t="s">
        <v>132</v>
      </c>
    </row>
    <row r="88" customFormat="false" ht="12.75" hidden="false" customHeight="true" outlineLevel="0" collapsed="false">
      <c r="A88" s="1022" t="s">
        <v>1108</v>
      </c>
      <c r="B88" s="1002" t="s">
        <v>1103</v>
      </c>
      <c r="C88" s="1003" t="s">
        <v>1073</v>
      </c>
      <c r="D88" s="1004"/>
      <c r="E88" s="1005"/>
      <c r="F88" s="1005"/>
      <c r="G88" s="1006"/>
      <c r="H88" s="1007"/>
      <c r="I88" s="1008"/>
      <c r="J88" s="1009"/>
    </row>
    <row r="89" customFormat="false" ht="12.75" hidden="false" customHeight="false" outlineLevel="0" collapsed="false">
      <c r="A89" s="1022"/>
      <c r="B89" s="1002"/>
      <c r="C89" s="1010" t="s">
        <v>1074</v>
      </c>
      <c r="D89" s="1011"/>
      <c r="E89" s="283"/>
      <c r="F89" s="283"/>
      <c r="G89" s="142"/>
      <c r="H89" s="440"/>
      <c r="I89" s="1012"/>
      <c r="J89" s="1013"/>
    </row>
    <row r="90" customFormat="false" ht="13.5" hidden="false" customHeight="false" outlineLevel="0" collapsed="false">
      <c r="A90" s="1022"/>
      <c r="B90" s="1002"/>
      <c r="C90" s="1010" t="s">
        <v>1075</v>
      </c>
      <c r="D90" s="1011"/>
      <c r="E90" s="283"/>
      <c r="F90" s="283"/>
      <c r="G90" s="142"/>
      <c r="H90" s="440"/>
      <c r="I90" s="1012"/>
      <c r="J90" s="1013"/>
    </row>
    <row r="91" customFormat="false" ht="12.75" hidden="false" customHeight="false" outlineLevel="0" collapsed="false">
      <c r="A91" s="1022"/>
      <c r="B91" s="1014" t="s">
        <v>1104</v>
      </c>
      <c r="C91" s="1003" t="s">
        <v>1073</v>
      </c>
      <c r="D91" s="1011"/>
      <c r="E91" s="283"/>
      <c r="F91" s="283"/>
      <c r="G91" s="142"/>
      <c r="H91" s="440"/>
      <c r="I91" s="1012"/>
      <c r="J91" s="1013"/>
    </row>
    <row r="92" customFormat="false" ht="12.75" hidden="false" customHeight="false" outlineLevel="0" collapsed="false">
      <c r="A92" s="1022"/>
      <c r="B92" s="1014"/>
      <c r="C92" s="1010" t="s">
        <v>1074</v>
      </c>
      <c r="D92" s="1011"/>
      <c r="E92" s="283"/>
      <c r="F92" s="283"/>
      <c r="G92" s="142"/>
      <c r="H92" s="440"/>
      <c r="I92" s="1012"/>
      <c r="J92" s="1013"/>
    </row>
    <row r="93" customFormat="false" ht="13.5" hidden="false" customHeight="false" outlineLevel="0" collapsed="false">
      <c r="A93" s="1022"/>
      <c r="B93" s="1014"/>
      <c r="C93" s="1023" t="s">
        <v>1075</v>
      </c>
      <c r="D93" s="1015"/>
      <c r="E93" s="261"/>
      <c r="F93" s="261"/>
      <c r="G93" s="447"/>
      <c r="H93" s="449"/>
      <c r="I93" s="501"/>
      <c r="J93" s="502"/>
    </row>
    <row r="94" customFormat="false" ht="30.75" hidden="false" customHeight="true" outlineLevel="0" collapsed="false">
      <c r="A94" s="1024" t="s">
        <v>1109</v>
      </c>
      <c r="B94" s="1024"/>
      <c r="C94" s="1024"/>
      <c r="D94" s="1024"/>
      <c r="E94" s="1024"/>
      <c r="F94" s="1024"/>
      <c r="G94" s="1024"/>
      <c r="H94" s="1024"/>
      <c r="I94" s="1024"/>
      <c r="J94" s="1024"/>
    </row>
    <row r="95" customFormat="false" ht="30.75" hidden="false" customHeight="true" outlineLevel="0" collapsed="false">
      <c r="A95" s="1025" t="s">
        <v>1110</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1</v>
      </c>
      <c r="K1" s="114" t="s">
        <v>83</v>
      </c>
    </row>
    <row r="2" customFormat="false" ht="17.25" hidden="false" customHeight="true" outlineLevel="0" collapsed="false">
      <c r="A2" s="640" t="s">
        <v>1112</v>
      </c>
      <c r="K2" s="114" t="s">
        <v>85</v>
      </c>
    </row>
    <row r="3" customFormat="false" ht="15.75" hidden="false" customHeight="true" outlineLevel="0" collapsed="false">
      <c r="A3" s="640" t="s">
        <v>304</v>
      </c>
      <c r="K3" s="114" t="s">
        <v>86</v>
      </c>
    </row>
    <row r="4" customFormat="false" ht="13.5" hidden="false" customHeight="true" outlineLevel="0" collapsed="false">
      <c r="A4" s="1026"/>
      <c r="K4" s="913"/>
    </row>
    <row r="5" customFormat="false" ht="14.25" hidden="false" customHeight="true" outlineLevel="0" collapsed="false">
      <c r="A5" s="146" t="s">
        <v>563</v>
      </c>
      <c r="B5" s="1027" t="s">
        <v>1113</v>
      </c>
      <c r="C5" s="1027"/>
      <c r="D5" s="1027"/>
      <c r="E5" s="1027"/>
      <c r="F5" s="1027"/>
      <c r="G5" s="1027"/>
      <c r="H5" s="1027"/>
      <c r="I5" s="1027"/>
      <c r="J5" s="1028" t="s">
        <v>938</v>
      </c>
      <c r="K5" s="1028"/>
    </row>
    <row r="6" customFormat="false" ht="24" hidden="false" customHeight="true" outlineLevel="0" collapsed="false">
      <c r="A6" s="1029" t="s">
        <v>567</v>
      </c>
      <c r="B6" s="924" t="s">
        <v>1114</v>
      </c>
      <c r="C6" s="1030" t="s">
        <v>1115</v>
      </c>
      <c r="D6" s="1031" t="s">
        <v>1116</v>
      </c>
      <c r="E6" s="1031"/>
      <c r="F6" s="1031"/>
      <c r="G6" s="1031"/>
      <c r="H6" s="1031"/>
      <c r="I6" s="1031"/>
      <c r="J6" s="1032" t="s">
        <v>1117</v>
      </c>
      <c r="K6" s="1032"/>
    </row>
    <row r="7" customFormat="false" ht="14.25" hidden="false" customHeight="true" outlineLevel="0" collapsed="false">
      <c r="A7" s="490"/>
      <c r="B7" s="278" t="s">
        <v>1118</v>
      </c>
      <c r="C7" s="865" t="s">
        <v>1119</v>
      </c>
      <c r="D7" s="386" t="s">
        <v>1097</v>
      </c>
      <c r="E7" s="386" t="s">
        <v>1120</v>
      </c>
      <c r="F7" s="386" t="s">
        <v>1099</v>
      </c>
      <c r="G7" s="386" t="s">
        <v>1121</v>
      </c>
      <c r="H7" s="1033" t="s">
        <v>1122</v>
      </c>
      <c r="I7" s="1034" t="s">
        <v>908</v>
      </c>
      <c r="J7" s="1035" t="s">
        <v>1123</v>
      </c>
      <c r="K7" s="1035"/>
    </row>
    <row r="8" customFormat="false" ht="13.5" hidden="false" customHeight="true" outlineLevel="0" collapsed="false">
      <c r="A8" s="943" t="s">
        <v>1124</v>
      </c>
      <c r="B8" s="86" t="n">
        <v>13035.614</v>
      </c>
      <c r="C8" s="1036"/>
      <c r="D8" s="151" t="s">
        <v>132</v>
      </c>
      <c r="E8" s="86" t="n">
        <v>538275745</v>
      </c>
      <c r="F8" s="151" t="s">
        <v>132</v>
      </c>
      <c r="G8" s="86" t="n">
        <v>205315046</v>
      </c>
      <c r="H8" s="86" t="n">
        <v>129205138</v>
      </c>
      <c r="I8" s="151" t="s">
        <v>132</v>
      </c>
      <c r="J8" s="1037" t="s">
        <v>1097</v>
      </c>
      <c r="K8" s="754" t="s">
        <v>132</v>
      </c>
    </row>
    <row r="9" customFormat="false" ht="12" hidden="false" customHeight="true" outlineLevel="0" collapsed="false">
      <c r="A9" s="1038" t="s">
        <v>960</v>
      </c>
      <c r="B9" s="1039"/>
      <c r="C9" s="1040"/>
      <c r="D9" s="1040"/>
      <c r="E9" s="1040"/>
      <c r="F9" s="1040"/>
      <c r="G9" s="1040"/>
      <c r="H9" s="1041"/>
      <c r="I9" s="1042"/>
      <c r="J9" s="1043" t="s">
        <v>1120</v>
      </c>
      <c r="K9" s="150" t="n">
        <v>0.00344535559235569</v>
      </c>
    </row>
    <row r="10" customFormat="false" ht="12" hidden="false" customHeight="true" outlineLevel="0" collapsed="false">
      <c r="A10" s="85" t="s">
        <v>961</v>
      </c>
      <c r="B10" s="20" t="n">
        <v>4236.394</v>
      </c>
      <c r="C10" s="20" t="n">
        <v>113.2253676</v>
      </c>
      <c r="D10" s="20" t="s">
        <v>132</v>
      </c>
      <c r="E10" s="20" t="n">
        <v>350936136</v>
      </c>
      <c r="F10" s="20" t="s">
        <v>132</v>
      </c>
      <c r="G10" s="20" t="n">
        <v>73940876</v>
      </c>
      <c r="H10" s="20" t="n">
        <v>55143824</v>
      </c>
      <c r="I10" s="21" t="s">
        <v>132</v>
      </c>
      <c r="J10" s="1043" t="s">
        <v>1121</v>
      </c>
      <c r="K10" s="150" t="n">
        <v>0.00956162451433409</v>
      </c>
    </row>
    <row r="11" customFormat="false" ht="13.5" hidden="false" customHeight="true" outlineLevel="0" collapsed="false">
      <c r="A11" s="85" t="s">
        <v>962</v>
      </c>
      <c r="B11" s="20" t="n">
        <v>8799.22</v>
      </c>
      <c r="C11" s="20" t="n">
        <v>44.63751084</v>
      </c>
      <c r="D11" s="20" t="s">
        <v>132</v>
      </c>
      <c r="E11" s="20" t="n">
        <v>187339609</v>
      </c>
      <c r="F11" s="20" t="s">
        <v>132</v>
      </c>
      <c r="G11" s="20" t="n">
        <v>131374170</v>
      </c>
      <c r="H11" s="20" t="n">
        <v>74061314</v>
      </c>
      <c r="I11" s="21" t="s">
        <v>132</v>
      </c>
      <c r="J11" s="1044" t="s">
        <v>1125</v>
      </c>
      <c r="K11" s="152" t="s">
        <v>132</v>
      </c>
    </row>
    <row r="12" customFormat="false" ht="12" hidden="false" customHeight="true" outlineLevel="0" collapsed="false">
      <c r="A12" s="1038" t="s">
        <v>963</v>
      </c>
      <c r="B12" s="1039"/>
      <c r="C12" s="1040"/>
      <c r="D12" s="1040"/>
      <c r="E12" s="1040"/>
      <c r="F12" s="1040"/>
      <c r="G12" s="1040"/>
      <c r="H12" s="1041"/>
      <c r="I12" s="1042"/>
      <c r="K12" s="31"/>
    </row>
    <row r="13" customFormat="false" ht="12" hidden="false" customHeight="true" outlineLevel="0" collapsed="false">
      <c r="A13" s="85" t="s">
        <v>964</v>
      </c>
      <c r="B13" s="20"/>
      <c r="C13" s="20"/>
      <c r="D13" s="20"/>
      <c r="E13" s="20"/>
      <c r="F13" s="20"/>
      <c r="G13" s="20"/>
      <c r="H13" s="20"/>
      <c r="I13" s="21"/>
    </row>
    <row r="14" customFormat="false" ht="12" hidden="false" customHeight="true" outlineLevel="0" collapsed="false">
      <c r="A14" s="85" t="s">
        <v>965</v>
      </c>
      <c r="B14" s="20"/>
      <c r="C14" s="20"/>
      <c r="D14" s="20"/>
      <c r="E14" s="20"/>
      <c r="F14" s="20"/>
      <c r="G14" s="20"/>
      <c r="H14" s="20"/>
      <c r="I14" s="21"/>
    </row>
    <row r="15" customFormat="false" ht="12" hidden="false" customHeight="true" outlineLevel="0" collapsed="false">
      <c r="A15" s="85" t="s">
        <v>966</v>
      </c>
      <c r="B15" s="20"/>
      <c r="C15" s="20"/>
      <c r="D15" s="20"/>
      <c r="E15" s="20"/>
      <c r="F15" s="20"/>
      <c r="G15" s="20"/>
      <c r="H15" s="20"/>
      <c r="I15" s="21"/>
    </row>
    <row r="16" customFormat="false" ht="12" hidden="false" customHeight="true" outlineLevel="0" collapsed="false">
      <c r="A16" s="943" t="s">
        <v>1025</v>
      </c>
      <c r="B16" s="20" t="n">
        <v>2643.125</v>
      </c>
      <c r="C16" s="20" t="n">
        <v>7.829158288</v>
      </c>
      <c r="D16" s="20" t="s">
        <v>132</v>
      </c>
      <c r="E16" s="20" t="s">
        <v>132</v>
      </c>
      <c r="F16" s="20" t="s">
        <v>132</v>
      </c>
      <c r="G16" s="20" t="n">
        <v>10273882</v>
      </c>
      <c r="H16" s="20" t="n">
        <v>10419562</v>
      </c>
      <c r="I16" s="21" t="s">
        <v>132</v>
      </c>
    </row>
    <row r="17" customFormat="false" ht="12" hidden="false" customHeight="true" outlineLevel="0" collapsed="false">
      <c r="A17" s="943" t="s">
        <v>1030</v>
      </c>
      <c r="B17" s="20" t="n">
        <v>22742.803</v>
      </c>
      <c r="C17" s="20" t="n">
        <v>12.37439272</v>
      </c>
      <c r="D17" s="20" t="s">
        <v>132</v>
      </c>
      <c r="E17" s="20" t="n">
        <v>254196998</v>
      </c>
      <c r="F17" s="20" t="s">
        <v>132</v>
      </c>
      <c r="G17" s="20" t="n">
        <v>27231054</v>
      </c>
      <c r="H17" s="20" t="s">
        <v>132</v>
      </c>
      <c r="I17" s="21" t="s">
        <v>132</v>
      </c>
    </row>
    <row r="18" customFormat="false" ht="12" hidden="false" customHeight="true" outlineLevel="0" collapsed="false">
      <c r="A18" s="943" t="s">
        <v>1031</v>
      </c>
      <c r="B18" s="20" t="n">
        <v>120560.975</v>
      </c>
      <c r="C18" s="20" t="n">
        <v>0.740086941</v>
      </c>
      <c r="D18" s="20" t="s">
        <v>132</v>
      </c>
      <c r="E18" s="20" t="s">
        <v>143</v>
      </c>
      <c r="F18" s="20" t="s">
        <v>132</v>
      </c>
      <c r="G18" s="20" t="n">
        <v>89225603</v>
      </c>
      <c r="H18" s="20" t="s">
        <v>143</v>
      </c>
      <c r="I18" s="21" t="s">
        <v>132</v>
      </c>
    </row>
    <row r="19" customFormat="false" ht="12" hidden="false" customHeight="true" outlineLevel="0" collapsed="false">
      <c r="A19" s="1045" t="s">
        <v>1024</v>
      </c>
      <c r="B19" s="20" t="n">
        <v>1.187</v>
      </c>
      <c r="C19" s="20" t="n">
        <v>82</v>
      </c>
      <c r="D19" s="20" t="s">
        <v>132</v>
      </c>
      <c r="E19" s="20" t="n">
        <v>40889</v>
      </c>
      <c r="F19" s="20" t="s">
        <v>132</v>
      </c>
      <c r="G19" s="20" t="n">
        <v>40889</v>
      </c>
      <c r="H19" s="20" t="n">
        <v>15556</v>
      </c>
      <c r="I19" s="21" t="s">
        <v>132</v>
      </c>
    </row>
    <row r="20" customFormat="false" ht="12" hidden="false" customHeight="true" outlineLevel="0" collapsed="false">
      <c r="A20" s="1045" t="s">
        <v>1026</v>
      </c>
      <c r="B20" s="20" t="n">
        <v>170</v>
      </c>
      <c r="C20" s="20" t="n">
        <v>11</v>
      </c>
      <c r="D20" s="20" t="s">
        <v>132</v>
      </c>
      <c r="E20" s="20" t="s">
        <v>132</v>
      </c>
      <c r="F20" s="20" t="s">
        <v>132</v>
      </c>
      <c r="G20" s="20" t="n">
        <v>1229589</v>
      </c>
      <c r="H20" s="20" t="n">
        <v>640411</v>
      </c>
      <c r="I20" s="21" t="s">
        <v>132</v>
      </c>
    </row>
    <row r="21" customFormat="false" ht="12.75" hidden="false" customHeight="false" outlineLevel="0" collapsed="false">
      <c r="A21" s="1045" t="s">
        <v>1027</v>
      </c>
      <c r="B21" s="20" t="s">
        <v>132</v>
      </c>
      <c r="C21" s="20" t="s">
        <v>132</v>
      </c>
      <c r="D21" s="20" t="s">
        <v>132</v>
      </c>
      <c r="E21" s="20" t="s">
        <v>132</v>
      </c>
      <c r="F21" s="20" t="s">
        <v>132</v>
      </c>
      <c r="G21" s="20" t="s">
        <v>132</v>
      </c>
      <c r="H21" s="20" t="s">
        <v>132</v>
      </c>
      <c r="I21" s="21" t="s">
        <v>132</v>
      </c>
    </row>
    <row r="22" customFormat="false" ht="12" hidden="false" customHeight="true" outlineLevel="0" collapsed="false">
      <c r="A22" s="1045" t="s">
        <v>1028</v>
      </c>
      <c r="B22" s="20" t="n">
        <v>499.886</v>
      </c>
      <c r="C22" s="20" t="n">
        <v>49.09357525</v>
      </c>
      <c r="D22" s="20" t="s">
        <v>132</v>
      </c>
      <c r="E22" s="20" t="s">
        <v>132</v>
      </c>
      <c r="F22" s="20" t="s">
        <v>132</v>
      </c>
      <c r="G22" s="20" t="n">
        <v>19498480</v>
      </c>
      <c r="H22" s="20" t="n">
        <v>5042710</v>
      </c>
      <c r="I22" s="21" t="s">
        <v>132</v>
      </c>
    </row>
    <row r="23" customFormat="false" ht="13.5" hidden="false" customHeight="true" outlineLevel="0" collapsed="false">
      <c r="A23" s="1045" t="s">
        <v>1029</v>
      </c>
      <c r="B23" s="20" t="n">
        <v>8.5</v>
      </c>
      <c r="C23" s="20" t="n">
        <v>33.4</v>
      </c>
      <c r="D23" s="20" t="s">
        <v>132</v>
      </c>
      <c r="E23" s="20" t="s">
        <v>132</v>
      </c>
      <c r="F23" s="20" t="s">
        <v>132</v>
      </c>
      <c r="G23" s="20" t="n">
        <v>225564</v>
      </c>
      <c r="H23" s="20" t="n">
        <v>58336</v>
      </c>
      <c r="I23" s="21" t="s">
        <v>132</v>
      </c>
    </row>
    <row r="24" customFormat="false" ht="14.25" hidden="false" customHeight="true" outlineLevel="0" collapsed="false">
      <c r="A24" s="1046" t="s">
        <v>1126</v>
      </c>
      <c r="B24" s="82"/>
      <c r="C24" s="82"/>
      <c r="D24" s="82"/>
      <c r="E24" s="82"/>
      <c r="F24" s="82"/>
      <c r="G24" s="82"/>
      <c r="H24" s="82"/>
      <c r="I24" s="134"/>
    </row>
    <row r="25" customFormat="false" ht="14.25" hidden="false" customHeight="true" outlineLevel="0" collapsed="false">
      <c r="A25" s="1047" t="s">
        <v>1127</v>
      </c>
      <c r="B25" s="244"/>
      <c r="C25" s="244"/>
      <c r="D25" s="151" t="s">
        <v>132</v>
      </c>
      <c r="E25" s="86" t="n">
        <v>792513632</v>
      </c>
      <c r="F25" s="151" t="s">
        <v>132</v>
      </c>
      <c r="G25" s="86" t="n">
        <v>353040107</v>
      </c>
      <c r="H25" s="86" t="n">
        <v>145381713</v>
      </c>
      <c r="I25" s="152" t="s">
        <v>132</v>
      </c>
    </row>
    <row r="26" customFormat="false" ht="6.75" hidden="false" customHeight="true" outlineLevel="0" collapsed="false">
      <c r="D26" s="31"/>
      <c r="E26" s="31"/>
      <c r="F26" s="31"/>
      <c r="G26" s="31"/>
      <c r="H26" s="31"/>
      <c r="I26" s="31"/>
    </row>
    <row r="27" customFormat="false" ht="12" hidden="false" customHeight="true" outlineLevel="0" collapsed="false">
      <c r="A27" s="263" t="s">
        <v>1128</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1</v>
      </c>
      <c r="B29" s="1048"/>
      <c r="C29" s="1048"/>
      <c r="D29" s="1048"/>
      <c r="E29" s="1048"/>
      <c r="F29" s="1048"/>
      <c r="G29" s="1048"/>
      <c r="H29" s="1048"/>
      <c r="I29" s="1048"/>
    </row>
    <row r="30" customFormat="false" ht="31.5" hidden="false" customHeight="true" outlineLevel="0" collapsed="false">
      <c r="A30" s="181" t="s">
        <v>1060</v>
      </c>
      <c r="B30" s="181"/>
      <c r="C30" s="181"/>
      <c r="D30" s="181"/>
      <c r="E30" s="181"/>
      <c r="F30" s="181"/>
      <c r="G30" s="181"/>
      <c r="H30" s="181"/>
      <c r="I30" s="181"/>
    </row>
    <row r="31" customFormat="false" ht="12.75" hidden="false" customHeight="true" outlineLevel="0" collapsed="false">
      <c r="A31" s="946" t="s">
        <v>1088</v>
      </c>
      <c r="B31" s="946"/>
      <c r="C31" s="946"/>
      <c r="D31" s="946"/>
      <c r="E31" s="946"/>
      <c r="F31" s="946"/>
      <c r="G31" s="946"/>
      <c r="H31" s="946"/>
      <c r="I31" s="946"/>
    </row>
    <row r="32" customFormat="false" ht="12.75" hidden="false" customHeight="true" outlineLevel="0" collapsed="false">
      <c r="A32" s="1049" t="s">
        <v>1062</v>
      </c>
      <c r="B32" s="1049"/>
      <c r="C32" s="1049"/>
      <c r="D32" s="1049"/>
      <c r="E32" s="1049"/>
      <c r="F32" s="1049"/>
      <c r="G32" s="1049"/>
      <c r="H32" s="1049"/>
      <c r="I32" s="1049"/>
    </row>
    <row r="33" customFormat="false" ht="12.75" hidden="false" customHeight="true" outlineLevel="0" collapsed="false">
      <c r="A33" s="181" t="s">
        <v>1129</v>
      </c>
      <c r="B33" s="181"/>
      <c r="C33" s="181"/>
      <c r="D33" s="181"/>
      <c r="E33" s="181"/>
      <c r="F33" s="181"/>
      <c r="G33" s="181"/>
      <c r="H33" s="181"/>
      <c r="I33" s="181"/>
    </row>
    <row r="34" customFormat="false" ht="13.5" hidden="false" customHeight="true" outlineLevel="0" collapsed="false">
      <c r="A34" s="1050" t="s">
        <v>1130</v>
      </c>
      <c r="B34" s="1050"/>
      <c r="C34" s="1050"/>
      <c r="D34" s="1050"/>
      <c r="E34" s="1050"/>
      <c r="F34" s="1050"/>
      <c r="G34" s="1050"/>
      <c r="H34" s="1050"/>
      <c r="I34" s="1050"/>
    </row>
    <row r="35" customFormat="false" ht="12.75" hidden="false" customHeight="true" outlineLevel="0" collapsed="false">
      <c r="A35" s="297" t="s">
        <v>1013</v>
      </c>
      <c r="B35" s="297"/>
      <c r="C35" s="297"/>
      <c r="D35" s="297"/>
      <c r="E35" s="297"/>
      <c r="F35" s="297"/>
      <c r="G35" s="297"/>
      <c r="H35" s="297"/>
      <c r="I35" s="297"/>
    </row>
    <row r="36" customFormat="false" ht="25.5" hidden="false" customHeight="true" outlineLevel="0" collapsed="false">
      <c r="A36" s="527" t="s">
        <v>1014</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1</v>
      </c>
      <c r="G1" s="114" t="s">
        <v>83</v>
      </c>
    </row>
    <row r="2" customFormat="false" ht="15.75" hidden="false" customHeight="true" outlineLevel="0" collapsed="false">
      <c r="A2" s="640" t="s">
        <v>1132</v>
      </c>
      <c r="G2" s="114" t="s">
        <v>85</v>
      </c>
    </row>
    <row r="3" customFormat="false" ht="15.75" hidden="false" customHeight="true" outlineLevel="0" collapsed="false">
      <c r="A3" s="640" t="s">
        <v>304</v>
      </c>
      <c r="G3" s="114" t="s">
        <v>86</v>
      </c>
    </row>
    <row r="4" customFormat="false" ht="12.75" hidden="false" customHeight="true" outlineLevel="0" collapsed="false">
      <c r="G4" s="138"/>
    </row>
    <row r="5" customFormat="false" ht="29.25" hidden="false" customHeight="true" outlineLevel="0" collapsed="false">
      <c r="A5" s="737" t="s">
        <v>1133</v>
      </c>
      <c r="B5" s="737"/>
      <c r="C5" s="1051" t="s">
        <v>1021</v>
      </c>
      <c r="D5" s="1051"/>
      <c r="E5" s="1051"/>
      <c r="F5" s="1052" t="s">
        <v>1134</v>
      </c>
      <c r="G5" s="1053" t="s">
        <v>202</v>
      </c>
    </row>
    <row r="6" customFormat="false" ht="14.25" hidden="false" customHeight="true" outlineLevel="0" collapsed="false">
      <c r="A6" s="382"/>
      <c r="B6" s="416"/>
      <c r="C6" s="271" t="s">
        <v>1135</v>
      </c>
      <c r="D6" s="379" t="s">
        <v>1136</v>
      </c>
      <c r="E6" s="379"/>
      <c r="F6" s="1054" t="s">
        <v>461</v>
      </c>
      <c r="G6" s="744" t="s">
        <v>461</v>
      </c>
    </row>
    <row r="7" customFormat="false" ht="15" hidden="false" customHeight="true" outlineLevel="0" collapsed="false">
      <c r="A7" s="385"/>
      <c r="B7" s="1055"/>
      <c r="C7" s="1056" t="s">
        <v>1137</v>
      </c>
      <c r="D7" s="743" t="s">
        <v>1138</v>
      </c>
      <c r="E7" s="386" t="s">
        <v>1139</v>
      </c>
      <c r="F7" s="614" t="s">
        <v>1140</v>
      </c>
      <c r="G7" s="1057" t="s">
        <v>1141</v>
      </c>
    </row>
    <row r="8" customFormat="false" ht="12.75" hidden="false" customHeight="true" outlineLevel="0" collapsed="false">
      <c r="A8" s="826" t="s">
        <v>1142</v>
      </c>
      <c r="B8" s="1058"/>
      <c r="C8" s="1059"/>
      <c r="D8" s="1060"/>
      <c r="E8" s="1060"/>
      <c r="F8" s="747"/>
      <c r="G8" s="210" t="s">
        <v>132</v>
      </c>
    </row>
    <row r="9" customFormat="false" ht="12.75" hidden="false" customHeight="true" outlineLevel="0" collapsed="false">
      <c r="A9" s="776" t="s">
        <v>1143</v>
      </c>
      <c r="B9" s="1058"/>
      <c r="C9" s="406" t="s">
        <v>132</v>
      </c>
      <c r="D9" s="406" t="s">
        <v>132</v>
      </c>
      <c r="E9" s="406" t="s">
        <v>132</v>
      </c>
      <c r="F9" s="80" t="s">
        <v>132</v>
      </c>
      <c r="G9" s="1061" t="s">
        <v>132</v>
      </c>
    </row>
    <row r="10" customFormat="false" ht="12.75" hidden="false" customHeight="true" outlineLevel="0" collapsed="false">
      <c r="A10" s="1062" t="s">
        <v>1144</v>
      </c>
      <c r="B10" s="1063" t="s">
        <v>1145</v>
      </c>
      <c r="C10" s="406" t="s">
        <v>132</v>
      </c>
      <c r="D10" s="406" t="s">
        <v>132</v>
      </c>
      <c r="E10" s="406" t="s">
        <v>132</v>
      </c>
      <c r="F10" s="1064" t="s">
        <v>132</v>
      </c>
      <c r="G10" s="500" t="s">
        <v>132</v>
      </c>
    </row>
    <row r="11" customFormat="false" ht="13.5" hidden="false" customHeight="true" outlineLevel="0" collapsed="false">
      <c r="A11" s="1065"/>
      <c r="B11" s="1066" t="s">
        <v>1146</v>
      </c>
      <c r="C11" s="406" t="s">
        <v>132</v>
      </c>
      <c r="D11" s="406" t="s">
        <v>132</v>
      </c>
      <c r="E11" s="406" t="s">
        <v>132</v>
      </c>
      <c r="F11" s="109" t="s">
        <v>132</v>
      </c>
      <c r="G11" s="502" t="s">
        <v>132</v>
      </c>
    </row>
    <row r="12" customFormat="false" ht="12" hidden="false" customHeight="true" outlineLevel="0" collapsed="false">
      <c r="A12" s="825" t="s">
        <v>1147</v>
      </c>
      <c r="B12" s="1058"/>
      <c r="C12" s="660"/>
      <c r="D12" s="660"/>
      <c r="E12" s="660"/>
      <c r="F12" s="660"/>
      <c r="G12" s="210" t="s">
        <v>132</v>
      </c>
    </row>
    <row r="13" customFormat="false" ht="12.75" hidden="false" customHeight="true" outlineLevel="0" collapsed="false">
      <c r="A13" s="776" t="s">
        <v>1148</v>
      </c>
      <c r="B13" s="1067"/>
      <c r="C13" s="406" t="s">
        <v>132</v>
      </c>
      <c r="D13" s="406" t="s">
        <v>132</v>
      </c>
      <c r="E13" s="406" t="s">
        <v>132</v>
      </c>
      <c r="F13" s="1064" t="s">
        <v>132</v>
      </c>
      <c r="G13" s="500" t="s">
        <v>132</v>
      </c>
    </row>
    <row r="14" customFormat="false" ht="13.5" hidden="false" customHeight="true" outlineLevel="0" collapsed="false">
      <c r="A14" s="756" t="s">
        <v>1149</v>
      </c>
      <c r="B14" s="1068"/>
      <c r="C14" s="406" t="s">
        <v>132</v>
      </c>
      <c r="D14" s="406" t="s">
        <v>132</v>
      </c>
      <c r="E14" s="406" t="s">
        <v>132</v>
      </c>
      <c r="F14" s="109" t="s">
        <v>132</v>
      </c>
      <c r="G14" s="502" t="s">
        <v>132</v>
      </c>
    </row>
    <row r="15" customFormat="false" ht="12" hidden="false" customHeight="true" outlineLevel="0" collapsed="false">
      <c r="A15" s="825" t="s">
        <v>1150</v>
      </c>
      <c r="B15" s="1058"/>
      <c r="C15" s="660"/>
      <c r="D15" s="660"/>
      <c r="E15" s="660"/>
      <c r="F15" s="660"/>
      <c r="G15" s="210" t="s">
        <v>132</v>
      </c>
    </row>
    <row r="16" customFormat="false" ht="12.75" hidden="false" customHeight="true" outlineLevel="0" collapsed="false">
      <c r="A16" s="776" t="s">
        <v>1151</v>
      </c>
      <c r="B16" s="778"/>
      <c r="C16" s="406" t="s">
        <v>132</v>
      </c>
      <c r="D16" s="406" t="s">
        <v>132</v>
      </c>
      <c r="E16" s="406" t="s">
        <v>132</v>
      </c>
      <c r="F16" s="1064" t="s">
        <v>132</v>
      </c>
      <c r="G16" s="500" t="s">
        <v>132</v>
      </c>
    </row>
    <row r="17" customFormat="false" ht="13.5" hidden="false" customHeight="true" outlineLevel="0" collapsed="false">
      <c r="A17" s="756" t="s">
        <v>1152</v>
      </c>
      <c r="B17" s="1069"/>
      <c r="C17" s="406" t="s">
        <v>132</v>
      </c>
      <c r="D17" s="406" t="s">
        <v>132</v>
      </c>
      <c r="E17" s="406" t="s">
        <v>132</v>
      </c>
      <c r="F17" s="109" t="s">
        <v>132</v>
      </c>
      <c r="G17" s="502" t="s">
        <v>132</v>
      </c>
    </row>
    <row r="18" customFormat="false" ht="12" hidden="false" customHeight="true" outlineLevel="0" collapsed="false">
      <c r="A18" s="829" t="s">
        <v>1153</v>
      </c>
      <c r="B18" s="1070"/>
      <c r="C18" s="660" t="s">
        <v>132</v>
      </c>
      <c r="D18" s="660"/>
      <c r="E18" s="660"/>
      <c r="F18" s="660"/>
      <c r="G18" s="634" t="s">
        <v>132</v>
      </c>
    </row>
    <row r="19" customFormat="false" ht="13.5" hidden="false" customHeight="true" outlineLevel="0" collapsed="false">
      <c r="A19" s="1071" t="s">
        <v>122</v>
      </c>
      <c r="B19" s="1071"/>
      <c r="C19" s="406" t="s">
        <v>132</v>
      </c>
      <c r="D19" s="1072" t="s">
        <v>1154</v>
      </c>
      <c r="E19" s="406" t="s">
        <v>132</v>
      </c>
      <c r="F19" s="1073" t="s">
        <v>132</v>
      </c>
      <c r="G19" s="408"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55</v>
      </c>
      <c r="C21" s="1075" t="s">
        <v>132</v>
      </c>
      <c r="D21" s="660"/>
      <c r="E21" s="660"/>
      <c r="F21" s="660"/>
      <c r="G21" s="1076"/>
    </row>
    <row r="22" customFormat="false" ht="14.25" hidden="false" customHeight="true" outlineLevel="0" collapsed="false">
      <c r="A22" s="1077"/>
      <c r="B22" s="1078" t="s">
        <v>1156</v>
      </c>
      <c r="C22" s="1079" t="s">
        <v>132</v>
      </c>
      <c r="D22" s="1080"/>
      <c r="E22" s="1081"/>
      <c r="F22" s="1082"/>
      <c r="G22" s="1083"/>
    </row>
    <row r="24" customFormat="false" ht="27" hidden="false" customHeight="true" outlineLevel="0" collapsed="false">
      <c r="A24" s="290" t="s">
        <v>1157</v>
      </c>
      <c r="B24" s="290"/>
      <c r="C24" s="290"/>
      <c r="D24" s="290"/>
      <c r="E24" s="290"/>
      <c r="F24" s="290"/>
      <c r="G24" s="290"/>
    </row>
    <row r="25" customFormat="false" ht="13.5" hidden="false" customHeight="true" outlineLevel="0" collapsed="false">
      <c r="A25" s="288" t="s">
        <v>1158</v>
      </c>
      <c r="B25" s="288"/>
      <c r="C25" s="288"/>
      <c r="D25" s="288"/>
      <c r="E25" s="288"/>
      <c r="F25" s="138"/>
      <c r="G25" s="138"/>
    </row>
    <row r="26" customFormat="false" ht="13.5" hidden="false" customHeight="true" outlineLevel="0" collapsed="false">
      <c r="A26" s="288" t="s">
        <v>1159</v>
      </c>
      <c r="B26" s="288"/>
      <c r="C26" s="288"/>
      <c r="D26" s="288"/>
      <c r="E26" s="138"/>
      <c r="F26" s="138"/>
      <c r="G26" s="138"/>
    </row>
    <row r="27" customFormat="false" ht="13.5" hidden="false" customHeight="true" outlineLevel="0" collapsed="false">
      <c r="A27" s="410" t="s">
        <v>1160</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1</v>
      </c>
      <c r="B29" s="179"/>
      <c r="C29" s="179"/>
      <c r="D29" s="179"/>
      <c r="E29" s="179"/>
      <c r="F29" s="179"/>
      <c r="G29" s="180"/>
    </row>
    <row r="30" customFormat="false" ht="27" hidden="false" customHeight="true" outlineLevel="0" collapsed="false">
      <c r="A30" s="1084" t="s">
        <v>1060</v>
      </c>
      <c r="B30" s="1084"/>
      <c r="C30" s="1084"/>
      <c r="D30" s="1084"/>
      <c r="E30" s="1084"/>
      <c r="F30" s="1084"/>
      <c r="G30" s="1084"/>
    </row>
    <row r="31" customFormat="false" ht="12.75" hidden="false" customHeight="true" outlineLevel="0" collapsed="false">
      <c r="A31" s="412" t="s">
        <v>1161</v>
      </c>
      <c r="B31" s="412"/>
      <c r="C31" s="412"/>
      <c r="D31" s="412"/>
      <c r="E31" s="412"/>
      <c r="F31" s="412"/>
      <c r="G31" s="412"/>
    </row>
    <row r="32" customFormat="false" ht="12" hidden="false" customHeight="true" outlineLevel="0" collapsed="false">
      <c r="A32" s="1085" t="s">
        <v>1162</v>
      </c>
      <c r="B32" s="1086"/>
      <c r="C32" s="1086"/>
      <c r="D32" s="1086"/>
      <c r="E32" s="1086"/>
      <c r="F32" s="1086"/>
      <c r="G32" s="1087"/>
    </row>
    <row r="33" customFormat="false" ht="12.75" hidden="false" customHeight="true" outlineLevel="0" collapsed="false">
      <c r="A33" s="64" t="s">
        <v>1015</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3</v>
      </c>
      <c r="E1" s="114" t="s">
        <v>83</v>
      </c>
    </row>
    <row r="2" customFormat="false" ht="18.75" hidden="false" customHeight="true" outlineLevel="0" collapsed="false">
      <c r="A2" s="640" t="s">
        <v>1164</v>
      </c>
      <c r="E2" s="114" t="s">
        <v>85</v>
      </c>
    </row>
    <row r="3" customFormat="false" ht="15.75" hidden="false" customHeight="true" outlineLevel="0" collapsed="false">
      <c r="A3" s="640" t="s">
        <v>84</v>
      </c>
      <c r="E3" s="114" t="s">
        <v>86</v>
      </c>
    </row>
    <row r="4" customFormat="false" ht="12.75" hidden="false" customHeight="true" outlineLevel="0" collapsed="false">
      <c r="A4" s="606"/>
      <c r="E4" s="607"/>
    </row>
    <row r="5" customFormat="false" ht="24" hidden="false" customHeight="true" outlineLevel="0" collapsed="false">
      <c r="A5" s="737" t="s">
        <v>87</v>
      </c>
      <c r="B5" s="377" t="s">
        <v>1165</v>
      </c>
      <c r="C5" s="377"/>
      <c r="D5" s="923" t="s">
        <v>456</v>
      </c>
      <c r="E5" s="1053" t="s">
        <v>202</v>
      </c>
    </row>
    <row r="6" customFormat="false" ht="13.5" hidden="false" customHeight="true" outlineLevel="0" collapsed="false">
      <c r="A6" s="382"/>
      <c r="B6" s="924" t="s">
        <v>939</v>
      </c>
      <c r="C6" s="384" t="s">
        <v>493</v>
      </c>
      <c r="D6" s="924"/>
      <c r="E6" s="1088" t="s">
        <v>90</v>
      </c>
    </row>
    <row r="7" customFormat="false" ht="15.75" hidden="false" customHeight="true" outlineLevel="0" collapsed="false">
      <c r="A7" s="490"/>
      <c r="B7" s="614"/>
      <c r="C7" s="614" t="s">
        <v>1166</v>
      </c>
      <c r="D7" s="1056" t="s">
        <v>1167</v>
      </c>
      <c r="E7" s="1089" t="s">
        <v>95</v>
      </c>
    </row>
    <row r="8" customFormat="false" ht="13.5" hidden="false" customHeight="true" outlineLevel="0" collapsed="false">
      <c r="A8" s="1090" t="s">
        <v>1168</v>
      </c>
      <c r="B8" s="1091" t="s">
        <v>1169</v>
      </c>
      <c r="C8" s="1092"/>
      <c r="D8" s="1092"/>
      <c r="E8" s="1093" t="n">
        <v>83.8677064334664</v>
      </c>
    </row>
    <row r="9" customFormat="false" ht="12" hidden="false" customHeight="true" outlineLevel="0" collapsed="false">
      <c r="A9" s="1094" t="s">
        <v>1170</v>
      </c>
      <c r="B9" s="1095" t="s">
        <v>1171</v>
      </c>
      <c r="C9" s="1096" t="n">
        <v>1704122813</v>
      </c>
      <c r="D9" s="86" t="n">
        <v>0.0124999999090195</v>
      </c>
      <c r="E9" s="130" t="n">
        <v>33.4738407261967</v>
      </c>
    </row>
    <row r="10" customFormat="false" ht="12" hidden="false" customHeight="true" outlineLevel="0" collapsed="false">
      <c r="A10" s="1097" t="s">
        <v>1172</v>
      </c>
      <c r="B10" s="1098" t="s">
        <v>1173</v>
      </c>
      <c r="C10" s="20" t="n">
        <v>762271573.1</v>
      </c>
      <c r="D10" s="86" t="n">
        <v>0.0124999999090194</v>
      </c>
      <c r="E10" s="130" t="n">
        <v>14.9731915055683</v>
      </c>
    </row>
    <row r="11" customFormat="false" ht="12" hidden="false" customHeight="true" outlineLevel="0" collapsed="false">
      <c r="A11" s="1097" t="s">
        <v>1174</v>
      </c>
      <c r="B11" s="1099" t="s">
        <v>1175</v>
      </c>
      <c r="C11" s="20" t="n">
        <v>94722030</v>
      </c>
      <c r="D11" s="86" t="n">
        <v>0.0124999999090195</v>
      </c>
      <c r="E11" s="130" t="n">
        <v>1.86061129003971</v>
      </c>
    </row>
    <row r="12" customFormat="false" ht="12" hidden="false" customHeight="true" outlineLevel="0" collapsed="false">
      <c r="A12" s="1097" t="s">
        <v>1176</v>
      </c>
      <c r="B12" s="1098" t="s">
        <v>1177</v>
      </c>
      <c r="C12" s="20" t="n">
        <v>890484871</v>
      </c>
      <c r="D12" s="86" t="n">
        <v>0.0124999999090194</v>
      </c>
      <c r="E12" s="130" t="n">
        <v>17.4916669817164</v>
      </c>
    </row>
    <row r="13" customFormat="false" ht="13.5" hidden="false" customHeight="true" outlineLevel="0" collapsed="false">
      <c r="A13" s="1100" t="s">
        <v>1178</v>
      </c>
      <c r="B13" s="1098" t="s">
        <v>1179</v>
      </c>
      <c r="C13" s="20" t="n">
        <v>1235348.45</v>
      </c>
      <c r="D13" s="86" t="n">
        <v>7.99999999904519</v>
      </c>
      <c r="E13" s="130" t="n">
        <v>15.5300947982352</v>
      </c>
    </row>
    <row r="14" customFormat="false" ht="12.75" hidden="false" customHeight="true" outlineLevel="0" collapsed="false">
      <c r="A14" s="1101" t="s">
        <v>1180</v>
      </c>
      <c r="B14" s="1102"/>
      <c r="C14" s="1103"/>
      <c r="D14" s="1104"/>
      <c r="E14" s="150" t="n">
        <v>0.538301131710083</v>
      </c>
    </row>
    <row r="15" customFormat="false" ht="13.5" hidden="false" customHeight="true" outlineLevel="0" collapsed="false">
      <c r="A15" s="132" t="s">
        <v>1181</v>
      </c>
      <c r="B15" s="1105" t="s">
        <v>1182</v>
      </c>
      <c r="C15" s="41" t="n">
        <v>27404421.45</v>
      </c>
      <c r="D15" s="86" t="n">
        <v>0.0124999997840909</v>
      </c>
      <c r="E15" s="1106" t="n">
        <v>0.538301131710083</v>
      </c>
    </row>
    <row r="16" customFormat="false" ht="16.5" hidden="false" customHeight="true" outlineLevel="0" collapsed="false">
      <c r="A16" s="1107" t="s">
        <v>1183</v>
      </c>
      <c r="B16" s="1108" t="s">
        <v>1184</v>
      </c>
      <c r="C16" s="1109" t="n">
        <v>145381713.3</v>
      </c>
      <c r="D16" s="1110" t="n">
        <v>0.0199999997271584</v>
      </c>
      <c r="E16" s="1106" t="n">
        <v>4.56913949855069</v>
      </c>
    </row>
    <row r="17" customFormat="false" ht="12" hidden="false" customHeight="true" outlineLevel="0" collapsed="false">
      <c r="A17" s="1111" t="s">
        <v>1185</v>
      </c>
      <c r="B17" s="1112"/>
      <c r="C17" s="1113"/>
      <c r="D17" s="1114"/>
      <c r="E17" s="150" t="n">
        <v>45.3299866824687</v>
      </c>
    </row>
    <row r="18" customFormat="false" ht="12" hidden="false" customHeight="true" outlineLevel="0" collapsed="false">
      <c r="A18" s="1097" t="s">
        <v>1186</v>
      </c>
      <c r="B18" s="1098" t="s">
        <v>1187</v>
      </c>
      <c r="C18" s="20" t="n">
        <v>476781920</v>
      </c>
      <c r="D18" s="86" t="n">
        <v>0.010000000181761</v>
      </c>
      <c r="E18" s="130" t="n">
        <v>7.49228745050912</v>
      </c>
    </row>
    <row r="19" customFormat="false" ht="24" hidden="false" customHeight="true" outlineLevel="0" collapsed="false">
      <c r="A19" s="1097" t="s">
        <v>1188</v>
      </c>
      <c r="B19" s="1115" t="s">
        <v>1189</v>
      </c>
      <c r="C19" s="20" t="n">
        <v>963141442</v>
      </c>
      <c r="D19" s="86" t="n">
        <v>0.024999999818039</v>
      </c>
      <c r="E19" s="130" t="n">
        <v>37.8376992319596</v>
      </c>
    </row>
    <row r="20" customFormat="false" ht="14.25" hidden="false" customHeight="true" outlineLevel="0" collapsed="false">
      <c r="A20" s="79" t="s">
        <v>1190</v>
      </c>
      <c r="B20" s="1112"/>
      <c r="C20" s="1116"/>
      <c r="D20" s="1114"/>
      <c r="E20" s="152" t="s">
        <v>143</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1</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46</v>
      </c>
      <c r="B25" s="179"/>
      <c r="C25" s="179"/>
      <c r="D25" s="179"/>
      <c r="E25" s="180"/>
    </row>
    <row r="26" customFormat="false" ht="28.5" hidden="false" customHeight="true" outlineLevel="0" collapsed="false">
      <c r="A26" s="181" t="s">
        <v>1060</v>
      </c>
      <c r="B26" s="181"/>
      <c r="C26" s="181"/>
      <c r="D26" s="181"/>
      <c r="E26" s="181"/>
    </row>
    <row r="27" customFormat="false" ht="12" hidden="false" customHeight="true" outlineLevel="0" collapsed="false">
      <c r="A27" s="986" t="s">
        <v>1062</v>
      </c>
      <c r="B27" s="763"/>
      <c r="C27" s="763"/>
      <c r="D27" s="763"/>
      <c r="E27" s="764"/>
    </row>
    <row r="28" customFormat="false" ht="12.75" hidden="false" customHeight="true" outlineLevel="0" collapsed="false">
      <c r="A28" s="1119" t="s">
        <v>1192</v>
      </c>
      <c r="B28" s="763"/>
      <c r="C28" s="763"/>
      <c r="D28" s="763"/>
      <c r="E28" s="764"/>
    </row>
    <row r="29" customFormat="false" ht="13.5" hidden="false" customHeight="true" outlineLevel="0" collapsed="false">
      <c r="A29" s="1119" t="s">
        <v>1193</v>
      </c>
      <c r="B29" s="763"/>
      <c r="C29" s="763"/>
      <c r="D29" s="763"/>
      <c r="E29" s="764"/>
    </row>
    <row r="30" customFormat="false" ht="13.5" hidden="false" customHeight="true" outlineLevel="0" collapsed="false">
      <c r="A30" s="1120" t="s">
        <v>1194</v>
      </c>
      <c r="B30" s="1121"/>
      <c r="C30" s="1121"/>
      <c r="D30" s="1121"/>
      <c r="E30" s="1122"/>
    </row>
    <row r="31" customFormat="false" ht="12.75" hidden="false" customHeight="true" outlineLevel="0" collapsed="false">
      <c r="A31" s="64" t="s">
        <v>1195</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3</v>
      </c>
      <c r="C1" s="114" t="s">
        <v>83</v>
      </c>
    </row>
    <row r="2" customFormat="false" ht="18.75" hidden="false" customHeight="true" outlineLevel="0" collapsed="false">
      <c r="A2" s="640" t="s">
        <v>1196</v>
      </c>
      <c r="C2" s="114" t="s">
        <v>85</v>
      </c>
    </row>
    <row r="3" customFormat="false" ht="15.75" hidden="false" customHeight="true" outlineLevel="0" collapsed="false">
      <c r="A3" s="640" t="s">
        <v>123</v>
      </c>
      <c r="C3" s="114" t="s">
        <v>86</v>
      </c>
    </row>
    <row r="4" customFormat="false" ht="12.75" hidden="false" customHeight="true" outlineLevel="0" collapsed="false">
      <c r="A4" s="138"/>
      <c r="C4" s="138"/>
    </row>
    <row r="5" customFormat="false" ht="13.5" hidden="false" customHeight="true" outlineLevel="0" collapsed="false">
      <c r="A5" s="1123" t="s">
        <v>562</v>
      </c>
      <c r="B5" s="1123"/>
      <c r="C5" s="138"/>
    </row>
    <row r="6" customFormat="false" ht="14.25" hidden="false" customHeight="true" outlineLevel="0" collapsed="false">
      <c r="A6" s="1124" t="s">
        <v>1197</v>
      </c>
      <c r="B6" s="377" t="s">
        <v>939</v>
      </c>
      <c r="C6" s="378" t="s">
        <v>493</v>
      </c>
    </row>
    <row r="7" customFormat="false" ht="13.5" hidden="false" customHeight="true" outlineLevel="0" collapsed="false">
      <c r="A7" s="1125" t="s">
        <v>1198</v>
      </c>
      <c r="B7" s="1115" t="s">
        <v>1199</v>
      </c>
      <c r="C7" s="408" t="s">
        <v>132</v>
      </c>
    </row>
    <row r="8" customFormat="false" ht="13.5" hidden="false" customHeight="true" outlineLevel="0" collapsed="false">
      <c r="A8" s="1125" t="s">
        <v>1200</v>
      </c>
      <c r="B8" s="1115" t="s">
        <v>1201</v>
      </c>
      <c r="C8" s="408" t="s">
        <v>132</v>
      </c>
    </row>
    <row r="9" customFormat="false" ht="15.75" hidden="false" customHeight="true" outlineLevel="0" collapsed="false">
      <c r="A9" s="931" t="s">
        <v>1202</v>
      </c>
      <c r="B9" s="1126" t="s">
        <v>1203</v>
      </c>
      <c r="C9" s="130" t="n">
        <v>0.041786774</v>
      </c>
    </row>
    <row r="10" customFormat="false" ht="13.5" hidden="false" customHeight="true" outlineLevel="0" collapsed="false">
      <c r="A10" s="931" t="s">
        <v>1204</v>
      </c>
      <c r="B10" s="1126" t="s">
        <v>1205</v>
      </c>
      <c r="C10" s="130" t="n">
        <v>0.302819036</v>
      </c>
    </row>
    <row r="11" customFormat="false" ht="13.5" hidden="false" customHeight="true" outlineLevel="0" collapsed="false">
      <c r="A11" s="931" t="s">
        <v>1206</v>
      </c>
      <c r="B11" s="1115" t="s">
        <v>1207</v>
      </c>
      <c r="C11" s="130" t="n">
        <v>0.112617337</v>
      </c>
    </row>
    <row r="12" customFormat="false" ht="13.5" hidden="false" customHeight="true" outlineLevel="0" collapsed="false">
      <c r="A12" s="931" t="s">
        <v>1208</v>
      </c>
      <c r="B12" s="1115" t="s">
        <v>1209</v>
      </c>
      <c r="C12" s="130" t="n">
        <v>0.3</v>
      </c>
    </row>
    <row r="13" customFormat="false" ht="13.5" hidden="false" customHeight="true" outlineLevel="0" collapsed="false">
      <c r="A13" s="931" t="s">
        <v>1210</v>
      </c>
      <c r="B13" s="1115" t="s">
        <v>1211</v>
      </c>
      <c r="C13" s="130" t="n">
        <v>0.041699342</v>
      </c>
    </row>
    <row r="14" customFormat="false" ht="13.5" hidden="false" customHeight="true" outlineLevel="0" collapsed="false">
      <c r="A14" s="931" t="s">
        <v>1212</v>
      </c>
      <c r="B14" s="1115" t="s">
        <v>1213</v>
      </c>
      <c r="C14" s="130" t="n">
        <v>0.023990902</v>
      </c>
    </row>
    <row r="15" customFormat="false" ht="15.75" hidden="false" customHeight="true" outlineLevel="0" collapsed="false">
      <c r="A15" s="931" t="s">
        <v>1214</v>
      </c>
      <c r="B15" s="1115" t="s">
        <v>1215</v>
      </c>
      <c r="C15" s="130" t="n">
        <v>0.622718642</v>
      </c>
    </row>
    <row r="16" customFormat="false" ht="12" hidden="false" customHeight="true" outlineLevel="0" collapsed="false">
      <c r="A16" s="931" t="s">
        <v>1216</v>
      </c>
      <c r="B16" s="931"/>
      <c r="C16" s="1104" t="s">
        <v>132</v>
      </c>
    </row>
    <row r="17" customFormat="false" ht="12" hidden="false" customHeight="true" outlineLevel="0" collapsed="false">
      <c r="A17" s="31"/>
      <c r="B17" s="31"/>
      <c r="C17" s="31"/>
    </row>
    <row r="18" customFormat="false" ht="12" hidden="false" customHeight="true" outlineLevel="0" collapsed="false">
      <c r="A18" s="287" t="s">
        <v>1217</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8</v>
      </c>
      <c r="J1" s="114" t="s">
        <v>83</v>
      </c>
    </row>
    <row r="2" customFormat="false" ht="15.75" hidden="false" customHeight="true" outlineLevel="0" collapsed="false">
      <c r="A2" s="4" t="s">
        <v>1219</v>
      </c>
      <c r="J2" s="114" t="s">
        <v>85</v>
      </c>
    </row>
    <row r="3" customFormat="false" ht="15.75" hidden="false" customHeight="true" outlineLevel="0" collapsed="false">
      <c r="A3" s="4" t="s">
        <v>304</v>
      </c>
      <c r="J3" s="114" t="s">
        <v>86</v>
      </c>
    </row>
    <row r="4" customFormat="false" ht="12.75" hidden="false" customHeight="true" outlineLevel="0" collapsed="false">
      <c r="J4" s="138"/>
    </row>
    <row r="5" customFormat="false" ht="24.75" hidden="false" customHeight="true" outlineLevel="0" collapsed="false">
      <c r="A5" s="737" t="s">
        <v>87</v>
      </c>
      <c r="B5" s="377" t="s">
        <v>1113</v>
      </c>
      <c r="C5" s="377"/>
      <c r="D5" s="377"/>
      <c r="E5" s="377"/>
      <c r="F5" s="377"/>
      <c r="G5" s="1051" t="s">
        <v>456</v>
      </c>
      <c r="H5" s="1051"/>
      <c r="I5" s="921" t="s">
        <v>202</v>
      </c>
      <c r="J5" s="921"/>
    </row>
    <row r="6" customFormat="false" ht="42.75" hidden="false" customHeight="true" outlineLevel="0" collapsed="false">
      <c r="A6" s="737"/>
      <c r="B6" s="924" t="s">
        <v>1220</v>
      </c>
      <c r="C6" s="271" t="s">
        <v>1221</v>
      </c>
      <c r="D6" s="386" t="s">
        <v>1222</v>
      </c>
      <c r="E6" s="271" t="s">
        <v>1223</v>
      </c>
      <c r="F6" s="386" t="s">
        <v>1224</v>
      </c>
      <c r="G6" s="379" t="s">
        <v>494</v>
      </c>
      <c r="H6" s="821" t="s">
        <v>495</v>
      </c>
      <c r="I6" s="379" t="s">
        <v>494</v>
      </c>
      <c r="J6" s="822" t="s">
        <v>495</v>
      </c>
    </row>
    <row r="7" customFormat="false" ht="12.75" hidden="false" customHeight="true" outlineLevel="0" collapsed="false">
      <c r="A7" s="1127"/>
      <c r="B7" s="865" t="s">
        <v>1225</v>
      </c>
      <c r="C7" s="865" t="s">
        <v>1226</v>
      </c>
      <c r="D7" s="386"/>
      <c r="E7" s="865" t="s">
        <v>1227</v>
      </c>
      <c r="F7" s="386"/>
      <c r="G7" s="614" t="s">
        <v>1228</v>
      </c>
      <c r="H7" s="614"/>
      <c r="I7" s="1057" t="s">
        <v>95</v>
      </c>
      <c r="J7" s="1057"/>
    </row>
    <row r="8" customFormat="false" ht="12.75" hidden="false" customHeight="true" outlineLevel="0" collapsed="false">
      <c r="A8" s="1128" t="s">
        <v>1229</v>
      </c>
      <c r="B8" s="166"/>
      <c r="C8" s="166"/>
      <c r="D8" s="166"/>
      <c r="E8" s="166"/>
      <c r="F8" s="166"/>
      <c r="G8" s="166"/>
      <c r="H8" s="166"/>
      <c r="I8" s="209" t="s">
        <v>132</v>
      </c>
      <c r="J8" s="342" t="s">
        <v>132</v>
      </c>
    </row>
    <row r="9" customFormat="false" ht="12.75" hidden="false" customHeight="true" outlineLevel="0" collapsed="false">
      <c r="A9" s="132" t="s">
        <v>1230</v>
      </c>
      <c r="B9" s="406" t="s">
        <v>132</v>
      </c>
      <c r="C9" s="406" t="s">
        <v>132</v>
      </c>
      <c r="D9" s="406" t="s">
        <v>132</v>
      </c>
      <c r="E9" s="406" t="s">
        <v>132</v>
      </c>
      <c r="F9" s="406" t="s">
        <v>132</v>
      </c>
      <c r="G9" s="1073" t="s">
        <v>132</v>
      </c>
      <c r="H9" s="1073" t="s">
        <v>132</v>
      </c>
      <c r="I9" s="406" t="s">
        <v>132</v>
      </c>
      <c r="J9" s="408" t="s">
        <v>13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2</v>
      </c>
      <c r="B11" s="138"/>
      <c r="C11" s="138"/>
    </row>
    <row r="12" customFormat="false" ht="12" hidden="false" customHeight="true" outlineLevel="0" collapsed="false">
      <c r="A12" s="1130"/>
      <c r="B12" s="1131" t="s">
        <v>1231</v>
      </c>
      <c r="C12" s="378" t="s">
        <v>1232</v>
      </c>
    </row>
    <row r="13" customFormat="false" ht="12" hidden="false" customHeight="true" outlineLevel="0" collapsed="false">
      <c r="A13" s="1132" t="s">
        <v>1233</v>
      </c>
      <c r="B13" s="129" t="s">
        <v>132</v>
      </c>
      <c r="C13" s="500" t="s">
        <v>132</v>
      </c>
    </row>
    <row r="14" customFormat="false" ht="12" hidden="false" customHeight="true" outlineLevel="0" collapsed="false">
      <c r="A14" s="102" t="s">
        <v>1234</v>
      </c>
      <c r="B14" s="129" t="s">
        <v>132</v>
      </c>
      <c r="C14" s="500" t="s">
        <v>132</v>
      </c>
    </row>
    <row r="15" customFormat="false" ht="12.75" hidden="false" customHeight="true" outlineLevel="0" collapsed="false">
      <c r="A15" s="496" t="s">
        <v>1235</v>
      </c>
      <c r="B15" s="261" t="s">
        <v>132</v>
      </c>
      <c r="C15" s="502" t="s">
        <v>132</v>
      </c>
    </row>
    <row r="17" customFormat="false" ht="12.75" hidden="false" customHeight="true" outlineLevel="0" collapsed="false"/>
    <row r="18" customFormat="false" ht="12" hidden="false" customHeight="true" outlineLevel="0" collapsed="false">
      <c r="A18" s="115" t="s">
        <v>481</v>
      </c>
      <c r="B18" s="179"/>
      <c r="C18" s="179"/>
      <c r="D18" s="179"/>
      <c r="E18" s="179"/>
      <c r="F18" s="179"/>
      <c r="G18" s="179"/>
      <c r="H18" s="179"/>
      <c r="I18" s="179"/>
      <c r="J18" s="180"/>
    </row>
    <row r="19" customFormat="false" ht="24.75" hidden="false" customHeight="true" outlineLevel="0" collapsed="false">
      <c r="A19" s="182" t="s">
        <v>1236</v>
      </c>
      <c r="B19" s="182"/>
      <c r="C19" s="182"/>
      <c r="D19" s="182"/>
      <c r="E19" s="182"/>
      <c r="F19" s="182"/>
      <c r="G19" s="182"/>
      <c r="H19" s="182"/>
      <c r="I19" s="182"/>
      <c r="J19" s="182"/>
    </row>
    <row r="20" customFormat="false" ht="12.75" hidden="false" customHeight="true" outlineLevel="0" collapsed="false">
      <c r="A20" s="64" t="s">
        <v>1016</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4" t="s">
        <v>83</v>
      </c>
    </row>
    <row r="2" customFormat="false" ht="15.75" hidden="false" customHeight="true" outlineLevel="0" collapsed="false">
      <c r="A2" s="4" t="s">
        <v>1238</v>
      </c>
      <c r="M2" s="114" t="s">
        <v>85</v>
      </c>
    </row>
    <row r="3" customFormat="false" ht="15.75" hidden="false" customHeight="true" outlineLevel="0" collapsed="false">
      <c r="A3" s="4" t="s">
        <v>304</v>
      </c>
      <c r="M3" s="114" t="s">
        <v>86</v>
      </c>
    </row>
    <row r="4" customFormat="false" ht="12.75" hidden="false" customHeight="true" outlineLevel="0" collapsed="false">
      <c r="M4" s="607"/>
    </row>
    <row r="5" customFormat="false" ht="12.75" hidden="false" customHeight="true" outlineLevel="0" collapsed="false">
      <c r="A5" s="737" t="s">
        <v>563</v>
      </c>
      <c r="B5" s="377" t="s">
        <v>1239</v>
      </c>
      <c r="C5" s="377"/>
      <c r="D5" s="377"/>
      <c r="E5" s="377"/>
      <c r="F5" s="377"/>
      <c r="G5" s="377"/>
      <c r="H5" s="377"/>
      <c r="I5" s="377"/>
      <c r="J5" s="377" t="s">
        <v>456</v>
      </c>
      <c r="K5" s="377"/>
      <c r="L5" s="378" t="s">
        <v>202</v>
      </c>
      <c r="M5" s="378"/>
    </row>
    <row r="6" customFormat="false" ht="36" hidden="false" customHeight="true" outlineLevel="0" collapsed="false">
      <c r="A6" s="1029" t="s">
        <v>567</v>
      </c>
      <c r="B6" s="271" t="s">
        <v>1240</v>
      </c>
      <c r="C6" s="386" t="s">
        <v>1241</v>
      </c>
      <c r="D6" s="386" t="s">
        <v>1242</v>
      </c>
      <c r="E6" s="386" t="s">
        <v>1243</v>
      </c>
      <c r="F6" s="271" t="s">
        <v>1234</v>
      </c>
      <c r="G6" s="271" t="s">
        <v>1244</v>
      </c>
      <c r="H6" s="386" t="s">
        <v>1245</v>
      </c>
      <c r="I6" s="386" t="s">
        <v>1246</v>
      </c>
      <c r="J6" s="379" t="s">
        <v>461</v>
      </c>
      <c r="K6" s="821" t="s">
        <v>941</v>
      </c>
      <c r="L6" s="379" t="s">
        <v>461</v>
      </c>
      <c r="M6" s="822" t="s">
        <v>941</v>
      </c>
    </row>
    <row r="7" customFormat="false" ht="12.75" hidden="false" customHeight="true" outlineLevel="0" collapsed="false">
      <c r="A7" s="490"/>
      <c r="B7" s="865" t="s">
        <v>832</v>
      </c>
      <c r="C7" s="386"/>
      <c r="D7" s="386"/>
      <c r="E7" s="386"/>
      <c r="F7" s="865"/>
      <c r="G7" s="865" t="s">
        <v>1227</v>
      </c>
      <c r="H7" s="386"/>
      <c r="I7" s="386"/>
      <c r="J7" s="386" t="s">
        <v>1228</v>
      </c>
      <c r="K7" s="386"/>
      <c r="L7" s="387" t="s">
        <v>95</v>
      </c>
      <c r="M7" s="387"/>
    </row>
    <row r="8" customFormat="false" ht="12.75" hidden="false" customHeight="true" outlineLevel="0" collapsed="false">
      <c r="A8" s="155" t="s">
        <v>1247</v>
      </c>
      <c r="B8" s="1059"/>
      <c r="C8" s="1059"/>
      <c r="D8" s="1059"/>
      <c r="E8" s="1059"/>
      <c r="F8" s="1059"/>
      <c r="G8" s="1059"/>
      <c r="H8" s="1059"/>
      <c r="I8" s="1059"/>
      <c r="J8" s="166"/>
      <c r="K8" s="166"/>
      <c r="L8" s="209" t="s">
        <v>132</v>
      </c>
      <c r="M8" s="342" t="s">
        <v>132</v>
      </c>
    </row>
    <row r="9" customFormat="false" ht="12" hidden="false" customHeight="true" outlineLevel="0" collapsed="false">
      <c r="A9" s="621" t="s">
        <v>1248</v>
      </c>
      <c r="B9" s="142" t="s">
        <v>132</v>
      </c>
      <c r="C9" s="142" t="s">
        <v>132</v>
      </c>
      <c r="D9" s="142" t="s">
        <v>132</v>
      </c>
      <c r="E9" s="142" t="s">
        <v>132</v>
      </c>
      <c r="F9" s="142" t="s">
        <v>132</v>
      </c>
      <c r="G9" s="142" t="s">
        <v>132</v>
      </c>
      <c r="H9" s="142" t="s">
        <v>132</v>
      </c>
      <c r="I9" s="142" t="s">
        <v>132</v>
      </c>
      <c r="J9" s="80" t="s">
        <v>132</v>
      </c>
      <c r="K9" s="209" t="s">
        <v>132</v>
      </c>
      <c r="L9" s="440" t="s">
        <v>132</v>
      </c>
      <c r="M9" s="408" t="s">
        <v>132</v>
      </c>
    </row>
    <row r="10" customFormat="false" ht="12" hidden="false" customHeight="true" outlineLevel="0" collapsed="false">
      <c r="A10" s="621" t="s">
        <v>1249</v>
      </c>
      <c r="B10" s="142" t="s">
        <v>132</v>
      </c>
      <c r="C10" s="142" t="s">
        <v>132</v>
      </c>
      <c r="D10" s="142" t="s">
        <v>132</v>
      </c>
      <c r="E10" s="142" t="s">
        <v>132</v>
      </c>
      <c r="F10" s="142" t="s">
        <v>132</v>
      </c>
      <c r="G10" s="142" t="s">
        <v>132</v>
      </c>
      <c r="H10" s="142" t="s">
        <v>132</v>
      </c>
      <c r="I10" s="142" t="s">
        <v>132</v>
      </c>
      <c r="J10" s="209" t="s">
        <v>132</v>
      </c>
      <c r="K10" s="209" t="s">
        <v>132</v>
      </c>
      <c r="L10" s="142" t="s">
        <v>132</v>
      </c>
      <c r="M10" s="408" t="s">
        <v>132</v>
      </c>
    </row>
    <row r="11" customFormat="false" ht="12" hidden="false" customHeight="true" outlineLevel="0" collapsed="false">
      <c r="A11" s="621" t="s">
        <v>1250</v>
      </c>
      <c r="B11" s="142" t="s">
        <v>132</v>
      </c>
      <c r="C11" s="142" t="s">
        <v>132</v>
      </c>
      <c r="D11" s="142" t="s">
        <v>132</v>
      </c>
      <c r="E11" s="142" t="s">
        <v>132</v>
      </c>
      <c r="F11" s="142" t="s">
        <v>132</v>
      </c>
      <c r="G11" s="142" t="s">
        <v>132</v>
      </c>
      <c r="H11" s="142" t="s">
        <v>132</v>
      </c>
      <c r="I11" s="142" t="s">
        <v>132</v>
      </c>
      <c r="J11" s="209" t="s">
        <v>132</v>
      </c>
      <c r="K11" s="209" t="s">
        <v>132</v>
      </c>
      <c r="L11" s="142" t="s">
        <v>132</v>
      </c>
      <c r="M11" s="408" t="s">
        <v>132</v>
      </c>
    </row>
    <row r="12" customFormat="false" ht="12" hidden="false" customHeight="true" outlineLevel="0" collapsed="false">
      <c r="A12" s="621" t="s">
        <v>1251</v>
      </c>
      <c r="B12" s="142" t="s">
        <v>132</v>
      </c>
      <c r="C12" s="142" t="s">
        <v>132</v>
      </c>
      <c r="D12" s="142" t="s">
        <v>132</v>
      </c>
      <c r="E12" s="142" t="s">
        <v>132</v>
      </c>
      <c r="F12" s="142" t="s">
        <v>132</v>
      </c>
      <c r="G12" s="142" t="s">
        <v>132</v>
      </c>
      <c r="H12" s="142" t="s">
        <v>132</v>
      </c>
      <c r="I12" s="142" t="s">
        <v>132</v>
      </c>
      <c r="J12" s="209" t="s">
        <v>132</v>
      </c>
      <c r="K12" s="209" t="s">
        <v>132</v>
      </c>
      <c r="L12" s="142" t="s">
        <v>132</v>
      </c>
      <c r="M12" s="408" t="s">
        <v>132</v>
      </c>
    </row>
    <row r="13" customFormat="false" ht="12" hidden="false" customHeight="true" outlineLevel="0" collapsed="false">
      <c r="A13" s="621" t="s">
        <v>1252</v>
      </c>
      <c r="B13" s="142" t="s">
        <v>132</v>
      </c>
      <c r="C13" s="142" t="s">
        <v>132</v>
      </c>
      <c r="D13" s="142" t="s">
        <v>132</v>
      </c>
      <c r="E13" s="142" t="s">
        <v>132</v>
      </c>
      <c r="F13" s="142" t="s">
        <v>132</v>
      </c>
      <c r="G13" s="142" t="s">
        <v>132</v>
      </c>
      <c r="H13" s="142" t="s">
        <v>132</v>
      </c>
      <c r="I13" s="142" t="s">
        <v>132</v>
      </c>
      <c r="J13" s="209" t="s">
        <v>132</v>
      </c>
      <c r="K13" s="209" t="s">
        <v>132</v>
      </c>
      <c r="L13" s="142" t="s">
        <v>132</v>
      </c>
      <c r="M13" s="408" t="s">
        <v>132</v>
      </c>
    </row>
    <row r="14" customFormat="false" ht="12" hidden="false" customHeight="true" outlineLevel="0" collapsed="false">
      <c r="A14" s="621" t="s">
        <v>1253</v>
      </c>
      <c r="B14" s="142" t="s">
        <v>132</v>
      </c>
      <c r="C14" s="142" t="s">
        <v>132</v>
      </c>
      <c r="D14" s="142" t="s">
        <v>132</v>
      </c>
      <c r="E14" s="142" t="s">
        <v>132</v>
      </c>
      <c r="F14" s="142" t="s">
        <v>132</v>
      </c>
      <c r="G14" s="142" t="s">
        <v>132</v>
      </c>
      <c r="H14" s="142" t="s">
        <v>132</v>
      </c>
      <c r="I14" s="142" t="s">
        <v>132</v>
      </c>
      <c r="J14" s="209" t="s">
        <v>132</v>
      </c>
      <c r="K14" s="209" t="s">
        <v>132</v>
      </c>
      <c r="L14" s="142" t="s">
        <v>132</v>
      </c>
      <c r="M14" s="408" t="s">
        <v>132</v>
      </c>
    </row>
    <row r="15" customFormat="false" ht="12" hidden="false" customHeight="true" outlineLevel="0" collapsed="false">
      <c r="A15" s="621" t="s">
        <v>435</v>
      </c>
      <c r="B15" s="237"/>
      <c r="C15" s="237"/>
      <c r="D15" s="237"/>
      <c r="E15" s="237"/>
      <c r="F15" s="237"/>
      <c r="G15" s="237"/>
      <c r="H15" s="237"/>
      <c r="I15" s="655"/>
      <c r="J15" s="82"/>
      <c r="K15" s="82"/>
      <c r="L15" s="80" t="s">
        <v>132</v>
      </c>
      <c r="M15" s="128" t="s">
        <v>132</v>
      </c>
    </row>
    <row r="16" customFormat="false" ht="12.75" hidden="false" customHeight="true" outlineLevel="0" collapsed="false">
      <c r="A16" s="132" t="s">
        <v>122</v>
      </c>
      <c r="B16" s="406" t="s">
        <v>132</v>
      </c>
      <c r="C16" s="406" t="s">
        <v>132</v>
      </c>
      <c r="D16" s="406" t="s">
        <v>132</v>
      </c>
      <c r="E16" s="406" t="s">
        <v>132</v>
      </c>
      <c r="F16" s="406" t="s">
        <v>132</v>
      </c>
      <c r="G16" s="406" t="s">
        <v>132</v>
      </c>
      <c r="H16" s="406" t="s">
        <v>132</v>
      </c>
      <c r="I16" s="406" t="s">
        <v>132</v>
      </c>
      <c r="J16" s="151" t="s">
        <v>132</v>
      </c>
      <c r="K16" s="151" t="s">
        <v>132</v>
      </c>
      <c r="L16" s="406" t="s">
        <v>132</v>
      </c>
      <c r="M16" s="408" t="s">
        <v>132</v>
      </c>
    </row>
    <row r="17" customFormat="false" ht="12" hidden="false" customHeight="true" outlineLevel="0" collapsed="false">
      <c r="A17" s="628" t="s">
        <v>1254</v>
      </c>
      <c r="B17" s="630"/>
      <c r="C17" s="630"/>
      <c r="D17" s="630"/>
      <c r="E17" s="630"/>
      <c r="F17" s="630"/>
      <c r="G17" s="630"/>
      <c r="H17" s="630"/>
      <c r="I17" s="1133"/>
      <c r="J17" s="98"/>
      <c r="K17" s="98"/>
      <c r="L17" s="96" t="s">
        <v>132</v>
      </c>
      <c r="M17" s="100" t="s">
        <v>132</v>
      </c>
    </row>
    <row r="18" customFormat="false" ht="12" hidden="false" customHeight="true" outlineLevel="0" collapsed="false">
      <c r="A18" s="621" t="s">
        <v>1255</v>
      </c>
      <c r="B18" s="142" t="s">
        <v>132</v>
      </c>
      <c r="C18" s="142" t="s">
        <v>132</v>
      </c>
      <c r="D18" s="142" t="s">
        <v>132</v>
      </c>
      <c r="E18" s="142" t="s">
        <v>132</v>
      </c>
      <c r="F18" s="142" t="s">
        <v>132</v>
      </c>
      <c r="G18" s="142" t="s">
        <v>132</v>
      </c>
      <c r="H18" s="142" t="s">
        <v>132</v>
      </c>
      <c r="I18" s="440" t="s">
        <v>132</v>
      </c>
      <c r="J18" s="209" t="s">
        <v>132</v>
      </c>
      <c r="K18" s="209" t="s">
        <v>132</v>
      </c>
      <c r="L18" s="142" t="s">
        <v>132</v>
      </c>
      <c r="M18" s="408" t="s">
        <v>132</v>
      </c>
    </row>
    <row r="19" customFormat="false" ht="12" hidden="false" customHeight="true" outlineLevel="0" collapsed="false">
      <c r="A19" s="621" t="s">
        <v>1256</v>
      </c>
      <c r="B19" s="142" t="s">
        <v>132</v>
      </c>
      <c r="C19" s="142" t="s">
        <v>132</v>
      </c>
      <c r="D19" s="142" t="s">
        <v>132</v>
      </c>
      <c r="E19" s="142" t="s">
        <v>132</v>
      </c>
      <c r="F19" s="142" t="s">
        <v>132</v>
      </c>
      <c r="G19" s="142" t="s">
        <v>132</v>
      </c>
      <c r="H19" s="142" t="s">
        <v>132</v>
      </c>
      <c r="I19" s="440" t="s">
        <v>132</v>
      </c>
      <c r="J19" s="209" t="s">
        <v>132</v>
      </c>
      <c r="K19" s="209" t="s">
        <v>132</v>
      </c>
      <c r="L19" s="142" t="s">
        <v>132</v>
      </c>
      <c r="M19" s="408" t="s">
        <v>132</v>
      </c>
    </row>
    <row r="20" customFormat="false" ht="12" hidden="false" customHeight="true" outlineLevel="0" collapsed="false">
      <c r="A20" s="621" t="s">
        <v>1257</v>
      </c>
      <c r="B20" s="142" t="s">
        <v>132</v>
      </c>
      <c r="C20" s="142" t="s">
        <v>132</v>
      </c>
      <c r="D20" s="142" t="s">
        <v>132</v>
      </c>
      <c r="E20" s="142" t="s">
        <v>132</v>
      </c>
      <c r="F20" s="142" t="s">
        <v>132</v>
      </c>
      <c r="G20" s="142" t="s">
        <v>132</v>
      </c>
      <c r="H20" s="142" t="s">
        <v>132</v>
      </c>
      <c r="I20" s="440" t="s">
        <v>132</v>
      </c>
      <c r="J20" s="209" t="s">
        <v>132</v>
      </c>
      <c r="K20" s="209" t="s">
        <v>132</v>
      </c>
      <c r="L20" s="142" t="s">
        <v>132</v>
      </c>
      <c r="M20" s="408" t="s">
        <v>132</v>
      </c>
    </row>
    <row r="21" customFormat="false" ht="12" hidden="false" customHeight="true" outlineLevel="0" collapsed="false">
      <c r="A21" s="621" t="s">
        <v>435</v>
      </c>
      <c r="B21" s="1134"/>
      <c r="C21" s="1134"/>
      <c r="D21" s="1134"/>
      <c r="E21" s="1134"/>
      <c r="F21" s="1134"/>
      <c r="G21" s="1134"/>
      <c r="H21" s="1134"/>
      <c r="I21" s="1135"/>
      <c r="J21" s="977"/>
      <c r="K21" s="82"/>
      <c r="L21" s="80" t="s">
        <v>132</v>
      </c>
      <c r="M21" s="128" t="s">
        <v>132</v>
      </c>
    </row>
    <row r="22" customFormat="false" ht="12.75" hidden="false" customHeight="true" outlineLevel="0" collapsed="false">
      <c r="A22" s="1136" t="s">
        <v>122</v>
      </c>
      <c r="B22" s="1018" t="s">
        <v>132</v>
      </c>
      <c r="C22" s="1018" t="s">
        <v>132</v>
      </c>
      <c r="D22" s="1018" t="s">
        <v>132</v>
      </c>
      <c r="E22" s="1018" t="s">
        <v>132</v>
      </c>
      <c r="F22" s="1018" t="s">
        <v>132</v>
      </c>
      <c r="G22" s="1018" t="s">
        <v>132</v>
      </c>
      <c r="H22" s="1018" t="s">
        <v>132</v>
      </c>
      <c r="I22" s="1019" t="s">
        <v>132</v>
      </c>
      <c r="J22" s="164" t="s">
        <v>132</v>
      </c>
      <c r="K22" s="164" t="s">
        <v>132</v>
      </c>
      <c r="L22" s="1018" t="s">
        <v>132</v>
      </c>
      <c r="M22" s="145" t="s">
        <v>132</v>
      </c>
    </row>
    <row r="23" customFormat="false" ht="12" hidden="false" customHeight="true" outlineLevel="0" collapsed="false">
      <c r="A23" s="628" t="s">
        <v>1258</v>
      </c>
      <c r="B23" s="630"/>
      <c r="C23" s="630"/>
      <c r="D23" s="630"/>
      <c r="E23" s="630"/>
      <c r="F23" s="630"/>
      <c r="G23" s="630"/>
      <c r="H23" s="630"/>
      <c r="I23" s="1133"/>
      <c r="J23" s="98"/>
      <c r="K23" s="98"/>
      <c r="L23" s="1137" t="s">
        <v>132</v>
      </c>
      <c r="M23" s="474" t="s">
        <v>132</v>
      </c>
    </row>
    <row r="24" customFormat="false" ht="12" hidden="false" customHeight="true" outlineLevel="0" collapsed="false">
      <c r="A24" s="621" t="s">
        <v>1259</v>
      </c>
      <c r="B24" s="142" t="s">
        <v>132</v>
      </c>
      <c r="C24" s="142" t="s">
        <v>132</v>
      </c>
      <c r="D24" s="142" t="s">
        <v>132</v>
      </c>
      <c r="E24" s="142" t="s">
        <v>132</v>
      </c>
      <c r="F24" s="142" t="s">
        <v>132</v>
      </c>
      <c r="G24" s="142" t="s">
        <v>132</v>
      </c>
      <c r="H24" s="142" t="s">
        <v>132</v>
      </c>
      <c r="I24" s="440" t="s">
        <v>132</v>
      </c>
      <c r="J24" s="209" t="s">
        <v>132</v>
      </c>
      <c r="K24" s="209" t="s">
        <v>132</v>
      </c>
      <c r="L24" s="142" t="s">
        <v>132</v>
      </c>
      <c r="M24" s="408" t="s">
        <v>132</v>
      </c>
    </row>
    <row r="25" customFormat="false" ht="12" hidden="false" customHeight="true" outlineLevel="0" collapsed="false">
      <c r="A25" s="621" t="s">
        <v>435</v>
      </c>
      <c r="B25" s="1134"/>
      <c r="C25" s="1134"/>
      <c r="D25" s="1134"/>
      <c r="E25" s="1134"/>
      <c r="F25" s="1134"/>
      <c r="G25" s="1134"/>
      <c r="H25" s="1134"/>
      <c r="I25" s="1135"/>
      <c r="J25" s="977"/>
      <c r="K25" s="977"/>
      <c r="L25" s="80" t="s">
        <v>132</v>
      </c>
      <c r="M25" s="128" t="s">
        <v>132</v>
      </c>
    </row>
    <row r="26" customFormat="false" ht="12.75" hidden="false" customHeight="true" outlineLevel="0" collapsed="false">
      <c r="A26" s="1136" t="s">
        <v>122</v>
      </c>
      <c r="B26" s="1018" t="s">
        <v>132</v>
      </c>
      <c r="C26" s="1018" t="s">
        <v>132</v>
      </c>
      <c r="D26" s="1018" t="s">
        <v>132</v>
      </c>
      <c r="E26" s="1018" t="s">
        <v>132</v>
      </c>
      <c r="F26" s="1018" t="s">
        <v>132</v>
      </c>
      <c r="G26" s="1018" t="s">
        <v>132</v>
      </c>
      <c r="H26" s="1018" t="s">
        <v>132</v>
      </c>
      <c r="I26" s="1019" t="s">
        <v>132</v>
      </c>
      <c r="J26" s="164" t="s">
        <v>132</v>
      </c>
      <c r="K26" s="164" t="s">
        <v>132</v>
      </c>
      <c r="L26" s="1018" t="s">
        <v>132</v>
      </c>
      <c r="M26" s="145" t="s">
        <v>132</v>
      </c>
    </row>
    <row r="27" customFormat="false" ht="12.75" hidden="false" customHeight="true" outlineLevel="0" collapsed="false">
      <c r="A27" s="1138" t="s">
        <v>1260</v>
      </c>
      <c r="B27" s="513" t="s">
        <v>132</v>
      </c>
      <c r="C27" s="513" t="s">
        <v>132</v>
      </c>
      <c r="D27" s="513" t="s">
        <v>132</v>
      </c>
      <c r="E27" s="513" t="s">
        <v>132</v>
      </c>
      <c r="F27" s="513" t="s">
        <v>132</v>
      </c>
      <c r="G27" s="513" t="s">
        <v>132</v>
      </c>
      <c r="H27" s="513" t="s">
        <v>132</v>
      </c>
      <c r="I27" s="516" t="s">
        <v>132</v>
      </c>
      <c r="J27" s="1139" t="s">
        <v>132</v>
      </c>
      <c r="K27" s="1140" t="s">
        <v>132</v>
      </c>
      <c r="L27" s="513" t="s">
        <v>132</v>
      </c>
      <c r="M27" s="517" t="s">
        <v>132</v>
      </c>
    </row>
    <row r="28" customFormat="false" ht="12" hidden="false" customHeight="true" outlineLevel="0" collapsed="false">
      <c r="A28" s="628" t="s">
        <v>1261</v>
      </c>
      <c r="B28" s="630"/>
      <c r="C28" s="630"/>
      <c r="D28" s="630"/>
      <c r="E28" s="630"/>
      <c r="F28" s="630"/>
      <c r="G28" s="630"/>
      <c r="H28" s="630"/>
      <c r="I28" s="1133"/>
      <c r="J28" s="98"/>
      <c r="K28" s="98"/>
      <c r="L28" s="96" t="s">
        <v>132</v>
      </c>
      <c r="M28" s="100" t="s">
        <v>132</v>
      </c>
    </row>
    <row r="29" customFormat="false" ht="12.75" hidden="false" customHeight="true" outlineLevel="0" collapsed="false">
      <c r="A29" s="132" t="s">
        <v>122</v>
      </c>
      <c r="B29" s="406" t="s">
        <v>132</v>
      </c>
      <c r="C29" s="406" t="s">
        <v>132</v>
      </c>
      <c r="D29" s="406" t="s">
        <v>132</v>
      </c>
      <c r="E29" s="406" t="s">
        <v>132</v>
      </c>
      <c r="F29" s="406" t="s">
        <v>132</v>
      </c>
      <c r="G29" s="406" t="s">
        <v>132</v>
      </c>
      <c r="H29" s="406" t="s">
        <v>132</v>
      </c>
      <c r="I29" s="406" t="s">
        <v>132</v>
      </c>
      <c r="J29" s="151" t="s">
        <v>132</v>
      </c>
      <c r="K29" s="151" t="s">
        <v>132</v>
      </c>
      <c r="L29" s="406" t="s">
        <v>132</v>
      </c>
      <c r="M29" s="408" t="s">
        <v>13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6</v>
      </c>
      <c r="B32" s="179"/>
      <c r="C32" s="179"/>
      <c r="D32" s="179"/>
      <c r="E32" s="179"/>
      <c r="F32" s="179"/>
      <c r="G32" s="179"/>
      <c r="H32" s="179"/>
      <c r="I32" s="179"/>
      <c r="J32" s="179"/>
      <c r="K32" s="179"/>
      <c r="L32" s="179"/>
      <c r="M32" s="180"/>
    </row>
    <row r="33" customFormat="false" ht="27" hidden="false" customHeight="true" outlineLevel="0" collapsed="false">
      <c r="A33" s="182" t="s">
        <v>1262</v>
      </c>
      <c r="B33" s="182"/>
      <c r="C33" s="182"/>
      <c r="D33" s="182"/>
      <c r="E33" s="182"/>
      <c r="F33" s="182"/>
      <c r="G33" s="182"/>
      <c r="H33" s="182"/>
      <c r="I33" s="182"/>
      <c r="J33" s="182"/>
      <c r="K33" s="182"/>
      <c r="L33" s="182"/>
      <c r="M33" s="182"/>
    </row>
    <row r="34" customFormat="false" ht="12.75" hidden="false" customHeight="true" outlineLevel="0" collapsed="false">
      <c r="A34" s="64" t="s">
        <v>1017</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3</v>
      </c>
      <c r="G1" s="114" t="s">
        <v>83</v>
      </c>
    </row>
    <row r="2" customFormat="false" ht="15.75" hidden="false" customHeight="true" outlineLevel="0" collapsed="false">
      <c r="A2" s="4" t="s">
        <v>304</v>
      </c>
      <c r="G2" s="114" t="s">
        <v>85</v>
      </c>
    </row>
    <row r="3" customFormat="false" ht="12.75" hidden="false" customHeight="false" outlineLevel="0" collapsed="false">
      <c r="G3" s="114" t="s">
        <v>86</v>
      </c>
    </row>
    <row r="4" customFormat="false" ht="16.5" hidden="false" customHeight="false" outlineLevel="0" collapsed="false">
      <c r="G4" s="1141"/>
    </row>
    <row r="5" customFormat="false" ht="33" hidden="false" customHeight="true" outlineLevel="0" collapsed="false">
      <c r="A5" s="1142" t="s">
        <v>87</v>
      </c>
      <c r="B5" s="1143" t="s">
        <v>1264</v>
      </c>
      <c r="C5" s="1144" t="s">
        <v>1265</v>
      </c>
      <c r="D5" s="1144" t="s">
        <v>1266</v>
      </c>
      <c r="E5" s="1145" t="s">
        <v>1267</v>
      </c>
      <c r="F5" s="1145" t="s">
        <v>92</v>
      </c>
      <c r="G5" s="1146" t="s">
        <v>93</v>
      </c>
    </row>
    <row r="6" customFormat="false" ht="13.5" hidden="false" customHeight="true" outlineLevel="0" collapsed="false">
      <c r="A6" s="1142"/>
      <c r="B6" s="1147" t="s">
        <v>95</v>
      </c>
      <c r="C6" s="1147"/>
      <c r="D6" s="1147"/>
      <c r="E6" s="1147"/>
      <c r="F6" s="1147"/>
      <c r="G6" s="1147"/>
    </row>
    <row r="7" customFormat="false" ht="14.25" hidden="false" customHeight="false" outlineLevel="0" collapsed="false">
      <c r="A7" s="1148" t="s">
        <v>1268</v>
      </c>
      <c r="B7" s="1149" t="n">
        <v>7107.15307299397</v>
      </c>
      <c r="C7" s="1149" t="n">
        <v>0.05234002764</v>
      </c>
      <c r="D7" s="1149" t="n">
        <v>0.849509131538689</v>
      </c>
      <c r="E7" s="1149" t="s">
        <v>977</v>
      </c>
      <c r="F7" s="1149" t="s">
        <v>977</v>
      </c>
      <c r="G7" s="1149" t="s">
        <v>977</v>
      </c>
      <c r="H7" s="1150"/>
    </row>
    <row r="8" customFormat="false" ht="12.75" hidden="false" customHeight="false" outlineLevel="0" collapsed="false">
      <c r="A8" s="1151" t="s">
        <v>1269</v>
      </c>
      <c r="B8" s="1152" t="n">
        <v>-34374.9141390746</v>
      </c>
      <c r="C8" s="1152" t="n">
        <v>0.05234002764</v>
      </c>
      <c r="D8" s="1152" t="n">
        <v>0.204638956233768</v>
      </c>
      <c r="E8" s="1152" t="s">
        <v>539</v>
      </c>
      <c r="F8" s="1152" t="s">
        <v>539</v>
      </c>
      <c r="G8" s="1152" t="s">
        <v>539</v>
      </c>
      <c r="H8" s="1150"/>
    </row>
    <row r="9" customFormat="false" ht="12.75" hidden="false" customHeight="false" outlineLevel="0" collapsed="false">
      <c r="A9" s="1153" t="s">
        <v>1270</v>
      </c>
      <c r="B9" s="1154" t="n">
        <v>-27632.0901446193</v>
      </c>
      <c r="C9" s="1154" t="n">
        <v>0.05234002764</v>
      </c>
      <c r="D9" s="1154" t="n">
        <v>0.204638956233768</v>
      </c>
      <c r="E9" s="20" t="s">
        <v>539</v>
      </c>
      <c r="F9" s="20" t="s">
        <v>539</v>
      </c>
      <c r="G9" s="20" t="s">
        <v>539</v>
      </c>
      <c r="H9" s="1150"/>
    </row>
    <row r="10" customFormat="false" ht="13.5" hidden="false" customHeight="false" outlineLevel="0" collapsed="false">
      <c r="A10" s="1155" t="s">
        <v>1271</v>
      </c>
      <c r="B10" s="720" t="n">
        <v>-6742.82399445538</v>
      </c>
      <c r="C10" s="720" t="s">
        <v>107</v>
      </c>
      <c r="D10" s="720" t="s">
        <v>107</v>
      </c>
      <c r="E10" s="41" t="s">
        <v>539</v>
      </c>
      <c r="F10" s="41" t="s">
        <v>539</v>
      </c>
      <c r="G10" s="41" t="s">
        <v>539</v>
      </c>
      <c r="H10" s="1150"/>
    </row>
    <row r="11" customFormat="false" ht="12.75" hidden="false" customHeight="false" outlineLevel="0" collapsed="false">
      <c r="A11" s="1151" t="s">
        <v>1272</v>
      </c>
      <c r="B11" s="1152" t="n">
        <v>28389.1756696486</v>
      </c>
      <c r="C11" s="1152" t="s">
        <v>132</v>
      </c>
      <c r="D11" s="1152" t="n">
        <v>0.644870175304921</v>
      </c>
      <c r="E11" s="1152" t="s">
        <v>539</v>
      </c>
      <c r="F11" s="1152" t="s">
        <v>539</v>
      </c>
      <c r="G11" s="1152" t="s">
        <v>539</v>
      </c>
      <c r="H11" s="1150"/>
    </row>
    <row r="12" customFormat="false" ht="12.75" hidden="false" customHeight="false" outlineLevel="0" collapsed="false">
      <c r="A12" s="1153" t="s">
        <v>1273</v>
      </c>
      <c r="B12" s="1154" t="n">
        <v>24703.143632807</v>
      </c>
      <c r="C12" s="1154" t="s">
        <v>132</v>
      </c>
      <c r="D12" s="1154" t="s">
        <v>132</v>
      </c>
      <c r="E12" s="20" t="s">
        <v>539</v>
      </c>
      <c r="F12" s="20" t="s">
        <v>539</v>
      </c>
      <c r="G12" s="20" t="s">
        <v>539</v>
      </c>
      <c r="H12" s="1150"/>
    </row>
    <row r="13" customFormat="false" ht="13.5" hidden="false" customHeight="false" outlineLevel="0" collapsed="false">
      <c r="A13" s="1155" t="s">
        <v>1274</v>
      </c>
      <c r="B13" s="720" t="n">
        <v>3686.03203684163</v>
      </c>
      <c r="C13" s="720" t="s">
        <v>132</v>
      </c>
      <c r="D13" s="720" t="n">
        <v>0.644870175304921</v>
      </c>
      <c r="E13" s="41" t="s">
        <v>539</v>
      </c>
      <c r="F13" s="41" t="s">
        <v>539</v>
      </c>
      <c r="G13" s="41" t="s">
        <v>539</v>
      </c>
      <c r="H13" s="1150"/>
    </row>
    <row r="14" customFormat="false" ht="12.75" hidden="false" customHeight="false" outlineLevel="0" collapsed="false">
      <c r="A14" s="1151" t="s">
        <v>1275</v>
      </c>
      <c r="B14" s="1152" t="n">
        <v>9006.59750632555</v>
      </c>
      <c r="C14" s="1152" t="s">
        <v>132</v>
      </c>
      <c r="D14" s="1152" t="s">
        <v>132</v>
      </c>
      <c r="E14" s="1152" t="s">
        <v>539</v>
      </c>
      <c r="F14" s="1152" t="s">
        <v>539</v>
      </c>
      <c r="G14" s="1152" t="s">
        <v>539</v>
      </c>
      <c r="H14" s="1150"/>
    </row>
    <row r="15" customFormat="false" ht="12.75" hidden="false" customHeight="false" outlineLevel="0" collapsed="false">
      <c r="A15" s="1153" t="s">
        <v>1276</v>
      </c>
      <c r="B15" s="1154" t="n">
        <v>10875.942509915</v>
      </c>
      <c r="C15" s="1154" t="s">
        <v>132</v>
      </c>
      <c r="D15" s="1154" t="s">
        <v>132</v>
      </c>
      <c r="E15" s="20" t="s">
        <v>539</v>
      </c>
      <c r="F15" s="20" t="s">
        <v>539</v>
      </c>
      <c r="G15" s="20" t="s">
        <v>539</v>
      </c>
      <c r="H15" s="1150"/>
    </row>
    <row r="16" customFormat="false" ht="13.5" hidden="false" customHeight="false" outlineLevel="0" collapsed="false">
      <c r="A16" s="1155" t="s">
        <v>1277</v>
      </c>
      <c r="B16" s="720" t="n">
        <v>-1869.34500358947</v>
      </c>
      <c r="C16" s="720" t="s">
        <v>132</v>
      </c>
      <c r="D16" s="720" t="s">
        <v>132</v>
      </c>
      <c r="E16" s="41" t="s">
        <v>539</v>
      </c>
      <c r="F16" s="41" t="s">
        <v>539</v>
      </c>
      <c r="G16" s="41" t="s">
        <v>539</v>
      </c>
      <c r="H16" s="1150"/>
    </row>
    <row r="17" customFormat="false" ht="12.75" hidden="false" customHeight="false" outlineLevel="0" collapsed="false">
      <c r="A17" s="1151" t="s">
        <v>1278</v>
      </c>
      <c r="B17" s="1152" t="n">
        <v>2422.66250790618</v>
      </c>
      <c r="C17" s="1152" t="s">
        <v>977</v>
      </c>
      <c r="D17" s="1152" t="s">
        <v>977</v>
      </c>
      <c r="E17" s="1152" t="s">
        <v>539</v>
      </c>
      <c r="F17" s="1152" t="s">
        <v>539</v>
      </c>
      <c r="G17" s="1152" t="s">
        <v>539</v>
      </c>
      <c r="H17" s="1150"/>
    </row>
    <row r="18" customFormat="false" ht="13.5" hidden="false" customHeight="false" outlineLevel="0" collapsed="false">
      <c r="A18" s="1153" t="s">
        <v>1279</v>
      </c>
      <c r="B18" s="1154" t="n">
        <v>2194.12929144524</v>
      </c>
      <c r="C18" s="1154" t="s">
        <v>132</v>
      </c>
      <c r="D18" s="1154" t="s">
        <v>132</v>
      </c>
      <c r="E18" s="20" t="s">
        <v>539</v>
      </c>
      <c r="F18" s="20" t="s">
        <v>539</v>
      </c>
      <c r="G18" s="20" t="s">
        <v>539</v>
      </c>
      <c r="H18" s="1150"/>
    </row>
    <row r="19" customFormat="false" ht="13.5" hidden="false" customHeight="false" outlineLevel="0" collapsed="false">
      <c r="A19" s="1155" t="s">
        <v>1280</v>
      </c>
      <c r="B19" s="720" t="n">
        <v>228.533216460935</v>
      </c>
      <c r="C19" s="720" t="s">
        <v>977</v>
      </c>
      <c r="D19" s="720" t="s">
        <v>977</v>
      </c>
      <c r="E19" s="41" t="s">
        <v>539</v>
      </c>
      <c r="F19" s="41" t="s">
        <v>539</v>
      </c>
      <c r="G19" s="41" t="s">
        <v>539</v>
      </c>
      <c r="H19" s="1150"/>
    </row>
    <row r="20" customFormat="false" ht="12.75" hidden="false" customHeight="false" outlineLevel="0" collapsed="false">
      <c r="A20" s="1151" t="s">
        <v>1281</v>
      </c>
      <c r="B20" s="1152" t="n">
        <v>1594.0997873066</v>
      </c>
      <c r="C20" s="1152" t="s">
        <v>539</v>
      </c>
      <c r="D20" s="1152" t="s">
        <v>539</v>
      </c>
      <c r="E20" s="1152" t="s">
        <v>539</v>
      </c>
      <c r="F20" s="1152" t="s">
        <v>539</v>
      </c>
      <c r="G20" s="1152" t="s">
        <v>539</v>
      </c>
      <c r="H20" s="1150"/>
    </row>
    <row r="21" customFormat="false" ht="13.5" hidden="false" customHeight="false" outlineLevel="0" collapsed="false">
      <c r="A21" s="1153" t="s">
        <v>1282</v>
      </c>
      <c r="B21" s="1154" t="n">
        <v>1607.46226666667</v>
      </c>
      <c r="C21" s="20" t="s">
        <v>539</v>
      </c>
      <c r="D21" s="20" t="s">
        <v>539</v>
      </c>
      <c r="E21" s="20" t="s">
        <v>539</v>
      </c>
      <c r="F21" s="20" t="s">
        <v>539</v>
      </c>
      <c r="G21" s="20" t="s">
        <v>539</v>
      </c>
      <c r="H21" s="1150"/>
    </row>
    <row r="22" customFormat="false" ht="13.5" hidden="false" customHeight="false" outlineLevel="0" collapsed="false">
      <c r="A22" s="1155" t="s">
        <v>1283</v>
      </c>
      <c r="B22" s="720" t="n">
        <v>-13.3624793600726</v>
      </c>
      <c r="C22" s="41" t="s">
        <v>539</v>
      </c>
      <c r="D22" s="41" t="s">
        <v>539</v>
      </c>
      <c r="E22" s="41" t="s">
        <v>539</v>
      </c>
      <c r="F22" s="41" t="s">
        <v>539</v>
      </c>
      <c r="G22" s="41" t="s">
        <v>539</v>
      </c>
      <c r="H22" s="1150"/>
    </row>
    <row r="23" customFormat="false" ht="12.75" hidden="false" customHeight="false" outlineLevel="0" collapsed="false">
      <c r="A23" s="1151" t="s">
        <v>1284</v>
      </c>
      <c r="B23" s="1152" t="s">
        <v>132</v>
      </c>
      <c r="C23" s="1152" t="s">
        <v>132</v>
      </c>
      <c r="D23" s="1152" t="s">
        <v>132</v>
      </c>
      <c r="E23" s="1152" t="s">
        <v>132</v>
      </c>
      <c r="F23" s="1152" t="s">
        <v>132</v>
      </c>
      <c r="G23" s="1152" t="s">
        <v>132</v>
      </c>
      <c r="H23" s="1150"/>
    </row>
    <row r="24" customFormat="false" ht="13.5" hidden="false" customHeight="false" outlineLevel="0" collapsed="false">
      <c r="A24" s="1153" t="s">
        <v>1285</v>
      </c>
      <c r="B24" s="661"/>
      <c r="C24" s="661"/>
      <c r="D24" s="661"/>
      <c r="E24" s="661"/>
      <c r="F24" s="661"/>
      <c r="G24" s="661"/>
      <c r="H24" s="1150"/>
    </row>
    <row r="25" customFormat="false" ht="13.5" hidden="false" customHeight="false" outlineLevel="0" collapsed="false">
      <c r="A25" s="1155" t="s">
        <v>1286</v>
      </c>
      <c r="B25" s="720" t="s">
        <v>132</v>
      </c>
      <c r="C25" s="41" t="s">
        <v>132</v>
      </c>
      <c r="D25" s="41" t="s">
        <v>132</v>
      </c>
      <c r="E25" s="41" t="s">
        <v>132</v>
      </c>
      <c r="F25" s="41" t="s">
        <v>132</v>
      </c>
      <c r="G25" s="41" t="s">
        <v>132</v>
      </c>
      <c r="H25" s="1150"/>
    </row>
    <row r="26" customFormat="false" ht="14.25" hidden="false" customHeight="false" outlineLevel="0" collapsed="false">
      <c r="A26" s="1156" t="s">
        <v>1287</v>
      </c>
      <c r="B26" s="1152" t="n">
        <v>69.5317408816621</v>
      </c>
      <c r="C26" s="1152" t="s">
        <v>1288</v>
      </c>
      <c r="D26" s="1152" t="s">
        <v>1288</v>
      </c>
      <c r="E26" s="1152" t="s">
        <v>977</v>
      </c>
      <c r="F26" s="1152" t="s">
        <v>977</v>
      </c>
      <c r="G26" s="1152" t="s">
        <v>977</v>
      </c>
      <c r="H26" s="1150"/>
    </row>
    <row r="27" customFormat="false" ht="12.75" hidden="false" customHeight="false" outlineLevel="0" collapsed="false">
      <c r="A27" s="1157" t="s">
        <v>1289</v>
      </c>
      <c r="B27" s="20" t="s">
        <v>539</v>
      </c>
      <c r="C27" s="20" t="s">
        <v>539</v>
      </c>
      <c r="D27" s="20" t="s">
        <v>539</v>
      </c>
      <c r="E27" s="20" t="s">
        <v>539</v>
      </c>
      <c r="F27" s="20" t="s">
        <v>539</v>
      </c>
      <c r="G27" s="21" t="s">
        <v>539</v>
      </c>
    </row>
    <row r="28" customFormat="false" ht="13.5" hidden="false" customHeight="false" outlineLevel="0" collapsed="false">
      <c r="A28" s="20" t="s">
        <v>1290</v>
      </c>
      <c r="B28" s="20" t="n">
        <v>69.5317408816621</v>
      </c>
      <c r="C28" s="20" t="s">
        <v>143</v>
      </c>
      <c r="D28" s="20" t="s">
        <v>143</v>
      </c>
      <c r="E28" s="20" t="s">
        <v>132</v>
      </c>
      <c r="F28" s="20" t="s">
        <v>132</v>
      </c>
      <c r="G28" s="21" t="s">
        <v>132</v>
      </c>
    </row>
    <row r="29" customFormat="false" ht="13.5" hidden="false" customHeight="true" outlineLevel="0" collapsed="false">
      <c r="A29" s="1158" t="s">
        <v>1291</v>
      </c>
      <c r="B29" s="1159"/>
      <c r="C29" s="1159"/>
      <c r="D29" s="1159"/>
      <c r="E29" s="1159"/>
      <c r="F29" s="1160"/>
      <c r="G29" s="1161"/>
    </row>
    <row r="30" customFormat="false" ht="14.25" hidden="false" customHeight="true" outlineLevel="0" collapsed="false">
      <c r="A30" s="1162" t="s">
        <v>1292</v>
      </c>
      <c r="B30" s="20" t="n">
        <v>370.457355034928</v>
      </c>
      <c r="C30" s="20" t="s">
        <v>539</v>
      </c>
      <c r="D30" s="20" t="n">
        <v>3.3584746413E-005</v>
      </c>
      <c r="E30" s="20" t="s">
        <v>539</v>
      </c>
      <c r="F30" s="20" t="s">
        <v>539</v>
      </c>
      <c r="G30" s="21" t="s">
        <v>539</v>
      </c>
    </row>
    <row r="31" customFormat="false" ht="12.75" hidden="false" customHeight="true" outlineLevel="0" collapsed="false">
      <c r="A31" s="1163" t="s">
        <v>1293</v>
      </c>
      <c r="B31" s="20" t="n">
        <v>440.711451175859</v>
      </c>
      <c r="C31" s="20" t="s">
        <v>539</v>
      </c>
      <c r="D31" s="20" t="n">
        <v>0.642980484603774</v>
      </c>
      <c r="E31" s="20" t="s">
        <v>539</v>
      </c>
      <c r="F31" s="20" t="s">
        <v>539</v>
      </c>
      <c r="G31" s="21" t="s">
        <v>53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4</v>
      </c>
    </row>
    <row r="34" customFormat="false" ht="15.75" hidden="false" customHeight="true" outlineLevel="0" collapsed="false">
      <c r="A34" s="1165" t="s">
        <v>1295</v>
      </c>
    </row>
    <row r="35" customFormat="false" ht="16.5" hidden="false" customHeight="true" outlineLevel="0" collapsed="false">
      <c r="A35" s="1165" t="s">
        <v>1296</v>
      </c>
    </row>
    <row r="36" customFormat="false" ht="15.75" hidden="false" customHeight="true" outlineLevel="0" collapsed="false">
      <c r="A36" s="1166" t="s">
        <v>1297</v>
      </c>
    </row>
    <row r="37" customFormat="false" ht="15.75" hidden="false" customHeight="true" outlineLevel="0" collapsed="false">
      <c r="A37" s="1167" t="s">
        <v>1298</v>
      </c>
    </row>
    <row r="38" customFormat="false" ht="15.75" hidden="false" customHeight="true" outlineLevel="0" collapsed="false">
      <c r="A38" s="1167" t="s">
        <v>1299</v>
      </c>
    </row>
    <row r="39" customFormat="false" ht="15.75" hidden="false" customHeight="true" outlineLevel="0" collapsed="false">
      <c r="A39" s="1165" t="s">
        <v>1300</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46</v>
      </c>
      <c r="B42" s="1170"/>
      <c r="C42" s="1170"/>
      <c r="D42" s="1170"/>
      <c r="E42" s="1170"/>
      <c r="F42" s="1170"/>
      <c r="G42" s="1171"/>
    </row>
    <row r="43" customFormat="false" ht="12.75" hidden="false" customHeight="true" outlineLevel="0" collapsed="false">
      <c r="A43" s="1172" t="s">
        <v>1301</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2</v>
      </c>
      <c r="B45" s="1173"/>
      <c r="C45" s="1173"/>
      <c r="D45" s="1173"/>
      <c r="E45" s="1173"/>
      <c r="F45" s="1173"/>
      <c r="G45" s="1173"/>
    </row>
    <row r="46" customFormat="false" ht="12.75" hidden="false" customHeight="true" outlineLevel="0" collapsed="false">
      <c r="A46" s="64" t="s">
        <v>1303</v>
      </c>
      <c r="B46" s="64"/>
      <c r="C46" s="64"/>
      <c r="D46" s="64"/>
      <c r="E46" s="64"/>
      <c r="F46" s="64"/>
      <c r="G46" s="64"/>
      <c r="H46" s="61"/>
    </row>
    <row r="47" customFormat="false" ht="12.75" hidden="false" customHeight="true" outlineLevel="0" collapsed="false">
      <c r="A47" s="64" t="s">
        <v>1304</v>
      </c>
      <c r="B47" s="64"/>
      <c r="C47" s="64"/>
      <c r="D47" s="64"/>
      <c r="E47" s="64"/>
      <c r="F47" s="64"/>
      <c r="G47" s="64"/>
      <c r="H47" s="61"/>
    </row>
    <row r="48" customFormat="false" ht="12.75" hidden="false" customHeight="true" outlineLevel="0" collapsed="false">
      <c r="A48" s="64" t="s">
        <v>1305</v>
      </c>
      <c r="B48" s="64"/>
      <c r="C48" s="64"/>
      <c r="D48" s="64"/>
      <c r="E48" s="64"/>
      <c r="F48" s="64"/>
      <c r="G48" s="64"/>
      <c r="H48" s="61"/>
    </row>
    <row r="49" customFormat="false" ht="12.75" hidden="false" customHeight="true" outlineLevel="0" collapsed="false">
      <c r="A49" s="64" t="s">
        <v>1306</v>
      </c>
      <c r="B49" s="64"/>
      <c r="C49" s="64"/>
      <c r="D49" s="64"/>
      <c r="E49" s="64"/>
      <c r="F49" s="64"/>
      <c r="G49" s="64"/>
      <c r="H49" s="61"/>
    </row>
    <row r="50" customFormat="false" ht="12.75" hidden="false" customHeight="true" outlineLevel="0" collapsed="false">
      <c r="A50" s="63" t="s">
        <v>1307</v>
      </c>
      <c r="B50" s="63"/>
      <c r="C50" s="63"/>
      <c r="D50" s="63"/>
      <c r="E50" s="63"/>
      <c r="F50" s="63"/>
      <c r="G50" s="63"/>
      <c r="H50" s="61"/>
    </row>
    <row r="51" customFormat="false" ht="24" hidden="false" customHeight="true" outlineLevel="0" collapsed="false">
      <c r="A51" s="63" t="s">
        <v>1308</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9</v>
      </c>
      <c r="Q1" s="114" t="s">
        <v>83</v>
      </c>
    </row>
    <row r="2" customFormat="false" ht="15.75" hidden="false" customHeight="true" outlineLevel="0" collapsed="false">
      <c r="A2" s="4" t="s">
        <v>1310</v>
      </c>
      <c r="Q2" s="114" t="s">
        <v>85</v>
      </c>
    </row>
    <row r="3" customFormat="false" ht="15.75" hidden="false" customHeight="true" outlineLevel="0" collapsed="false">
      <c r="A3" s="4" t="s">
        <v>304</v>
      </c>
      <c r="Q3" s="114" t="s">
        <v>86</v>
      </c>
    </row>
    <row r="4" customFormat="false" ht="12" hidden="false" customHeight="true" outlineLevel="0" collapsed="false">
      <c r="Q4" s="1174"/>
    </row>
    <row r="5" customFormat="false" ht="30" hidden="false" customHeight="true" outlineLevel="0" collapsed="false">
      <c r="A5" s="1175" t="s">
        <v>87</v>
      </c>
      <c r="B5" s="1175"/>
      <c r="C5" s="1176" t="s">
        <v>564</v>
      </c>
      <c r="D5" s="1176"/>
      <c r="E5" s="1176" t="s">
        <v>1311</v>
      </c>
      <c r="F5" s="1176"/>
      <c r="G5" s="1176"/>
      <c r="H5" s="1176"/>
      <c r="I5" s="1176"/>
      <c r="J5" s="1176"/>
      <c r="K5" s="1176" t="s">
        <v>1312</v>
      </c>
      <c r="L5" s="1176"/>
      <c r="M5" s="1176"/>
      <c r="N5" s="1176"/>
      <c r="O5" s="1176"/>
      <c r="P5" s="1176"/>
      <c r="Q5" s="1176" t="s">
        <v>1313</v>
      </c>
    </row>
    <row r="6" customFormat="false" ht="47.25" hidden="false" customHeight="true" outlineLevel="0" collapsed="false">
      <c r="A6" s="1177" t="s">
        <v>1314</v>
      </c>
      <c r="B6" s="1178" t="s">
        <v>1315</v>
      </c>
      <c r="C6" s="1179" t="s">
        <v>1316</v>
      </c>
      <c r="D6" s="1179" t="s">
        <v>1317</v>
      </c>
      <c r="E6" s="1180" t="s">
        <v>1318</v>
      </c>
      <c r="F6" s="1180"/>
      <c r="G6" s="1180"/>
      <c r="H6" s="1181" t="s">
        <v>1319</v>
      </c>
      <c r="I6" s="1182" t="s">
        <v>1320</v>
      </c>
      <c r="J6" s="1182"/>
      <c r="K6" s="1183" t="s">
        <v>1321</v>
      </c>
      <c r="L6" s="1183"/>
      <c r="M6" s="1183"/>
      <c r="N6" s="1181" t="s">
        <v>1322</v>
      </c>
      <c r="O6" s="1182" t="s">
        <v>1323</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4</v>
      </c>
      <c r="F8" s="1184" t="s">
        <v>1325</v>
      </c>
      <c r="G8" s="1184" t="s">
        <v>1326</v>
      </c>
      <c r="H8" s="1181"/>
      <c r="I8" s="1185" t="s">
        <v>1327</v>
      </c>
      <c r="J8" s="1186" t="s">
        <v>1328</v>
      </c>
      <c r="K8" s="1180" t="s">
        <v>1324</v>
      </c>
      <c r="L8" s="1184" t="s">
        <v>1325</v>
      </c>
      <c r="M8" s="1184" t="s">
        <v>1326</v>
      </c>
      <c r="N8" s="1181"/>
      <c r="O8" s="1185" t="s">
        <v>1329</v>
      </c>
      <c r="P8" s="1186" t="s">
        <v>1330</v>
      </c>
      <c r="Q8" s="1176"/>
    </row>
    <row r="9" customFormat="false" ht="15.95" hidden="false" customHeight="true" outlineLevel="0" collapsed="false">
      <c r="A9" s="1177"/>
      <c r="B9" s="1178"/>
      <c r="C9" s="1179"/>
      <c r="D9" s="1179"/>
      <c r="E9" s="1179" t="s">
        <v>1331</v>
      </c>
      <c r="F9" s="1179"/>
      <c r="G9" s="1179"/>
      <c r="H9" s="1179"/>
      <c r="I9" s="1179"/>
      <c r="J9" s="1179"/>
      <c r="K9" s="1179" t="s">
        <v>330</v>
      </c>
      <c r="L9" s="1179"/>
      <c r="M9" s="1179"/>
      <c r="N9" s="1179"/>
      <c r="O9" s="1179"/>
      <c r="P9" s="1179"/>
      <c r="Q9" s="1187" t="s">
        <v>95</v>
      </c>
    </row>
    <row r="10" customFormat="false" ht="14.25" hidden="false" customHeight="true" outlineLevel="0" collapsed="false">
      <c r="A10" s="1188" t="s">
        <v>1332</v>
      </c>
      <c r="B10" s="1189"/>
      <c r="C10" s="1190" t="n">
        <v>10926.46636</v>
      </c>
      <c r="D10" s="1190" t="n">
        <v>244.53806</v>
      </c>
      <c r="E10" s="1190" t="n">
        <v>0.586557644160132</v>
      </c>
      <c r="F10" s="757" t="n">
        <v>-0.00748712501714726</v>
      </c>
      <c r="G10" s="757" t="n">
        <v>0.579070519142985</v>
      </c>
      <c r="H10" s="757" t="n">
        <v>0.0610284791031356</v>
      </c>
      <c r="I10" s="757" t="n">
        <v>0.238462777622094</v>
      </c>
      <c r="J10" s="757" t="n">
        <v>-0.68</v>
      </c>
      <c r="K10" s="1190" t="n">
        <v>6409.00236711654</v>
      </c>
      <c r="L10" s="757" t="n">
        <v>-81.807819632974</v>
      </c>
      <c r="M10" s="757" t="n">
        <v>6327.19454748356</v>
      </c>
      <c r="N10" s="757" t="n">
        <v>666.825623922374</v>
      </c>
      <c r="O10" s="757" t="n">
        <v>2547.24229277805</v>
      </c>
      <c r="P10" s="1093" t="n">
        <v>-166.2858808</v>
      </c>
      <c r="Q10" s="1191" t="n">
        <v>-34374.9141390746</v>
      </c>
      <c r="R10" s="1150"/>
    </row>
    <row r="11" customFormat="false" ht="12.75" hidden="false" customHeight="true" outlineLevel="0" collapsed="false">
      <c r="A11" s="1192" t="s">
        <v>1270</v>
      </c>
      <c r="B11" s="1193"/>
      <c r="C11" s="1194" t="n">
        <v>10456.77472</v>
      </c>
      <c r="D11" s="1194" t="n">
        <v>216.18127</v>
      </c>
      <c r="E11" s="1194" t="n">
        <v>0.4265758</v>
      </c>
      <c r="F11" s="151" t="s">
        <v>106</v>
      </c>
      <c r="G11" s="86" t="n">
        <v>0.4265758</v>
      </c>
      <c r="H11" s="86" t="n">
        <v>0.04374777</v>
      </c>
      <c r="I11" s="1195" t="n">
        <v>0.27</v>
      </c>
      <c r="J11" s="150" t="n">
        <v>-0.68</v>
      </c>
      <c r="K11" s="86" t="n">
        <v>4460.60704160378</v>
      </c>
      <c r="L11" s="151" t="s">
        <v>106</v>
      </c>
      <c r="M11" s="86" t="n">
        <v>4460.60704160378</v>
      </c>
      <c r="N11" s="86" t="n">
        <v>457.460575392374</v>
      </c>
      <c r="O11" s="1195" t="n">
        <v>2764.9602315</v>
      </c>
      <c r="P11" s="150" t="n">
        <v>-147.0032636</v>
      </c>
      <c r="Q11" s="1196" t="n">
        <v>-27632.0901446193</v>
      </c>
    </row>
    <row r="12" customFormat="false" ht="12.75" hidden="false" customHeight="true" outlineLevel="0" collapsed="false">
      <c r="A12" s="1197" t="s">
        <v>1333</v>
      </c>
      <c r="B12" s="1198"/>
      <c r="C12" s="1194" t="n">
        <v>469.69164</v>
      </c>
      <c r="D12" s="1194" t="n">
        <v>28.35679</v>
      </c>
      <c r="E12" s="1194" t="n">
        <v>4.14824357</v>
      </c>
      <c r="F12" s="86" t="n">
        <v>-0.174173463323669</v>
      </c>
      <c r="G12" s="86" t="n">
        <v>3.97407010667633</v>
      </c>
      <c r="H12" s="86" t="n">
        <v>0.44575</v>
      </c>
      <c r="I12" s="1195" t="n">
        <v>-0.493316896959192</v>
      </c>
      <c r="J12" s="150" t="n">
        <v>-0.68</v>
      </c>
      <c r="K12" s="86" t="n">
        <v>1948.39532551276</v>
      </c>
      <c r="L12" s="86" t="n">
        <v>-81.807819632974</v>
      </c>
      <c r="M12" s="86" t="n">
        <v>1866.58750587978</v>
      </c>
      <c r="N12" s="86" t="n">
        <v>209.36504853</v>
      </c>
      <c r="O12" s="1195" t="n">
        <v>-217.717938721951</v>
      </c>
      <c r="P12" s="150" t="n">
        <v>-19.2826172</v>
      </c>
      <c r="Q12" s="1196" t="n">
        <v>-6742.82399445538</v>
      </c>
    </row>
    <row r="13" customFormat="false" ht="12.75" hidden="false" customHeight="true" outlineLevel="0" collapsed="false">
      <c r="A13" s="1199" t="s">
        <v>1334</v>
      </c>
      <c r="B13" s="1200"/>
      <c r="C13" s="1194" t="n">
        <v>158.16895</v>
      </c>
      <c r="D13" s="1194" t="n">
        <v>5.05117</v>
      </c>
      <c r="E13" s="1194" t="n">
        <v>4.14824357</v>
      </c>
      <c r="F13" s="86" t="n">
        <v>-0.21328748</v>
      </c>
      <c r="G13" s="86" t="n">
        <v>3.93495609</v>
      </c>
      <c r="H13" s="86" t="n">
        <v>0.44575</v>
      </c>
      <c r="I13" s="1195" t="n">
        <v>-0.10140512</v>
      </c>
      <c r="J13" s="150" t="n">
        <v>-0.68</v>
      </c>
      <c r="K13" s="86" t="n">
        <v>656.123329811152</v>
      </c>
      <c r="L13" s="86" t="n">
        <v>-33.735456759746</v>
      </c>
      <c r="M13" s="86" t="n">
        <v>622.387873051406</v>
      </c>
      <c r="N13" s="86" t="n">
        <v>70.5038094625</v>
      </c>
      <c r="O13" s="1195" t="n">
        <v>-15.5269268550336</v>
      </c>
      <c r="P13" s="150" t="n">
        <v>-3.4347956</v>
      </c>
      <c r="Q13" s="1196" t="n">
        <v>-2471.07652021587</v>
      </c>
    </row>
    <row r="14" customFormat="false" ht="12.75" hidden="false" customHeight="true" outlineLevel="0" collapsed="false">
      <c r="A14" s="1199" t="s">
        <v>1335</v>
      </c>
      <c r="B14" s="1200"/>
      <c r="C14" s="1194" t="n">
        <v>221.74101</v>
      </c>
      <c r="D14" s="1194" t="n">
        <v>10.59842</v>
      </c>
      <c r="E14" s="1194" t="n">
        <v>4.14824357</v>
      </c>
      <c r="F14" s="86" t="n">
        <v>-0.109615743235827</v>
      </c>
      <c r="G14" s="86" t="n">
        <v>4.03862782676417</v>
      </c>
      <c r="H14" s="86" t="n">
        <v>0.44575</v>
      </c>
      <c r="I14" s="1195" t="n">
        <v>-0.907348321974942</v>
      </c>
      <c r="J14" s="150" t="n">
        <v>-0.68</v>
      </c>
      <c r="K14" s="86" t="n">
        <v>919.835718937806</v>
      </c>
      <c r="L14" s="86" t="n">
        <v>-24.306305617013</v>
      </c>
      <c r="M14" s="86" t="n">
        <v>895.529413320793</v>
      </c>
      <c r="N14" s="86" t="n">
        <v>98.8410552075</v>
      </c>
      <c r="O14" s="1195" t="n">
        <v>-191.579874733943</v>
      </c>
      <c r="P14" s="150" t="n">
        <v>-7.2069256</v>
      </c>
      <c r="Q14" s="1196" t="n">
        <v>-2917.14011671262</v>
      </c>
    </row>
    <row r="15" customFormat="false" ht="12.75" hidden="false" customHeight="true" outlineLevel="0" collapsed="false">
      <c r="A15" s="1201"/>
      <c r="B15" s="1202" t="s">
        <v>1336</v>
      </c>
      <c r="C15" s="337" t="n">
        <v>143.24285</v>
      </c>
      <c r="D15" s="337" t="n">
        <v>7.80549</v>
      </c>
      <c r="E15" s="1194" t="n">
        <v>4.14824357</v>
      </c>
      <c r="F15" s="86" t="n">
        <v>-0.12399258</v>
      </c>
      <c r="G15" s="86" t="n">
        <v>4.02425099</v>
      </c>
      <c r="H15" s="86" t="n">
        <v>0.44575</v>
      </c>
      <c r="I15" s="1195" t="n">
        <v>-0.97948185</v>
      </c>
      <c r="J15" s="150" t="n">
        <v>-0.68</v>
      </c>
      <c r="K15" s="407" t="n">
        <v>594.206231460975</v>
      </c>
      <c r="L15" s="407" t="n">
        <v>-17.761050538053</v>
      </c>
      <c r="M15" s="86" t="n">
        <v>576.445180922922</v>
      </c>
      <c r="N15" s="407" t="n">
        <v>63.8505003875</v>
      </c>
      <c r="O15" s="1203" t="n">
        <v>-132.658435931916</v>
      </c>
      <c r="P15" s="130" t="n">
        <v>-5.3077332</v>
      </c>
      <c r="Q15" s="1196" t="n">
        <v>-1841.87487798786</v>
      </c>
    </row>
    <row r="16" customFormat="false" ht="12.75" hidden="false" customHeight="true" outlineLevel="0" collapsed="false">
      <c r="A16" s="1201"/>
      <c r="B16" s="1202" t="s">
        <v>1337</v>
      </c>
      <c r="C16" s="337" t="n">
        <v>78.49816</v>
      </c>
      <c r="D16" s="337" t="n">
        <v>2.79293</v>
      </c>
      <c r="E16" s="1194" t="n">
        <v>4.14824357</v>
      </c>
      <c r="F16" s="86" t="n">
        <v>-0.083381</v>
      </c>
      <c r="G16" s="86" t="n">
        <v>4.06486257</v>
      </c>
      <c r="H16" s="86" t="n">
        <v>0.44575</v>
      </c>
      <c r="I16" s="1195" t="n">
        <v>-0.77830077</v>
      </c>
      <c r="J16" s="150" t="n">
        <v>-0.68</v>
      </c>
      <c r="K16" s="407" t="n">
        <v>325.629487476831</v>
      </c>
      <c r="L16" s="407" t="n">
        <v>-6.54525507896</v>
      </c>
      <c r="M16" s="86" t="n">
        <v>319.084232397871</v>
      </c>
      <c r="N16" s="407" t="n">
        <v>34.99055482</v>
      </c>
      <c r="O16" s="1203" t="n">
        <v>-58.9214388020271</v>
      </c>
      <c r="P16" s="130" t="n">
        <v>-1.8991924</v>
      </c>
      <c r="Q16" s="1196" t="n">
        <v>-1075.26523872476</v>
      </c>
    </row>
    <row r="17" customFormat="false" ht="12.75" hidden="false" customHeight="true" outlineLevel="0" collapsed="false">
      <c r="A17" s="1199" t="s">
        <v>1338</v>
      </c>
      <c r="B17" s="1200"/>
      <c r="C17" s="1194" t="n">
        <v>23.19428</v>
      </c>
      <c r="D17" s="1194" t="n">
        <v>10.82876</v>
      </c>
      <c r="E17" s="1194" t="n">
        <v>4.14824357</v>
      </c>
      <c r="F17" s="86" t="n">
        <v>-0.139439677408051</v>
      </c>
      <c r="G17" s="86" t="n">
        <v>4.00880389259195</v>
      </c>
      <c r="H17" s="86" t="n">
        <v>0.44575</v>
      </c>
      <c r="I17" s="1195" t="n">
        <v>-0.72612334925095</v>
      </c>
      <c r="J17" s="150" t="n">
        <v>-0.68</v>
      </c>
      <c r="K17" s="86" t="n">
        <v>96.2155228707796</v>
      </c>
      <c r="L17" s="86" t="n">
        <v>-3.234202920912</v>
      </c>
      <c r="M17" s="86" t="n">
        <v>92.9813199498676</v>
      </c>
      <c r="N17" s="86" t="n">
        <v>10.33885031</v>
      </c>
      <c r="O17" s="1195" t="n">
        <v>-8.9788927976296</v>
      </c>
      <c r="P17" s="150" t="n">
        <v>-7.3635568</v>
      </c>
      <c r="Q17" s="1196" t="n">
        <v>-318.918309094873</v>
      </c>
    </row>
    <row r="18" customFormat="false" ht="12.75" hidden="false" customHeight="true" outlineLevel="0" collapsed="false">
      <c r="A18" s="1201"/>
      <c r="B18" s="1202" t="s">
        <v>1339</v>
      </c>
      <c r="C18" s="337" t="n">
        <v>21.74496</v>
      </c>
      <c r="D18" s="337" t="n">
        <v>10.73332</v>
      </c>
      <c r="E18" s="1194" t="n">
        <v>4.14824357</v>
      </c>
      <c r="F18" s="86" t="n">
        <v>-0.14873345</v>
      </c>
      <c r="G18" s="86" t="n">
        <v>3.99951012</v>
      </c>
      <c r="H18" s="86" t="n">
        <v>0.44575</v>
      </c>
      <c r="I18" s="1195" t="n">
        <v>-0.81540014</v>
      </c>
      <c r="J18" s="150" t="n">
        <v>-0.68</v>
      </c>
      <c r="K18" s="407" t="n">
        <v>90.2033904999072</v>
      </c>
      <c r="L18" s="407" t="n">
        <v>-3.234202920912</v>
      </c>
      <c r="M18" s="86" t="n">
        <v>86.9691875789952</v>
      </c>
      <c r="N18" s="407" t="n">
        <v>9.69281592</v>
      </c>
      <c r="O18" s="1203" t="n">
        <v>-8.9788927976296</v>
      </c>
      <c r="P18" s="130" t="n">
        <v>-7.2986576</v>
      </c>
      <c r="Q18" s="1196" t="n">
        <v>-294.742994705008</v>
      </c>
    </row>
    <row r="19" customFormat="false" ht="12.75" hidden="false" customHeight="true" outlineLevel="0" collapsed="false">
      <c r="A19" s="1201"/>
      <c r="B19" s="1202" t="s">
        <v>1340</v>
      </c>
      <c r="C19" s="337" t="n">
        <v>1.44932</v>
      </c>
      <c r="D19" s="337" t="n">
        <v>0.09544</v>
      </c>
      <c r="E19" s="1194" t="n">
        <v>4.14824357</v>
      </c>
      <c r="F19" s="151" t="s">
        <v>132</v>
      </c>
      <c r="G19" s="86" t="n">
        <v>4.14824357</v>
      </c>
      <c r="H19" s="86" t="n">
        <v>0.44575</v>
      </c>
      <c r="I19" s="1204" t="s">
        <v>132</v>
      </c>
      <c r="J19" s="150" t="n">
        <v>-0.68</v>
      </c>
      <c r="K19" s="407" t="n">
        <v>6.0121323708724</v>
      </c>
      <c r="L19" s="406" t="s">
        <v>132</v>
      </c>
      <c r="M19" s="86" t="n">
        <v>6.0121323708724</v>
      </c>
      <c r="N19" s="407" t="n">
        <v>0.64603439</v>
      </c>
      <c r="O19" s="1205" t="s">
        <v>132</v>
      </c>
      <c r="P19" s="130" t="n">
        <v>-0.0648992</v>
      </c>
      <c r="Q19" s="1196" t="n">
        <v>-24.1753143898655</v>
      </c>
    </row>
    <row r="20" customFormat="false" ht="12.75" hidden="false" customHeight="true" outlineLevel="0" collapsed="false">
      <c r="A20" s="1199" t="s">
        <v>1341</v>
      </c>
      <c r="B20" s="1200"/>
      <c r="C20" s="1194" t="n">
        <v>62.45886</v>
      </c>
      <c r="D20" s="1194" t="n">
        <v>1.78107</v>
      </c>
      <c r="E20" s="1194" t="n">
        <v>4.14824357</v>
      </c>
      <c r="F20" s="86" t="n">
        <v>-0.32872605</v>
      </c>
      <c r="G20" s="86" t="n">
        <v>3.81951752</v>
      </c>
      <c r="H20" s="86" t="n">
        <v>0.44575</v>
      </c>
      <c r="I20" s="1195" t="n">
        <v>-0.0376069</v>
      </c>
      <c r="J20" s="150" t="n">
        <v>-0.68</v>
      </c>
      <c r="K20" s="86" t="n">
        <v>259.09456438453</v>
      </c>
      <c r="L20" s="86" t="n">
        <v>-20.531854335303</v>
      </c>
      <c r="M20" s="86" t="n">
        <v>238.562710049227</v>
      </c>
      <c r="N20" s="86" t="n">
        <v>27.841036845</v>
      </c>
      <c r="O20" s="1195" t="n">
        <v>-2.281903580751</v>
      </c>
      <c r="P20" s="150" t="n">
        <v>-1.2111276</v>
      </c>
      <c r="Q20" s="1196" t="n">
        <v>-964.00595761608</v>
      </c>
    </row>
    <row r="21" customFormat="false" ht="13.5" hidden="false" customHeight="true" outlineLevel="0" collapsed="false">
      <c r="A21" s="1199" t="s">
        <v>1342</v>
      </c>
      <c r="B21" s="1200"/>
      <c r="C21" s="1194" t="n">
        <v>4.12854</v>
      </c>
      <c r="D21" s="1194" t="n">
        <v>0.09737</v>
      </c>
      <c r="E21" s="1194" t="n">
        <v>4.14824357</v>
      </c>
      <c r="F21" s="151" t="s">
        <v>132</v>
      </c>
      <c r="G21" s="86" t="n">
        <v>4.14824357</v>
      </c>
      <c r="H21" s="86" t="n">
        <v>0.44575</v>
      </c>
      <c r="I21" s="1195" t="n">
        <v>0.16115898</v>
      </c>
      <c r="J21" s="150" t="n">
        <v>-0.68</v>
      </c>
      <c r="K21" s="86" t="n">
        <v>17.1261895084878</v>
      </c>
      <c r="L21" s="151" t="s">
        <v>132</v>
      </c>
      <c r="M21" s="86" t="n">
        <v>17.1261895084878</v>
      </c>
      <c r="N21" s="86" t="n">
        <v>1.840296705</v>
      </c>
      <c r="O21" s="1195" t="n">
        <v>0.6496592454066</v>
      </c>
      <c r="P21" s="150" t="n">
        <v>-0.0662116</v>
      </c>
      <c r="Q21" s="1196" t="n">
        <v>-71.6830908159462</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3</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4</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45</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46</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47</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48</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49</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50</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1</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2</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3</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4</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46</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55</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56</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7</v>
      </c>
      <c r="Q1" s="114" t="s">
        <v>83</v>
      </c>
    </row>
    <row r="2" customFormat="false" ht="15.75" hidden="false" customHeight="true" outlineLevel="0" collapsed="false">
      <c r="A2" s="4" t="s">
        <v>1358</v>
      </c>
      <c r="Q2" s="114" t="s">
        <v>85</v>
      </c>
    </row>
    <row r="3" customFormat="false" ht="15.75" hidden="false" customHeight="true" outlineLevel="0" collapsed="false">
      <c r="A3" s="4" t="s">
        <v>304</v>
      </c>
      <c r="Q3" s="114" t="s">
        <v>86</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7</v>
      </c>
      <c r="B5" s="1224"/>
      <c r="C5" s="1176" t="s">
        <v>564</v>
      </c>
      <c r="D5" s="1176"/>
      <c r="E5" s="1176" t="s">
        <v>1311</v>
      </c>
      <c r="F5" s="1176"/>
      <c r="G5" s="1176"/>
      <c r="H5" s="1176"/>
      <c r="I5" s="1176"/>
      <c r="J5" s="1176"/>
      <c r="K5" s="1176" t="s">
        <v>1312</v>
      </c>
      <c r="L5" s="1176"/>
      <c r="M5" s="1176"/>
      <c r="N5" s="1176"/>
      <c r="O5" s="1176"/>
      <c r="P5" s="1176"/>
      <c r="Q5" s="1176" t="s">
        <v>1359</v>
      </c>
    </row>
    <row r="6" customFormat="false" ht="47.25" hidden="false" customHeight="true" outlineLevel="0" collapsed="false">
      <c r="A6" s="1177" t="s">
        <v>1314</v>
      </c>
      <c r="B6" s="1225" t="s">
        <v>1360</v>
      </c>
      <c r="C6" s="1179" t="s">
        <v>1316</v>
      </c>
      <c r="D6" s="1179" t="s">
        <v>1317</v>
      </c>
      <c r="E6" s="1180" t="s">
        <v>1318</v>
      </c>
      <c r="F6" s="1180"/>
      <c r="G6" s="1180"/>
      <c r="H6" s="1181" t="s">
        <v>1319</v>
      </c>
      <c r="I6" s="1182" t="s">
        <v>1320</v>
      </c>
      <c r="J6" s="1182"/>
      <c r="K6" s="1183" t="s">
        <v>1361</v>
      </c>
      <c r="L6" s="1183"/>
      <c r="M6" s="1183"/>
      <c r="N6" s="1181" t="s">
        <v>1362</v>
      </c>
      <c r="O6" s="1182" t="s">
        <v>1363</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4</v>
      </c>
      <c r="F8" s="1184" t="s">
        <v>1325</v>
      </c>
      <c r="G8" s="1184" t="s">
        <v>1326</v>
      </c>
      <c r="H8" s="1181"/>
      <c r="I8" s="1185" t="s">
        <v>1327</v>
      </c>
      <c r="J8" s="1186" t="s">
        <v>1328</v>
      </c>
      <c r="K8" s="1180" t="s">
        <v>1324</v>
      </c>
      <c r="L8" s="1184" t="s">
        <v>1325</v>
      </c>
      <c r="M8" s="1184" t="s">
        <v>1326</v>
      </c>
      <c r="N8" s="1181"/>
      <c r="O8" s="1185" t="s">
        <v>1329</v>
      </c>
      <c r="P8" s="1186" t="s">
        <v>1364</v>
      </c>
      <c r="Q8" s="1176"/>
    </row>
    <row r="9" customFormat="false" ht="15.95" hidden="false" customHeight="true" outlineLevel="0" collapsed="false">
      <c r="A9" s="1177"/>
      <c r="B9" s="1225"/>
      <c r="C9" s="1179"/>
      <c r="D9" s="1179"/>
      <c r="E9" s="1226" t="s">
        <v>1331</v>
      </c>
      <c r="F9" s="1226"/>
      <c r="G9" s="1226"/>
      <c r="H9" s="1226"/>
      <c r="I9" s="1226"/>
      <c r="J9" s="1226"/>
      <c r="K9" s="1179" t="s">
        <v>330</v>
      </c>
      <c r="L9" s="1179"/>
      <c r="M9" s="1179"/>
      <c r="N9" s="1179"/>
      <c r="O9" s="1179"/>
      <c r="P9" s="1179"/>
      <c r="Q9" s="1187" t="s">
        <v>95</v>
      </c>
    </row>
    <row r="10" customFormat="false" ht="14.25" hidden="false" customHeight="true" outlineLevel="0" collapsed="false">
      <c r="A10" s="1188" t="s">
        <v>1365</v>
      </c>
      <c r="B10" s="1189"/>
      <c r="C10" s="1227" t="n">
        <v>14318.31149</v>
      </c>
      <c r="D10" s="1228" t="n">
        <v>621.61828</v>
      </c>
      <c r="E10" s="1229" t="n">
        <v>0.0155149806384302</v>
      </c>
      <c r="F10" s="1230" t="n">
        <v>-0.0196188162679248</v>
      </c>
      <c r="G10" s="1230" t="n">
        <v>-0.00410383562949462</v>
      </c>
      <c r="H10" s="1230" t="n">
        <v>-0.00057772983646717</v>
      </c>
      <c r="I10" s="1231" t="n">
        <v>-0.0291065263621176</v>
      </c>
      <c r="J10" s="1232" t="n">
        <v>-11</v>
      </c>
      <c r="K10" s="1233" t="n">
        <v>222.148325542363</v>
      </c>
      <c r="L10" s="1234" t="n">
        <v>-280.908322389227</v>
      </c>
      <c r="M10" s="1235" t="n">
        <v>-58.7599968468642</v>
      </c>
      <c r="N10" s="1234" t="n">
        <v>-8.2721157556037</v>
      </c>
      <c r="O10" s="1236" t="n">
        <v>-398.663161990702</v>
      </c>
      <c r="P10" s="1232" t="n">
        <v>-6837.80108</v>
      </c>
      <c r="Q10" s="1237" t="n">
        <v>26779.4866335083</v>
      </c>
    </row>
    <row r="11" customFormat="false" ht="12.75" hidden="false" customHeight="true" outlineLevel="0" collapsed="false">
      <c r="A11" s="1238" t="s">
        <v>1273</v>
      </c>
      <c r="B11" s="1193"/>
      <c r="C11" s="1239" t="n">
        <v>13585.01608</v>
      </c>
      <c r="D11" s="1240" t="n">
        <v>572.56499</v>
      </c>
      <c r="E11" s="1241" t="s">
        <v>132</v>
      </c>
      <c r="F11" s="151" t="s">
        <v>132</v>
      </c>
      <c r="G11" s="151" t="s">
        <v>132</v>
      </c>
      <c r="H11" s="151" t="s">
        <v>132</v>
      </c>
      <c r="I11" s="1204" t="s">
        <v>132</v>
      </c>
      <c r="J11" s="150" t="n">
        <v>-11</v>
      </c>
      <c r="K11" s="1242" t="s">
        <v>132</v>
      </c>
      <c r="L11" s="1243" t="s">
        <v>132</v>
      </c>
      <c r="M11" s="1244" t="s">
        <v>132</v>
      </c>
      <c r="N11" s="1243" t="s">
        <v>132</v>
      </c>
      <c r="O11" s="1245" t="s">
        <v>132</v>
      </c>
      <c r="P11" s="1246" t="n">
        <v>-6298.21489</v>
      </c>
      <c r="Q11" s="1247" t="n">
        <v>23093.4545966667</v>
      </c>
    </row>
    <row r="12" customFormat="false" ht="12.75" hidden="false" customHeight="true" outlineLevel="0" collapsed="false">
      <c r="A12" s="1197" t="s">
        <v>1366</v>
      </c>
      <c r="B12" s="1198"/>
      <c r="C12" s="1248" t="n">
        <v>733.29541</v>
      </c>
      <c r="D12" s="1249" t="n">
        <v>49.05329</v>
      </c>
      <c r="E12" s="1194" t="n">
        <v>0.302945201228469</v>
      </c>
      <c r="F12" s="86" t="n">
        <v>-0.383076613542729</v>
      </c>
      <c r="G12" s="86" t="n">
        <v>-0.0801314123142598</v>
      </c>
      <c r="H12" s="86" t="n">
        <v>-0.0112807412166997</v>
      </c>
      <c r="I12" s="1195" t="n">
        <v>-0.582634641069307</v>
      </c>
      <c r="J12" s="150" t="n">
        <v>-11</v>
      </c>
      <c r="K12" s="1250" t="n">
        <v>222.148325542363</v>
      </c>
      <c r="L12" s="1251" t="n">
        <v>-280.908322389227</v>
      </c>
      <c r="M12" s="1252" t="n">
        <v>-58.7599968468642</v>
      </c>
      <c r="N12" s="1251" t="n">
        <v>-8.2721157556037</v>
      </c>
      <c r="O12" s="1253" t="n">
        <v>-398.663161990702</v>
      </c>
      <c r="P12" s="1254" t="n">
        <v>-539.58619</v>
      </c>
      <c r="Q12" s="1254" t="n">
        <v>3686.03203684163</v>
      </c>
    </row>
    <row r="13" customFormat="false" ht="12.75" hidden="false" customHeight="true" outlineLevel="0" collapsed="false">
      <c r="A13" s="1199" t="s">
        <v>1367</v>
      </c>
      <c r="B13" s="1200"/>
      <c r="C13" s="1255" t="n">
        <v>67.48417</v>
      </c>
      <c r="D13" s="1256" t="n">
        <v>3.37279</v>
      </c>
      <c r="E13" s="1194" t="n">
        <v>0.04149237</v>
      </c>
      <c r="F13" s="86" t="n">
        <v>-0.19236737</v>
      </c>
      <c r="G13" s="86" t="n">
        <v>-0.150875</v>
      </c>
      <c r="H13" s="86" t="n">
        <v>-0.12257861</v>
      </c>
      <c r="I13" s="1195" t="n">
        <v>0.11787991</v>
      </c>
      <c r="J13" s="150" t="n">
        <v>-11</v>
      </c>
      <c r="K13" s="1257" t="n">
        <v>2.8000781507829</v>
      </c>
      <c r="L13" s="1258" t="n">
        <v>-12.9817522995329</v>
      </c>
      <c r="M13" s="1252" t="n">
        <v>-10.18167414875</v>
      </c>
      <c r="N13" s="1258" t="n">
        <v>-8.2721157556037</v>
      </c>
      <c r="O13" s="1259" t="n">
        <v>7.5574437043758</v>
      </c>
      <c r="P13" s="1260" t="n">
        <v>-37.10069</v>
      </c>
      <c r="Q13" s="1254" t="n">
        <v>175.989132733252</v>
      </c>
    </row>
    <row r="14" customFormat="false" ht="12.75" hidden="false" customHeight="true" outlineLevel="0" collapsed="false">
      <c r="A14" s="1199" t="s">
        <v>1368</v>
      </c>
      <c r="B14" s="1200"/>
      <c r="C14" s="1255" t="n">
        <v>526.03614</v>
      </c>
      <c r="D14" s="1256" t="n">
        <v>32.03928</v>
      </c>
      <c r="E14" s="1194" t="n">
        <v>0.364572969524997</v>
      </c>
      <c r="F14" s="86" t="n">
        <v>-0.412076537459663</v>
      </c>
      <c r="G14" s="86" t="n">
        <v>-0.0475035679346659</v>
      </c>
      <c r="H14" s="151" t="s">
        <v>132</v>
      </c>
      <c r="I14" s="1195" t="n">
        <v>-0.83655494621377</v>
      </c>
      <c r="J14" s="150" t="n">
        <v>-11</v>
      </c>
      <c r="K14" s="1257" t="n">
        <v>191.778557637267</v>
      </c>
      <c r="L14" s="1258" t="n">
        <v>-216.767151149846</v>
      </c>
      <c r="M14" s="1252" t="n">
        <v>-24.9885935125794</v>
      </c>
      <c r="N14" s="1261" t="s">
        <v>132</v>
      </c>
      <c r="O14" s="1259" t="n">
        <v>-413.255516647071</v>
      </c>
      <c r="P14" s="1260" t="n">
        <v>-352.43208</v>
      </c>
      <c r="Q14" s="1254" t="n">
        <v>2899.14603058539</v>
      </c>
    </row>
    <row r="15" customFormat="false" ht="12.75" hidden="false" customHeight="true" outlineLevel="0" collapsed="false">
      <c r="A15" s="1262"/>
      <c r="B15" s="1202" t="s">
        <v>1336</v>
      </c>
      <c r="C15" s="337" t="n">
        <v>445.5819</v>
      </c>
      <c r="D15" s="337" t="n">
        <v>29.66238</v>
      </c>
      <c r="E15" s="1194" t="n">
        <v>0.41681865</v>
      </c>
      <c r="F15" s="86" t="n">
        <v>-0.39592384</v>
      </c>
      <c r="G15" s="86" t="n">
        <v>0.02089481</v>
      </c>
      <c r="H15" s="151" t="s">
        <v>132</v>
      </c>
      <c r="I15" s="1195" t="n">
        <v>-0.87014106</v>
      </c>
      <c r="J15" s="150" t="n">
        <v>-11</v>
      </c>
      <c r="K15" s="407" t="n">
        <v>185.726846022435</v>
      </c>
      <c r="L15" s="407" t="n">
        <v>-176.416496882496</v>
      </c>
      <c r="M15" s="1252" t="n">
        <v>9.31034913993901</v>
      </c>
      <c r="N15" s="406" t="s">
        <v>132</v>
      </c>
      <c r="O15" s="1203" t="n">
        <v>-361.908652007491</v>
      </c>
      <c r="P15" s="130" t="n">
        <v>-326.28618</v>
      </c>
      <c r="Q15" s="1254" t="n">
        <v>2489.24310384769</v>
      </c>
    </row>
    <row r="16" customFormat="false" ht="12.75" hidden="false" customHeight="true" outlineLevel="0" collapsed="false">
      <c r="A16" s="1262"/>
      <c r="B16" s="1202" t="s">
        <v>1337</v>
      </c>
      <c r="C16" s="337" t="n">
        <v>80.45424</v>
      </c>
      <c r="D16" s="337" t="n">
        <v>2.3769</v>
      </c>
      <c r="E16" s="1194" t="n">
        <v>0.0752193</v>
      </c>
      <c r="F16" s="86" t="n">
        <v>-0.50153546</v>
      </c>
      <c r="G16" s="86" t="n">
        <v>-0.42631616</v>
      </c>
      <c r="H16" s="151" t="s">
        <v>132</v>
      </c>
      <c r="I16" s="1195" t="n">
        <v>-0.65764106</v>
      </c>
      <c r="J16" s="150" t="n">
        <v>-11</v>
      </c>
      <c r="K16" s="407" t="n">
        <v>6.051711614832</v>
      </c>
      <c r="L16" s="407" t="n">
        <v>-40.3506542673504</v>
      </c>
      <c r="M16" s="1252" t="n">
        <v>-34.2989426525184</v>
      </c>
      <c r="N16" s="406" t="s">
        <v>132</v>
      </c>
      <c r="O16" s="1203" t="n">
        <v>-51.3468646395804</v>
      </c>
      <c r="P16" s="130" t="n">
        <v>-26.1459</v>
      </c>
      <c r="Q16" s="1254" t="n">
        <v>409.902926737696</v>
      </c>
    </row>
    <row r="17" customFormat="false" ht="12.75" hidden="false" customHeight="true" outlineLevel="0" collapsed="false">
      <c r="A17" s="1199" t="s">
        <v>1369</v>
      </c>
      <c r="B17" s="1200"/>
      <c r="C17" s="1255" t="n">
        <v>5.4465</v>
      </c>
      <c r="D17" s="1256" t="n">
        <v>1.65195</v>
      </c>
      <c r="E17" s="1194" t="n">
        <v>0.206815684207656</v>
      </c>
      <c r="F17" s="86" t="n">
        <v>-0.147145220848178</v>
      </c>
      <c r="G17" s="86" t="n">
        <v>0.0596704633594786</v>
      </c>
      <c r="H17" s="151" t="s">
        <v>132</v>
      </c>
      <c r="I17" s="1195" t="n">
        <v>-0.384547779990302</v>
      </c>
      <c r="J17" s="150" t="n">
        <v>-11</v>
      </c>
      <c r="K17" s="1257" t="n">
        <v>1.126421624037</v>
      </c>
      <c r="L17" s="1258" t="n">
        <v>-0.8014264453496</v>
      </c>
      <c r="M17" s="1252" t="n">
        <v>0.3249951786874</v>
      </c>
      <c r="N17" s="1261" t="s">
        <v>132</v>
      </c>
      <c r="O17" s="1259" t="n">
        <v>-1.4591857785622</v>
      </c>
      <c r="P17" s="1260" t="n">
        <v>-18.17145</v>
      </c>
      <c r="Q17" s="1254" t="n">
        <v>70.7873488662077</v>
      </c>
    </row>
    <row r="18" customFormat="false" ht="12.75" hidden="false" customHeight="true" outlineLevel="0" collapsed="false">
      <c r="A18" s="1262"/>
      <c r="B18" s="1202" t="s">
        <v>1339</v>
      </c>
      <c r="C18" s="337" t="n">
        <v>3.64532</v>
      </c>
      <c r="D18" s="337" t="n">
        <v>1.55635</v>
      </c>
      <c r="E18" s="1194" t="n">
        <v>0.07698409</v>
      </c>
      <c r="F18" s="86" t="n">
        <v>-0.21985078</v>
      </c>
      <c r="G18" s="86" t="n">
        <v>-0.14286669</v>
      </c>
      <c r="H18" s="151" t="s">
        <v>132</v>
      </c>
      <c r="I18" s="1195" t="n">
        <v>-0.69851926</v>
      </c>
      <c r="J18" s="150" t="n">
        <v>-11</v>
      </c>
      <c r="K18" s="407" t="n">
        <v>0.2806316429588</v>
      </c>
      <c r="L18" s="407" t="n">
        <v>-0.8014264453496</v>
      </c>
      <c r="M18" s="1252" t="n">
        <v>-0.5207948023908</v>
      </c>
      <c r="N18" s="406" t="s">
        <v>132</v>
      </c>
      <c r="O18" s="1203" t="n">
        <v>-1.4591857785622</v>
      </c>
      <c r="P18" s="130" t="n">
        <v>-17.11985</v>
      </c>
      <c r="Q18" s="1254" t="n">
        <v>70.0327121301611</v>
      </c>
    </row>
    <row r="19" customFormat="false" ht="12.75" hidden="false" customHeight="true" outlineLevel="0" collapsed="false">
      <c r="A19" s="1262"/>
      <c r="B19" s="1202" t="s">
        <v>1340</v>
      </c>
      <c r="C19" s="337" t="n">
        <v>1.80118</v>
      </c>
      <c r="D19" s="337" t="n">
        <v>0.0956</v>
      </c>
      <c r="E19" s="1194" t="n">
        <v>0.46957549</v>
      </c>
      <c r="F19" s="151" t="s">
        <v>132</v>
      </c>
      <c r="G19" s="86" t="n">
        <v>0.46957549</v>
      </c>
      <c r="H19" s="151" t="s">
        <v>132</v>
      </c>
      <c r="I19" s="1204" t="s">
        <v>132</v>
      </c>
      <c r="J19" s="150" t="n">
        <v>-11</v>
      </c>
      <c r="K19" s="407" t="n">
        <v>0.8457899810782</v>
      </c>
      <c r="L19" s="406" t="s">
        <v>132</v>
      </c>
      <c r="M19" s="1252" t="n">
        <v>0.8457899810782</v>
      </c>
      <c r="N19" s="406" t="s">
        <v>132</v>
      </c>
      <c r="O19" s="1205" t="s">
        <v>132</v>
      </c>
      <c r="P19" s="130" t="n">
        <v>-1.0516</v>
      </c>
      <c r="Q19" s="1254" t="n">
        <v>0.754636736046601</v>
      </c>
    </row>
    <row r="20" customFormat="false" ht="12.75" hidden="false" customHeight="true" outlineLevel="0" collapsed="false">
      <c r="A20" s="1199" t="s">
        <v>1370</v>
      </c>
      <c r="B20" s="1200"/>
      <c r="C20" s="1255" t="n">
        <v>132.82762</v>
      </c>
      <c r="D20" s="1256" t="n">
        <v>11.86855</v>
      </c>
      <c r="E20" s="1194" t="n">
        <v>0.19907959</v>
      </c>
      <c r="F20" s="86" t="n">
        <v>-0.3791229</v>
      </c>
      <c r="G20" s="86" t="n">
        <v>-0.18004331</v>
      </c>
      <c r="H20" s="151" t="s">
        <v>132</v>
      </c>
      <c r="I20" s="1195" t="n">
        <v>0.06769854</v>
      </c>
      <c r="J20" s="150" t="n">
        <v>-11</v>
      </c>
      <c r="K20" s="1257" t="n">
        <v>26.4432681302758</v>
      </c>
      <c r="L20" s="1258" t="n">
        <v>-50.357992494498</v>
      </c>
      <c r="M20" s="1252" t="n">
        <v>-23.9147243642222</v>
      </c>
      <c r="N20" s="1261" t="s">
        <v>132</v>
      </c>
      <c r="O20" s="1259" t="n">
        <v>8.1887524387578</v>
      </c>
      <c r="P20" s="1260" t="n">
        <v>-130.55405</v>
      </c>
      <c r="Q20" s="1254" t="n">
        <v>536.36008039337</v>
      </c>
    </row>
    <row r="21" customFormat="false" ht="13.5" hidden="false" customHeight="true" outlineLevel="0" collapsed="false">
      <c r="A21" s="1199" t="s">
        <v>1371</v>
      </c>
      <c r="B21" s="1200"/>
      <c r="C21" s="1255" t="n">
        <v>1.50098</v>
      </c>
      <c r="D21" s="1256" t="n">
        <v>0.12072</v>
      </c>
      <c r="E21" s="1241" t="s">
        <v>132</v>
      </c>
      <c r="F21" s="151" t="s">
        <v>132</v>
      </c>
      <c r="G21" s="151" t="s">
        <v>132</v>
      </c>
      <c r="H21" s="151" t="s">
        <v>132</v>
      </c>
      <c r="I21" s="1195" t="n">
        <v>0.2212223</v>
      </c>
      <c r="J21" s="150" t="n">
        <v>-11</v>
      </c>
      <c r="K21" s="1263" t="s">
        <v>132</v>
      </c>
      <c r="L21" s="1261" t="s">
        <v>132</v>
      </c>
      <c r="M21" s="1264" t="s">
        <v>132</v>
      </c>
      <c r="N21" s="1261" t="s">
        <v>132</v>
      </c>
      <c r="O21" s="1259" t="n">
        <v>0.305344291798</v>
      </c>
      <c r="P21" s="1260" t="n">
        <v>-1.32792</v>
      </c>
      <c r="Q21" s="1254" t="n">
        <v>3.749444263407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5" t="s">
        <v>1372</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6" t="s">
        <v>1373</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7" t="s">
        <v>1345</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8" t="s">
        <v>1346</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9" t="s">
        <v>1374</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8" t="s">
        <v>1375</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8" t="s">
        <v>1376</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9" t="s">
        <v>1377</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78</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70" t="s">
        <v>1379</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71" t="s">
        <v>1380</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2" t="s">
        <v>1381</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9" t="s">
        <v>1382</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3</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3" t="s">
        <v>1384</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46</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55</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85</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5" t="s">
        <v>83</v>
      </c>
    </row>
    <row r="2" customFormat="false" ht="15.75" hidden="false" customHeight="true" outlineLevel="0" collapsed="false">
      <c r="A2" s="4" t="s">
        <v>198</v>
      </c>
      <c r="J2" s="5" t="s">
        <v>85</v>
      </c>
    </row>
    <row r="3" customFormat="false" ht="15.75" hidden="false" customHeight="true" outlineLevel="0" collapsed="false">
      <c r="A3" s="4" t="s">
        <v>199</v>
      </c>
      <c r="I3" s="5"/>
      <c r="J3" s="5" t="s">
        <v>86</v>
      </c>
    </row>
    <row r="4" customFormat="false" ht="12.75" hidden="false" customHeight="true" outlineLevel="0" collapsed="false"/>
    <row r="5" customFormat="false" ht="14.25" hidden="false" customHeight="true" outlineLevel="0" collapsed="false">
      <c r="A5" s="65" t="s">
        <v>87</v>
      </c>
      <c r="B5" s="66" t="s">
        <v>200</v>
      </c>
      <c r="C5" s="66"/>
      <c r="D5" s="66" t="s">
        <v>201</v>
      </c>
      <c r="E5" s="66"/>
      <c r="F5" s="66"/>
      <c r="G5" s="67" t="s">
        <v>202</v>
      </c>
      <c r="H5" s="67"/>
      <c r="I5" s="67"/>
      <c r="J5" s="67"/>
    </row>
    <row r="6" customFormat="false" ht="13.5" hidden="false" customHeight="true" outlineLevel="0" collapsed="false">
      <c r="A6" s="68"/>
      <c r="B6" s="69" t="s">
        <v>203</v>
      </c>
      <c r="C6" s="69"/>
      <c r="D6" s="70" t="s">
        <v>204</v>
      </c>
      <c r="E6" s="70" t="s">
        <v>89</v>
      </c>
      <c r="F6" s="70" t="s">
        <v>90</v>
      </c>
      <c r="G6" s="71"/>
      <c r="H6" s="72" t="s">
        <v>205</v>
      </c>
      <c r="I6" s="70" t="s">
        <v>89</v>
      </c>
      <c r="J6" s="73" t="s">
        <v>90</v>
      </c>
    </row>
    <row r="7" customFormat="false" ht="15" hidden="false" customHeight="true" outlineLevel="0" collapsed="false">
      <c r="A7" s="74"/>
      <c r="B7" s="75" t="s">
        <v>206</v>
      </c>
      <c r="C7" s="76" t="s">
        <v>207</v>
      </c>
      <c r="D7" s="76" t="s">
        <v>208</v>
      </c>
      <c r="E7" s="76" t="s">
        <v>209</v>
      </c>
      <c r="F7" s="76"/>
      <c r="G7" s="77"/>
      <c r="H7" s="78" t="s">
        <v>95</v>
      </c>
      <c r="I7" s="78"/>
      <c r="J7" s="78"/>
    </row>
    <row r="8" customFormat="false" ht="12.75" hidden="false" customHeight="true" outlineLevel="0" collapsed="false">
      <c r="A8" s="79" t="s">
        <v>210</v>
      </c>
      <c r="B8" s="80" t="n">
        <v>10772149.4294719</v>
      </c>
      <c r="C8" s="81" t="s">
        <v>211</v>
      </c>
      <c r="D8" s="82"/>
      <c r="E8" s="82"/>
      <c r="F8" s="82"/>
      <c r="G8" s="83"/>
      <c r="H8" s="80" t="n">
        <v>803248.360134489</v>
      </c>
      <c r="I8" s="80" t="n">
        <v>93.0240135673032</v>
      </c>
      <c r="J8" s="84" t="n">
        <v>16.1626488687232</v>
      </c>
    </row>
    <row r="9" customFormat="false" ht="12.75" hidden="false" customHeight="true" outlineLevel="0" collapsed="false">
      <c r="A9" s="85" t="s">
        <v>212</v>
      </c>
      <c r="B9" s="86" t="n">
        <v>3788717.20838179</v>
      </c>
      <c r="C9" s="87" t="s">
        <v>211</v>
      </c>
      <c r="D9" s="80" t="n">
        <v>73.1193584480248</v>
      </c>
      <c r="E9" s="80" t="n">
        <v>3.81695975836035</v>
      </c>
      <c r="F9" s="80" t="n">
        <v>1.18365369952391</v>
      </c>
      <c r="G9" s="83"/>
      <c r="H9" s="80" t="n">
        <v>277028.571617868</v>
      </c>
      <c r="I9" s="80" t="n">
        <v>14.4613811202007</v>
      </c>
      <c r="J9" s="84" t="n">
        <v>4.48452914015099</v>
      </c>
    </row>
    <row r="10" customFormat="false" ht="12.75" hidden="false" customHeight="true" outlineLevel="0" collapsed="false">
      <c r="A10" s="85" t="s">
        <v>213</v>
      </c>
      <c r="B10" s="86" t="n">
        <v>3183879.9026887</v>
      </c>
      <c r="C10" s="87" t="s">
        <v>211</v>
      </c>
      <c r="D10" s="80" t="n">
        <v>107.978006915205</v>
      </c>
      <c r="E10" s="80" t="n">
        <v>3.43109692698665</v>
      </c>
      <c r="F10" s="80" t="n">
        <v>2.61640584397422</v>
      </c>
      <c r="G10" s="83"/>
      <c r="H10" s="80" t="n">
        <v>343789.006149702</v>
      </c>
      <c r="I10" s="80" t="n">
        <v>10.9242005500097</v>
      </c>
      <c r="J10" s="84" t="n">
        <v>8.33032198390679</v>
      </c>
    </row>
    <row r="11" customFormat="false" ht="12.75" hidden="false" customHeight="true" outlineLevel="0" collapsed="false">
      <c r="A11" s="85" t="s">
        <v>214</v>
      </c>
      <c r="B11" s="86" t="n">
        <v>3018186.0033117</v>
      </c>
      <c r="C11" s="87" t="s">
        <v>211</v>
      </c>
      <c r="D11" s="80" t="n">
        <v>55.9970989196854</v>
      </c>
      <c r="E11" s="80" t="n">
        <v>6.7924065836807</v>
      </c>
      <c r="F11" s="80" t="n">
        <v>0.663312609457157</v>
      </c>
      <c r="G11" s="83"/>
      <c r="H11" s="80" t="n">
        <v>169009.660185455</v>
      </c>
      <c r="I11" s="80" t="n">
        <v>20.5007464796673</v>
      </c>
      <c r="J11" s="84" t="n">
        <v>2.00200083368375</v>
      </c>
    </row>
    <row r="12" customFormat="false" ht="12.75" hidden="false" customHeight="true" outlineLevel="0" collapsed="false">
      <c r="A12" s="85" t="s">
        <v>215</v>
      </c>
      <c r="B12" s="86" t="n">
        <v>617819.065089731</v>
      </c>
      <c r="C12" s="87" t="s">
        <v>211</v>
      </c>
      <c r="D12" s="88" t="n">
        <v>89.8885712564848</v>
      </c>
      <c r="E12" s="80" t="n">
        <v>75.7750272718222</v>
      </c>
      <c r="F12" s="80" t="n">
        <v>1.66113509347867</v>
      </c>
      <c r="G12" s="89" t="s">
        <v>216</v>
      </c>
      <c r="H12" s="82"/>
      <c r="I12" s="80" t="n">
        <v>46.815256506226</v>
      </c>
      <c r="J12" s="84" t="n">
        <v>1.02628093044073</v>
      </c>
    </row>
    <row r="13" customFormat="false" ht="12.75" hidden="false" customHeight="true" outlineLevel="0" collapsed="false">
      <c r="A13" s="90" t="s">
        <v>217</v>
      </c>
      <c r="B13" s="86" t="n">
        <v>163547.25</v>
      </c>
      <c r="C13" s="91" t="s">
        <v>211</v>
      </c>
      <c r="D13" s="92" t="n">
        <v>82.0626588430243</v>
      </c>
      <c r="E13" s="92" t="n">
        <v>1.97147253285805</v>
      </c>
      <c r="F13" s="92" t="n">
        <v>1.95366159040228</v>
      </c>
      <c r="G13" s="93"/>
      <c r="H13" s="92" t="n">
        <v>13421.1221814648</v>
      </c>
      <c r="I13" s="92" t="n">
        <v>0.322428911199469</v>
      </c>
      <c r="J13" s="94" t="n">
        <v>0.319515980540919</v>
      </c>
    </row>
    <row r="14" customFormat="false" ht="12.75" hidden="false" customHeight="true" outlineLevel="0" collapsed="false">
      <c r="A14" s="95" t="s">
        <v>218</v>
      </c>
      <c r="B14" s="96" t="n">
        <v>4229818.03034327</v>
      </c>
      <c r="C14" s="97" t="s">
        <v>211</v>
      </c>
      <c r="D14" s="98"/>
      <c r="E14" s="98"/>
      <c r="F14" s="98"/>
      <c r="G14" s="99"/>
      <c r="H14" s="96" t="n">
        <v>375196.5692158</v>
      </c>
      <c r="I14" s="96" t="n">
        <v>45.6131518457639</v>
      </c>
      <c r="J14" s="100" t="n">
        <v>8.81961901798813</v>
      </c>
    </row>
    <row r="15" customFormat="false" ht="12.75" hidden="false" customHeight="true" outlineLevel="0" collapsed="false">
      <c r="A15" s="85" t="s">
        <v>212</v>
      </c>
      <c r="B15" s="86" t="n">
        <v>373527.33587967</v>
      </c>
      <c r="C15" s="87" t="s">
        <v>211</v>
      </c>
      <c r="D15" s="80" t="n">
        <v>70.9481779623925</v>
      </c>
      <c r="E15" s="80" t="n">
        <v>1.36902736890285</v>
      </c>
      <c r="F15" s="80" t="n">
        <v>0.764523878586273</v>
      </c>
      <c r="G15" s="83"/>
      <c r="H15" s="86" t="n">
        <v>26501.0838998092</v>
      </c>
      <c r="I15" s="86" t="n">
        <v>0.511369145852635</v>
      </c>
      <c r="J15" s="86" t="n">
        <v>0.285570567584723</v>
      </c>
      <c r="K15" s="16"/>
    </row>
    <row r="16" customFormat="false" ht="12.75" hidden="false" customHeight="true" outlineLevel="0" collapsed="false">
      <c r="A16" s="85" t="s">
        <v>213</v>
      </c>
      <c r="B16" s="86" t="n">
        <v>2856014.422462</v>
      </c>
      <c r="C16" s="87" t="s">
        <v>211</v>
      </c>
      <c r="D16" s="80" t="n">
        <v>105.764257158236</v>
      </c>
      <c r="E16" s="80" t="n">
        <v>1.49273922555177</v>
      </c>
      <c r="F16" s="80" t="n">
        <v>2.51893608878886</v>
      </c>
      <c r="G16" s="83"/>
      <c r="H16" s="86" t="n">
        <v>302064.243824901</v>
      </c>
      <c r="I16" s="86" t="n">
        <v>4.2632847571506</v>
      </c>
      <c r="J16" s="86" t="n">
        <v>7.194117798841</v>
      </c>
      <c r="K16" s="16"/>
    </row>
    <row r="17" customFormat="false" ht="12.75" hidden="false" customHeight="true" outlineLevel="0" collapsed="false">
      <c r="A17" s="85" t="s">
        <v>214</v>
      </c>
      <c r="B17" s="86" t="n">
        <v>679057.6220016</v>
      </c>
      <c r="C17" s="87" t="s">
        <v>211</v>
      </c>
      <c r="D17" s="80" t="n">
        <v>55.9898285509562</v>
      </c>
      <c r="E17" s="80" t="n">
        <v>21.8741027439137</v>
      </c>
      <c r="F17" s="80" t="n">
        <v>1.13691045754715</v>
      </c>
      <c r="G17" s="83"/>
      <c r="H17" s="86" t="n">
        <v>38020.3198320896</v>
      </c>
      <c r="I17" s="86" t="n">
        <v>14.8537761927007</v>
      </c>
      <c r="J17" s="86" t="n">
        <v>0.77202771173072</v>
      </c>
      <c r="K17" s="16"/>
    </row>
    <row r="18" customFormat="false" ht="12.75" hidden="false" customHeight="true" outlineLevel="0" collapsed="false">
      <c r="A18" s="85" t="s">
        <v>215</v>
      </c>
      <c r="B18" s="86" t="n">
        <v>222084</v>
      </c>
      <c r="C18" s="87" t="s">
        <v>211</v>
      </c>
      <c r="D18" s="80" t="n">
        <v>85.9769064915978</v>
      </c>
      <c r="E18" s="80" t="n">
        <v>116.239241120747</v>
      </c>
      <c r="F18" s="80" t="n">
        <v>1.913807745226</v>
      </c>
      <c r="G18" s="101" t="s">
        <v>216</v>
      </c>
      <c r="H18" s="86" t="n">
        <v>19094.09530128</v>
      </c>
      <c r="I18" s="86" t="n">
        <v>25.81487562506</v>
      </c>
      <c r="J18" s="86" t="n">
        <v>0.425026079290771</v>
      </c>
      <c r="K18" s="16"/>
    </row>
    <row r="19" customFormat="false" ht="12.75" hidden="false" customHeight="true" outlineLevel="0" collapsed="false">
      <c r="A19" s="85" t="s">
        <v>217</v>
      </c>
      <c r="B19" s="86" t="n">
        <v>99134.65</v>
      </c>
      <c r="C19" s="87" t="s">
        <v>211</v>
      </c>
      <c r="D19" s="80" t="n">
        <v>86.86086710348</v>
      </c>
      <c r="E19" s="80" t="n">
        <v>1.71328718061747</v>
      </c>
      <c r="F19" s="80" t="n">
        <v>1.44124037902912</v>
      </c>
      <c r="G19" s="83"/>
      <c r="H19" s="86" t="n">
        <v>8610.921659</v>
      </c>
      <c r="I19" s="86" t="n">
        <v>0.169846125</v>
      </c>
      <c r="J19" s="86" t="n">
        <v>0.142876860540919</v>
      </c>
      <c r="K19" s="16"/>
    </row>
    <row r="20" customFormat="false" ht="12.75" hidden="false" customHeight="true" outlineLevel="0" collapsed="false">
      <c r="A20" s="102" t="s">
        <v>219</v>
      </c>
      <c r="B20" s="86" t="n">
        <v>3708032.65001097</v>
      </c>
      <c r="C20" s="87" t="s">
        <v>211</v>
      </c>
      <c r="D20" s="82"/>
      <c r="E20" s="82"/>
      <c r="F20" s="82"/>
      <c r="G20" s="83"/>
      <c r="H20" s="86" t="n">
        <v>333999.079338875</v>
      </c>
      <c r="I20" s="86" t="n">
        <v>43.8922735648129</v>
      </c>
      <c r="J20" s="86" t="n">
        <v>8.07034868327153</v>
      </c>
      <c r="K20" s="16"/>
    </row>
    <row r="21" customFormat="false" ht="12.75" hidden="false" customHeight="true" outlineLevel="0" collapsed="false">
      <c r="A21" s="103" t="s">
        <v>212</v>
      </c>
      <c r="B21" s="20" t="n">
        <v>54138.99999997</v>
      </c>
      <c r="C21" s="104" t="s">
        <v>211</v>
      </c>
      <c r="D21" s="80" t="n">
        <v>84.7450821034803</v>
      </c>
      <c r="E21" s="80" t="n">
        <v>2.08793252624629</v>
      </c>
      <c r="F21" s="80" t="n">
        <v>1.18380201103041</v>
      </c>
      <c r="G21" s="105"/>
      <c r="H21" s="20" t="n">
        <v>4588.01399999778</v>
      </c>
      <c r="I21" s="20" t="n">
        <v>0.113038579038385</v>
      </c>
      <c r="J21" s="21" t="n">
        <v>0.06408985707514</v>
      </c>
    </row>
    <row r="22" customFormat="false" ht="12.75" hidden="false" customHeight="true" outlineLevel="0" collapsed="false">
      <c r="A22" s="103" t="s">
        <v>213</v>
      </c>
      <c r="B22" s="20" t="n">
        <v>2683796.00001</v>
      </c>
      <c r="C22" s="104" t="s">
        <v>211</v>
      </c>
      <c r="D22" s="80" t="n">
        <v>105.931420897401</v>
      </c>
      <c r="E22" s="80" t="n">
        <v>1.49350105224095</v>
      </c>
      <c r="F22" s="80" t="n">
        <v>2.4930031939872</v>
      </c>
      <c r="G22" s="105"/>
      <c r="H22" s="20" t="n">
        <v>284298.323679821</v>
      </c>
      <c r="I22" s="20" t="n">
        <v>4.008252150015</v>
      </c>
      <c r="J22" s="21" t="n">
        <v>6.690712000035</v>
      </c>
    </row>
    <row r="23" customFormat="false" ht="12.75" hidden="false" customHeight="true" outlineLevel="0" collapsed="false">
      <c r="A23" s="103" t="s">
        <v>214</v>
      </c>
      <c r="B23" s="20" t="n">
        <v>651897.000001</v>
      </c>
      <c r="C23" s="104" t="s">
        <v>211</v>
      </c>
      <c r="D23" s="80" t="n">
        <v>55.9932320596659</v>
      </c>
      <c r="E23" s="80" t="n">
        <v>22.0043827256108</v>
      </c>
      <c r="F23" s="80" t="n">
        <v>1.15127234260711</v>
      </c>
      <c r="G23" s="105"/>
      <c r="H23" s="20" t="n">
        <v>36501.820000056</v>
      </c>
      <c r="I23" s="20" t="n">
        <v>14.3445910856995</v>
      </c>
      <c r="J23" s="21" t="n">
        <v>0.7505109863297</v>
      </c>
    </row>
    <row r="24" customFormat="false" ht="12.75" hidden="false" customHeight="true" outlineLevel="0" collapsed="false">
      <c r="A24" s="103" t="s">
        <v>215</v>
      </c>
      <c r="B24" s="20" t="n">
        <v>219066</v>
      </c>
      <c r="C24" s="104" t="s">
        <v>211</v>
      </c>
      <c r="D24" s="80" t="n">
        <v>86.4091757793542</v>
      </c>
      <c r="E24" s="80" t="n">
        <v>115.291946833648</v>
      </c>
      <c r="F24" s="80" t="n">
        <v>1.92708580651845</v>
      </c>
      <c r="G24" s="106" t="s">
        <v>216</v>
      </c>
      <c r="H24" s="20" t="n">
        <v>18929.31250128</v>
      </c>
      <c r="I24" s="20" t="n">
        <v>25.25654562506</v>
      </c>
      <c r="J24" s="21" t="n">
        <v>0.422158979290771</v>
      </c>
    </row>
    <row r="25" customFormat="false" ht="12.75" hidden="false" customHeight="true" outlineLevel="0" collapsed="false">
      <c r="A25" s="103" t="s">
        <v>217</v>
      </c>
      <c r="B25" s="20" t="n">
        <v>99134.65</v>
      </c>
      <c r="C25" s="104" t="s">
        <v>211</v>
      </c>
      <c r="D25" s="80" t="n">
        <v>86.86086710348</v>
      </c>
      <c r="E25" s="80" t="n">
        <v>1.71328718061747</v>
      </c>
      <c r="F25" s="80" t="n">
        <v>1.44124037902912</v>
      </c>
      <c r="G25" s="105"/>
      <c r="H25" s="20" t="n">
        <v>8610.921659</v>
      </c>
      <c r="I25" s="20" t="n">
        <v>0.169846125</v>
      </c>
      <c r="J25" s="21" t="n">
        <v>0.142876860540919</v>
      </c>
    </row>
    <row r="26" customFormat="false" ht="12.75" hidden="false" customHeight="true" outlineLevel="0" collapsed="false">
      <c r="A26" s="102" t="s">
        <v>100</v>
      </c>
      <c r="B26" s="86" t="n">
        <v>334913.8970613</v>
      </c>
      <c r="C26" s="87" t="s">
        <v>211</v>
      </c>
      <c r="D26" s="82"/>
      <c r="E26" s="82"/>
      <c r="F26" s="82"/>
      <c r="G26" s="105"/>
      <c r="H26" s="86" t="n">
        <v>22598.560342685</v>
      </c>
      <c r="I26" s="86" t="n">
        <v>0.40224966094895</v>
      </c>
      <c r="J26" s="86" t="n">
        <v>0.232165507446143</v>
      </c>
      <c r="K26" s="16"/>
    </row>
    <row r="27" customFormat="false" ht="12.75" hidden="false" customHeight="true" outlineLevel="0" collapsed="false">
      <c r="A27" s="103" t="s">
        <v>212</v>
      </c>
      <c r="B27" s="20" t="n">
        <v>316739.2750607</v>
      </c>
      <c r="C27" s="104" t="s">
        <v>211</v>
      </c>
      <c r="D27" s="80" t="n">
        <v>68.5519202078438</v>
      </c>
      <c r="E27" s="80" t="n">
        <v>1.22832526491447</v>
      </c>
      <c r="F27" s="80" t="n">
        <v>0.687050199263792</v>
      </c>
      <c r="G27" s="105"/>
      <c r="H27" s="20" t="n">
        <v>21713.0855106514</v>
      </c>
      <c r="I27" s="20" t="n">
        <v>0.38905885394775</v>
      </c>
      <c r="J27" s="21" t="n">
        <v>0.217615782045123</v>
      </c>
    </row>
    <row r="28" customFormat="false" ht="12.75" hidden="false" customHeight="true" outlineLevel="0" collapsed="false">
      <c r="A28" s="103" t="s">
        <v>213</v>
      </c>
      <c r="B28" s="20" t="n">
        <v>8269</v>
      </c>
      <c r="C28" s="104" t="s">
        <v>211</v>
      </c>
      <c r="D28" s="80" t="n">
        <v>40</v>
      </c>
      <c r="E28" s="80" t="n">
        <v>0.3</v>
      </c>
      <c r="F28" s="80" t="n">
        <v>0.5</v>
      </c>
      <c r="G28" s="105"/>
      <c r="H28" s="20" t="n">
        <v>330.76</v>
      </c>
      <c r="I28" s="20" t="n">
        <v>0.0024807</v>
      </c>
      <c r="J28" s="21" t="n">
        <v>0.0041345</v>
      </c>
    </row>
    <row r="29" customFormat="false" ht="12.75" hidden="false" customHeight="true" outlineLevel="0" collapsed="false">
      <c r="A29" s="103" t="s">
        <v>214</v>
      </c>
      <c r="B29" s="20" t="n">
        <v>9905.6220006</v>
      </c>
      <c r="C29" s="104" t="s">
        <v>211</v>
      </c>
      <c r="D29" s="80" t="n">
        <v>56</v>
      </c>
      <c r="E29" s="80" t="n">
        <v>1.08121499089621</v>
      </c>
      <c r="F29" s="80" t="n">
        <v>1.05144587592673</v>
      </c>
      <c r="G29" s="105"/>
      <c r="H29" s="20" t="n">
        <v>554.7148320336</v>
      </c>
      <c r="I29" s="20" t="n">
        <v>0.0107101070012</v>
      </c>
      <c r="J29" s="21" t="n">
        <v>0.01041522540102</v>
      </c>
    </row>
    <row r="30" customFormat="false" ht="12.75" hidden="false" customHeight="true" outlineLevel="0" collapsed="false">
      <c r="A30" s="103" t="s">
        <v>215</v>
      </c>
      <c r="B30" s="20" t="s">
        <v>132</v>
      </c>
      <c r="C30" s="104" t="s">
        <v>211</v>
      </c>
      <c r="D30" s="80" t="s">
        <v>132</v>
      </c>
      <c r="E30" s="80" t="s">
        <v>132</v>
      </c>
      <c r="F30" s="80" t="s">
        <v>132</v>
      </c>
      <c r="G30" s="106" t="s">
        <v>216</v>
      </c>
      <c r="H30" s="20" t="s">
        <v>132</v>
      </c>
      <c r="I30" s="20" t="s">
        <v>132</v>
      </c>
      <c r="J30" s="21" t="s">
        <v>132</v>
      </c>
    </row>
    <row r="31" customFormat="false" ht="12.75" hidden="false" customHeight="true" outlineLevel="0" collapsed="false">
      <c r="A31" s="103" t="s">
        <v>217</v>
      </c>
      <c r="B31" s="20" t="s">
        <v>132</v>
      </c>
      <c r="C31" s="104" t="s">
        <v>211</v>
      </c>
      <c r="D31" s="80" t="s">
        <v>132</v>
      </c>
      <c r="E31" s="80" t="s">
        <v>132</v>
      </c>
      <c r="F31" s="80" t="s">
        <v>132</v>
      </c>
      <c r="G31" s="105"/>
      <c r="H31" s="20" t="s">
        <v>132</v>
      </c>
      <c r="I31" s="20" t="s">
        <v>132</v>
      </c>
      <c r="J31" s="21" t="s">
        <v>132</v>
      </c>
    </row>
    <row r="32" customFormat="false" ht="12.75" hidden="false" customHeight="true" outlineLevel="0" collapsed="false">
      <c r="A32" s="102" t="s">
        <v>101</v>
      </c>
      <c r="B32" s="86" t="n">
        <v>186871.483271</v>
      </c>
      <c r="C32" s="87" t="s">
        <v>211</v>
      </c>
      <c r="D32" s="82"/>
      <c r="E32" s="82"/>
      <c r="F32" s="82"/>
      <c r="G32" s="105"/>
      <c r="H32" s="86" t="n">
        <v>18598.92953424</v>
      </c>
      <c r="I32" s="86" t="n">
        <v>1.3186286200021</v>
      </c>
      <c r="J32" s="86" t="n">
        <v>0.51710482727046</v>
      </c>
      <c r="K32" s="16"/>
    </row>
    <row r="33" customFormat="false" ht="12.75" hidden="false" customHeight="true" outlineLevel="0" collapsed="false">
      <c r="A33" s="103" t="s">
        <v>212</v>
      </c>
      <c r="B33" s="20" t="n">
        <v>2649.060819</v>
      </c>
      <c r="C33" s="104" t="s">
        <v>211</v>
      </c>
      <c r="D33" s="80" t="n">
        <v>75.4925623925436</v>
      </c>
      <c r="E33" s="80" t="n">
        <v>3.5</v>
      </c>
      <c r="F33" s="80" t="n">
        <v>1.45898064579694</v>
      </c>
      <c r="G33" s="105"/>
      <c r="H33" s="20" t="n">
        <v>199.98438916</v>
      </c>
      <c r="I33" s="20" t="n">
        <v>0.0092717128665</v>
      </c>
      <c r="J33" s="21" t="n">
        <v>0.00386492846446</v>
      </c>
    </row>
    <row r="34" customFormat="false" ht="12.75" hidden="false" customHeight="true" outlineLevel="0" collapsed="false">
      <c r="A34" s="103" t="s">
        <v>213</v>
      </c>
      <c r="B34" s="20" t="n">
        <v>163949.422452</v>
      </c>
      <c r="C34" s="104" t="s">
        <v>211</v>
      </c>
      <c r="D34" s="80" t="n">
        <v>106.344748790954</v>
      </c>
      <c r="E34" s="80" t="n">
        <v>1.5404257200695</v>
      </c>
      <c r="F34" s="80" t="n">
        <v>3.04527635010226</v>
      </c>
      <c r="G34" s="105"/>
      <c r="H34" s="20" t="n">
        <v>17435.16014508</v>
      </c>
      <c r="I34" s="20" t="n">
        <v>0.2525519071356</v>
      </c>
      <c r="J34" s="21" t="n">
        <v>0.499271298806</v>
      </c>
    </row>
    <row r="35" customFormat="false" ht="12.75" hidden="false" customHeight="true" outlineLevel="0" collapsed="false">
      <c r="A35" s="103" t="s">
        <v>214</v>
      </c>
      <c r="B35" s="20" t="n">
        <v>17255</v>
      </c>
      <c r="C35" s="104" t="s">
        <v>211</v>
      </c>
      <c r="D35" s="80" t="n">
        <v>55.8554042306578</v>
      </c>
      <c r="E35" s="80" t="n">
        <v>28.8887279049551</v>
      </c>
      <c r="F35" s="80" t="n">
        <v>0.643378730802666</v>
      </c>
      <c r="G35" s="105"/>
      <c r="H35" s="20" t="n">
        <v>963.785</v>
      </c>
      <c r="I35" s="20" t="n">
        <v>0.498475</v>
      </c>
      <c r="J35" s="21" t="n">
        <v>0.0111015</v>
      </c>
    </row>
    <row r="36" customFormat="false" ht="12.75" hidden="false" customHeight="true" outlineLevel="0" collapsed="false">
      <c r="A36" s="103" t="s">
        <v>215</v>
      </c>
      <c r="B36" s="20" t="n">
        <v>3018</v>
      </c>
      <c r="C36" s="104" t="s">
        <v>211</v>
      </c>
      <c r="D36" s="80" t="n">
        <v>54.6</v>
      </c>
      <c r="E36" s="80" t="n">
        <v>185</v>
      </c>
      <c r="F36" s="80" t="n">
        <v>0.95</v>
      </c>
      <c r="G36" s="106" t="s">
        <v>216</v>
      </c>
      <c r="H36" s="20" t="n">
        <v>164.7828</v>
      </c>
      <c r="I36" s="20" t="n">
        <v>0.55833</v>
      </c>
      <c r="J36" s="21" t="n">
        <v>0.0028671</v>
      </c>
    </row>
    <row r="37" customFormat="false" ht="12.75" hidden="false" customHeight="true" outlineLevel="0" collapsed="false">
      <c r="A37" s="107" t="s">
        <v>217</v>
      </c>
      <c r="B37" s="41" t="s">
        <v>143</v>
      </c>
      <c r="C37" s="108" t="s">
        <v>211</v>
      </c>
      <c r="D37" s="109" t="s">
        <v>143</v>
      </c>
      <c r="E37" s="109" t="s">
        <v>143</v>
      </c>
      <c r="F37" s="109" t="s">
        <v>143</v>
      </c>
      <c r="G37" s="110"/>
      <c r="H37" s="41" t="s">
        <v>143</v>
      </c>
      <c r="I37" s="41" t="s">
        <v>143</v>
      </c>
      <c r="J37" s="42" t="s">
        <v>143</v>
      </c>
    </row>
    <row r="40" customFormat="false" ht="12" hidden="false" customHeight="true" outlineLevel="0" collapsed="false">
      <c r="A40" s="111" t="s">
        <v>220</v>
      </c>
    </row>
    <row r="42" customFormat="false" ht="12" hidden="false" customHeight="true" outlineLevel="0" collapsed="false">
      <c r="A42" s="112" t="s">
        <v>221</v>
      </c>
    </row>
    <row r="43" customFormat="false" ht="11.25" hidden="false" customHeight="true" outlineLevel="0" collapsed="false">
      <c r="A43" s="113" t="s">
        <v>22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6</v>
      </c>
      <c r="Q1" s="114" t="s">
        <v>83</v>
      </c>
    </row>
    <row r="2" customFormat="false" ht="20.1" hidden="false" customHeight="true" outlineLevel="0" collapsed="false">
      <c r="A2" s="4" t="s">
        <v>1387</v>
      </c>
      <c r="Q2" s="114" t="s">
        <v>85</v>
      </c>
    </row>
    <row r="3" customFormat="false" ht="20.1" hidden="false" customHeight="true" outlineLevel="0" collapsed="false">
      <c r="A3" s="4" t="s">
        <v>304</v>
      </c>
      <c r="Q3" s="114" t="s">
        <v>86</v>
      </c>
    </row>
    <row r="4" customFormat="false" ht="12" hidden="false" customHeight="true" outlineLevel="0" collapsed="false">
      <c r="Q4" s="1223"/>
    </row>
    <row r="5" customFormat="false" ht="30" hidden="false" customHeight="true" outlineLevel="0" collapsed="false">
      <c r="A5" s="1219" t="s">
        <v>87</v>
      </c>
      <c r="B5" s="1219"/>
      <c r="C5" s="1274" t="s">
        <v>564</v>
      </c>
      <c r="D5" s="1274"/>
      <c r="E5" s="1176" t="s">
        <v>1311</v>
      </c>
      <c r="F5" s="1176"/>
      <c r="G5" s="1176"/>
      <c r="H5" s="1176"/>
      <c r="I5" s="1176"/>
      <c r="J5" s="1176"/>
      <c r="K5" s="1176" t="s">
        <v>1312</v>
      </c>
      <c r="L5" s="1176"/>
      <c r="M5" s="1176"/>
      <c r="N5" s="1176"/>
      <c r="O5" s="1176"/>
      <c r="P5" s="1176"/>
      <c r="Q5" s="1176" t="s">
        <v>1359</v>
      </c>
    </row>
    <row r="6" customFormat="false" ht="47.25" hidden="false" customHeight="true" outlineLevel="0" collapsed="false">
      <c r="A6" s="1177" t="s">
        <v>1314</v>
      </c>
      <c r="B6" s="1275" t="s">
        <v>1360</v>
      </c>
      <c r="C6" s="1179" t="s">
        <v>1316</v>
      </c>
      <c r="D6" s="1179" t="s">
        <v>1317</v>
      </c>
      <c r="E6" s="1180" t="s">
        <v>1318</v>
      </c>
      <c r="F6" s="1180"/>
      <c r="G6" s="1180"/>
      <c r="H6" s="1181" t="s">
        <v>1319</v>
      </c>
      <c r="I6" s="1182" t="s">
        <v>1320</v>
      </c>
      <c r="J6" s="1182"/>
      <c r="K6" s="1183" t="s">
        <v>1361</v>
      </c>
      <c r="L6" s="1183"/>
      <c r="M6" s="1183"/>
      <c r="N6" s="1181" t="s">
        <v>1362</v>
      </c>
      <c r="O6" s="1182" t="s">
        <v>1363</v>
      </c>
      <c r="P6" s="1182"/>
      <c r="Q6" s="1176"/>
    </row>
    <row r="7" customFormat="false" ht="12.75" hidden="false" customHeight="true" outlineLevel="0" collapsed="false">
      <c r="A7" s="1177"/>
      <c r="B7" s="1275"/>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5"/>
      <c r="C8" s="1179"/>
      <c r="D8" s="1179"/>
      <c r="E8" s="1180" t="s">
        <v>1324</v>
      </c>
      <c r="F8" s="1184" t="s">
        <v>1325</v>
      </c>
      <c r="G8" s="1184" t="s">
        <v>1326</v>
      </c>
      <c r="H8" s="1181"/>
      <c r="I8" s="1185" t="s">
        <v>1327</v>
      </c>
      <c r="J8" s="1186" t="s">
        <v>1328</v>
      </c>
      <c r="K8" s="1180" t="s">
        <v>1324</v>
      </c>
      <c r="L8" s="1184" t="s">
        <v>1325</v>
      </c>
      <c r="M8" s="1184" t="s">
        <v>1326</v>
      </c>
      <c r="N8" s="1181"/>
      <c r="O8" s="1185" t="s">
        <v>1329</v>
      </c>
      <c r="P8" s="1186" t="s">
        <v>1364</v>
      </c>
      <c r="Q8" s="1176"/>
    </row>
    <row r="9" customFormat="false" ht="15.95" hidden="false" customHeight="true" outlineLevel="0" collapsed="false">
      <c r="A9" s="1177"/>
      <c r="B9" s="1275"/>
      <c r="C9" s="1179"/>
      <c r="D9" s="1179"/>
      <c r="E9" s="1226" t="s">
        <v>1331</v>
      </c>
      <c r="F9" s="1226"/>
      <c r="G9" s="1226"/>
      <c r="H9" s="1226"/>
      <c r="I9" s="1226"/>
      <c r="J9" s="1226"/>
      <c r="K9" s="1179" t="s">
        <v>330</v>
      </c>
      <c r="L9" s="1179"/>
      <c r="M9" s="1179"/>
      <c r="N9" s="1179"/>
      <c r="O9" s="1179"/>
      <c r="P9" s="1179"/>
      <c r="Q9" s="1187" t="s">
        <v>95</v>
      </c>
    </row>
    <row r="10" customFormat="false" ht="14.25" hidden="false" customHeight="true" outlineLevel="0" collapsed="false">
      <c r="A10" s="1188" t="s">
        <v>1388</v>
      </c>
      <c r="B10" s="1189"/>
      <c r="C10" s="1227" t="n">
        <v>6306.60945</v>
      </c>
      <c r="D10" s="1228" t="n">
        <v>652.81648</v>
      </c>
      <c r="E10" s="1229" t="n">
        <v>0.133803001219655</v>
      </c>
      <c r="F10" s="1230" t="n">
        <v>-0.0788049091177057</v>
      </c>
      <c r="G10" s="1230" t="n">
        <v>0.0549980921019497</v>
      </c>
      <c r="H10" s="1230" t="n">
        <v>-0.00617367762570562</v>
      </c>
      <c r="I10" s="1231" t="n">
        <v>0.0565203003260221</v>
      </c>
      <c r="J10" s="1232" t="n">
        <v>-4.72386261576082</v>
      </c>
      <c r="K10" s="1233" t="n">
        <v>843.843271930241</v>
      </c>
      <c r="L10" s="1234" t="n">
        <v>-496.991784548114</v>
      </c>
      <c r="M10" s="1235" t="n">
        <v>346.851487382127</v>
      </c>
      <c r="N10" s="1234" t="n">
        <v>-38.9349736555286</v>
      </c>
      <c r="O10" s="1236" t="n">
        <v>319.554076645552</v>
      </c>
      <c r="P10" s="1232" t="n">
        <v>-3083.81536482457</v>
      </c>
      <c r="Q10" s="1237" t="n">
        <v>9006.59750632555</v>
      </c>
    </row>
    <row r="11" customFormat="false" ht="12.75" hidden="false" customHeight="true" outlineLevel="0" collapsed="false">
      <c r="A11" s="1238" t="s">
        <v>1276</v>
      </c>
      <c r="B11" s="1193"/>
      <c r="C11" s="1194" t="n">
        <v>5902.16111</v>
      </c>
      <c r="D11" s="1194" t="n">
        <v>624.99187</v>
      </c>
      <c r="E11" s="1194" t="n">
        <v>0.0376123628889073</v>
      </c>
      <c r="F11" s="86" t="n">
        <v>-0.0369699846716442</v>
      </c>
      <c r="G11" s="86" t="n">
        <v>0.000642378217263098</v>
      </c>
      <c r="H11" s="151" t="s">
        <v>132</v>
      </c>
      <c r="I11" s="1195" t="n">
        <v>0.00187995744949806</v>
      </c>
      <c r="J11" s="150" t="n">
        <v>-4.7678674802995</v>
      </c>
      <c r="K11" s="86" t="n">
        <v>221.994225498116</v>
      </c>
      <c r="L11" s="86" t="n">
        <v>-218.202805766275</v>
      </c>
      <c r="M11" s="86" t="n">
        <v>3.79141973184139</v>
      </c>
      <c r="N11" s="151" t="s">
        <v>132</v>
      </c>
      <c r="O11" s="1195" t="n">
        <v>9.920853625</v>
      </c>
      <c r="P11" s="150" t="n">
        <v>-2979.87841242457</v>
      </c>
      <c r="Q11" s="1196" t="n">
        <v>10875.942509915</v>
      </c>
    </row>
    <row r="12" customFormat="false" ht="12.75" hidden="false" customHeight="true" outlineLevel="0" collapsed="false">
      <c r="A12" s="1276"/>
      <c r="B12" s="1202" t="s">
        <v>1389</v>
      </c>
      <c r="C12" s="337" t="n">
        <v>5434.96893</v>
      </c>
      <c r="D12" s="337" t="n">
        <v>607.23559</v>
      </c>
      <c r="E12" s="1241" t="s">
        <v>132</v>
      </c>
      <c r="F12" s="151" t="s">
        <v>132</v>
      </c>
      <c r="G12" s="151" t="s">
        <v>132</v>
      </c>
      <c r="H12" s="151" t="s">
        <v>132</v>
      </c>
      <c r="I12" s="1204" t="s">
        <v>132</v>
      </c>
      <c r="J12" s="150" t="n">
        <v>-4.86178681</v>
      </c>
      <c r="K12" s="406" t="s">
        <v>132</v>
      </c>
      <c r="L12" s="406" t="s">
        <v>132</v>
      </c>
      <c r="M12" s="151" t="s">
        <v>132</v>
      </c>
      <c r="N12" s="406" t="s">
        <v>132</v>
      </c>
      <c r="O12" s="1205" t="s">
        <v>132</v>
      </c>
      <c r="P12" s="130" t="n">
        <v>-2952.24998202457</v>
      </c>
      <c r="Q12" s="1196" t="n">
        <v>10824.9166007568</v>
      </c>
    </row>
    <row r="13" customFormat="false" ht="12.75" hidden="false" customHeight="true" outlineLevel="0" collapsed="false">
      <c r="A13" s="1276"/>
      <c r="B13" s="1202" t="s">
        <v>1390</v>
      </c>
      <c r="C13" s="337" t="n">
        <v>349.7751</v>
      </c>
      <c r="D13" s="337" t="n">
        <v>12.82563</v>
      </c>
      <c r="E13" s="1241" t="s">
        <v>132</v>
      </c>
      <c r="F13" s="151" t="s">
        <v>132</v>
      </c>
      <c r="G13" s="151" t="s">
        <v>132</v>
      </c>
      <c r="H13" s="151" t="s">
        <v>132</v>
      </c>
      <c r="I13" s="1204" t="s">
        <v>132</v>
      </c>
      <c r="J13" s="150" t="n">
        <v>-0.68</v>
      </c>
      <c r="K13" s="406" t="s">
        <v>132</v>
      </c>
      <c r="L13" s="406" t="s">
        <v>132</v>
      </c>
      <c r="M13" s="151" t="s">
        <v>132</v>
      </c>
      <c r="N13" s="406" t="s">
        <v>132</v>
      </c>
      <c r="O13" s="1205" t="s">
        <v>132</v>
      </c>
      <c r="P13" s="130" t="n">
        <v>-8.7214284</v>
      </c>
      <c r="Q13" s="1196" t="n">
        <v>31.9785708</v>
      </c>
    </row>
    <row r="14" customFormat="false" ht="12.75" hidden="false" customHeight="true" outlineLevel="0" collapsed="false">
      <c r="A14" s="1276"/>
      <c r="B14" s="1202" t="s">
        <v>1391</v>
      </c>
      <c r="C14" s="337" t="n">
        <v>34.23018</v>
      </c>
      <c r="D14" s="337" t="n">
        <v>1.33015</v>
      </c>
      <c r="E14" s="1194" t="n">
        <v>5.69274917000001</v>
      </c>
      <c r="F14" s="86" t="n">
        <v>-0.81098757</v>
      </c>
      <c r="G14" s="86" t="n">
        <v>4.88176160000001</v>
      </c>
      <c r="H14" s="151" t="s">
        <v>132</v>
      </c>
      <c r="I14" s="1195" t="n">
        <v>-0.2125</v>
      </c>
      <c r="J14" s="150" t="n">
        <v>-0.68</v>
      </c>
      <c r="K14" s="407" t="n">
        <v>194.863828783951</v>
      </c>
      <c r="L14" s="407" t="n">
        <v>-27.7602504988626</v>
      </c>
      <c r="M14" s="86" t="n">
        <v>167.103578285088</v>
      </c>
      <c r="N14" s="406" t="s">
        <v>132</v>
      </c>
      <c r="O14" s="1203" t="n">
        <v>-6.991256375</v>
      </c>
      <c r="P14" s="130" t="n">
        <v>-0.904502</v>
      </c>
      <c r="Q14" s="1196" t="n">
        <v>-583.762006336991</v>
      </c>
    </row>
    <row r="15" customFormat="false" ht="12.75" hidden="false" customHeight="true" outlineLevel="0" collapsed="false">
      <c r="A15" s="1276"/>
      <c r="B15" s="1202" t="s">
        <v>1392</v>
      </c>
      <c r="C15" s="337" t="n">
        <v>83.1869</v>
      </c>
      <c r="D15" s="337" t="n">
        <v>3.6005</v>
      </c>
      <c r="E15" s="1194" t="n">
        <v>0.32613785</v>
      </c>
      <c r="F15" s="86" t="n">
        <v>-2.28933348</v>
      </c>
      <c r="G15" s="86" t="n">
        <v>-1.96319563</v>
      </c>
      <c r="H15" s="151" t="s">
        <v>132</v>
      </c>
      <c r="I15" s="1195" t="n">
        <v>0.2125</v>
      </c>
      <c r="J15" s="150" t="n">
        <v>-5</v>
      </c>
      <c r="K15" s="407" t="n">
        <v>27.130396714165</v>
      </c>
      <c r="L15" s="407" t="n">
        <v>-190.442555267412</v>
      </c>
      <c r="M15" s="86" t="n">
        <v>-163.312158553247</v>
      </c>
      <c r="N15" s="406" t="s">
        <v>132</v>
      </c>
      <c r="O15" s="1203" t="n">
        <v>16.91211</v>
      </c>
      <c r="P15" s="130" t="n">
        <v>-18.0025</v>
      </c>
      <c r="Q15" s="1196" t="n">
        <v>602.80934469524</v>
      </c>
    </row>
    <row r="16" customFormat="false" ht="12.75" hidden="false" customHeight="true" outlineLevel="0" collapsed="false">
      <c r="A16" s="1197" t="s">
        <v>1393</v>
      </c>
      <c r="B16" s="1198"/>
      <c r="C16" s="1194" t="n">
        <v>404.44834</v>
      </c>
      <c r="D16" s="1194" t="n">
        <v>27.82461</v>
      </c>
      <c r="E16" s="1194" t="n">
        <v>1.53752404183962</v>
      </c>
      <c r="F16" s="86" t="n">
        <v>-0.689306769764068</v>
      </c>
      <c r="G16" s="86" t="n">
        <v>0.848217272075551</v>
      </c>
      <c r="H16" s="86" t="n">
        <v>-0.0962668647756809</v>
      </c>
      <c r="I16" s="1195" t="n">
        <v>0.82212882077439</v>
      </c>
      <c r="J16" s="150" t="n">
        <v>-3.73543249662798</v>
      </c>
      <c r="K16" s="86" t="n">
        <v>621.849046432125</v>
      </c>
      <c r="L16" s="86" t="n">
        <v>-278.78897878184</v>
      </c>
      <c r="M16" s="86" t="n">
        <v>343.060067650285</v>
      </c>
      <c r="N16" s="86" t="n">
        <v>-38.9349736555286</v>
      </c>
      <c r="O16" s="1195" t="n">
        <v>309.633223020552</v>
      </c>
      <c r="P16" s="150" t="n">
        <v>-103.9369524</v>
      </c>
      <c r="Q16" s="1196" t="n">
        <v>-1869.34500358947</v>
      </c>
    </row>
    <row r="17" customFormat="false" ht="13.5" hidden="false" customHeight="true" outlineLevel="0" collapsed="false">
      <c r="A17" s="1262" t="s">
        <v>1394</v>
      </c>
      <c r="B17" s="1200"/>
      <c r="C17" s="1194" t="n">
        <v>126.47759</v>
      </c>
      <c r="D17" s="1194" t="n">
        <v>8.42977</v>
      </c>
      <c r="E17" s="1194" t="n">
        <v>0.206632941090895</v>
      </c>
      <c r="F17" s="86" t="n">
        <v>-0.483106619323941</v>
      </c>
      <c r="G17" s="86" t="n">
        <v>-0.276473678233046</v>
      </c>
      <c r="H17" s="86" t="n">
        <v>-0.307840888299094</v>
      </c>
      <c r="I17" s="1195" t="n">
        <v>0.880423652442427</v>
      </c>
      <c r="J17" s="150" t="n">
        <v>-2.78651099614818</v>
      </c>
      <c r="K17" s="86" t="n">
        <v>26.1344364037884</v>
      </c>
      <c r="L17" s="86" t="n">
        <v>-61.1021609251395</v>
      </c>
      <c r="M17" s="86" t="n">
        <v>-34.9677245213511</v>
      </c>
      <c r="N17" s="86" t="n">
        <v>-38.9349736555286</v>
      </c>
      <c r="O17" s="1195" t="n">
        <v>103.932092847266</v>
      </c>
      <c r="P17" s="150" t="n">
        <v>-23.4896468</v>
      </c>
      <c r="Q17" s="1196" t="n">
        <v>-23.9790755247506</v>
      </c>
    </row>
    <row r="18" customFormat="false" ht="12.75" hidden="false" customHeight="true" outlineLevel="0" collapsed="false">
      <c r="A18" s="1262"/>
      <c r="B18" s="1202" t="s">
        <v>1395</v>
      </c>
      <c r="C18" s="337" t="n">
        <v>65.74205</v>
      </c>
      <c r="D18" s="337" t="n">
        <v>4.11051</v>
      </c>
      <c r="E18" s="1194" t="n">
        <v>0.1560147</v>
      </c>
      <c r="F18" s="86" t="n">
        <v>-0.76149003</v>
      </c>
      <c r="G18" s="86" t="n">
        <v>-0.60547533</v>
      </c>
      <c r="H18" s="86" t="n">
        <v>-0.48522988</v>
      </c>
      <c r="I18" s="1195" t="n">
        <v>0.97624893</v>
      </c>
      <c r="J18" s="150" t="n">
        <v>-5</v>
      </c>
      <c r="K18" s="407" t="n">
        <v>10.256726208135</v>
      </c>
      <c r="L18" s="407" t="n">
        <v>-50.0619156267615</v>
      </c>
      <c r="M18" s="86" t="n">
        <v>-39.8051894186265</v>
      </c>
      <c r="N18" s="407" t="n">
        <v>-31.900007032454</v>
      </c>
      <c r="O18" s="1203" t="n">
        <v>60.1677249792522</v>
      </c>
      <c r="P18" s="130" t="n">
        <v>-20.55255</v>
      </c>
      <c r="Q18" s="1196" t="n">
        <v>117.663412063371</v>
      </c>
    </row>
    <row r="19" customFormat="false" ht="12.75" hidden="false" customHeight="true" outlineLevel="0" collapsed="false">
      <c r="A19" s="1262"/>
      <c r="B19" s="1202" t="s">
        <v>1396</v>
      </c>
      <c r="C19" s="337" t="n">
        <v>60.73554</v>
      </c>
      <c r="D19" s="337" t="n">
        <v>4.31926</v>
      </c>
      <c r="E19" s="1194" t="n">
        <v>0.26142371</v>
      </c>
      <c r="F19" s="86" t="n">
        <v>-0.1817757</v>
      </c>
      <c r="G19" s="86" t="n">
        <v>0.07964801</v>
      </c>
      <c r="H19" s="86" t="n">
        <v>-0.11582949</v>
      </c>
      <c r="I19" s="1195" t="n">
        <v>0.77574005</v>
      </c>
      <c r="J19" s="150" t="n">
        <v>-0.68</v>
      </c>
      <c r="K19" s="407" t="n">
        <v>15.8777101956534</v>
      </c>
      <c r="L19" s="407" t="n">
        <v>-11.040245298378</v>
      </c>
      <c r="M19" s="86" t="n">
        <v>4.8374648972754</v>
      </c>
      <c r="N19" s="407" t="n">
        <v>-7.0349666230746</v>
      </c>
      <c r="O19" s="1203" t="n">
        <v>43.764367868014</v>
      </c>
      <c r="P19" s="130" t="n">
        <v>-2.9370968</v>
      </c>
      <c r="Q19" s="1196" t="n">
        <v>-141.642487588121</v>
      </c>
    </row>
    <row r="20" customFormat="false" ht="12.75" hidden="false" customHeight="true" outlineLevel="0" collapsed="false">
      <c r="A20" s="1199" t="s">
        <v>1397</v>
      </c>
      <c r="B20" s="1200"/>
      <c r="C20" s="1194" t="n">
        <v>80.27995</v>
      </c>
      <c r="D20" s="1194" t="n">
        <v>2.4665</v>
      </c>
      <c r="E20" s="1194" t="n">
        <v>5.10035088999999</v>
      </c>
      <c r="F20" s="86" t="n">
        <v>-0.76494057</v>
      </c>
      <c r="G20" s="86" t="n">
        <v>4.33541031999999</v>
      </c>
      <c r="H20" s="151" t="s">
        <v>132</v>
      </c>
      <c r="I20" s="1195" t="n">
        <v>0.65764106</v>
      </c>
      <c r="J20" s="150" t="n">
        <v>-0.68</v>
      </c>
      <c r="K20" s="86" t="n">
        <v>409.455914431655</v>
      </c>
      <c r="L20" s="86" t="n">
        <v>-61.4093907125715</v>
      </c>
      <c r="M20" s="86" t="n">
        <v>348.046523719084</v>
      </c>
      <c r="N20" s="151" t="s">
        <v>132</v>
      </c>
      <c r="O20" s="1195" t="n">
        <v>51.173319740257</v>
      </c>
      <c r="P20" s="150" t="n">
        <v>-1.67722</v>
      </c>
      <c r="Q20" s="1196" t="n">
        <v>-1457.65628601758</v>
      </c>
    </row>
    <row r="21" customFormat="false" ht="12.75" hidden="false" customHeight="true" outlineLevel="0" collapsed="false">
      <c r="A21" s="1262"/>
      <c r="B21" s="1202" t="s">
        <v>1336</v>
      </c>
      <c r="C21" s="337" t="s">
        <v>132</v>
      </c>
      <c r="D21" s="337" t="s">
        <v>132</v>
      </c>
      <c r="E21" s="1241" t="s">
        <v>132</v>
      </c>
      <c r="F21" s="151" t="s">
        <v>132</v>
      </c>
      <c r="G21" s="151" t="s">
        <v>132</v>
      </c>
      <c r="H21" s="151" t="s">
        <v>132</v>
      </c>
      <c r="I21" s="1204" t="s">
        <v>132</v>
      </c>
      <c r="J21" s="152" t="s">
        <v>132</v>
      </c>
      <c r="K21" s="406" t="s">
        <v>132</v>
      </c>
      <c r="L21" s="406" t="s">
        <v>132</v>
      </c>
      <c r="M21" s="151" t="s">
        <v>132</v>
      </c>
      <c r="N21" s="406" t="s">
        <v>132</v>
      </c>
      <c r="O21" s="1205" t="s">
        <v>132</v>
      </c>
      <c r="P21" s="408" t="s">
        <v>132</v>
      </c>
      <c r="Q21" s="1277" t="s">
        <v>132</v>
      </c>
    </row>
    <row r="22" customFormat="false" ht="12.75" hidden="false" customHeight="true" outlineLevel="0" collapsed="false">
      <c r="A22" s="1262"/>
      <c r="B22" s="1202" t="s">
        <v>1337</v>
      </c>
      <c r="C22" s="337" t="n">
        <v>80.27995</v>
      </c>
      <c r="D22" s="337" t="n">
        <v>2.4665</v>
      </c>
      <c r="E22" s="1194" t="n">
        <v>5.10035088999999</v>
      </c>
      <c r="F22" s="86" t="n">
        <v>-0.76494057</v>
      </c>
      <c r="G22" s="86" t="n">
        <v>4.33541031999999</v>
      </c>
      <c r="H22" s="151" t="s">
        <v>132</v>
      </c>
      <c r="I22" s="1195" t="n">
        <v>0.65764106</v>
      </c>
      <c r="J22" s="150" t="n">
        <v>-0.68</v>
      </c>
      <c r="K22" s="407" t="n">
        <v>409.455914431655</v>
      </c>
      <c r="L22" s="407" t="n">
        <v>-61.4093907125715</v>
      </c>
      <c r="M22" s="86" t="n">
        <v>348.046523719084</v>
      </c>
      <c r="N22" s="406" t="s">
        <v>132</v>
      </c>
      <c r="O22" s="1203" t="n">
        <v>51.173319740257</v>
      </c>
      <c r="P22" s="130" t="n">
        <v>-1.67722</v>
      </c>
      <c r="Q22" s="1196" t="n">
        <v>-1457.65628601758</v>
      </c>
    </row>
    <row r="23" customFormat="false" ht="12.75" hidden="false" customHeight="true" outlineLevel="0" collapsed="false">
      <c r="A23" s="1199" t="s">
        <v>1398</v>
      </c>
      <c r="B23" s="1200"/>
      <c r="C23" s="1194" t="n">
        <v>21.59453</v>
      </c>
      <c r="D23" s="1194" t="n">
        <v>6.42301</v>
      </c>
      <c r="E23" s="1194" t="n">
        <v>0.37139985127392</v>
      </c>
      <c r="F23" s="86" t="n">
        <v>-0.334806233709426</v>
      </c>
      <c r="G23" s="86" t="n">
        <v>0.0365936175644943</v>
      </c>
      <c r="H23" s="151" t="s">
        <v>132</v>
      </c>
      <c r="I23" s="1195" t="n">
        <v>0.0732673035277942</v>
      </c>
      <c r="J23" s="150" t="n">
        <v>-4.92298265143601</v>
      </c>
      <c r="K23" s="86" t="n">
        <v>8.0202052303302</v>
      </c>
      <c r="L23" s="86" t="n">
        <v>-7.2299832580252</v>
      </c>
      <c r="M23" s="86" t="n">
        <v>0.790221972305</v>
      </c>
      <c r="N23" s="151" t="s">
        <v>132</v>
      </c>
      <c r="O23" s="1195" t="n">
        <v>1.111576360818</v>
      </c>
      <c r="P23" s="150" t="n">
        <v>-31.6203668</v>
      </c>
      <c r="Q23" s="1196" t="n">
        <v>108.968084378549</v>
      </c>
    </row>
    <row r="24" customFormat="false" ht="12.75" hidden="false" customHeight="true" outlineLevel="0" collapsed="false">
      <c r="A24" s="1262"/>
      <c r="B24" s="1202" t="s">
        <v>1399</v>
      </c>
      <c r="C24" s="337" t="n">
        <v>11.84959</v>
      </c>
      <c r="D24" s="337" t="n">
        <v>5.28226</v>
      </c>
      <c r="E24" s="1194" t="n">
        <v>0.20294178</v>
      </c>
      <c r="F24" s="86" t="n">
        <v>-0.61014628</v>
      </c>
      <c r="G24" s="86" t="n">
        <v>-0.4072045</v>
      </c>
      <c r="H24" s="151" t="s">
        <v>132</v>
      </c>
      <c r="I24" s="1195" t="n">
        <v>0.1716218</v>
      </c>
      <c r="J24" s="150" t="n">
        <v>-5</v>
      </c>
      <c r="K24" s="407" t="n">
        <v>2.4047768868702</v>
      </c>
      <c r="L24" s="407" t="n">
        <v>-7.2299832580252</v>
      </c>
      <c r="M24" s="86" t="n">
        <v>-4.825206371155</v>
      </c>
      <c r="N24" s="406" t="s">
        <v>132</v>
      </c>
      <c r="O24" s="1203" t="n">
        <v>1.127096995794</v>
      </c>
      <c r="P24" s="130" t="n">
        <v>-26.4113</v>
      </c>
      <c r="Q24" s="1196" t="n">
        <v>110.401167709657</v>
      </c>
    </row>
    <row r="25" customFormat="false" ht="12.75" hidden="false" customHeight="true" outlineLevel="0" collapsed="false">
      <c r="A25" s="1262"/>
      <c r="B25" s="1202" t="s">
        <v>1400</v>
      </c>
      <c r="C25" s="337" t="n">
        <v>0.45053</v>
      </c>
      <c r="D25" s="337" t="n">
        <v>0.07085</v>
      </c>
      <c r="E25" s="1241" t="s">
        <v>132</v>
      </c>
      <c r="F25" s="151" t="s">
        <v>132</v>
      </c>
      <c r="G25" s="151" t="s">
        <v>132</v>
      </c>
      <c r="H25" s="151" t="s">
        <v>132</v>
      </c>
      <c r="I25" s="1195" t="n">
        <v>-0.0408782</v>
      </c>
      <c r="J25" s="150" t="n">
        <v>-0.68</v>
      </c>
      <c r="K25" s="406" t="s">
        <v>132</v>
      </c>
      <c r="L25" s="406" t="s">
        <v>132</v>
      </c>
      <c r="M25" s="151" t="s">
        <v>132</v>
      </c>
      <c r="N25" s="406" t="s">
        <v>132</v>
      </c>
      <c r="O25" s="1203" t="n">
        <v>-0.015520634976</v>
      </c>
      <c r="P25" s="130" t="n">
        <v>-0.048178</v>
      </c>
      <c r="Q25" s="1196" t="n">
        <v>0.233561661578667</v>
      </c>
    </row>
    <row r="26" customFormat="false" ht="12.75" hidden="false" customHeight="true" outlineLevel="0" collapsed="false">
      <c r="A26" s="1262"/>
      <c r="B26" s="1202" t="s">
        <v>1401</v>
      </c>
      <c r="C26" s="337" t="n">
        <v>8.697</v>
      </c>
      <c r="D26" s="337" t="n">
        <v>1.02624</v>
      </c>
      <c r="E26" s="1194" t="n">
        <v>0.64567418</v>
      </c>
      <c r="F26" s="151" t="s">
        <v>132</v>
      </c>
      <c r="G26" s="86" t="n">
        <v>0.64567418</v>
      </c>
      <c r="H26" s="151" t="s">
        <v>132</v>
      </c>
      <c r="I26" s="1204" t="s">
        <v>132</v>
      </c>
      <c r="J26" s="150" t="n">
        <v>-5</v>
      </c>
      <c r="K26" s="407" t="n">
        <v>5.61542834346</v>
      </c>
      <c r="L26" s="406" t="s">
        <v>132</v>
      </c>
      <c r="M26" s="86" t="n">
        <v>5.61542834346</v>
      </c>
      <c r="N26" s="406" t="s">
        <v>132</v>
      </c>
      <c r="O26" s="1205" t="s">
        <v>132</v>
      </c>
      <c r="P26" s="130" t="n">
        <v>-5.1312</v>
      </c>
      <c r="Q26" s="1196" t="n">
        <v>-1.77550392602</v>
      </c>
    </row>
    <row r="27" customFormat="false" ht="12.75" hidden="false" customHeight="true" outlineLevel="0" collapsed="false">
      <c r="A27" s="1262"/>
      <c r="B27" s="1202" t="s">
        <v>1402</v>
      </c>
      <c r="C27" s="337" t="n">
        <v>0.59741</v>
      </c>
      <c r="D27" s="337" t="n">
        <v>0.04366</v>
      </c>
      <c r="E27" s="1241" t="s">
        <v>132</v>
      </c>
      <c r="F27" s="151" t="s">
        <v>132</v>
      </c>
      <c r="G27" s="151" t="s">
        <v>132</v>
      </c>
      <c r="H27" s="151" t="s">
        <v>132</v>
      </c>
      <c r="I27" s="1204" t="s">
        <v>132</v>
      </c>
      <c r="J27" s="150" t="n">
        <v>-0.68</v>
      </c>
      <c r="K27" s="406" t="s">
        <v>132</v>
      </c>
      <c r="L27" s="406" t="s">
        <v>132</v>
      </c>
      <c r="M27" s="151" t="s">
        <v>132</v>
      </c>
      <c r="N27" s="406" t="s">
        <v>132</v>
      </c>
      <c r="O27" s="1205" t="s">
        <v>132</v>
      </c>
      <c r="P27" s="130" t="n">
        <v>-0.0296888</v>
      </c>
      <c r="Q27" s="1196" t="n">
        <v>0.108858933333333</v>
      </c>
    </row>
    <row r="28" customFormat="false" ht="12.75" hidden="false" customHeight="true" outlineLevel="0" collapsed="false">
      <c r="A28" s="1199" t="s">
        <v>1403</v>
      </c>
      <c r="B28" s="1200"/>
      <c r="C28" s="1194" t="n">
        <v>158.75944</v>
      </c>
      <c r="D28" s="1194" t="n">
        <v>9.6771</v>
      </c>
      <c r="E28" s="1194" t="n">
        <v>1.02439462284337</v>
      </c>
      <c r="F28" s="86" t="n">
        <v>-0.938825709426181</v>
      </c>
      <c r="G28" s="86" t="n">
        <v>0.0855689134171909</v>
      </c>
      <c r="H28" s="151" t="s">
        <v>132</v>
      </c>
      <c r="I28" s="1195" t="n">
        <v>0.900448525544099</v>
      </c>
      <c r="J28" s="150" t="n">
        <v>-4.52106841925784</v>
      </c>
      <c r="K28" s="86" t="n">
        <v>162.632316661625</v>
      </c>
      <c r="L28" s="86" t="n">
        <v>-149.047443886103</v>
      </c>
      <c r="M28" s="86" t="n">
        <v>13.5848727755217</v>
      </c>
      <c r="N28" s="151" t="s">
        <v>132</v>
      </c>
      <c r="O28" s="1195" t="n">
        <v>134.240973237664</v>
      </c>
      <c r="P28" s="150" t="n">
        <v>-43.7508312</v>
      </c>
      <c r="Q28" s="1196" t="n">
        <v>-381.608387648348</v>
      </c>
    </row>
    <row r="29" customFormat="false" ht="12.75" hidden="false" customHeight="true" outlineLevel="0" collapsed="false">
      <c r="A29" s="1262"/>
      <c r="B29" s="1202" t="s">
        <v>1404</v>
      </c>
      <c r="C29" s="337" t="n">
        <v>131.45437</v>
      </c>
      <c r="D29" s="337" t="n">
        <v>8.60426</v>
      </c>
      <c r="E29" s="1194" t="n">
        <v>0.4539597</v>
      </c>
      <c r="F29" s="86" t="n">
        <v>-0.910135529999999</v>
      </c>
      <c r="G29" s="86" t="n">
        <v>-0.456175829999999</v>
      </c>
      <c r="H29" s="151" t="s">
        <v>132</v>
      </c>
      <c r="I29" s="1195" t="n">
        <v>0.9378396</v>
      </c>
      <c r="J29" s="150" t="n">
        <v>-5</v>
      </c>
      <c r="K29" s="407" t="n">
        <v>59.674986368889</v>
      </c>
      <c r="L29" s="407" t="n">
        <v>-119.641292710766</v>
      </c>
      <c r="M29" s="86" t="n">
        <v>-59.966306341877</v>
      </c>
      <c r="N29" s="406" t="s">
        <v>132</v>
      </c>
      <c r="O29" s="1203" t="n">
        <v>115.213698022356</v>
      </c>
      <c r="P29" s="130" t="n">
        <v>-43.0213</v>
      </c>
      <c r="Q29" s="1196" t="n">
        <v>-44.8290028284231</v>
      </c>
    </row>
    <row r="30" customFormat="false" ht="12.75" hidden="false" customHeight="true" outlineLevel="0" collapsed="false">
      <c r="A30" s="1262"/>
      <c r="B30" s="1202" t="s">
        <v>1405</v>
      </c>
      <c r="C30" s="337" t="n">
        <v>27.30507</v>
      </c>
      <c r="D30" s="337" t="n">
        <v>1.07284</v>
      </c>
      <c r="E30" s="1194" t="n">
        <v>3.77063051999999</v>
      </c>
      <c r="F30" s="86" t="n">
        <v>-1.07694839</v>
      </c>
      <c r="G30" s="86" t="n">
        <v>2.69368212999999</v>
      </c>
      <c r="H30" s="151" t="s">
        <v>132</v>
      </c>
      <c r="I30" s="1195" t="n">
        <v>0.7253396</v>
      </c>
      <c r="J30" s="150" t="n">
        <v>-0.68</v>
      </c>
      <c r="K30" s="407" t="n">
        <v>102.957330292736</v>
      </c>
      <c r="L30" s="407" t="n">
        <v>-29.4061511753373</v>
      </c>
      <c r="M30" s="86" t="n">
        <v>73.5511791173987</v>
      </c>
      <c r="N30" s="406" t="s">
        <v>132</v>
      </c>
      <c r="O30" s="1203" t="n">
        <v>19.027275215308</v>
      </c>
      <c r="P30" s="130" t="n">
        <v>-0.7295312</v>
      </c>
      <c r="Q30" s="1196" t="n">
        <v>-336.779384819925</v>
      </c>
    </row>
    <row r="31" customFormat="false" ht="12.75" hidden="false" customHeight="true" outlineLevel="0" collapsed="false">
      <c r="A31" s="1199" t="s">
        <v>1406</v>
      </c>
      <c r="B31" s="1200"/>
      <c r="C31" s="1194" t="n">
        <v>17.33683</v>
      </c>
      <c r="D31" s="1194" t="n">
        <v>0.82823</v>
      </c>
      <c r="E31" s="1194" t="n">
        <v>0.900174582361712</v>
      </c>
      <c r="F31" s="151" t="s">
        <v>132</v>
      </c>
      <c r="G31" s="86" t="n">
        <v>0.900174582361712</v>
      </c>
      <c r="H31" s="151" t="s">
        <v>132</v>
      </c>
      <c r="I31" s="1195" t="n">
        <v>1.1615316159182</v>
      </c>
      <c r="J31" s="150" t="n">
        <v>-4.10379677142823</v>
      </c>
      <c r="K31" s="86" t="n">
        <v>15.606173704726</v>
      </c>
      <c r="L31" s="151" t="s">
        <v>132</v>
      </c>
      <c r="M31" s="86" t="n">
        <v>15.606173704726</v>
      </c>
      <c r="N31" s="151" t="s">
        <v>132</v>
      </c>
      <c r="O31" s="1195" t="n">
        <v>19.1752608345472</v>
      </c>
      <c r="P31" s="150" t="n">
        <v>-3.3988876</v>
      </c>
      <c r="Q31" s="1196" t="n">
        <v>-115.069338777335</v>
      </c>
    </row>
    <row r="32" customFormat="false" ht="12.75" hidden="false" customHeight="true" outlineLevel="0" collapsed="false">
      <c r="A32" s="1241"/>
      <c r="B32" s="1202" t="s">
        <v>1407</v>
      </c>
      <c r="C32" s="337" t="n">
        <v>15.83585</v>
      </c>
      <c r="D32" s="337" t="n">
        <v>0.65641</v>
      </c>
      <c r="E32" s="1194" t="n">
        <v>0.27736052</v>
      </c>
      <c r="F32" s="151" t="s">
        <v>132</v>
      </c>
      <c r="G32" s="86" t="n">
        <v>0.27736052</v>
      </c>
      <c r="H32" s="151" t="s">
        <v>132</v>
      </c>
      <c r="I32" s="1195" t="n">
        <v>1.09136336</v>
      </c>
      <c r="J32" s="150" t="n">
        <v>-5</v>
      </c>
      <c r="K32" s="407" t="n">
        <v>4.392239590642</v>
      </c>
      <c r="L32" s="406" t="s">
        <v>132</v>
      </c>
      <c r="M32" s="86" t="n">
        <v>4.392239590642</v>
      </c>
      <c r="N32" s="406" t="s">
        <v>132</v>
      </c>
      <c r="O32" s="1203" t="n">
        <v>16.5662846413184</v>
      </c>
      <c r="P32" s="1106" t="n">
        <v>-3.28205</v>
      </c>
      <c r="Q32" s="1196" t="n">
        <v>-64.8137388505215</v>
      </c>
    </row>
    <row r="33" customFormat="false" ht="12.75" hidden="false" customHeight="true" outlineLevel="0" collapsed="false">
      <c r="A33" s="1241"/>
      <c r="B33" s="1202" t="s">
        <v>1408</v>
      </c>
      <c r="C33" s="337" t="n">
        <v>1.50098</v>
      </c>
      <c r="D33" s="337" t="n">
        <v>0.17182</v>
      </c>
      <c r="E33" s="1194" t="n">
        <v>7.47107497373982</v>
      </c>
      <c r="F33" s="151" t="s">
        <v>132</v>
      </c>
      <c r="G33" s="86" t="n">
        <v>7.47107497373982</v>
      </c>
      <c r="H33" s="151" t="s">
        <v>132</v>
      </c>
      <c r="I33" s="1195" t="n">
        <v>1.96287594663457</v>
      </c>
      <c r="J33" s="150" t="n">
        <v>-0.68</v>
      </c>
      <c r="K33" s="407" t="n">
        <v>11.213934114084</v>
      </c>
      <c r="L33" s="406" t="s">
        <v>132</v>
      </c>
      <c r="M33" s="86" t="n">
        <v>11.213934114084</v>
      </c>
      <c r="N33" s="406" t="s">
        <v>132</v>
      </c>
      <c r="O33" s="1203" t="n">
        <v>2.6089761932288</v>
      </c>
      <c r="P33" s="1106" t="n">
        <v>-0.1168376</v>
      </c>
      <c r="Q33" s="1196" t="n">
        <v>-50.2555999268136</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8" t="s">
        <v>1343</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6" t="s">
        <v>1409</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7" t="s">
        <v>1410</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8" t="s">
        <v>1346</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9" t="s">
        <v>1347</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8" t="s">
        <v>1411</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8" t="s">
        <v>1412</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9" t="s">
        <v>1413</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4</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9" t="s">
        <v>1415</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71" t="s">
        <v>1416</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80" t="s">
        <v>1417</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9" t="s">
        <v>1382</v>
      </c>
    </row>
    <row r="48" customFormat="false" ht="13.5" hidden="false" customHeight="true" outlineLevel="0" collapsed="false">
      <c r="A48" s="723" t="s">
        <v>1418</v>
      </c>
    </row>
    <row r="49" customFormat="false" ht="13.5" hidden="false" customHeight="true" outlineLevel="0" collapsed="false">
      <c r="A49" s="1281" t="s">
        <v>1419</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46</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55</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0</v>
      </c>
      <c r="N1" s="114" t="s">
        <v>83</v>
      </c>
      <c r="O1" s="1223"/>
    </row>
    <row r="2" customFormat="false" ht="15.75" hidden="false" customHeight="true" outlineLevel="0" collapsed="false">
      <c r="A2" s="4" t="s">
        <v>1421</v>
      </c>
      <c r="N2" s="114" t="s">
        <v>85</v>
      </c>
      <c r="O2" s="1223"/>
    </row>
    <row r="3" customFormat="false" ht="15.75" hidden="false" customHeight="true" outlineLevel="0" collapsed="false">
      <c r="A3" s="4" t="s">
        <v>304</v>
      </c>
      <c r="N3" s="114" t="s">
        <v>8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7</v>
      </c>
      <c r="B5" s="1219"/>
      <c r="C5" s="1283" t="s">
        <v>564</v>
      </c>
      <c r="D5" s="1283" t="s">
        <v>1311</v>
      </c>
      <c r="E5" s="1283"/>
      <c r="F5" s="1283"/>
      <c r="G5" s="1283"/>
      <c r="H5" s="1283"/>
      <c r="I5" s="1176" t="s">
        <v>1312</v>
      </c>
      <c r="J5" s="1176"/>
      <c r="K5" s="1176"/>
      <c r="L5" s="1176"/>
      <c r="M5" s="1176"/>
      <c r="N5" s="1176" t="s">
        <v>1422</v>
      </c>
      <c r="O5" s="1284"/>
    </row>
    <row r="6" customFormat="false" ht="47.25" hidden="false" customHeight="true" outlineLevel="0" collapsed="false">
      <c r="A6" s="1177" t="s">
        <v>1314</v>
      </c>
      <c r="B6" s="1275" t="s">
        <v>1360</v>
      </c>
      <c r="C6" s="1179" t="s">
        <v>1316</v>
      </c>
      <c r="D6" s="1180" t="s">
        <v>1318</v>
      </c>
      <c r="E6" s="1180"/>
      <c r="F6" s="1180"/>
      <c r="G6" s="1181" t="s">
        <v>1319</v>
      </c>
      <c r="H6" s="1182" t="s">
        <v>1423</v>
      </c>
      <c r="I6" s="1285" t="s">
        <v>1321</v>
      </c>
      <c r="J6" s="1285"/>
      <c r="K6" s="1285"/>
      <c r="L6" s="1181" t="s">
        <v>1322</v>
      </c>
      <c r="M6" s="1182" t="s">
        <v>1424</v>
      </c>
      <c r="N6" s="1176"/>
      <c r="O6" s="1284"/>
    </row>
    <row r="7" customFormat="false" ht="15.75" hidden="false" customHeight="true" outlineLevel="0" collapsed="false">
      <c r="A7" s="1177"/>
      <c r="B7" s="1275"/>
      <c r="C7" s="1179"/>
      <c r="D7" s="1180"/>
      <c r="E7" s="1180"/>
      <c r="F7" s="1180"/>
      <c r="G7" s="1181"/>
      <c r="H7" s="1182"/>
      <c r="I7" s="1285"/>
      <c r="J7" s="1285"/>
      <c r="K7" s="1285"/>
      <c r="L7" s="1181"/>
      <c r="M7" s="1182"/>
      <c r="N7" s="1176"/>
      <c r="O7" s="1284"/>
    </row>
    <row r="8" customFormat="false" ht="26.25" hidden="false" customHeight="true" outlineLevel="0" collapsed="false">
      <c r="A8" s="1177"/>
      <c r="B8" s="1275"/>
      <c r="C8" s="1179"/>
      <c r="D8" s="1180" t="s">
        <v>1324</v>
      </c>
      <c r="E8" s="1184" t="s">
        <v>1325</v>
      </c>
      <c r="F8" s="1184" t="s">
        <v>1326</v>
      </c>
      <c r="G8" s="1181"/>
      <c r="H8" s="1182"/>
      <c r="I8" s="1286" t="s">
        <v>1324</v>
      </c>
      <c r="J8" s="1184" t="s">
        <v>1325</v>
      </c>
      <c r="K8" s="1184" t="s">
        <v>1326</v>
      </c>
      <c r="L8" s="1181"/>
      <c r="M8" s="1182"/>
      <c r="N8" s="1176"/>
      <c r="O8" s="1284"/>
    </row>
    <row r="9" customFormat="false" ht="15.95" hidden="false" customHeight="true" outlineLevel="0" collapsed="false">
      <c r="A9" s="1177"/>
      <c r="B9" s="1275"/>
      <c r="C9" s="1179"/>
      <c r="D9" s="1287" t="s">
        <v>1331</v>
      </c>
      <c r="E9" s="1287"/>
      <c r="F9" s="1287"/>
      <c r="G9" s="1287"/>
      <c r="H9" s="1287"/>
      <c r="I9" s="1179" t="s">
        <v>330</v>
      </c>
      <c r="J9" s="1179"/>
      <c r="K9" s="1179"/>
      <c r="L9" s="1179"/>
      <c r="M9" s="1179"/>
      <c r="N9" s="1187" t="s">
        <v>95</v>
      </c>
      <c r="O9" s="1174"/>
    </row>
    <row r="10" customFormat="false" ht="17.25" hidden="false" customHeight="true" outlineLevel="0" collapsed="false">
      <c r="A10" s="1288" t="s">
        <v>1425</v>
      </c>
      <c r="B10" s="1189"/>
      <c r="C10" s="1227" t="n">
        <v>654.77272</v>
      </c>
      <c r="D10" s="1229" t="n">
        <v>0.033202563938528</v>
      </c>
      <c r="E10" s="1230" t="n">
        <v>-0.121843060967315</v>
      </c>
      <c r="F10" s="1230" t="n">
        <v>-0.0886404970287875</v>
      </c>
      <c r="G10" s="1230" t="n">
        <v>-0.00950647632406707</v>
      </c>
      <c r="H10" s="1232" t="n">
        <v>-0.910945370200898</v>
      </c>
      <c r="I10" s="1233" t="n">
        <v>21.7401331010039</v>
      </c>
      <c r="J10" s="1234" t="n">
        <v>-79.779512442695</v>
      </c>
      <c r="K10" s="1234" t="n">
        <v>-58.0393793416911</v>
      </c>
      <c r="L10" s="1234" t="n">
        <v>-6.224581360325</v>
      </c>
      <c r="M10" s="1232" t="n">
        <v>-596.462177817849</v>
      </c>
      <c r="N10" s="1237" t="n">
        <v>2422.66250790618</v>
      </c>
      <c r="O10" s="1174"/>
    </row>
    <row r="11" customFormat="false" ht="15.75" hidden="false" customHeight="true" outlineLevel="0" collapsed="false">
      <c r="A11" s="1276" t="s">
        <v>1426</v>
      </c>
      <c r="B11" s="1289"/>
      <c r="C11" s="1239" t="n">
        <v>567.61301</v>
      </c>
      <c r="D11" s="1290" t="s">
        <v>132</v>
      </c>
      <c r="E11" s="151" t="s">
        <v>132</v>
      </c>
      <c r="F11" s="151" t="s">
        <v>132</v>
      </c>
      <c r="G11" s="151" t="s">
        <v>132</v>
      </c>
      <c r="H11" s="150" t="n">
        <v>-1.05423745954463</v>
      </c>
      <c r="I11" s="1242" t="s">
        <v>132</v>
      </c>
      <c r="J11" s="1243" t="s">
        <v>132</v>
      </c>
      <c r="K11" s="151" t="s">
        <v>132</v>
      </c>
      <c r="L11" s="1243" t="s">
        <v>132</v>
      </c>
      <c r="M11" s="1246" t="n">
        <v>-598.398897666883</v>
      </c>
      <c r="N11" s="1247" t="n">
        <v>2194.12929144524</v>
      </c>
      <c r="O11" s="1174"/>
    </row>
    <row r="12" customFormat="false" ht="15.75" hidden="false" customHeight="true" outlineLevel="0" collapsed="false">
      <c r="A12" s="1291"/>
      <c r="B12" s="1202" t="s">
        <v>1427</v>
      </c>
      <c r="C12" s="337" t="n">
        <v>70.80682</v>
      </c>
      <c r="D12" s="1292" t="s">
        <v>132</v>
      </c>
      <c r="E12" s="151" t="s">
        <v>132</v>
      </c>
      <c r="F12" s="151" t="s">
        <v>132</v>
      </c>
      <c r="G12" s="151" t="s">
        <v>132</v>
      </c>
      <c r="H12" s="150" t="n">
        <v>-8.45114775196631</v>
      </c>
      <c r="I12" s="406" t="s">
        <v>132</v>
      </c>
      <c r="J12" s="406" t="s">
        <v>132</v>
      </c>
      <c r="K12" s="151" t="s">
        <v>132</v>
      </c>
      <c r="L12" s="406" t="s">
        <v>132</v>
      </c>
      <c r="M12" s="130" t="n">
        <v>-598.398897666883</v>
      </c>
      <c r="N12" s="1247" t="n">
        <v>2194.12929144524</v>
      </c>
      <c r="O12" s="1174"/>
    </row>
    <row r="13" customFormat="false" ht="15.75" hidden="false" customHeight="true" outlineLevel="0" collapsed="false">
      <c r="A13" s="1291"/>
      <c r="B13" s="1202" t="s">
        <v>1428</v>
      </c>
      <c r="C13" s="337" t="n">
        <v>494.56565</v>
      </c>
      <c r="D13" s="1292" t="s">
        <v>132</v>
      </c>
      <c r="E13" s="151" t="s">
        <v>132</v>
      </c>
      <c r="F13" s="151" t="s">
        <v>132</v>
      </c>
      <c r="G13" s="151" t="s">
        <v>132</v>
      </c>
      <c r="H13" s="152" t="s">
        <v>132</v>
      </c>
      <c r="I13" s="406" t="s">
        <v>132</v>
      </c>
      <c r="J13" s="406" t="s">
        <v>132</v>
      </c>
      <c r="K13" s="151" t="s">
        <v>132</v>
      </c>
      <c r="L13" s="406" t="s">
        <v>132</v>
      </c>
      <c r="M13" s="408" t="s">
        <v>132</v>
      </c>
      <c r="N13" s="1293" t="s">
        <v>132</v>
      </c>
      <c r="O13" s="1174"/>
    </row>
    <row r="14" customFormat="false" ht="15.75" hidden="false" customHeight="true" outlineLevel="0" collapsed="false">
      <c r="A14" s="1291"/>
      <c r="B14" s="1202" t="s">
        <v>1429</v>
      </c>
      <c r="C14" s="337" t="n">
        <v>1.79159</v>
      </c>
      <c r="D14" s="1292" t="s">
        <v>132</v>
      </c>
      <c r="E14" s="151" t="s">
        <v>132</v>
      </c>
      <c r="F14" s="151" t="s">
        <v>132</v>
      </c>
      <c r="G14" s="151" t="s">
        <v>132</v>
      </c>
      <c r="H14" s="152" t="s">
        <v>132</v>
      </c>
      <c r="I14" s="406" t="s">
        <v>132</v>
      </c>
      <c r="J14" s="406" t="s">
        <v>132</v>
      </c>
      <c r="K14" s="151" t="s">
        <v>132</v>
      </c>
      <c r="L14" s="406" t="s">
        <v>132</v>
      </c>
      <c r="M14" s="408" t="s">
        <v>132</v>
      </c>
      <c r="N14" s="1293" t="s">
        <v>132</v>
      </c>
      <c r="O14" s="1174"/>
    </row>
    <row r="15" customFormat="false" ht="15.75" hidden="false" customHeight="true" outlineLevel="0" collapsed="false">
      <c r="A15" s="1291"/>
      <c r="B15" s="1202" t="s">
        <v>1430</v>
      </c>
      <c r="C15" s="337" t="n">
        <v>0.44895</v>
      </c>
      <c r="D15" s="1292" t="s">
        <v>132</v>
      </c>
      <c r="E15" s="151" t="s">
        <v>132</v>
      </c>
      <c r="F15" s="151" t="s">
        <v>132</v>
      </c>
      <c r="G15" s="151" t="s">
        <v>132</v>
      </c>
      <c r="H15" s="152" t="s">
        <v>132</v>
      </c>
      <c r="I15" s="406" t="s">
        <v>132</v>
      </c>
      <c r="J15" s="406" t="s">
        <v>132</v>
      </c>
      <c r="K15" s="151" t="s">
        <v>132</v>
      </c>
      <c r="L15" s="406" t="s">
        <v>132</v>
      </c>
      <c r="M15" s="408" t="s">
        <v>132</v>
      </c>
      <c r="N15" s="1293" t="s">
        <v>132</v>
      </c>
      <c r="O15" s="1174"/>
    </row>
    <row r="16" customFormat="false" ht="15.75" hidden="false" customHeight="true" outlineLevel="0" collapsed="false">
      <c r="A16" s="1294" t="s">
        <v>1431</v>
      </c>
      <c r="B16" s="1295"/>
      <c r="C16" s="1248" t="n">
        <v>87.15971</v>
      </c>
      <c r="D16" s="1296" t="n">
        <v>0.249428699349779</v>
      </c>
      <c r="E16" s="86" t="n">
        <v>-0.915325583835639</v>
      </c>
      <c r="F16" s="86" t="n">
        <v>-0.66589688448586</v>
      </c>
      <c r="G16" s="86" t="n">
        <v>-0.0714158108181521</v>
      </c>
      <c r="H16" s="150" t="n">
        <v>0.0222203567340208</v>
      </c>
      <c r="I16" s="1250" t="n">
        <v>21.7401331010039</v>
      </c>
      <c r="J16" s="1251" t="n">
        <v>-79.779512442695</v>
      </c>
      <c r="K16" s="86" t="n">
        <v>-58.0393793416911</v>
      </c>
      <c r="L16" s="1251" t="n">
        <v>-6.224581360325</v>
      </c>
      <c r="M16" s="1297" t="n">
        <v>1.9367198490338</v>
      </c>
      <c r="N16" s="1247" t="n">
        <v>228.533216460935</v>
      </c>
      <c r="O16" s="1174"/>
    </row>
    <row r="17" customFormat="false" ht="15.75" hidden="false" customHeight="true" outlineLevel="0" collapsed="false">
      <c r="A17" s="1199" t="s">
        <v>1432</v>
      </c>
      <c r="B17" s="1298"/>
      <c r="C17" s="1255" t="n">
        <v>8.98579</v>
      </c>
      <c r="D17" s="1292" t="s">
        <v>132</v>
      </c>
      <c r="E17" s="86" t="n">
        <v>-1.08710267969399</v>
      </c>
      <c r="F17" s="86" t="n">
        <v>-1.08710267969399</v>
      </c>
      <c r="G17" s="86" t="n">
        <v>-0.692713869378764</v>
      </c>
      <c r="H17" s="150" t="n">
        <v>0.142209210679306</v>
      </c>
      <c r="I17" s="1263" t="s">
        <v>132</v>
      </c>
      <c r="J17" s="1258" t="n">
        <v>-9.7684763881675</v>
      </c>
      <c r="K17" s="86" t="n">
        <v>-9.7684763881675</v>
      </c>
      <c r="L17" s="1258" t="n">
        <v>-6.224581360325</v>
      </c>
      <c r="M17" s="1260" t="n">
        <v>1.27786210323</v>
      </c>
      <c r="N17" s="1247" t="n">
        <v>53.9557173659626</v>
      </c>
      <c r="O17" s="1174"/>
    </row>
    <row r="18" customFormat="false" ht="15.75" hidden="false" customHeight="true" outlineLevel="0" collapsed="false">
      <c r="A18" s="1262"/>
      <c r="B18" s="1202" t="s">
        <v>1433</v>
      </c>
      <c r="C18" s="337" t="n">
        <v>2.09654</v>
      </c>
      <c r="D18" s="1292" t="s">
        <v>132</v>
      </c>
      <c r="E18" s="151" t="s">
        <v>132</v>
      </c>
      <c r="F18" s="151" t="s">
        <v>132</v>
      </c>
      <c r="G18" s="151" t="s">
        <v>132</v>
      </c>
      <c r="H18" s="150" t="n">
        <v>0.609510003734725</v>
      </c>
      <c r="I18" s="406" t="s">
        <v>132</v>
      </c>
      <c r="J18" s="406" t="s">
        <v>132</v>
      </c>
      <c r="K18" s="151" t="s">
        <v>132</v>
      </c>
      <c r="L18" s="406" t="s">
        <v>132</v>
      </c>
      <c r="M18" s="130" t="n">
        <v>1.27786210323</v>
      </c>
      <c r="N18" s="1247" t="n">
        <v>-4.68549437851</v>
      </c>
      <c r="O18" s="1174"/>
    </row>
    <row r="19" customFormat="false" ht="15.75" hidden="false" customHeight="true" outlineLevel="0" collapsed="false">
      <c r="A19" s="1262"/>
      <c r="B19" s="1202" t="s">
        <v>1434</v>
      </c>
      <c r="C19" s="337" t="n">
        <v>6.88925</v>
      </c>
      <c r="D19" s="1292" t="s">
        <v>132</v>
      </c>
      <c r="E19" s="86" t="n">
        <v>-1.41793031</v>
      </c>
      <c r="F19" s="86" t="n">
        <v>-1.41793031</v>
      </c>
      <c r="G19" s="86" t="n">
        <v>-0.9035209</v>
      </c>
      <c r="H19" s="152" t="s">
        <v>132</v>
      </c>
      <c r="I19" s="406" t="s">
        <v>132</v>
      </c>
      <c r="J19" s="407" t="n">
        <v>-9.7684763881675</v>
      </c>
      <c r="K19" s="86" t="n">
        <v>-9.7684763881675</v>
      </c>
      <c r="L19" s="407" t="n">
        <v>-6.224581360325</v>
      </c>
      <c r="M19" s="408" t="s">
        <v>132</v>
      </c>
      <c r="N19" s="1247" t="n">
        <v>58.6412117444726</v>
      </c>
      <c r="O19" s="1174"/>
    </row>
    <row r="20" customFormat="false" ht="15.75" hidden="false" customHeight="true" outlineLevel="0" collapsed="false">
      <c r="A20" s="1199" t="s">
        <v>1435</v>
      </c>
      <c r="B20" s="1298"/>
      <c r="C20" s="1255" t="n">
        <v>31.92466</v>
      </c>
      <c r="D20" s="1296" t="n">
        <v>0.0882104539009029</v>
      </c>
      <c r="E20" s="86" t="n">
        <v>-0.502354985739613</v>
      </c>
      <c r="F20" s="86" t="n">
        <v>-0.41414453183871</v>
      </c>
      <c r="G20" s="151" t="s">
        <v>132</v>
      </c>
      <c r="H20" s="150" t="n">
        <v>0.0333194500527367</v>
      </c>
      <c r="I20" s="1257" t="n">
        <v>2.816088749232</v>
      </c>
      <c r="J20" s="1258" t="n">
        <v>-16.037512119042</v>
      </c>
      <c r="K20" s="86" t="n">
        <v>-13.22142336981</v>
      </c>
      <c r="L20" s="1261" t="s">
        <v>132</v>
      </c>
      <c r="M20" s="1260" t="n">
        <v>1.0637121143206</v>
      </c>
      <c r="N20" s="1247" t="n">
        <v>44.5782746034612</v>
      </c>
      <c r="O20" s="1174"/>
    </row>
    <row r="21" customFormat="false" ht="15.75" hidden="false" customHeight="true" outlineLevel="0" collapsed="false">
      <c r="A21" s="1262"/>
      <c r="B21" s="1202" t="s">
        <v>1436</v>
      </c>
      <c r="C21" s="337" t="n">
        <v>2.19928</v>
      </c>
      <c r="D21" s="1296" t="n">
        <v>1.2804594</v>
      </c>
      <c r="E21" s="86" t="n">
        <v>-0.44837232</v>
      </c>
      <c r="F21" s="86" t="n">
        <v>0.83208708</v>
      </c>
      <c r="G21" s="151" t="s">
        <v>132</v>
      </c>
      <c r="H21" s="150" t="n">
        <v>0.483663796479121</v>
      </c>
      <c r="I21" s="407" t="n">
        <v>2.816088749232</v>
      </c>
      <c r="J21" s="407" t="n">
        <v>-0.9860962759296</v>
      </c>
      <c r="K21" s="86" t="n">
        <v>1.8299924733024</v>
      </c>
      <c r="L21" s="406" t="s">
        <v>132</v>
      </c>
      <c r="M21" s="130" t="n">
        <v>1.0637121143206</v>
      </c>
      <c r="N21" s="1247" t="n">
        <v>-10.6102501546177</v>
      </c>
      <c r="O21" s="1174"/>
    </row>
    <row r="22" customFormat="false" ht="15.75" hidden="false" customHeight="true" outlineLevel="0" collapsed="false">
      <c r="A22" s="1262"/>
      <c r="B22" s="1202" t="s">
        <v>1437</v>
      </c>
      <c r="C22" s="337" t="n">
        <v>29.72538</v>
      </c>
      <c r="D22" s="1292" t="s">
        <v>132</v>
      </c>
      <c r="E22" s="86" t="n">
        <v>-0.50634898</v>
      </c>
      <c r="F22" s="86" t="n">
        <v>-0.50634898</v>
      </c>
      <c r="G22" s="151" t="s">
        <v>132</v>
      </c>
      <c r="H22" s="152" t="s">
        <v>132</v>
      </c>
      <c r="I22" s="406" t="s">
        <v>132</v>
      </c>
      <c r="J22" s="407" t="n">
        <v>-15.0514158431124</v>
      </c>
      <c r="K22" s="86" t="n">
        <v>-15.0514158431124</v>
      </c>
      <c r="L22" s="406" t="s">
        <v>132</v>
      </c>
      <c r="M22" s="408" t="s">
        <v>132</v>
      </c>
      <c r="N22" s="1247" t="n">
        <v>55.1885247580789</v>
      </c>
      <c r="O22" s="1174"/>
    </row>
    <row r="23" customFormat="false" ht="15.75" hidden="false" customHeight="true" outlineLevel="0" collapsed="false">
      <c r="A23" s="1199" t="s">
        <v>1438</v>
      </c>
      <c r="B23" s="1298"/>
      <c r="C23" s="1255" t="n">
        <v>24.47739</v>
      </c>
      <c r="D23" s="1296" t="n">
        <v>0.773123456045432</v>
      </c>
      <c r="E23" s="86" t="n">
        <v>-1.24332006585053</v>
      </c>
      <c r="F23" s="86" t="n">
        <v>-0.470196609805098</v>
      </c>
      <c r="G23" s="151" t="s">
        <v>132</v>
      </c>
      <c r="H23" s="150" t="n">
        <v>-0.0237363245055131</v>
      </c>
      <c r="I23" s="1257" t="n">
        <v>18.9240443517719</v>
      </c>
      <c r="J23" s="1258" t="n">
        <v>-30.4332301466491</v>
      </c>
      <c r="K23" s="86" t="n">
        <v>-11.5091857948772</v>
      </c>
      <c r="L23" s="1261" t="s">
        <v>132</v>
      </c>
      <c r="M23" s="1260" t="n">
        <v>-0.581003272088</v>
      </c>
      <c r="N23" s="1247" t="n">
        <v>44.3306932455391</v>
      </c>
      <c r="O23" s="1174"/>
    </row>
    <row r="24" customFormat="false" ht="15.75" hidden="false" customHeight="true" outlineLevel="0" collapsed="false">
      <c r="A24" s="1262"/>
      <c r="B24" s="1202" t="s">
        <v>1439</v>
      </c>
      <c r="C24" s="337" t="n">
        <v>6.50594</v>
      </c>
      <c r="D24" s="1296" t="n">
        <v>2.72324891</v>
      </c>
      <c r="E24" s="86" t="n">
        <v>-0.90578439</v>
      </c>
      <c r="F24" s="86" t="n">
        <v>1.81746452</v>
      </c>
      <c r="G24" s="151" t="s">
        <v>132</v>
      </c>
      <c r="H24" s="150" t="n">
        <v>-0.0928393866432829</v>
      </c>
      <c r="I24" s="407" t="n">
        <v>17.7172940135254</v>
      </c>
      <c r="J24" s="407" t="n">
        <v>-5.8929788942766</v>
      </c>
      <c r="K24" s="86" t="n">
        <v>11.8243151192488</v>
      </c>
      <c r="L24" s="406" t="s">
        <v>132</v>
      </c>
      <c r="M24" s="130" t="n">
        <v>-0.604007479138</v>
      </c>
      <c r="N24" s="1247" t="n">
        <v>-41.1411280137396</v>
      </c>
    </row>
    <row r="25" customFormat="false" ht="15.75" hidden="false" customHeight="true" outlineLevel="0" collapsed="false">
      <c r="A25" s="1262"/>
      <c r="B25" s="1202" t="s">
        <v>1440</v>
      </c>
      <c r="C25" s="337" t="n">
        <v>12.52413</v>
      </c>
      <c r="D25" s="1292" t="s">
        <v>132</v>
      </c>
      <c r="E25" s="86" t="n">
        <v>-0.45906027</v>
      </c>
      <c r="F25" s="86" t="n">
        <v>-0.45906027</v>
      </c>
      <c r="G25" s="151" t="s">
        <v>132</v>
      </c>
      <c r="H25" s="152" t="s">
        <v>132</v>
      </c>
      <c r="I25" s="406" t="s">
        <v>132</v>
      </c>
      <c r="J25" s="407" t="n">
        <v>-5.7493304993151</v>
      </c>
      <c r="K25" s="86" t="n">
        <v>-5.7493304993151</v>
      </c>
      <c r="L25" s="406" t="s">
        <v>132</v>
      </c>
      <c r="M25" s="408" t="s">
        <v>132</v>
      </c>
      <c r="N25" s="1247" t="n">
        <v>21.0808784974887</v>
      </c>
    </row>
    <row r="26" customFormat="false" ht="15.75" hidden="false" customHeight="true" outlineLevel="0" collapsed="false">
      <c r="A26" s="1262"/>
      <c r="B26" s="1202" t="s">
        <v>1441</v>
      </c>
      <c r="C26" s="337" t="n">
        <v>1.04795</v>
      </c>
      <c r="D26" s="1296" t="n">
        <v>1.15153427</v>
      </c>
      <c r="E26" s="86" t="n">
        <v>-2.68857533</v>
      </c>
      <c r="F26" s="86" t="n">
        <v>-1.53704106</v>
      </c>
      <c r="G26" s="151" t="s">
        <v>132</v>
      </c>
      <c r="H26" s="150" t="n">
        <v>0.0219516265566105</v>
      </c>
      <c r="I26" s="407" t="n">
        <v>1.2067503382465</v>
      </c>
      <c r="J26" s="407" t="n">
        <v>-2.8174925170735</v>
      </c>
      <c r="K26" s="86" t="n">
        <v>-1.610742178827</v>
      </c>
      <c r="L26" s="406" t="s">
        <v>132</v>
      </c>
      <c r="M26" s="130" t="n">
        <v>0.02300420705</v>
      </c>
      <c r="N26" s="1247" t="n">
        <v>5.82170589651567</v>
      </c>
    </row>
    <row r="27" customFormat="false" ht="15.75" hidden="false" customHeight="true" outlineLevel="0" collapsed="false">
      <c r="A27" s="1262"/>
      <c r="B27" s="1202" t="s">
        <v>1442</v>
      </c>
      <c r="C27" s="337" t="n">
        <v>4.39937</v>
      </c>
      <c r="D27" s="1292" t="s">
        <v>132</v>
      </c>
      <c r="E27" s="86" t="n">
        <v>-3.63084447</v>
      </c>
      <c r="F27" s="86" t="n">
        <v>-3.63084447</v>
      </c>
      <c r="G27" s="151" t="s">
        <v>132</v>
      </c>
      <c r="H27" s="152" t="s">
        <v>132</v>
      </c>
      <c r="I27" s="406" t="s">
        <v>132</v>
      </c>
      <c r="J27" s="407" t="n">
        <v>-15.9734282359839</v>
      </c>
      <c r="K27" s="86" t="n">
        <v>-15.9734282359839</v>
      </c>
      <c r="L27" s="406" t="s">
        <v>132</v>
      </c>
      <c r="M27" s="408" t="s">
        <v>132</v>
      </c>
      <c r="N27" s="1247" t="n">
        <v>58.5692368652744</v>
      </c>
    </row>
    <row r="28" customFormat="false" ht="15.75" hidden="false" customHeight="true" outlineLevel="0" collapsed="false">
      <c r="A28" s="1199" t="s">
        <v>1443</v>
      </c>
      <c r="B28" s="1298"/>
      <c r="C28" s="1255" t="n">
        <v>21.07388</v>
      </c>
      <c r="D28" s="1292" t="s">
        <v>132</v>
      </c>
      <c r="E28" s="86" t="n">
        <v>-1.11703653</v>
      </c>
      <c r="F28" s="86" t="n">
        <v>-1.11703653</v>
      </c>
      <c r="G28" s="151" t="s">
        <v>132</v>
      </c>
      <c r="H28" s="152" t="s">
        <v>132</v>
      </c>
      <c r="I28" s="1263" t="s">
        <v>132</v>
      </c>
      <c r="J28" s="1258" t="n">
        <v>-23.5402937888364</v>
      </c>
      <c r="K28" s="86" t="n">
        <v>-23.5402937888364</v>
      </c>
      <c r="L28" s="1261" t="s">
        <v>132</v>
      </c>
      <c r="M28" s="1299" t="s">
        <v>132</v>
      </c>
      <c r="N28" s="1247" t="n">
        <v>86.3144105590669</v>
      </c>
    </row>
    <row r="29" customFormat="false" ht="15.75" hidden="false" customHeight="true" outlineLevel="0" collapsed="false">
      <c r="A29" s="1262"/>
      <c r="B29" s="1202" t="s">
        <v>1444</v>
      </c>
      <c r="C29" s="337" t="s">
        <v>132</v>
      </c>
      <c r="D29" s="1292" t="s">
        <v>132</v>
      </c>
      <c r="E29" s="151" t="s">
        <v>132</v>
      </c>
      <c r="F29" s="151" t="s">
        <v>132</v>
      </c>
      <c r="G29" s="151" t="s">
        <v>132</v>
      </c>
      <c r="H29" s="152" t="s">
        <v>132</v>
      </c>
      <c r="I29" s="406" t="s">
        <v>132</v>
      </c>
      <c r="J29" s="406" t="s">
        <v>132</v>
      </c>
      <c r="K29" s="151" t="s">
        <v>132</v>
      </c>
      <c r="L29" s="406" t="s">
        <v>132</v>
      </c>
      <c r="M29" s="408" t="s">
        <v>132</v>
      </c>
      <c r="N29" s="1293" t="s">
        <v>132</v>
      </c>
    </row>
    <row r="30" customFormat="false" ht="15.75" hidden="false" customHeight="true" outlineLevel="0" collapsed="false">
      <c r="A30" s="1262"/>
      <c r="B30" s="1202" t="s">
        <v>1445</v>
      </c>
      <c r="C30" s="337" t="n">
        <v>21.07388</v>
      </c>
      <c r="D30" s="1292" t="s">
        <v>132</v>
      </c>
      <c r="E30" s="86" t="n">
        <v>-1.11703653</v>
      </c>
      <c r="F30" s="86" t="n">
        <v>-1.11703653</v>
      </c>
      <c r="G30" s="151" t="s">
        <v>132</v>
      </c>
      <c r="H30" s="152" t="s">
        <v>132</v>
      </c>
      <c r="I30" s="406" t="s">
        <v>132</v>
      </c>
      <c r="J30" s="407" t="n">
        <v>-23.5402937888364</v>
      </c>
      <c r="K30" s="86" t="n">
        <v>-23.5402937888364</v>
      </c>
      <c r="L30" s="406" t="s">
        <v>132</v>
      </c>
      <c r="M30" s="408" t="s">
        <v>132</v>
      </c>
      <c r="N30" s="1247" t="n">
        <v>86.3144105590669</v>
      </c>
    </row>
    <row r="31" customFormat="false" ht="15.75" hidden="false" customHeight="true" outlineLevel="0" collapsed="false">
      <c r="A31" s="1199" t="s">
        <v>1446</v>
      </c>
      <c r="B31" s="1298"/>
      <c r="C31" s="1255" t="n">
        <v>0.69799</v>
      </c>
      <c r="D31" s="1292" t="s">
        <v>132</v>
      </c>
      <c r="E31" s="151" t="s">
        <v>132</v>
      </c>
      <c r="F31" s="151" t="s">
        <v>132</v>
      </c>
      <c r="G31" s="151" t="s">
        <v>132</v>
      </c>
      <c r="H31" s="150" t="n">
        <v>0.25236594159114</v>
      </c>
      <c r="I31" s="1263" t="s">
        <v>132</v>
      </c>
      <c r="J31" s="1261" t="s">
        <v>132</v>
      </c>
      <c r="K31" s="151" t="s">
        <v>132</v>
      </c>
      <c r="L31" s="1261" t="s">
        <v>132</v>
      </c>
      <c r="M31" s="1260" t="n">
        <v>0.1761489035712</v>
      </c>
      <c r="N31" s="1247" t="n">
        <v>-0.645879313094401</v>
      </c>
    </row>
    <row r="32" customFormat="false" ht="15.75" hidden="false" customHeight="true" outlineLevel="0" collapsed="false">
      <c r="A32" s="1241"/>
      <c r="B32" s="1202" t="s">
        <v>1447</v>
      </c>
      <c r="C32" s="337" t="n">
        <v>0.59804</v>
      </c>
      <c r="D32" s="1241" t="s">
        <v>132</v>
      </c>
      <c r="E32" s="151" t="s">
        <v>132</v>
      </c>
      <c r="F32" s="151" t="s">
        <v>132</v>
      </c>
      <c r="G32" s="151" t="s">
        <v>132</v>
      </c>
      <c r="H32" s="150" t="n">
        <v>0.294543681979801</v>
      </c>
      <c r="I32" s="406" t="s">
        <v>132</v>
      </c>
      <c r="J32" s="406" t="s">
        <v>132</v>
      </c>
      <c r="K32" s="151" t="s">
        <v>132</v>
      </c>
      <c r="L32" s="406" t="s">
        <v>132</v>
      </c>
      <c r="M32" s="1106" t="n">
        <v>0.1761489035712</v>
      </c>
      <c r="N32" s="1247" t="n">
        <v>-0.645879313094401</v>
      </c>
    </row>
    <row r="33" customFormat="false" ht="15.75" hidden="false" customHeight="true" outlineLevel="0" collapsed="false">
      <c r="A33" s="1241"/>
      <c r="B33" s="1202" t="s">
        <v>1448</v>
      </c>
      <c r="C33" s="337" t="n">
        <v>0.09995</v>
      </c>
      <c r="D33" s="1241" t="s">
        <v>132</v>
      </c>
      <c r="E33" s="151" t="s">
        <v>132</v>
      </c>
      <c r="F33" s="151" t="s">
        <v>132</v>
      </c>
      <c r="G33" s="151" t="s">
        <v>132</v>
      </c>
      <c r="H33" s="152" t="s">
        <v>132</v>
      </c>
      <c r="I33" s="406" t="s">
        <v>132</v>
      </c>
      <c r="J33" s="406" t="s">
        <v>132</v>
      </c>
      <c r="K33" s="151" t="s">
        <v>132</v>
      </c>
      <c r="L33" s="406" t="s">
        <v>132</v>
      </c>
      <c r="M33" s="759" t="s">
        <v>132</v>
      </c>
      <c r="N33" s="1293" t="s">
        <v>13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8" t="s">
        <v>1449</v>
      </c>
      <c r="B35" s="1300"/>
      <c r="C35" s="1300"/>
      <c r="D35" s="1300"/>
      <c r="E35" s="1300"/>
      <c r="F35" s="1300"/>
      <c r="G35" s="1300"/>
      <c r="H35" s="1300"/>
      <c r="I35" s="1300"/>
      <c r="J35" s="1300"/>
      <c r="K35" s="1300"/>
      <c r="L35" s="1300"/>
      <c r="M35" s="1300"/>
      <c r="N35" s="1300"/>
    </row>
    <row r="36" customFormat="false" ht="13.5" hidden="false" customHeight="true" outlineLevel="0" collapsed="false">
      <c r="A36" s="1266" t="s">
        <v>1450</v>
      </c>
      <c r="B36" s="1300"/>
      <c r="C36" s="1300"/>
      <c r="D36" s="1300"/>
      <c r="E36" s="1300"/>
      <c r="F36" s="1300"/>
      <c r="G36" s="1300"/>
      <c r="H36" s="1300"/>
      <c r="I36" s="1300"/>
      <c r="J36" s="1300"/>
      <c r="K36" s="1300"/>
      <c r="L36" s="1300"/>
      <c r="M36" s="1300"/>
      <c r="N36" s="1300"/>
    </row>
    <row r="37" customFormat="false" ht="13.5" hidden="false" customHeight="true" outlineLevel="0" collapsed="false">
      <c r="A37" s="1267" t="s">
        <v>1345</v>
      </c>
      <c r="B37" s="1300"/>
      <c r="C37" s="1300"/>
      <c r="D37" s="1300"/>
      <c r="E37" s="1300"/>
      <c r="F37" s="1300"/>
      <c r="G37" s="1300"/>
      <c r="H37" s="1300"/>
      <c r="I37" s="1300"/>
      <c r="J37" s="1300"/>
      <c r="K37" s="1300"/>
      <c r="L37" s="1300"/>
      <c r="M37" s="1300"/>
      <c r="N37" s="1300"/>
      <c r="O37" s="1174"/>
    </row>
    <row r="38" customFormat="false" ht="13.5" hidden="false" customHeight="true" outlineLevel="0" collapsed="false">
      <c r="A38" s="1268" t="s">
        <v>1451</v>
      </c>
      <c r="B38" s="1300"/>
      <c r="C38" s="1300"/>
      <c r="D38" s="1300"/>
      <c r="E38" s="1300"/>
      <c r="F38" s="1300"/>
      <c r="G38" s="1300"/>
      <c r="H38" s="1300"/>
      <c r="I38" s="1300"/>
      <c r="J38" s="1300"/>
      <c r="K38" s="1300"/>
      <c r="L38" s="1300"/>
      <c r="M38" s="1300"/>
      <c r="N38" s="1300"/>
      <c r="O38" s="1174"/>
    </row>
    <row r="39" customFormat="false" ht="13.5" hidden="false" customHeight="true" outlineLevel="0" collapsed="false">
      <c r="A39" s="1270" t="s">
        <v>1452</v>
      </c>
      <c r="B39" s="1300"/>
      <c r="C39" s="1300"/>
      <c r="D39" s="1300"/>
      <c r="E39" s="1300"/>
      <c r="F39" s="1300"/>
      <c r="G39" s="1300"/>
      <c r="H39" s="1300"/>
      <c r="I39" s="1300"/>
      <c r="J39" s="1300"/>
      <c r="K39" s="1300"/>
      <c r="L39" s="1300"/>
      <c r="M39" s="1300"/>
      <c r="N39" s="1300"/>
      <c r="O39" s="1174"/>
    </row>
    <row r="40" customFormat="false" ht="13.5" hidden="false" customHeight="true" outlineLevel="0" collapsed="false">
      <c r="A40" s="1271" t="s">
        <v>1453</v>
      </c>
      <c r="B40" s="1300"/>
      <c r="C40" s="1300"/>
      <c r="D40" s="1300"/>
      <c r="E40" s="1300"/>
      <c r="F40" s="1300"/>
      <c r="G40" s="1300"/>
      <c r="H40" s="1300"/>
      <c r="I40" s="1300"/>
      <c r="J40" s="1300"/>
      <c r="K40" s="1300"/>
      <c r="L40" s="1300"/>
      <c r="M40" s="1300"/>
      <c r="N40" s="1300"/>
      <c r="O40" s="61"/>
    </row>
    <row r="41" customFormat="false" ht="13.5" hidden="false" customHeight="true" outlineLevel="0" collapsed="false">
      <c r="A41" s="1280" t="s">
        <v>1454</v>
      </c>
      <c r="B41" s="1300"/>
      <c r="C41" s="1300"/>
      <c r="D41" s="1300"/>
      <c r="E41" s="1300"/>
      <c r="F41" s="1300"/>
      <c r="G41" s="1300"/>
      <c r="H41" s="1300"/>
      <c r="I41" s="1300"/>
      <c r="J41" s="1300"/>
      <c r="K41" s="1300"/>
      <c r="L41" s="1300"/>
      <c r="M41" s="1300"/>
      <c r="N41" s="1300"/>
    </row>
    <row r="42" customFormat="false" ht="12.75" hidden="false" customHeight="true" outlineLevel="0" collapsed="false">
      <c r="A42" s="1301" t="s">
        <v>1455</v>
      </c>
      <c r="B42" s="1300"/>
      <c r="C42" s="1300"/>
      <c r="D42" s="1300"/>
      <c r="E42" s="1300"/>
      <c r="F42" s="1300"/>
      <c r="G42" s="1300"/>
      <c r="H42" s="1300"/>
      <c r="I42" s="1300"/>
      <c r="J42" s="1300"/>
      <c r="K42" s="1300"/>
      <c r="L42" s="1300"/>
      <c r="M42" s="1300"/>
      <c r="N42" s="1300"/>
    </row>
    <row r="43" customFormat="false" ht="13.5" hidden="false" customHeight="true" outlineLevel="0" collapsed="false">
      <c r="A43" s="1266" t="s">
        <v>1456</v>
      </c>
      <c r="B43" s="1300"/>
      <c r="C43" s="1300"/>
      <c r="D43" s="1300"/>
      <c r="E43" s="1300"/>
      <c r="F43" s="1300"/>
      <c r="G43" s="1300"/>
      <c r="H43" s="1300"/>
      <c r="I43" s="1300"/>
      <c r="J43" s="1300"/>
      <c r="K43" s="1300"/>
      <c r="L43" s="1300"/>
      <c r="M43" s="1300"/>
      <c r="N43" s="1300"/>
    </row>
    <row r="44" customFormat="false" ht="13.5" hidden="false" customHeight="true" outlineLevel="0" collapsed="false">
      <c r="A44" s="1302" t="s">
        <v>1457</v>
      </c>
      <c r="B44" s="1300"/>
      <c r="C44" s="1300"/>
      <c r="D44" s="1300"/>
      <c r="E44" s="1300"/>
      <c r="F44" s="1300"/>
      <c r="G44" s="1300"/>
      <c r="H44" s="1300"/>
      <c r="I44" s="1300"/>
      <c r="J44" s="1300"/>
      <c r="K44" s="1300"/>
      <c r="L44" s="1300"/>
      <c r="M44" s="1300"/>
      <c r="N44" s="1300"/>
    </row>
    <row r="45" customFormat="false" ht="13.5" hidden="false" customHeight="true" outlineLevel="0" collapsed="false">
      <c r="A45" s="1303" t="s">
        <v>1419</v>
      </c>
      <c r="B45" s="1300"/>
      <c r="C45" s="1300"/>
      <c r="D45" s="1300"/>
      <c r="E45" s="1300"/>
      <c r="F45" s="1300"/>
      <c r="G45" s="1300"/>
      <c r="H45" s="1300"/>
      <c r="I45" s="1300"/>
      <c r="J45" s="1300"/>
      <c r="K45" s="1300"/>
      <c r="L45" s="1300"/>
      <c r="M45" s="1300"/>
      <c r="N45" s="1300"/>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46</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58</v>
      </c>
      <c r="B48" s="181"/>
      <c r="C48" s="181"/>
      <c r="D48" s="181"/>
      <c r="E48" s="181"/>
      <c r="F48" s="181"/>
      <c r="G48" s="181"/>
      <c r="H48" s="181"/>
      <c r="I48" s="181"/>
      <c r="J48" s="181"/>
      <c r="K48" s="181"/>
      <c r="L48" s="181"/>
      <c r="M48" s="181"/>
      <c r="N48" s="181"/>
    </row>
    <row r="49" customFormat="false" ht="3.75" hidden="false" customHeight="true" outlineLevel="0" collapsed="false">
      <c r="A49" s="1304"/>
      <c r="B49" s="1305"/>
      <c r="C49" s="1305"/>
      <c r="D49" s="1305"/>
      <c r="E49" s="1305"/>
      <c r="F49" s="1305"/>
      <c r="G49" s="1305"/>
      <c r="H49" s="1305"/>
      <c r="I49" s="1305"/>
      <c r="J49" s="1305"/>
      <c r="K49" s="1305"/>
      <c r="L49" s="1305"/>
      <c r="M49" s="1305"/>
      <c r="N49" s="1306"/>
    </row>
    <row r="50" customFormat="false" ht="12.75" hidden="false" customHeight="true" outlineLevel="0" collapsed="false">
      <c r="A50" s="63" t="s">
        <v>1459</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0</v>
      </c>
      <c r="N1" s="114" t="s">
        <v>83</v>
      </c>
    </row>
    <row r="2" customFormat="false" ht="15.75" hidden="false" customHeight="true" outlineLevel="0" collapsed="false">
      <c r="A2" s="4" t="s">
        <v>1461</v>
      </c>
      <c r="N2" s="114" t="s">
        <v>85</v>
      </c>
    </row>
    <row r="3" customFormat="false" ht="15.75" hidden="false" customHeight="true" outlineLevel="0" collapsed="false">
      <c r="A3" s="4" t="s">
        <v>304</v>
      </c>
      <c r="N3" s="114" t="s">
        <v>86</v>
      </c>
    </row>
    <row r="4" customFormat="false" ht="12" hidden="false" customHeight="true" outlineLevel="0" collapsed="false">
      <c r="N4" s="1223"/>
    </row>
    <row r="5" customFormat="false" ht="48" hidden="false" customHeight="true" outlineLevel="0" collapsed="false">
      <c r="A5" s="1219" t="s">
        <v>87</v>
      </c>
      <c r="B5" s="1219"/>
      <c r="C5" s="1283" t="s">
        <v>564</v>
      </c>
      <c r="D5" s="1283" t="s">
        <v>1311</v>
      </c>
      <c r="E5" s="1283"/>
      <c r="F5" s="1283"/>
      <c r="G5" s="1283"/>
      <c r="H5" s="1283"/>
      <c r="I5" s="1176" t="s">
        <v>1312</v>
      </c>
      <c r="J5" s="1176"/>
      <c r="K5" s="1176"/>
      <c r="L5" s="1176"/>
      <c r="M5" s="1176"/>
      <c r="N5" s="1176" t="s">
        <v>1462</v>
      </c>
    </row>
    <row r="6" customFormat="false" ht="47.25" hidden="false" customHeight="true" outlineLevel="0" collapsed="false">
      <c r="A6" s="1177" t="s">
        <v>1314</v>
      </c>
      <c r="B6" s="1275" t="s">
        <v>1360</v>
      </c>
      <c r="C6" s="1179" t="s">
        <v>1316</v>
      </c>
      <c r="D6" s="1180" t="s">
        <v>1318</v>
      </c>
      <c r="E6" s="1180"/>
      <c r="F6" s="1180"/>
      <c r="G6" s="1181" t="s">
        <v>1319</v>
      </c>
      <c r="H6" s="1182" t="s">
        <v>1423</v>
      </c>
      <c r="I6" s="1285" t="s">
        <v>1463</v>
      </c>
      <c r="J6" s="1285"/>
      <c r="K6" s="1285"/>
      <c r="L6" s="1181" t="s">
        <v>1322</v>
      </c>
      <c r="M6" s="1182" t="s">
        <v>1424</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31.5" hidden="false" customHeight="true" outlineLevel="0" collapsed="false">
      <c r="A8" s="1177"/>
      <c r="B8" s="1275"/>
      <c r="C8" s="1179"/>
      <c r="D8" s="1180" t="s">
        <v>1324</v>
      </c>
      <c r="E8" s="1184" t="s">
        <v>1325</v>
      </c>
      <c r="F8" s="1184" t="s">
        <v>1326</v>
      </c>
      <c r="G8" s="1181"/>
      <c r="H8" s="1182"/>
      <c r="I8" s="1286" t="s">
        <v>1324</v>
      </c>
      <c r="J8" s="1184" t="s">
        <v>1325</v>
      </c>
      <c r="K8" s="1184" t="s">
        <v>1326</v>
      </c>
      <c r="L8" s="1181"/>
      <c r="M8" s="1182"/>
      <c r="N8" s="1176"/>
    </row>
    <row r="9" customFormat="false" ht="13.5" hidden="false" customHeight="true" outlineLevel="0" collapsed="false">
      <c r="A9" s="1177"/>
      <c r="B9" s="1275"/>
      <c r="C9" s="1179"/>
      <c r="D9" s="1287" t="s">
        <v>1331</v>
      </c>
      <c r="E9" s="1287"/>
      <c r="F9" s="1287"/>
      <c r="G9" s="1287"/>
      <c r="H9" s="1287"/>
      <c r="I9" s="1179" t="s">
        <v>330</v>
      </c>
      <c r="J9" s="1179"/>
      <c r="K9" s="1179"/>
      <c r="L9" s="1179"/>
      <c r="M9" s="1179"/>
      <c r="N9" s="1187" t="s">
        <v>95</v>
      </c>
    </row>
    <row r="10" customFormat="false" ht="14.25" hidden="false" customHeight="true" outlineLevel="0" collapsed="false">
      <c r="A10" s="1188" t="s">
        <v>1464</v>
      </c>
      <c r="B10" s="1189"/>
      <c r="C10" s="1227" t="n">
        <v>3530.67738</v>
      </c>
      <c r="D10" s="1229" t="n">
        <v>0.227325981140354</v>
      </c>
      <c r="E10" s="1230" t="n">
        <v>-0.141877664549119</v>
      </c>
      <c r="F10" s="1230" t="n">
        <v>0.0854483165912355</v>
      </c>
      <c r="G10" s="1230" t="n">
        <v>-0.00609148957651129</v>
      </c>
      <c r="H10" s="1232" t="n">
        <v>-0.202493109562084</v>
      </c>
      <c r="I10" s="1233" t="n">
        <v>802.614699498555</v>
      </c>
      <c r="J10" s="1234" t="n">
        <v>-500.924260950801</v>
      </c>
      <c r="K10" s="1235" t="n">
        <v>301.690438547754</v>
      </c>
      <c r="L10" s="1234" t="n">
        <v>-21.5070844582942</v>
      </c>
      <c r="M10" s="1232" t="n">
        <v>-714.937841536713</v>
      </c>
      <c r="N10" s="1237" t="n">
        <v>1594.0997873066</v>
      </c>
    </row>
    <row r="11" customFormat="false" ht="13.5" hidden="false" customHeight="true" outlineLevel="0" collapsed="false">
      <c r="A11" s="1238" t="s">
        <v>1465</v>
      </c>
      <c r="B11" s="1307"/>
      <c r="C11" s="1308" t="n">
        <v>2846.98294</v>
      </c>
      <c r="D11" s="1241" t="s">
        <v>132</v>
      </c>
      <c r="E11" s="151" t="s">
        <v>132</v>
      </c>
      <c r="F11" s="151" t="s">
        <v>132</v>
      </c>
      <c r="G11" s="151" t="s">
        <v>132</v>
      </c>
      <c r="H11" s="150" t="n">
        <v>-0.153987153853476</v>
      </c>
      <c r="I11" s="151" t="s">
        <v>132</v>
      </c>
      <c r="J11" s="151" t="s">
        <v>132</v>
      </c>
      <c r="K11" s="151" t="s">
        <v>132</v>
      </c>
      <c r="L11" s="151" t="s">
        <v>132</v>
      </c>
      <c r="M11" s="150" t="n">
        <v>-438.3988</v>
      </c>
      <c r="N11" s="1196" t="n">
        <v>1607.46226666667</v>
      </c>
    </row>
    <row r="12" customFormat="false" ht="12.75" hidden="false" customHeight="true" outlineLevel="0" collapsed="false">
      <c r="A12" s="1197" t="s">
        <v>1466</v>
      </c>
      <c r="B12" s="1200"/>
      <c r="C12" s="1255" t="n">
        <v>683.69444</v>
      </c>
      <c r="D12" s="1194" t="n">
        <v>1.17393773086491</v>
      </c>
      <c r="E12" s="86" t="n">
        <v>-0.732672714072095</v>
      </c>
      <c r="F12" s="86" t="n">
        <v>0.441265016792815</v>
      </c>
      <c r="G12" s="86" t="n">
        <v>-0.0314571586369698</v>
      </c>
      <c r="H12" s="150" t="n">
        <v>-0.404477534637714</v>
      </c>
      <c r="I12" s="86" t="n">
        <v>802.614699498555</v>
      </c>
      <c r="J12" s="86" t="n">
        <v>-500.924260950801</v>
      </c>
      <c r="K12" s="86" t="n">
        <v>301.690438547754</v>
      </c>
      <c r="L12" s="86" t="n">
        <v>-21.5070844582942</v>
      </c>
      <c r="M12" s="150" t="n">
        <v>-276.539041536713</v>
      </c>
      <c r="N12" s="1196" t="n">
        <v>-13.3624793600726</v>
      </c>
    </row>
    <row r="13" customFormat="false" ht="12.75" hidden="false" customHeight="true" outlineLevel="0" collapsed="false">
      <c r="A13" s="1199" t="s">
        <v>1467</v>
      </c>
      <c r="B13" s="1200"/>
      <c r="C13" s="1255" t="n">
        <v>42.20119</v>
      </c>
      <c r="D13" s="1194" t="n">
        <v>0.32852134</v>
      </c>
      <c r="E13" s="86" t="n">
        <v>-0.7997855</v>
      </c>
      <c r="F13" s="86" t="n">
        <v>-0.47126416</v>
      </c>
      <c r="G13" s="86" t="n">
        <v>-0.50963218</v>
      </c>
      <c r="H13" s="150" t="n">
        <v>-0.0821386153076797</v>
      </c>
      <c r="I13" s="86" t="n">
        <v>13.8639914883946</v>
      </c>
      <c r="J13" s="86" t="n">
        <v>-33.751899844745</v>
      </c>
      <c r="K13" s="86" t="n">
        <v>-19.8879083563504</v>
      </c>
      <c r="L13" s="86" t="n">
        <v>-21.5070844582942</v>
      </c>
      <c r="M13" s="150" t="n">
        <v>-3.4663473109363</v>
      </c>
      <c r="N13" s="1196" t="n">
        <v>164.491580460463</v>
      </c>
    </row>
    <row r="14" customFormat="false" ht="12.75" hidden="false" customHeight="true" outlineLevel="0" collapsed="false">
      <c r="A14" s="1199" t="s">
        <v>1468</v>
      </c>
      <c r="B14" s="1200"/>
      <c r="C14" s="1255" t="n">
        <v>500.22205</v>
      </c>
      <c r="D14" s="1194" t="n">
        <v>1.29220133</v>
      </c>
      <c r="E14" s="86" t="n">
        <v>-0.678542270000001</v>
      </c>
      <c r="F14" s="86" t="n">
        <v>0.613659059999998</v>
      </c>
      <c r="G14" s="151" t="s">
        <v>132</v>
      </c>
      <c r="H14" s="150" t="n">
        <v>-0.188454632613897</v>
      </c>
      <c r="I14" s="86" t="n">
        <v>646.387598305326</v>
      </c>
      <c r="J14" s="86" t="n">
        <v>-339.421805311054</v>
      </c>
      <c r="K14" s="86" t="n">
        <v>306.965792994272</v>
      </c>
      <c r="L14" s="151" t="s">
        <v>132</v>
      </c>
      <c r="M14" s="150" t="n">
        <v>-94.2691626581204</v>
      </c>
      <c r="N14" s="1196" t="n">
        <v>-779.88764456589</v>
      </c>
    </row>
    <row r="15" customFormat="false" ht="12.75" hidden="false" customHeight="true" outlineLevel="0" collapsed="false">
      <c r="A15" s="1199" t="s">
        <v>1469</v>
      </c>
      <c r="B15" s="1200"/>
      <c r="C15" s="1255" t="n">
        <v>120.51443</v>
      </c>
      <c r="D15" s="1194" t="n">
        <v>1.13028785479355</v>
      </c>
      <c r="E15" s="86" t="n">
        <v>-1.01345665715463</v>
      </c>
      <c r="F15" s="86" t="n">
        <v>0.116831197638924</v>
      </c>
      <c r="G15" s="151" t="s">
        <v>132</v>
      </c>
      <c r="H15" s="150" t="n">
        <v>-1.05457218937414</v>
      </c>
      <c r="I15" s="86" t="n">
        <v>136.215996556368</v>
      </c>
      <c r="J15" s="86" t="n">
        <v>-122.136151366695</v>
      </c>
      <c r="K15" s="86" t="n">
        <v>14.0798451896722</v>
      </c>
      <c r="L15" s="151" t="s">
        <v>132</v>
      </c>
      <c r="M15" s="150" t="n">
        <v>-127.091166296276</v>
      </c>
      <c r="N15" s="1196" t="n">
        <v>414.374844057548</v>
      </c>
    </row>
    <row r="16" customFormat="false" ht="12.75" hidden="false" customHeight="true" outlineLevel="0" collapsed="false">
      <c r="A16" s="1262"/>
      <c r="B16" s="1202" t="s">
        <v>1470</v>
      </c>
      <c r="C16" s="337" t="n">
        <v>102.8557</v>
      </c>
      <c r="D16" s="1194" t="n">
        <v>1.14885206</v>
      </c>
      <c r="E16" s="86" t="n">
        <v>-0.57302734</v>
      </c>
      <c r="F16" s="86" t="n">
        <v>0.57582472</v>
      </c>
      <c r="G16" s="151" t="s">
        <v>132</v>
      </c>
      <c r="H16" s="150" t="n">
        <v>-1.09495533582889</v>
      </c>
      <c r="I16" s="407" t="n">
        <v>118.165982827742</v>
      </c>
      <c r="J16" s="407" t="n">
        <v>-58.939128174838</v>
      </c>
      <c r="K16" s="86" t="n">
        <v>59.226854652904</v>
      </c>
      <c r="L16" s="406" t="s">
        <v>132</v>
      </c>
      <c r="M16" s="130" t="n">
        <v>-112.622397535416</v>
      </c>
      <c r="N16" s="1196" t="n">
        <v>195.783657235878</v>
      </c>
    </row>
    <row r="17" customFormat="false" ht="12.75" hidden="false" customHeight="true" outlineLevel="0" collapsed="false">
      <c r="A17" s="1262"/>
      <c r="B17" s="1202" t="s">
        <v>1471</v>
      </c>
      <c r="C17" s="337" t="n">
        <v>17.65873</v>
      </c>
      <c r="D17" s="1194" t="n">
        <v>1.02215809</v>
      </c>
      <c r="E17" s="86" t="n">
        <v>-3.57879775</v>
      </c>
      <c r="F17" s="86" t="n">
        <v>-2.55663966</v>
      </c>
      <c r="G17" s="151" t="s">
        <v>132</v>
      </c>
      <c r="H17" s="150" t="n">
        <v>-0.819355002362005</v>
      </c>
      <c r="I17" s="407" t="n">
        <v>18.0500137286257</v>
      </c>
      <c r="J17" s="407" t="n">
        <v>-63.1970231918575</v>
      </c>
      <c r="K17" s="86" t="n">
        <v>-45.1470094632318</v>
      </c>
      <c r="L17" s="406" t="s">
        <v>132</v>
      </c>
      <c r="M17" s="130" t="n">
        <v>-14.46876876086</v>
      </c>
      <c r="N17" s="1196" t="n">
        <v>218.59118682167</v>
      </c>
    </row>
    <row r="18" customFormat="false" ht="12.75" hidden="false" customHeight="true" outlineLevel="0" collapsed="false">
      <c r="A18" s="1199" t="s">
        <v>1472</v>
      </c>
      <c r="B18" s="1200"/>
      <c r="C18" s="1255" t="n">
        <v>16.31406</v>
      </c>
      <c r="D18" s="1194" t="n">
        <v>0.311503505686267</v>
      </c>
      <c r="E18" s="86" t="n">
        <v>-0.344145137893743</v>
      </c>
      <c r="F18" s="86" t="n">
        <v>-0.0326416322074763</v>
      </c>
      <c r="G18" s="151" t="s">
        <v>132</v>
      </c>
      <c r="H18" s="150" t="n">
        <v>-3.19322352603215</v>
      </c>
      <c r="I18" s="86" t="n">
        <v>5.0818868819761</v>
      </c>
      <c r="J18" s="86" t="n">
        <v>-5.6144044283068</v>
      </c>
      <c r="K18" s="86" t="n">
        <v>-0.5325175463307</v>
      </c>
      <c r="L18" s="151" t="s">
        <v>132</v>
      </c>
      <c r="M18" s="150" t="n">
        <v>-52.0944401971</v>
      </c>
      <c r="N18" s="1196" t="n">
        <v>192.965511725913</v>
      </c>
    </row>
    <row r="19" customFormat="false" ht="12.75" hidden="false" customHeight="true" outlineLevel="0" collapsed="false">
      <c r="A19" s="1262"/>
      <c r="B19" s="1202" t="s">
        <v>1444</v>
      </c>
      <c r="C19" s="337" t="n">
        <v>12.61267</v>
      </c>
      <c r="D19" s="1194" t="n">
        <v>0.29684034</v>
      </c>
      <c r="E19" s="86" t="n">
        <v>-0.44514004</v>
      </c>
      <c r="F19" s="86" t="n">
        <v>-0.1482997</v>
      </c>
      <c r="G19" s="151" t="s">
        <v>132</v>
      </c>
      <c r="H19" s="150" t="n">
        <v>-4.07034277413902</v>
      </c>
      <c r="I19" s="407" t="n">
        <v>3.7439492511078</v>
      </c>
      <c r="J19" s="407" t="n">
        <v>-5.6144044283068</v>
      </c>
      <c r="K19" s="86" t="n">
        <v>-1.870455177199</v>
      </c>
      <c r="L19" s="406" t="s">
        <v>132</v>
      </c>
      <c r="M19" s="130" t="n">
        <v>-51.3378901971</v>
      </c>
      <c r="N19" s="1196" t="n">
        <v>195.09726637243</v>
      </c>
    </row>
    <row r="20" customFormat="false" ht="12.75" hidden="false" customHeight="true" outlineLevel="0" collapsed="false">
      <c r="A20" s="1262"/>
      <c r="B20" s="1202" t="s">
        <v>1445</v>
      </c>
      <c r="C20" s="337" t="n">
        <v>3.70139</v>
      </c>
      <c r="D20" s="1194" t="n">
        <v>0.36146897</v>
      </c>
      <c r="E20" s="151" t="s">
        <v>132</v>
      </c>
      <c r="F20" s="86" t="n">
        <v>0.36146897</v>
      </c>
      <c r="G20" s="151" t="s">
        <v>132</v>
      </c>
      <c r="H20" s="150" t="n">
        <v>-0.20439618629758</v>
      </c>
      <c r="I20" s="407" t="n">
        <v>1.3379376308683</v>
      </c>
      <c r="J20" s="406" t="s">
        <v>132</v>
      </c>
      <c r="K20" s="86" t="n">
        <v>1.3379376308683</v>
      </c>
      <c r="L20" s="406" t="s">
        <v>132</v>
      </c>
      <c r="M20" s="130" t="n">
        <v>-0.75655</v>
      </c>
      <c r="N20" s="1196" t="n">
        <v>-2.1317546465171</v>
      </c>
    </row>
    <row r="21" customFormat="false" ht="13.5" hidden="false" customHeight="true" outlineLevel="0" collapsed="false">
      <c r="A21" s="1199" t="s">
        <v>1473</v>
      </c>
      <c r="B21" s="1200"/>
      <c r="C21" s="1255" t="n">
        <v>4.44271</v>
      </c>
      <c r="D21" s="1194" t="n">
        <v>0.23976948</v>
      </c>
      <c r="E21" s="151" t="s">
        <v>132</v>
      </c>
      <c r="F21" s="86" t="n">
        <v>0.23976948</v>
      </c>
      <c r="G21" s="151" t="s">
        <v>132</v>
      </c>
      <c r="H21" s="150" t="n">
        <v>0.0860004199508858</v>
      </c>
      <c r="I21" s="86" t="n">
        <v>1.0652262664908</v>
      </c>
      <c r="J21" s="151" t="s">
        <v>132</v>
      </c>
      <c r="K21" s="86" t="n">
        <v>1.0652262664908</v>
      </c>
      <c r="L21" s="151" t="s">
        <v>132</v>
      </c>
      <c r="M21" s="150" t="n">
        <v>0.38207492572</v>
      </c>
      <c r="N21" s="1196" t="n">
        <v>-5.30677103810627</v>
      </c>
    </row>
    <row r="22" customFormat="false" ht="8.25" hidden="false" customHeight="true" outlineLevel="0" collapsed="false">
      <c r="A22" s="1309"/>
      <c r="B22" s="1310"/>
      <c r="C22" s="1310"/>
      <c r="D22" s="1310"/>
      <c r="E22" s="1310"/>
      <c r="F22" s="1310"/>
      <c r="G22" s="1310"/>
      <c r="H22" s="1310"/>
      <c r="I22" s="1310"/>
      <c r="J22" s="1310"/>
      <c r="K22" s="1310"/>
      <c r="L22" s="1310"/>
      <c r="M22" s="1310"/>
      <c r="N22" s="1310"/>
    </row>
    <row r="23" customFormat="false" ht="13.5" hidden="false" customHeight="true" outlineLevel="0" collapsed="false">
      <c r="A23" s="1278" t="s">
        <v>1372</v>
      </c>
      <c r="B23" s="1311"/>
      <c r="C23" s="1311"/>
      <c r="D23" s="1311"/>
      <c r="E23" s="1311"/>
      <c r="F23" s="1311"/>
      <c r="G23" s="1311"/>
      <c r="H23" s="1311"/>
      <c r="I23" s="1311"/>
      <c r="J23" s="1311"/>
      <c r="K23" s="1311"/>
      <c r="L23" s="1311"/>
      <c r="M23" s="1311"/>
      <c r="N23" s="1311"/>
    </row>
    <row r="24" customFormat="false" ht="13.5" hidden="false" customHeight="true" outlineLevel="0" collapsed="false">
      <c r="A24" s="1266" t="s">
        <v>1474</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345</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5</v>
      </c>
      <c r="B26" s="1311"/>
      <c r="C26" s="1311"/>
      <c r="D26" s="1311"/>
      <c r="E26" s="1311"/>
      <c r="F26" s="1311"/>
      <c r="G26" s="1311"/>
      <c r="H26" s="1311"/>
      <c r="I26" s="1311"/>
      <c r="J26" s="1311"/>
      <c r="K26" s="1311"/>
      <c r="L26" s="1311"/>
      <c r="M26" s="1311"/>
      <c r="N26" s="1311"/>
    </row>
    <row r="27" customFormat="false" ht="13.5" hidden="false" customHeight="true" outlineLevel="0" collapsed="false">
      <c r="A27" s="1268" t="s">
        <v>1476</v>
      </c>
      <c r="B27" s="1311"/>
      <c r="C27" s="1311"/>
      <c r="D27" s="1311"/>
      <c r="E27" s="1311"/>
      <c r="F27" s="1311"/>
      <c r="G27" s="1311"/>
      <c r="H27" s="1311"/>
      <c r="I27" s="1311"/>
      <c r="J27" s="1311"/>
      <c r="K27" s="1311"/>
      <c r="L27" s="1311"/>
      <c r="M27" s="1311"/>
      <c r="N27" s="1311"/>
    </row>
    <row r="28" customFormat="false" ht="13.5" hidden="false" customHeight="true" outlineLevel="0" collapsed="false">
      <c r="A28" s="1270" t="s">
        <v>1477</v>
      </c>
      <c r="B28" s="1311"/>
      <c r="C28" s="1311"/>
      <c r="D28" s="1311"/>
      <c r="E28" s="1311"/>
      <c r="F28" s="1311"/>
      <c r="G28" s="1311"/>
      <c r="H28" s="1311"/>
      <c r="I28" s="1311"/>
      <c r="J28" s="1311"/>
      <c r="K28" s="1311"/>
      <c r="L28" s="1311"/>
      <c r="M28" s="1311"/>
      <c r="N28" s="1311"/>
    </row>
    <row r="29" customFormat="false" ht="12.75" hidden="false" customHeight="true" outlineLevel="0" collapsed="false">
      <c r="A29" s="1271" t="s">
        <v>1478</v>
      </c>
      <c r="B29" s="1311"/>
      <c r="C29" s="1311"/>
      <c r="D29" s="1311"/>
      <c r="E29" s="1311"/>
      <c r="F29" s="1311"/>
      <c r="G29" s="1311"/>
      <c r="H29" s="1311"/>
      <c r="I29" s="1311"/>
      <c r="J29" s="1311"/>
      <c r="K29" s="1311"/>
      <c r="L29" s="1311"/>
      <c r="M29" s="1311"/>
      <c r="N29" s="1311"/>
    </row>
    <row r="30" customFormat="false" ht="13.5" hidden="false" customHeight="true" outlineLevel="0" collapsed="false">
      <c r="A30" s="1280" t="s">
        <v>1454</v>
      </c>
      <c r="B30" s="1311"/>
      <c r="C30" s="1311"/>
      <c r="D30" s="1311"/>
      <c r="E30" s="1311"/>
      <c r="F30" s="1311"/>
      <c r="G30" s="1311"/>
      <c r="H30" s="1311"/>
      <c r="I30" s="1311"/>
      <c r="J30" s="1311"/>
      <c r="K30" s="1311"/>
      <c r="L30" s="1311"/>
      <c r="M30" s="1311"/>
      <c r="N30" s="1311"/>
    </row>
    <row r="31" customFormat="false" ht="13.5" hidden="false" customHeight="true" outlineLevel="0" collapsed="false">
      <c r="A31" s="1301" t="s">
        <v>1479</v>
      </c>
      <c r="B31" s="1311"/>
      <c r="C31" s="1311"/>
      <c r="D31" s="1311"/>
      <c r="E31" s="1311"/>
      <c r="F31" s="1311"/>
      <c r="G31" s="1311"/>
      <c r="H31" s="1311"/>
      <c r="I31" s="1311"/>
      <c r="J31" s="1311"/>
      <c r="K31" s="1311"/>
      <c r="L31" s="1311"/>
      <c r="M31" s="1311"/>
      <c r="N31" s="1311"/>
    </row>
    <row r="32" customFormat="false" ht="13.5" hidden="false" customHeight="true" outlineLevel="0" collapsed="false">
      <c r="A32" s="1266" t="s">
        <v>1480</v>
      </c>
      <c r="B32" s="1311"/>
      <c r="C32" s="1311"/>
      <c r="D32" s="1311"/>
      <c r="E32" s="1311"/>
      <c r="F32" s="1311"/>
      <c r="G32" s="1311"/>
      <c r="H32" s="1311"/>
      <c r="I32" s="1311"/>
      <c r="J32" s="1311"/>
      <c r="K32" s="1311"/>
      <c r="L32" s="1311"/>
      <c r="M32" s="1311"/>
      <c r="N32" s="1311"/>
    </row>
    <row r="33" customFormat="false" ht="12.75" hidden="false" customHeight="true" outlineLevel="0" collapsed="false">
      <c r="A33" s="1302" t="s">
        <v>1481</v>
      </c>
      <c r="B33" s="1311"/>
      <c r="C33" s="1311"/>
      <c r="D33" s="1311"/>
      <c r="E33" s="1311"/>
      <c r="F33" s="1311"/>
      <c r="G33" s="1311"/>
      <c r="H33" s="1311"/>
      <c r="I33" s="1311"/>
      <c r="J33" s="1311"/>
      <c r="K33" s="1311"/>
      <c r="L33" s="1311"/>
      <c r="M33" s="1311"/>
      <c r="N33" s="1311"/>
    </row>
    <row r="34" customFormat="false" ht="13.5" hidden="false" customHeight="true" outlineLevel="0" collapsed="false">
      <c r="A34" s="1312" t="s">
        <v>1419</v>
      </c>
      <c r="B34" s="1313"/>
      <c r="C34" s="1313"/>
      <c r="D34" s="1313"/>
      <c r="E34" s="1313"/>
      <c r="F34" s="1313"/>
      <c r="G34" s="1313"/>
      <c r="H34" s="1313"/>
      <c r="I34" s="1313"/>
      <c r="J34" s="1313"/>
      <c r="K34" s="1313"/>
      <c r="L34" s="1313"/>
      <c r="M34" s="1313"/>
      <c r="N34" s="1313"/>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46</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55</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2</v>
      </c>
      <c r="N1" s="114" t="s">
        <v>83</v>
      </c>
    </row>
    <row r="2" customFormat="false" ht="15.75" hidden="false" customHeight="true" outlineLevel="0" collapsed="false">
      <c r="A2" s="4" t="s">
        <v>1483</v>
      </c>
      <c r="N2" s="114" t="s">
        <v>85</v>
      </c>
    </row>
    <row r="3" customFormat="false" ht="15.75" hidden="false" customHeight="true" outlineLevel="0" collapsed="false">
      <c r="A3" s="4" t="s">
        <v>304</v>
      </c>
      <c r="N3" s="114" t="s">
        <v>86</v>
      </c>
    </row>
    <row r="5" customFormat="false" ht="48" hidden="false" customHeight="true" outlineLevel="0" collapsed="false">
      <c r="A5" s="1219" t="s">
        <v>87</v>
      </c>
      <c r="B5" s="1219"/>
      <c r="C5" s="1283" t="s">
        <v>564</v>
      </c>
      <c r="D5" s="1283" t="s">
        <v>1311</v>
      </c>
      <c r="E5" s="1283"/>
      <c r="F5" s="1283"/>
      <c r="G5" s="1283"/>
      <c r="H5" s="1283"/>
      <c r="I5" s="1176" t="s">
        <v>1312</v>
      </c>
      <c r="J5" s="1176"/>
      <c r="K5" s="1176"/>
      <c r="L5" s="1176"/>
      <c r="M5" s="1176"/>
      <c r="N5" s="1176" t="s">
        <v>1422</v>
      </c>
    </row>
    <row r="6" customFormat="false" ht="47.25" hidden="false" customHeight="true" outlineLevel="0" collapsed="false">
      <c r="A6" s="1177" t="s">
        <v>1314</v>
      </c>
      <c r="B6" s="1275" t="s">
        <v>1360</v>
      </c>
      <c r="C6" s="1179" t="s">
        <v>1316</v>
      </c>
      <c r="D6" s="1180" t="s">
        <v>1318</v>
      </c>
      <c r="E6" s="1180"/>
      <c r="F6" s="1180"/>
      <c r="G6" s="1181" t="s">
        <v>1319</v>
      </c>
      <c r="H6" s="1182" t="s">
        <v>1423</v>
      </c>
      <c r="I6" s="1285" t="s">
        <v>1321</v>
      </c>
      <c r="J6" s="1285"/>
      <c r="K6" s="1285"/>
      <c r="L6" s="1181" t="s">
        <v>1322</v>
      </c>
      <c r="M6" s="1182" t="s">
        <v>1424</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29.25" hidden="false" customHeight="true" outlineLevel="0" collapsed="false">
      <c r="A8" s="1177"/>
      <c r="B8" s="1275"/>
      <c r="C8" s="1179"/>
      <c r="D8" s="1180" t="s">
        <v>1324</v>
      </c>
      <c r="E8" s="1184" t="s">
        <v>1325</v>
      </c>
      <c r="F8" s="1184" t="s">
        <v>1326</v>
      </c>
      <c r="G8" s="1181"/>
      <c r="H8" s="1182"/>
      <c r="I8" s="1286" t="s">
        <v>1324</v>
      </c>
      <c r="J8" s="1184" t="s">
        <v>1325</v>
      </c>
      <c r="K8" s="1184" t="s">
        <v>1326</v>
      </c>
      <c r="L8" s="1181"/>
      <c r="M8" s="1182"/>
      <c r="N8" s="1176"/>
    </row>
    <row r="9" customFormat="false" ht="15.95" hidden="false" customHeight="true" outlineLevel="0" collapsed="false">
      <c r="A9" s="1177"/>
      <c r="B9" s="1275"/>
      <c r="C9" s="1179"/>
      <c r="D9" s="1287" t="s">
        <v>1331</v>
      </c>
      <c r="E9" s="1287"/>
      <c r="F9" s="1287"/>
      <c r="G9" s="1287"/>
      <c r="H9" s="1287"/>
      <c r="I9" s="1179" t="s">
        <v>330</v>
      </c>
      <c r="J9" s="1179"/>
      <c r="K9" s="1179"/>
      <c r="L9" s="1179"/>
      <c r="M9" s="1179"/>
      <c r="N9" s="1187" t="s">
        <v>95</v>
      </c>
    </row>
    <row r="10" customFormat="false" ht="14.25" hidden="false" customHeight="true" outlineLevel="0" collapsed="false">
      <c r="A10" s="1188" t="s">
        <v>1484</v>
      </c>
      <c r="B10" s="1314"/>
      <c r="C10" s="1229" t="n">
        <v>41.15604</v>
      </c>
      <c r="D10" s="1315" t="s">
        <v>132</v>
      </c>
      <c r="E10" s="1316" t="s">
        <v>132</v>
      </c>
      <c r="F10" s="1316" t="s">
        <v>132</v>
      </c>
      <c r="G10" s="1316" t="s">
        <v>132</v>
      </c>
      <c r="H10" s="1316" t="s">
        <v>132</v>
      </c>
      <c r="I10" s="1317" t="s">
        <v>132</v>
      </c>
      <c r="J10" s="1318" t="s">
        <v>132</v>
      </c>
      <c r="K10" s="1319" t="s">
        <v>132</v>
      </c>
      <c r="L10" s="1318" t="s">
        <v>132</v>
      </c>
      <c r="M10" s="1320" t="s">
        <v>132</v>
      </c>
      <c r="N10" s="1321" t="s">
        <v>132</v>
      </c>
    </row>
    <row r="11" customFormat="false" ht="13.5" hidden="false" customHeight="true" outlineLevel="0" collapsed="false">
      <c r="A11" s="1238" t="s">
        <v>1485</v>
      </c>
      <c r="B11" s="1322"/>
      <c r="C11" s="337" t="n">
        <v>41.15604</v>
      </c>
      <c r="D11" s="1323"/>
      <c r="E11" s="1324"/>
      <c r="F11" s="1324"/>
      <c r="G11" s="1324"/>
      <c r="H11" s="1324"/>
      <c r="I11" s="1325"/>
      <c r="J11" s="1324"/>
      <c r="K11" s="1324"/>
      <c r="L11" s="1324"/>
      <c r="M11" s="1326"/>
      <c r="N11" s="1327"/>
    </row>
    <row r="12" customFormat="false" ht="13.5" hidden="false" customHeight="true" outlineLevel="0" collapsed="false">
      <c r="A12" s="1197" t="s">
        <v>1486</v>
      </c>
      <c r="B12" s="1328"/>
      <c r="C12" s="1292" t="s">
        <v>132</v>
      </c>
      <c r="D12" s="1241" t="s">
        <v>132</v>
      </c>
      <c r="E12" s="151" t="s">
        <v>132</v>
      </c>
      <c r="F12" s="151" t="s">
        <v>132</v>
      </c>
      <c r="G12" s="151" t="s">
        <v>132</v>
      </c>
      <c r="H12" s="152" t="s">
        <v>132</v>
      </c>
      <c r="I12" s="151" t="s">
        <v>132</v>
      </c>
      <c r="J12" s="151" t="s">
        <v>132</v>
      </c>
      <c r="K12" s="151" t="s">
        <v>132</v>
      </c>
      <c r="L12" s="151" t="s">
        <v>132</v>
      </c>
      <c r="M12" s="152" t="s">
        <v>132</v>
      </c>
      <c r="N12" s="1277" t="s">
        <v>132</v>
      </c>
    </row>
    <row r="13" customFormat="false" ht="12.75" hidden="false" customHeight="true" outlineLevel="0" collapsed="false">
      <c r="A13" s="1199" t="s">
        <v>1487</v>
      </c>
      <c r="B13" s="1329"/>
      <c r="C13" s="1330" t="s">
        <v>132</v>
      </c>
      <c r="D13" s="1241" t="s">
        <v>132</v>
      </c>
      <c r="E13" s="151" t="s">
        <v>132</v>
      </c>
      <c r="F13" s="151" t="s">
        <v>132</v>
      </c>
      <c r="G13" s="151" t="s">
        <v>132</v>
      </c>
      <c r="H13" s="152" t="s">
        <v>132</v>
      </c>
      <c r="I13" s="151" t="s">
        <v>132</v>
      </c>
      <c r="J13" s="151" t="s">
        <v>132</v>
      </c>
      <c r="K13" s="151" t="s">
        <v>132</v>
      </c>
      <c r="L13" s="151" t="s">
        <v>132</v>
      </c>
      <c r="M13" s="152" t="s">
        <v>132</v>
      </c>
      <c r="N13" s="1277" t="s">
        <v>132</v>
      </c>
    </row>
    <row r="14" customFormat="false" ht="12.75" hidden="false" customHeight="true" outlineLevel="0" collapsed="false">
      <c r="A14" s="1199" t="s">
        <v>1488</v>
      </c>
      <c r="B14" s="1329"/>
      <c r="C14" s="1330" t="s">
        <v>132</v>
      </c>
      <c r="D14" s="1241" t="s">
        <v>132</v>
      </c>
      <c r="E14" s="151" t="s">
        <v>132</v>
      </c>
      <c r="F14" s="151" t="s">
        <v>132</v>
      </c>
      <c r="G14" s="151" t="s">
        <v>132</v>
      </c>
      <c r="H14" s="152" t="s">
        <v>132</v>
      </c>
      <c r="I14" s="151" t="s">
        <v>132</v>
      </c>
      <c r="J14" s="151" t="s">
        <v>132</v>
      </c>
      <c r="K14" s="151" t="s">
        <v>132</v>
      </c>
      <c r="L14" s="151" t="s">
        <v>132</v>
      </c>
      <c r="M14" s="152" t="s">
        <v>132</v>
      </c>
      <c r="N14" s="1277" t="s">
        <v>132</v>
      </c>
    </row>
    <row r="15" customFormat="false" ht="12.75" hidden="false" customHeight="true" outlineLevel="0" collapsed="false">
      <c r="A15" s="1199" t="s">
        <v>1489</v>
      </c>
      <c r="B15" s="1329"/>
      <c r="C15" s="1330" t="s">
        <v>132</v>
      </c>
      <c r="D15" s="1241" t="s">
        <v>132</v>
      </c>
      <c r="E15" s="151" t="s">
        <v>132</v>
      </c>
      <c r="F15" s="151" t="s">
        <v>132</v>
      </c>
      <c r="G15" s="151" t="s">
        <v>132</v>
      </c>
      <c r="H15" s="152" t="s">
        <v>132</v>
      </c>
      <c r="I15" s="151" t="s">
        <v>132</v>
      </c>
      <c r="J15" s="151" t="s">
        <v>132</v>
      </c>
      <c r="K15" s="151" t="s">
        <v>132</v>
      </c>
      <c r="L15" s="151" t="s">
        <v>132</v>
      </c>
      <c r="M15" s="152" t="s">
        <v>132</v>
      </c>
      <c r="N15" s="1277" t="s">
        <v>132</v>
      </c>
    </row>
    <row r="16" customFormat="false" ht="12.75" hidden="false" customHeight="true" outlineLevel="0" collapsed="false">
      <c r="A16" s="1199" t="s">
        <v>1490</v>
      </c>
      <c r="B16" s="1329"/>
      <c r="C16" s="1330" t="s">
        <v>132</v>
      </c>
      <c r="D16" s="1241" t="s">
        <v>132</v>
      </c>
      <c r="E16" s="151" t="s">
        <v>132</v>
      </c>
      <c r="F16" s="151" t="s">
        <v>132</v>
      </c>
      <c r="G16" s="151" t="s">
        <v>132</v>
      </c>
      <c r="H16" s="152" t="s">
        <v>132</v>
      </c>
      <c r="I16" s="151" t="s">
        <v>132</v>
      </c>
      <c r="J16" s="151" t="s">
        <v>132</v>
      </c>
      <c r="K16" s="151" t="s">
        <v>132</v>
      </c>
      <c r="L16" s="151" t="s">
        <v>132</v>
      </c>
      <c r="M16" s="152" t="s">
        <v>132</v>
      </c>
      <c r="N16" s="1277" t="s">
        <v>132</v>
      </c>
    </row>
    <row r="17" customFormat="false" ht="13.5" hidden="false" customHeight="true" outlineLevel="0" collapsed="false">
      <c r="A17" s="1199" t="s">
        <v>1491</v>
      </c>
      <c r="B17" s="1329"/>
      <c r="C17" s="1330" t="s">
        <v>132</v>
      </c>
      <c r="D17" s="1241" t="s">
        <v>132</v>
      </c>
      <c r="E17" s="151" t="s">
        <v>132</v>
      </c>
      <c r="F17" s="151" t="s">
        <v>132</v>
      </c>
      <c r="G17" s="151" t="s">
        <v>132</v>
      </c>
      <c r="H17" s="152" t="s">
        <v>132</v>
      </c>
      <c r="I17" s="151" t="s">
        <v>132</v>
      </c>
      <c r="J17" s="151" t="s">
        <v>132</v>
      </c>
      <c r="K17" s="151" t="s">
        <v>132</v>
      </c>
      <c r="L17" s="151" t="s">
        <v>132</v>
      </c>
      <c r="M17" s="152" t="s">
        <v>132</v>
      </c>
      <c r="N17" s="1277" t="s">
        <v>132</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2</v>
      </c>
      <c r="B19" s="1300"/>
      <c r="C19" s="1300"/>
      <c r="D19" s="1300"/>
      <c r="E19" s="1300"/>
      <c r="F19" s="1300"/>
      <c r="G19" s="1300"/>
      <c r="H19" s="1300"/>
      <c r="I19" s="1300"/>
      <c r="J19" s="1300"/>
      <c r="K19" s="1300"/>
      <c r="L19" s="1300"/>
      <c r="M19" s="1300"/>
      <c r="N19" s="1300"/>
    </row>
    <row r="20" customFormat="false" ht="13.5" hidden="false" customHeight="true" outlineLevel="0" collapsed="false">
      <c r="A20" s="1279" t="s">
        <v>1493</v>
      </c>
      <c r="B20" s="1300"/>
      <c r="C20" s="1300"/>
      <c r="D20" s="1300"/>
      <c r="E20" s="1300"/>
      <c r="F20" s="1300"/>
      <c r="G20" s="1300"/>
      <c r="H20" s="1300"/>
      <c r="I20" s="1300"/>
      <c r="J20" s="1300"/>
      <c r="K20" s="1300"/>
      <c r="L20" s="1300"/>
      <c r="M20" s="1300"/>
      <c r="N20" s="1300"/>
    </row>
    <row r="21" customFormat="false" ht="13.5" hidden="false" customHeight="true" outlineLevel="0" collapsed="false">
      <c r="A21" s="1267" t="s">
        <v>1345</v>
      </c>
      <c r="B21" s="1300"/>
      <c r="C21" s="1300"/>
      <c r="D21" s="1300"/>
      <c r="E21" s="1300"/>
      <c r="F21" s="1300"/>
      <c r="G21" s="1300"/>
      <c r="H21" s="1300"/>
      <c r="I21" s="1300"/>
      <c r="J21" s="1300"/>
      <c r="K21" s="1300"/>
      <c r="L21" s="1300"/>
      <c r="M21" s="1300"/>
      <c r="N21" s="1300"/>
    </row>
    <row r="22" customFormat="false" ht="13.5" hidden="false" customHeight="true" outlineLevel="0" collapsed="false">
      <c r="A22" s="1268" t="s">
        <v>1451</v>
      </c>
      <c r="B22" s="1300"/>
      <c r="C22" s="1300"/>
      <c r="D22" s="1300"/>
      <c r="E22" s="1300"/>
      <c r="F22" s="1300"/>
      <c r="G22" s="1300"/>
      <c r="H22" s="1300"/>
      <c r="I22" s="1300"/>
      <c r="J22" s="1300"/>
      <c r="K22" s="1300"/>
      <c r="L22" s="1300"/>
      <c r="M22" s="1300"/>
      <c r="N22" s="1300"/>
    </row>
    <row r="23" customFormat="false" ht="13.5" hidden="false" customHeight="true" outlineLevel="0" collapsed="false">
      <c r="A23" s="1270" t="s">
        <v>1452</v>
      </c>
      <c r="B23" s="1300"/>
      <c r="C23" s="1300"/>
      <c r="D23" s="1300"/>
      <c r="E23" s="1300"/>
      <c r="F23" s="1300"/>
      <c r="G23" s="1300"/>
      <c r="H23" s="1300"/>
      <c r="I23" s="1300"/>
      <c r="J23" s="1300"/>
      <c r="K23" s="1300"/>
      <c r="L23" s="1300"/>
      <c r="M23" s="1300"/>
      <c r="N23" s="1300"/>
    </row>
    <row r="24" customFormat="false" ht="12.75" hidden="false" customHeight="true" outlineLevel="0" collapsed="false">
      <c r="A24" s="1271" t="s">
        <v>1453</v>
      </c>
      <c r="B24" s="1300"/>
      <c r="C24" s="1300"/>
      <c r="D24" s="1300"/>
      <c r="E24" s="1300"/>
      <c r="F24" s="1300"/>
      <c r="G24" s="1300"/>
      <c r="H24" s="1300"/>
      <c r="I24" s="1300"/>
      <c r="J24" s="1300"/>
      <c r="K24" s="1300"/>
      <c r="L24" s="1300"/>
      <c r="M24" s="1300"/>
      <c r="N24" s="1300"/>
    </row>
    <row r="25" customFormat="false" ht="13.5" hidden="false" customHeight="true" outlineLevel="0" collapsed="false">
      <c r="A25" s="1280" t="s">
        <v>1454</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455</v>
      </c>
      <c r="B26" s="1300"/>
      <c r="C26" s="1300"/>
      <c r="D26" s="1300"/>
      <c r="E26" s="1300"/>
      <c r="F26" s="1300"/>
      <c r="G26" s="1300"/>
      <c r="H26" s="1300"/>
      <c r="I26" s="1300"/>
      <c r="J26" s="1300"/>
      <c r="K26" s="1300"/>
      <c r="L26" s="1300"/>
      <c r="M26" s="1300"/>
      <c r="N26" s="1300"/>
    </row>
    <row r="27" customFormat="false" ht="13.5" hidden="false" customHeight="true" outlineLevel="0" collapsed="false">
      <c r="A27" s="1331" t="s">
        <v>1494</v>
      </c>
      <c r="B27" s="1300"/>
      <c r="C27" s="1300"/>
      <c r="D27" s="1300"/>
      <c r="E27" s="1300"/>
      <c r="F27" s="1300"/>
      <c r="G27" s="1300"/>
      <c r="H27" s="1300"/>
      <c r="I27" s="1300"/>
      <c r="J27" s="1300"/>
      <c r="K27" s="1300"/>
      <c r="L27" s="1300"/>
      <c r="M27" s="1300"/>
      <c r="N27" s="1300"/>
    </row>
    <row r="28" customFormat="false" ht="13.5" hidden="false" customHeight="true" outlineLevel="0" collapsed="false">
      <c r="A28" s="1302" t="s">
        <v>1495</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419</v>
      </c>
      <c r="B29" s="1268"/>
      <c r="C29" s="1268"/>
      <c r="D29" s="1268"/>
      <c r="E29" s="1268"/>
      <c r="F29" s="1268"/>
      <c r="G29" s="1268"/>
      <c r="H29" s="1268"/>
      <c r="I29" s="1268"/>
      <c r="J29" s="1268"/>
      <c r="K29" s="1268"/>
      <c r="L29" s="1268"/>
      <c r="M29" s="1268"/>
      <c r="N29" s="1268"/>
    </row>
    <row r="30" customFormat="false" ht="9" hidden="false" customHeight="true" outlineLevel="0" collapsed="false">
      <c r="A30" s="1332"/>
      <c r="B30" s="1333"/>
      <c r="C30" s="1333"/>
      <c r="D30" s="1333"/>
      <c r="E30" s="1333"/>
      <c r="F30" s="1333"/>
      <c r="G30" s="1333"/>
      <c r="H30" s="1333"/>
      <c r="I30" s="1333"/>
      <c r="J30" s="1333"/>
      <c r="K30" s="1333"/>
      <c r="L30" s="1333"/>
      <c r="M30" s="1333"/>
      <c r="N30" s="1333"/>
    </row>
    <row r="31" customFormat="false" ht="15.75" hidden="false" customHeight="true" outlineLevel="0" collapsed="false">
      <c r="A31" s="1219" t="s">
        <v>546</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55</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4" t="s">
        <v>83</v>
      </c>
    </row>
    <row r="2" customFormat="false" ht="19.5" hidden="false" customHeight="true" outlineLevel="0" collapsed="false">
      <c r="A2" s="4" t="s">
        <v>1497</v>
      </c>
      <c r="D2" s="114" t="s">
        <v>85</v>
      </c>
    </row>
    <row r="3" customFormat="false" ht="15.75" hidden="false" customHeight="true" outlineLevel="0" collapsed="false">
      <c r="A3" s="4" t="s">
        <v>304</v>
      </c>
      <c r="D3" s="114" t="s">
        <v>86</v>
      </c>
    </row>
    <row r="4" customFormat="false" ht="16.5" hidden="false" customHeight="true" outlineLevel="0" collapsed="false">
      <c r="D4" s="1223"/>
    </row>
    <row r="5" customFormat="false" ht="29.25" hidden="false" customHeight="true" outlineLevel="0" collapsed="false">
      <c r="A5" s="1219" t="s">
        <v>87</v>
      </c>
      <c r="B5" s="1176" t="s">
        <v>564</v>
      </c>
      <c r="C5" s="1176" t="s">
        <v>456</v>
      </c>
      <c r="D5" s="1274" t="s">
        <v>1498</v>
      </c>
    </row>
    <row r="6" customFormat="false" ht="15" hidden="false" customHeight="true" outlineLevel="0" collapsed="false">
      <c r="A6" s="1334" t="s">
        <v>1499</v>
      </c>
      <c r="B6" s="1335" t="s">
        <v>1500</v>
      </c>
      <c r="C6" s="1335" t="s">
        <v>1501</v>
      </c>
      <c r="D6" s="1335" t="s">
        <v>1502</v>
      </c>
    </row>
    <row r="7" customFormat="false" ht="35.1" hidden="true" customHeight="true" outlineLevel="0" collapsed="false">
      <c r="A7" s="1334"/>
      <c r="B7" s="1335"/>
      <c r="C7" s="1335"/>
      <c r="D7" s="1335"/>
    </row>
    <row r="8" customFormat="false" ht="15.75" hidden="false" customHeight="true" outlineLevel="0" collapsed="false">
      <c r="A8" s="1334"/>
      <c r="B8" s="1336" t="s">
        <v>1503</v>
      </c>
      <c r="C8" s="1336" t="s">
        <v>1504</v>
      </c>
      <c r="D8" s="1336" t="s">
        <v>95</v>
      </c>
    </row>
    <row r="9" customFormat="false" ht="14.25" hidden="false" customHeight="true" outlineLevel="0" collapsed="false">
      <c r="A9" s="1337" t="s">
        <v>1505</v>
      </c>
      <c r="B9" s="1338" t="s">
        <v>137</v>
      </c>
      <c r="C9" s="1338" t="s">
        <v>137</v>
      </c>
      <c r="D9" s="1338" t="s">
        <v>137</v>
      </c>
    </row>
    <row r="10" customFormat="false" ht="14.25" hidden="false" customHeight="true" outlineLevel="0" collapsed="false">
      <c r="A10" s="1339" t="s">
        <v>1506</v>
      </c>
      <c r="B10" s="1340" t="s">
        <v>132</v>
      </c>
      <c r="C10" s="1340" t="s">
        <v>132</v>
      </c>
      <c r="D10" s="1340" t="s">
        <v>132</v>
      </c>
    </row>
    <row r="11" customFormat="false" ht="12.75" hidden="false" customHeight="true" outlineLevel="0" collapsed="false">
      <c r="A11" s="1341" t="s">
        <v>1270</v>
      </c>
      <c r="B11" s="1342" t="s">
        <v>132</v>
      </c>
      <c r="C11" s="754" t="s">
        <v>132</v>
      </c>
      <c r="D11" s="408" t="s">
        <v>132</v>
      </c>
    </row>
    <row r="12" customFormat="false" ht="13.5" hidden="false" customHeight="true" outlineLevel="0" collapsed="false">
      <c r="A12" s="1341" t="s">
        <v>1271</v>
      </c>
      <c r="B12" s="1342" t="s">
        <v>132</v>
      </c>
      <c r="C12" s="754" t="s">
        <v>132</v>
      </c>
      <c r="D12" s="408" t="s">
        <v>132</v>
      </c>
    </row>
    <row r="13" customFormat="false" ht="12.75" hidden="false" customHeight="true" outlineLevel="0" collapsed="false">
      <c r="A13" s="1343" t="s">
        <v>1507</v>
      </c>
      <c r="B13" s="1344"/>
      <c r="C13" s="1345"/>
      <c r="D13" s="1340" t="s">
        <v>143</v>
      </c>
    </row>
    <row r="14" customFormat="false" ht="13.5" hidden="false" customHeight="true" outlineLevel="0" collapsed="false">
      <c r="A14" s="1346" t="s">
        <v>1290</v>
      </c>
      <c r="B14" s="335" t="s">
        <v>143</v>
      </c>
      <c r="C14" s="1241" t="s">
        <v>143</v>
      </c>
      <c r="D14" s="1347" t="s">
        <v>143</v>
      </c>
    </row>
    <row r="15" customFormat="false" ht="9" hidden="false" customHeight="true" outlineLevel="0" collapsed="false">
      <c r="A15" s="714"/>
      <c r="B15" s="714"/>
      <c r="C15" s="714"/>
      <c r="D15" s="714"/>
    </row>
    <row r="16" customFormat="false" ht="13.5" hidden="false" customHeight="true" outlineLevel="0" collapsed="false">
      <c r="A16" s="1265" t="s">
        <v>1508</v>
      </c>
      <c r="B16" s="705"/>
      <c r="C16" s="705"/>
      <c r="D16" s="705"/>
    </row>
    <row r="17" customFormat="false" ht="12.75" hidden="false" customHeight="true" outlineLevel="0" collapsed="false">
      <c r="A17" s="1265" t="s">
        <v>1509</v>
      </c>
      <c r="B17" s="705"/>
      <c r="C17" s="705"/>
      <c r="D17" s="705"/>
    </row>
    <row r="18" customFormat="false" ht="14.25" hidden="false" customHeight="true" outlineLevel="0" collapsed="false">
      <c r="A18" s="1348" t="s">
        <v>1510</v>
      </c>
      <c r="B18" s="705"/>
      <c r="C18" s="705"/>
      <c r="D18" s="705"/>
    </row>
    <row r="19" customFormat="false" ht="14.25" hidden="false" customHeight="true" outlineLevel="0" collapsed="false">
      <c r="A19" s="1331" t="s">
        <v>1511</v>
      </c>
      <c r="B19" s="705"/>
      <c r="C19" s="705"/>
      <c r="D19" s="705"/>
    </row>
    <row r="20" customFormat="false" ht="14.25" hidden="false" customHeight="true" outlineLevel="0" collapsed="false">
      <c r="A20" s="1265" t="s">
        <v>1512</v>
      </c>
      <c r="B20" s="705"/>
      <c r="C20" s="705"/>
      <c r="D20" s="705"/>
    </row>
    <row r="21" customFormat="false" ht="13.5" hidden="false" customHeight="true" outlineLevel="0" collapsed="false">
      <c r="A21" s="1265" t="s">
        <v>1513</v>
      </c>
      <c r="B21" s="705"/>
      <c r="C21" s="705"/>
      <c r="D21" s="705"/>
    </row>
    <row r="22" customFormat="false" ht="8.25" hidden="false" customHeight="true" outlineLevel="0" collapsed="false">
      <c r="A22" s="1311"/>
      <c r="B22" s="1311"/>
      <c r="C22" s="1311"/>
      <c r="D22" s="1349"/>
    </row>
    <row r="23" customFormat="false" ht="13.5" hidden="false" customHeight="true" outlineLevel="0" collapsed="false">
      <c r="A23" s="1219" t="s">
        <v>546</v>
      </c>
      <c r="B23" s="1219"/>
      <c r="C23" s="1219"/>
      <c r="D23" s="1350"/>
    </row>
    <row r="24" customFormat="false" ht="28.5" hidden="false" customHeight="true" outlineLevel="0" collapsed="false">
      <c r="A24" s="1222" t="s">
        <v>1355</v>
      </c>
      <c r="B24" s="1222"/>
      <c r="C24" s="1222"/>
      <c r="D24" s="1222"/>
    </row>
    <row r="25" customFormat="false" ht="12.75" hidden="false" customHeight="true" outlineLevel="0" collapsed="false">
      <c r="A25" s="64" t="s">
        <v>1514</v>
      </c>
      <c r="B25" s="64"/>
      <c r="C25" s="64"/>
      <c r="D25" s="64"/>
    </row>
    <row r="26" customFormat="false" ht="12.75" hidden="false" customHeight="true" outlineLevel="0" collapsed="false">
      <c r="A26" s="64" t="s">
        <v>1515</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6</v>
      </c>
      <c r="G1" s="114" t="s">
        <v>83</v>
      </c>
    </row>
    <row r="2" customFormat="false" ht="19.5" hidden="false" customHeight="true" outlineLevel="0" collapsed="false">
      <c r="A2" s="4" t="s">
        <v>1517</v>
      </c>
      <c r="G2" s="114" t="s">
        <v>85</v>
      </c>
    </row>
    <row r="3" customFormat="false" ht="15" hidden="false" customHeight="true" outlineLevel="0" collapsed="false">
      <c r="A3" s="4" t="s">
        <v>304</v>
      </c>
      <c r="G3" s="114" t="s">
        <v>86</v>
      </c>
    </row>
    <row r="4" customFormat="false" ht="13.5" hidden="false" customHeight="true" outlineLevel="0" collapsed="false"/>
    <row r="5" customFormat="false" ht="38.25" hidden="false" customHeight="true" outlineLevel="0" collapsed="false">
      <c r="A5" s="1175" t="s">
        <v>87</v>
      </c>
      <c r="B5" s="1175"/>
      <c r="C5" s="1274" t="s">
        <v>564</v>
      </c>
      <c r="D5" s="1176" t="s">
        <v>1518</v>
      </c>
      <c r="E5" s="1176"/>
      <c r="F5" s="1351" t="s">
        <v>1519</v>
      </c>
      <c r="G5" s="1351"/>
    </row>
    <row r="6" customFormat="false" ht="16.5" hidden="false" customHeight="true" outlineLevel="0" collapsed="false">
      <c r="A6" s="1177" t="s">
        <v>1520</v>
      </c>
      <c r="B6" s="1226" t="s">
        <v>1521</v>
      </c>
      <c r="C6" s="1352" t="s">
        <v>1522</v>
      </c>
      <c r="D6" s="1353" t="s">
        <v>1523</v>
      </c>
      <c r="E6" s="1354" t="s">
        <v>1524</v>
      </c>
      <c r="F6" s="1355" t="s">
        <v>1525</v>
      </c>
      <c r="G6" s="1356" t="s">
        <v>1526</v>
      </c>
    </row>
    <row r="7" customFormat="false" ht="15" hidden="false" customHeight="true" outlineLevel="0" collapsed="false">
      <c r="A7" s="1177"/>
      <c r="B7" s="1226"/>
      <c r="C7" s="1357" t="s">
        <v>1527</v>
      </c>
      <c r="D7" s="1358" t="s">
        <v>1528</v>
      </c>
      <c r="E7" s="1359" t="s">
        <v>1529</v>
      </c>
      <c r="F7" s="1360" t="s">
        <v>95</v>
      </c>
      <c r="G7" s="1360"/>
    </row>
    <row r="8" customFormat="false" ht="14.25" hidden="false" customHeight="true" outlineLevel="0" collapsed="false">
      <c r="A8" s="1361" t="s">
        <v>1530</v>
      </c>
      <c r="B8" s="55"/>
      <c r="C8" s="55"/>
      <c r="D8" s="55"/>
      <c r="E8" s="55"/>
      <c r="F8" s="1362" t="n">
        <v>0.203828053953768</v>
      </c>
      <c r="G8" s="1362" t="s">
        <v>1288</v>
      </c>
    </row>
    <row r="9" customFormat="false" ht="14.25" hidden="false" customHeight="true" outlineLevel="0" collapsed="false">
      <c r="A9" s="1361" t="s">
        <v>1531</v>
      </c>
      <c r="B9" s="1344"/>
      <c r="C9" s="1344"/>
      <c r="D9" s="1340" t="n">
        <v>0.599999998181818</v>
      </c>
      <c r="E9" s="1340" t="s">
        <v>539</v>
      </c>
      <c r="F9" s="1340" t="n">
        <v>0.203828053953768</v>
      </c>
      <c r="G9" s="1340" t="s">
        <v>539</v>
      </c>
    </row>
    <row r="10" customFormat="false" ht="12.75" hidden="false" customHeight="true" outlineLevel="0" collapsed="false">
      <c r="A10" s="1363" t="s">
        <v>1532</v>
      </c>
      <c r="B10" s="55"/>
      <c r="C10" s="1364" t="n">
        <v>216.18127</v>
      </c>
      <c r="D10" s="150" t="n">
        <v>0.599999998181818</v>
      </c>
      <c r="E10" s="152" t="s">
        <v>539</v>
      </c>
      <c r="F10" s="150" t="n">
        <v>0.203828053953768</v>
      </c>
      <c r="G10" s="152" t="s">
        <v>539</v>
      </c>
    </row>
    <row r="11" customFormat="false" ht="13.5" hidden="false" customHeight="true" outlineLevel="0" collapsed="false">
      <c r="A11" s="1363" t="s">
        <v>1533</v>
      </c>
      <c r="B11" s="55"/>
      <c r="C11" s="1365" t="s">
        <v>132</v>
      </c>
      <c r="D11" s="152" t="s">
        <v>132</v>
      </c>
      <c r="E11" s="152" t="s">
        <v>539</v>
      </c>
      <c r="F11" s="152" t="s">
        <v>132</v>
      </c>
      <c r="G11" s="152" t="s">
        <v>539</v>
      </c>
    </row>
    <row r="12" customFormat="false" ht="15.75" hidden="false" customHeight="true" outlineLevel="0" collapsed="false">
      <c r="A12" s="1361" t="s">
        <v>1278</v>
      </c>
      <c r="B12" s="1344"/>
      <c r="C12" s="1344"/>
      <c r="D12" s="1340" t="s">
        <v>539</v>
      </c>
      <c r="E12" s="1340" t="s">
        <v>539</v>
      </c>
      <c r="F12" s="1340" t="s">
        <v>539</v>
      </c>
      <c r="G12" s="1340" t="s">
        <v>539</v>
      </c>
    </row>
    <row r="13" customFormat="false" ht="12.75" hidden="false" customHeight="true" outlineLevel="0" collapsed="false">
      <c r="A13" s="1366" t="s">
        <v>1534</v>
      </c>
      <c r="B13" s="55"/>
      <c r="C13" s="1347" t="s">
        <v>539</v>
      </c>
      <c r="D13" s="1347" t="s">
        <v>539</v>
      </c>
      <c r="E13" s="1347" t="s">
        <v>539</v>
      </c>
      <c r="F13" s="1347" t="s">
        <v>539</v>
      </c>
      <c r="G13" s="1347" t="s">
        <v>539</v>
      </c>
    </row>
    <row r="14" customFormat="false" ht="13.5" hidden="false" customHeight="true" outlineLevel="0" collapsed="false">
      <c r="A14" s="1366" t="s">
        <v>1535</v>
      </c>
      <c r="B14" s="55"/>
      <c r="C14" s="1347" t="s">
        <v>539</v>
      </c>
      <c r="D14" s="1347" t="s">
        <v>539</v>
      </c>
      <c r="E14" s="1347" t="s">
        <v>539</v>
      </c>
      <c r="F14" s="1347" t="s">
        <v>539</v>
      </c>
      <c r="G14" s="1347" t="s">
        <v>539</v>
      </c>
    </row>
    <row r="15" customFormat="false" ht="12.75" hidden="false" customHeight="true" outlineLevel="0" collapsed="false">
      <c r="A15" s="1361" t="s">
        <v>1536</v>
      </c>
      <c r="B15" s="1344"/>
      <c r="C15" s="1344"/>
      <c r="D15" s="1344"/>
      <c r="E15" s="1344"/>
      <c r="F15" s="1340" t="s">
        <v>143</v>
      </c>
      <c r="G15" s="1340" t="s">
        <v>143</v>
      </c>
    </row>
    <row r="16" customFormat="false" ht="12.75" hidden="false" customHeight="true" outlineLevel="0" collapsed="false">
      <c r="A16" s="1363" t="s">
        <v>1290</v>
      </c>
      <c r="B16" s="55"/>
      <c r="C16" s="1365" t="s">
        <v>143</v>
      </c>
      <c r="D16" s="1347" t="s">
        <v>143</v>
      </c>
      <c r="E16" s="1347" t="s">
        <v>143</v>
      </c>
      <c r="F16" s="152" t="s">
        <v>143</v>
      </c>
      <c r="G16" s="152" t="s">
        <v>143</v>
      </c>
    </row>
    <row r="17" customFormat="false" ht="15.75" hidden="false" customHeight="true" outlineLevel="0" collapsed="false">
      <c r="A17" s="1363" t="s">
        <v>1532</v>
      </c>
      <c r="B17" s="55"/>
      <c r="C17" s="1367" t="s">
        <v>143</v>
      </c>
      <c r="D17" s="1347" t="s">
        <v>143</v>
      </c>
      <c r="E17" s="1347" t="s">
        <v>143</v>
      </c>
      <c r="F17" s="152" t="s">
        <v>143</v>
      </c>
      <c r="G17" s="152" t="s">
        <v>143</v>
      </c>
    </row>
    <row r="18" customFormat="false" ht="13.5" hidden="false" customHeight="true" outlineLevel="0" collapsed="false">
      <c r="A18" s="1363" t="s">
        <v>1533</v>
      </c>
      <c r="B18" s="55"/>
      <c r="C18" s="1365" t="s">
        <v>143</v>
      </c>
      <c r="D18" s="1347" t="s">
        <v>143</v>
      </c>
      <c r="E18" s="1347" t="s">
        <v>143</v>
      </c>
      <c r="F18" s="152" t="s">
        <v>143</v>
      </c>
      <c r="G18" s="152" t="s">
        <v>14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68" t="s">
        <v>1537</v>
      </c>
      <c r="B20" s="1300"/>
      <c r="C20" s="1300"/>
      <c r="D20" s="1300"/>
      <c r="E20" s="1300"/>
      <c r="F20" s="1300"/>
      <c r="G20" s="1300"/>
    </row>
    <row r="21" customFormat="false" ht="13.5" hidden="false" customHeight="true" outlineLevel="0" collapsed="false">
      <c r="A21" s="1368" t="s">
        <v>1538</v>
      </c>
      <c r="B21" s="1300"/>
      <c r="C21" s="1300"/>
      <c r="D21" s="1300"/>
      <c r="E21" s="1300"/>
      <c r="F21" s="1300"/>
      <c r="G21" s="1300"/>
    </row>
    <row r="22" customFormat="false" ht="13.5" hidden="false" customHeight="true" outlineLevel="0" collapsed="false">
      <c r="A22" s="1368" t="s">
        <v>1539</v>
      </c>
      <c r="B22" s="1300"/>
      <c r="C22" s="1300"/>
      <c r="D22" s="1300"/>
      <c r="E22" s="1300"/>
      <c r="F22" s="1300"/>
      <c r="G22" s="1300"/>
    </row>
    <row r="23" customFormat="false" ht="13.5" hidden="false" customHeight="true" outlineLevel="0" collapsed="false">
      <c r="A23" s="1369" t="s">
        <v>1540</v>
      </c>
      <c r="B23" s="1300"/>
      <c r="C23" s="1300"/>
      <c r="D23" s="1300"/>
      <c r="E23" s="1300"/>
      <c r="F23" s="1300"/>
      <c r="G23" s="1300"/>
    </row>
    <row r="24" customFormat="false" ht="13.5" hidden="false" customHeight="true" outlineLevel="0" collapsed="false">
      <c r="A24" s="1331" t="s">
        <v>1541</v>
      </c>
      <c r="B24" s="1370"/>
      <c r="C24" s="1370"/>
      <c r="D24" s="1370"/>
      <c r="E24" s="1370"/>
      <c r="F24" s="1370"/>
      <c r="G24" s="1370"/>
    </row>
    <row r="25" customFormat="false" ht="13.5" hidden="false" customHeight="true" outlineLevel="0" collapsed="false">
      <c r="A25" s="1331" t="s">
        <v>1542</v>
      </c>
      <c r="B25" s="1370"/>
      <c r="C25" s="1370"/>
      <c r="D25" s="1370"/>
      <c r="E25" s="1370"/>
      <c r="F25" s="1370"/>
      <c r="G25" s="1370"/>
    </row>
    <row r="26" customFormat="false" ht="13.5" hidden="false" customHeight="true" outlineLevel="0" collapsed="false">
      <c r="A26" s="1331" t="s">
        <v>1543</v>
      </c>
      <c r="B26" s="1370"/>
      <c r="C26" s="1370"/>
      <c r="D26" s="1370"/>
      <c r="E26" s="1370"/>
      <c r="F26" s="1370"/>
      <c r="G26" s="1370"/>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46</v>
      </c>
      <c r="B28" s="1219"/>
      <c r="C28" s="1219"/>
      <c r="D28" s="1371"/>
      <c r="E28" s="1371"/>
      <c r="F28" s="1371"/>
      <c r="G28" s="1350"/>
    </row>
    <row r="29" customFormat="false" ht="29.25" hidden="false" customHeight="true" outlineLevel="0" collapsed="false">
      <c r="A29" s="1222" t="s">
        <v>1355</v>
      </c>
      <c r="B29" s="1222"/>
      <c r="C29" s="1222"/>
      <c r="D29" s="1222"/>
      <c r="E29" s="1222"/>
      <c r="F29" s="1222"/>
      <c r="G29" s="1222"/>
    </row>
    <row r="30" customFormat="false" ht="12.75" hidden="false" customHeight="true" outlineLevel="0" collapsed="false">
      <c r="A30" s="64" t="s">
        <v>1544</v>
      </c>
      <c r="B30" s="64"/>
      <c r="C30" s="64"/>
      <c r="D30" s="64"/>
      <c r="E30" s="64"/>
      <c r="F30" s="64"/>
      <c r="G30" s="64"/>
    </row>
    <row r="31" customFormat="false" ht="12.75" hidden="false" customHeight="true" outlineLevel="0" collapsed="false">
      <c r="A31" s="64" t="s">
        <v>1545</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6</v>
      </c>
      <c r="B1" s="183"/>
      <c r="C1" s="183"/>
      <c r="D1" s="114" t="s">
        <v>83</v>
      </c>
    </row>
    <row r="2" customFormat="false" ht="19.5" hidden="false" customHeight="true" outlineLevel="0" collapsed="false">
      <c r="A2" s="4" t="s">
        <v>1547</v>
      </c>
      <c r="B2" s="183"/>
      <c r="C2" s="183"/>
      <c r="D2" s="114" t="s">
        <v>85</v>
      </c>
    </row>
    <row r="3" customFormat="false" ht="15.75" hidden="false" customHeight="true" outlineLevel="0" collapsed="false">
      <c r="A3" s="4" t="s">
        <v>304</v>
      </c>
      <c r="B3" s="183"/>
      <c r="C3" s="183"/>
      <c r="D3" s="114" t="s">
        <v>86</v>
      </c>
    </row>
    <row r="4" customFormat="false" ht="13.5" hidden="false" customHeight="true" outlineLevel="0" collapsed="false"/>
    <row r="5" customFormat="false" ht="15.75" hidden="false" customHeight="true" outlineLevel="0" collapsed="false">
      <c r="A5" s="1219" t="s">
        <v>87</v>
      </c>
      <c r="B5" s="1274" t="s">
        <v>564</v>
      </c>
      <c r="C5" s="1274" t="s">
        <v>456</v>
      </c>
      <c r="D5" s="1372" t="s">
        <v>1498</v>
      </c>
    </row>
    <row r="6" customFormat="false" ht="12.75" hidden="false" customHeight="true" outlineLevel="0" collapsed="false">
      <c r="A6" s="1373" t="s">
        <v>1520</v>
      </c>
      <c r="B6" s="1335" t="s">
        <v>1548</v>
      </c>
      <c r="C6" s="1335" t="s">
        <v>1549</v>
      </c>
      <c r="D6" s="1374" t="s">
        <v>90</v>
      </c>
    </row>
    <row r="7" customFormat="false" ht="12.75" hidden="false" customHeight="true" outlineLevel="0" collapsed="false">
      <c r="A7" s="1373"/>
      <c r="B7" s="1335"/>
      <c r="C7" s="1335"/>
      <c r="D7" s="1374"/>
    </row>
    <row r="8" customFormat="false" ht="18" hidden="false" customHeight="true" outlineLevel="0" collapsed="false">
      <c r="A8" s="1373"/>
      <c r="B8" s="1179" t="s">
        <v>1550</v>
      </c>
      <c r="C8" s="1179" t="s">
        <v>1551</v>
      </c>
      <c r="D8" s="1187" t="s">
        <v>95</v>
      </c>
    </row>
    <row r="9" customFormat="false" ht="18" hidden="false" customHeight="true" outlineLevel="0" collapsed="false">
      <c r="A9" s="1361" t="s">
        <v>1552</v>
      </c>
      <c r="B9" s="1362" t="n">
        <v>600.46779</v>
      </c>
      <c r="C9" s="1362" t="n">
        <v>0.683420387527357</v>
      </c>
      <c r="D9" s="1362" t="n">
        <v>0.644870175304921</v>
      </c>
    </row>
    <row r="10" customFormat="false" ht="12.75" hidden="false" customHeight="true" outlineLevel="0" collapsed="false">
      <c r="A10" s="1361" t="s">
        <v>1272</v>
      </c>
      <c r="B10" s="1340" t="n">
        <v>600.46779</v>
      </c>
      <c r="C10" s="1340" t="n">
        <v>0.683420387527357</v>
      </c>
      <c r="D10" s="1340" t="n">
        <v>0.644870175304921</v>
      </c>
    </row>
    <row r="11" customFormat="false" ht="13.5" hidden="false" customHeight="true" outlineLevel="0" collapsed="false">
      <c r="A11" s="1375" t="s">
        <v>1553</v>
      </c>
      <c r="B11" s="1347" t="n">
        <v>600.46779</v>
      </c>
      <c r="C11" s="1347" t="n">
        <v>0.683420387527357</v>
      </c>
      <c r="D11" s="1347" t="n">
        <v>0.644870175304921</v>
      </c>
    </row>
    <row r="12" customFormat="false" ht="12.75" hidden="false" customHeight="true" outlineLevel="0" collapsed="false">
      <c r="A12" s="1363" t="s">
        <v>1554</v>
      </c>
      <c r="B12" s="1347" t="n">
        <v>37.18474</v>
      </c>
      <c r="C12" s="1347" t="s">
        <v>106</v>
      </c>
      <c r="D12" s="1347" t="s">
        <v>106</v>
      </c>
    </row>
    <row r="13" customFormat="false" ht="12.75" hidden="false" customHeight="true" outlineLevel="0" collapsed="false">
      <c r="A13" s="1363" t="s">
        <v>1555</v>
      </c>
      <c r="B13" s="1347" t="n">
        <v>563.28305</v>
      </c>
      <c r="C13" s="1347" t="n">
        <v>0.7285359105684</v>
      </c>
      <c r="D13" s="1347" t="n">
        <v>0.644870175304921</v>
      </c>
    </row>
    <row r="14" customFormat="false" ht="12.75" hidden="false" customHeight="true" outlineLevel="0" collapsed="false">
      <c r="A14" s="1376" t="s">
        <v>1556</v>
      </c>
      <c r="B14" s="1347" t="n">
        <v>67.48417</v>
      </c>
      <c r="C14" s="1347" t="n">
        <v>0.000316698143486499</v>
      </c>
      <c r="D14" s="1347" t="n">
        <v>3.3584746413E-005</v>
      </c>
    </row>
    <row r="15" customFormat="false" ht="12.75" hidden="false" customHeight="true" outlineLevel="0" collapsed="false">
      <c r="A15" s="1363" t="s">
        <v>1554</v>
      </c>
      <c r="B15" s="1377" t="n">
        <v>3.37279</v>
      </c>
      <c r="C15" s="152" t="s">
        <v>106</v>
      </c>
      <c r="D15" s="1342" t="s">
        <v>106</v>
      </c>
    </row>
    <row r="16" customFormat="false" ht="12.75" hidden="false" customHeight="true" outlineLevel="0" collapsed="false">
      <c r="A16" s="1363" t="s">
        <v>1555</v>
      </c>
      <c r="B16" s="1377" t="n">
        <v>64.11138</v>
      </c>
      <c r="C16" s="150" t="n">
        <v>0.000333359090909091</v>
      </c>
      <c r="D16" s="1377" t="n">
        <v>3.3584746413E-005</v>
      </c>
    </row>
    <row r="17" customFormat="false" ht="12.75" hidden="false" customHeight="true" outlineLevel="0" collapsed="false">
      <c r="A17" s="1376" t="s">
        <v>1557</v>
      </c>
      <c r="B17" s="1347" t="n">
        <v>526.03614</v>
      </c>
      <c r="C17" s="1347" t="n">
        <v>0.777835148918306</v>
      </c>
      <c r="D17" s="1347" t="n">
        <v>0.642980484603774</v>
      </c>
    </row>
    <row r="18" customFormat="false" ht="12.75" hidden="false" customHeight="true" outlineLevel="0" collapsed="false">
      <c r="A18" s="1363" t="s">
        <v>1554</v>
      </c>
      <c r="B18" s="1377" t="n">
        <v>32.03928</v>
      </c>
      <c r="C18" s="152" t="s">
        <v>106</v>
      </c>
      <c r="D18" s="1342" t="s">
        <v>106</v>
      </c>
    </row>
    <row r="19" customFormat="false" ht="12.75" hidden="false" customHeight="true" outlineLevel="0" collapsed="false">
      <c r="A19" s="1363" t="s">
        <v>1555</v>
      </c>
      <c r="B19" s="1377" t="n">
        <v>493.99686</v>
      </c>
      <c r="C19" s="150" t="n">
        <v>0.828283401018603</v>
      </c>
      <c r="D19" s="1377" t="n">
        <v>0.642980484603774</v>
      </c>
    </row>
    <row r="20" customFormat="false" ht="13.5" hidden="false" customHeight="true" outlineLevel="0" collapsed="false">
      <c r="A20" s="1376" t="s">
        <v>1558</v>
      </c>
      <c r="B20" s="1347" t="n">
        <v>5.4465</v>
      </c>
      <c r="C20" s="1347" t="n">
        <v>0.216865571436859</v>
      </c>
      <c r="D20" s="1347" t="n">
        <v>0.0018561059547342</v>
      </c>
    </row>
    <row r="21" customFormat="false" ht="12.75" hidden="false" customHeight="true" outlineLevel="0" collapsed="false">
      <c r="A21" s="1363" t="s">
        <v>1554</v>
      </c>
      <c r="B21" s="1377" t="n">
        <v>1.65195</v>
      </c>
      <c r="C21" s="152" t="s">
        <v>106</v>
      </c>
      <c r="D21" s="1342" t="s">
        <v>106</v>
      </c>
    </row>
    <row r="22" customFormat="false" ht="12.75" hidden="false" customHeight="true" outlineLevel="0" collapsed="false">
      <c r="A22" s="1363" t="s">
        <v>1555</v>
      </c>
      <c r="B22" s="1377" t="n">
        <v>3.79455</v>
      </c>
      <c r="C22" s="150" t="n">
        <v>0.311277578324401</v>
      </c>
      <c r="D22" s="1377" t="n">
        <v>0.0018561059547342</v>
      </c>
    </row>
    <row r="23" customFormat="false" ht="12.75" hidden="false" customHeight="true" outlineLevel="0" collapsed="false">
      <c r="A23" s="1376" t="s">
        <v>1371</v>
      </c>
      <c r="B23" s="1347" t="n">
        <v>1.50098</v>
      </c>
      <c r="C23" s="1347" t="s">
        <v>107</v>
      </c>
      <c r="D23" s="1347" t="s">
        <v>107</v>
      </c>
    </row>
    <row r="24" customFormat="false" ht="12.75" hidden="false" customHeight="true" outlineLevel="0" collapsed="false">
      <c r="A24" s="1363" t="s">
        <v>1554</v>
      </c>
      <c r="B24" s="1377" t="n">
        <v>0.12072</v>
      </c>
      <c r="C24" s="152" t="s">
        <v>106</v>
      </c>
      <c r="D24" s="1342" t="s">
        <v>106</v>
      </c>
    </row>
    <row r="25" customFormat="false" ht="13.5" hidden="false" customHeight="true" outlineLevel="0" collapsed="false">
      <c r="A25" s="1363" t="s">
        <v>1555</v>
      </c>
      <c r="B25" s="1377" t="n">
        <v>1.38026</v>
      </c>
      <c r="C25" s="152" t="s">
        <v>132</v>
      </c>
      <c r="D25" s="1342" t="s">
        <v>132</v>
      </c>
    </row>
    <row r="26" customFormat="false" ht="12.75" hidden="false" customHeight="true" outlineLevel="0" collapsed="false">
      <c r="A26" s="1378" t="s">
        <v>1559</v>
      </c>
      <c r="B26" s="1344"/>
      <c r="C26" s="1344"/>
      <c r="D26" s="1344" t="s">
        <v>143</v>
      </c>
    </row>
    <row r="27" customFormat="false" ht="12.75" hidden="false" customHeight="true" outlineLevel="0" collapsed="false">
      <c r="A27" s="1379" t="s">
        <v>1290</v>
      </c>
      <c r="B27" s="1365" t="s">
        <v>143</v>
      </c>
      <c r="C27" s="152" t="s">
        <v>143</v>
      </c>
      <c r="D27" s="152" t="s">
        <v>143</v>
      </c>
    </row>
    <row r="28" customFormat="false" ht="12.75" hidden="false" customHeight="true" outlineLevel="0" collapsed="false">
      <c r="A28" s="1363" t="s">
        <v>1554</v>
      </c>
      <c r="B28" s="1347" t="s">
        <v>143</v>
      </c>
      <c r="C28" s="152" t="s">
        <v>143</v>
      </c>
      <c r="D28" s="1347" t="s">
        <v>143</v>
      </c>
    </row>
    <row r="29" customFormat="false" ht="12.75" hidden="false" customHeight="true" outlineLevel="0" collapsed="false">
      <c r="A29" s="1363" t="s">
        <v>1555</v>
      </c>
      <c r="B29" s="1347" t="s">
        <v>143</v>
      </c>
      <c r="C29" s="152" t="s">
        <v>143</v>
      </c>
      <c r="D29" s="1347" t="s">
        <v>143</v>
      </c>
    </row>
    <row r="30" customFormat="false" ht="7.5" hidden="false" customHeight="true" outlineLevel="0" collapsed="false">
      <c r="A30" s="31"/>
      <c r="B30" s="31"/>
      <c r="C30" s="31"/>
      <c r="D30" s="31"/>
    </row>
    <row r="31" customFormat="false" ht="28.5" hidden="false" customHeight="true" outlineLevel="0" collapsed="false">
      <c r="A31" s="1380" t="s">
        <v>1560</v>
      </c>
      <c r="B31" s="1380"/>
      <c r="C31" s="1380"/>
      <c r="D31" s="1380"/>
    </row>
    <row r="32" customFormat="false" ht="29.25" hidden="false" customHeight="true" outlineLevel="0" collapsed="false">
      <c r="A32" s="1381" t="s">
        <v>1561</v>
      </c>
      <c r="B32" s="1381"/>
      <c r="C32" s="1381"/>
      <c r="D32" s="1381"/>
    </row>
    <row r="33" customFormat="false" ht="12.75" hidden="false" customHeight="true" outlineLevel="0" collapsed="false">
      <c r="A33" s="1382" t="s">
        <v>1562</v>
      </c>
      <c r="B33" s="1300"/>
      <c r="C33" s="1300"/>
      <c r="D33" s="1300"/>
    </row>
    <row r="34" customFormat="false" ht="12.75" hidden="false" customHeight="true" outlineLevel="0" collapsed="false">
      <c r="A34" s="1331" t="s">
        <v>1511</v>
      </c>
      <c r="B34" s="1300"/>
      <c r="C34" s="1300"/>
      <c r="D34" s="1300"/>
    </row>
    <row r="35" customFormat="false" ht="13.5" hidden="false" customHeight="true" outlineLevel="0" collapsed="false">
      <c r="A35" s="1382" t="s">
        <v>1563</v>
      </c>
      <c r="B35" s="1300"/>
      <c r="C35" s="1300"/>
      <c r="D35" s="1300"/>
    </row>
    <row r="36" customFormat="false" ht="12.75" hidden="false" customHeight="true" outlineLevel="0" collapsed="false">
      <c r="A36" s="1383" t="s">
        <v>1564</v>
      </c>
      <c r="B36" s="1313"/>
      <c r="C36" s="1313"/>
      <c r="D36" s="1313"/>
    </row>
    <row r="37" customFormat="false" ht="12.75" hidden="false" customHeight="true" outlineLevel="0" collapsed="false">
      <c r="A37" s="1383" t="s">
        <v>1565</v>
      </c>
      <c r="B37" s="1382"/>
      <c r="C37" s="1382"/>
      <c r="D37" s="1382"/>
    </row>
    <row r="38" customFormat="false" ht="8.25" hidden="false" customHeight="true" outlineLevel="0" collapsed="false">
      <c r="A38" s="705"/>
      <c r="B38" s="705"/>
      <c r="C38" s="705"/>
      <c r="D38" s="705"/>
    </row>
    <row r="39" customFormat="false" ht="15.75" hidden="false" customHeight="true" outlineLevel="0" collapsed="false">
      <c r="A39" s="1384" t="s">
        <v>546</v>
      </c>
      <c r="B39" s="1385"/>
      <c r="C39" s="1385"/>
      <c r="D39" s="1386"/>
    </row>
    <row r="40" customFormat="false" ht="28.5" hidden="false" customHeight="true" outlineLevel="0" collapsed="false">
      <c r="A40" s="1222" t="s">
        <v>1566</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7</v>
      </c>
      <c r="D1" s="114" t="s">
        <v>83</v>
      </c>
    </row>
    <row r="2" customFormat="false" ht="19.5" hidden="false" customHeight="true" outlineLevel="0" collapsed="false">
      <c r="A2" s="4" t="s">
        <v>1568</v>
      </c>
      <c r="D2" s="114" t="s">
        <v>85</v>
      </c>
    </row>
    <row r="3" customFormat="false" ht="15.75" hidden="false" customHeight="true" outlineLevel="0" collapsed="false">
      <c r="A3" s="4" t="s">
        <v>304</v>
      </c>
      <c r="D3" s="114" t="s">
        <v>86</v>
      </c>
    </row>
    <row r="4" customFormat="false" ht="13.5" hidden="false" customHeight="true" outlineLevel="0" collapsed="false"/>
    <row r="5" customFormat="false" ht="31.5" hidden="false" customHeight="true" outlineLevel="0" collapsed="false">
      <c r="A5" s="1224" t="s">
        <v>87</v>
      </c>
      <c r="B5" s="1176" t="s">
        <v>564</v>
      </c>
      <c r="C5" s="1176" t="s">
        <v>456</v>
      </c>
      <c r="D5" s="1387" t="s">
        <v>1569</v>
      </c>
    </row>
    <row r="6" customFormat="false" ht="12.75" hidden="false" customHeight="true" outlineLevel="0" collapsed="false">
      <c r="A6" s="1334" t="s">
        <v>1314</v>
      </c>
      <c r="B6" s="1388" t="s">
        <v>1570</v>
      </c>
      <c r="C6" s="1388" t="s">
        <v>1571</v>
      </c>
      <c r="D6" s="1388" t="s">
        <v>1572</v>
      </c>
    </row>
    <row r="7" customFormat="false" ht="12.75" hidden="false" customHeight="true" outlineLevel="0" collapsed="false">
      <c r="A7" s="1334"/>
      <c r="B7" s="1388"/>
      <c r="C7" s="1388"/>
      <c r="D7" s="1388"/>
    </row>
    <row r="8" customFormat="false" ht="16.5" hidden="false" customHeight="true" outlineLevel="0" collapsed="false">
      <c r="A8" s="1334"/>
      <c r="B8" s="1389" t="s">
        <v>1573</v>
      </c>
      <c r="C8" s="1389" t="s">
        <v>1574</v>
      </c>
      <c r="D8" s="1389" t="s">
        <v>95</v>
      </c>
    </row>
    <row r="9" customFormat="false" ht="20.25" hidden="false" customHeight="true" outlineLevel="0" collapsed="false">
      <c r="A9" s="1337" t="s">
        <v>1575</v>
      </c>
      <c r="B9" s="1338" t="n">
        <v>3818888.181</v>
      </c>
      <c r="C9" s="1338" t="n">
        <v>0.11992215564276</v>
      </c>
      <c r="D9" s="1338" t="n">
        <v>1679.22077702198</v>
      </c>
    </row>
    <row r="10" customFormat="false" ht="14.25" hidden="false" customHeight="true" outlineLevel="0" collapsed="false">
      <c r="A10" s="1339" t="s">
        <v>1576</v>
      </c>
      <c r="B10" s="1340" t="n">
        <v>3660758.924</v>
      </c>
      <c r="C10" s="1340" t="n">
        <v>0.119922155454545</v>
      </c>
      <c r="D10" s="1340" t="n">
        <v>1609.68903614032</v>
      </c>
    </row>
    <row r="11" customFormat="false" ht="13.5" hidden="false" customHeight="true" outlineLevel="0" collapsed="false">
      <c r="A11" s="1363" t="s">
        <v>1577</v>
      </c>
      <c r="B11" s="407" t="n">
        <v>3660758.924</v>
      </c>
      <c r="C11" s="1364" t="n">
        <v>0.119922155454545</v>
      </c>
      <c r="D11" s="130" t="n">
        <v>1609.68903614032</v>
      </c>
    </row>
    <row r="12" customFormat="false" ht="14.25" hidden="false" customHeight="true" outlineLevel="0" collapsed="false">
      <c r="A12" s="1363" t="s">
        <v>1578</v>
      </c>
      <c r="B12" s="406" t="s">
        <v>106</v>
      </c>
      <c r="C12" s="1365" t="s">
        <v>106</v>
      </c>
      <c r="D12" s="408" t="s">
        <v>106</v>
      </c>
    </row>
    <row r="13" customFormat="false" ht="13.5" hidden="false" customHeight="true" outlineLevel="0" collapsed="false">
      <c r="A13" s="1224" t="s">
        <v>1579</v>
      </c>
      <c r="B13" s="1340" t="s">
        <v>106</v>
      </c>
      <c r="C13" s="1340" t="s">
        <v>106</v>
      </c>
      <c r="D13" s="1340" t="s">
        <v>106</v>
      </c>
    </row>
    <row r="14" customFormat="false" ht="13.5" hidden="false" customHeight="true" outlineLevel="0" collapsed="false">
      <c r="A14" s="1363" t="s">
        <v>1577</v>
      </c>
      <c r="B14" s="406" t="s">
        <v>106</v>
      </c>
      <c r="C14" s="1365" t="s">
        <v>106</v>
      </c>
      <c r="D14" s="408" t="s">
        <v>106</v>
      </c>
    </row>
    <row r="15" customFormat="false" ht="13.5" hidden="false" customHeight="true" outlineLevel="0" collapsed="false">
      <c r="A15" s="1363" t="s">
        <v>1578</v>
      </c>
      <c r="B15" s="406" t="s">
        <v>106</v>
      </c>
      <c r="C15" s="1365" t="s">
        <v>106</v>
      </c>
      <c r="D15" s="408" t="s">
        <v>106</v>
      </c>
    </row>
    <row r="16" customFormat="false" ht="12.75" hidden="false" customHeight="true" outlineLevel="0" collapsed="false">
      <c r="A16" s="1224" t="s">
        <v>1580</v>
      </c>
      <c r="B16" s="1344"/>
      <c r="C16" s="1344"/>
      <c r="D16" s="1340" t="n">
        <v>69.5317408816621</v>
      </c>
    </row>
    <row r="17" customFormat="false" ht="13.5" hidden="false" customHeight="true" outlineLevel="0" collapsed="false">
      <c r="A17" s="1363" t="s">
        <v>1290</v>
      </c>
      <c r="B17" s="1347" t="n">
        <v>158129.257</v>
      </c>
      <c r="C17" s="1347" t="n">
        <v>0.11992216</v>
      </c>
      <c r="D17" s="1347" t="n">
        <v>69.5317408816621</v>
      </c>
    </row>
    <row r="18" customFormat="false" ht="12.75" hidden="false" customHeight="true" outlineLevel="0" collapsed="false">
      <c r="A18" s="132" t="s">
        <v>1581</v>
      </c>
      <c r="B18" s="1342" t="s">
        <v>106</v>
      </c>
      <c r="C18" s="151" t="s">
        <v>106</v>
      </c>
      <c r="D18" s="1342" t="s">
        <v>106</v>
      </c>
    </row>
    <row r="19" customFormat="false" ht="12.75" hidden="false" customHeight="true" outlineLevel="0" collapsed="false">
      <c r="A19" s="132" t="s">
        <v>1582</v>
      </c>
      <c r="B19" s="1377" t="n">
        <v>158129.257</v>
      </c>
      <c r="C19" s="86" t="n">
        <v>0.11992216</v>
      </c>
      <c r="D19" s="1377" t="n">
        <v>69.5317408816621</v>
      </c>
    </row>
    <row r="20" customFormat="false" ht="9" hidden="false" customHeight="true" outlineLevel="0" collapsed="false">
      <c r="A20" s="714"/>
      <c r="B20" s="714"/>
      <c r="C20" s="714"/>
      <c r="D20" s="714"/>
    </row>
    <row r="21" customFormat="false" ht="13.5" hidden="false" customHeight="true" outlineLevel="0" collapsed="false">
      <c r="A21" s="1390" t="s">
        <v>1583</v>
      </c>
      <c r="B21" s="1300"/>
      <c r="C21" s="1300"/>
      <c r="D21" s="1300"/>
    </row>
    <row r="22" customFormat="false" ht="13.5" hidden="false" customHeight="true" outlineLevel="0" collapsed="false">
      <c r="A22" s="1331" t="s">
        <v>1584</v>
      </c>
      <c r="B22" s="1300"/>
      <c r="C22" s="1300"/>
      <c r="D22" s="1300"/>
    </row>
    <row r="23" customFormat="false" ht="13.5" hidden="false" customHeight="true" outlineLevel="0" collapsed="false">
      <c r="A23" s="1331" t="s">
        <v>1585</v>
      </c>
      <c r="B23" s="1300"/>
      <c r="C23" s="1300"/>
      <c r="D23" s="1300"/>
    </row>
    <row r="24" customFormat="false" ht="13.5" hidden="false" customHeight="true" outlineLevel="0" collapsed="false">
      <c r="A24" s="1390" t="s">
        <v>1586</v>
      </c>
      <c r="B24" s="1300"/>
      <c r="C24" s="1300"/>
      <c r="D24" s="1300"/>
    </row>
    <row r="25" customFormat="false" ht="13.5" hidden="false" customHeight="true" outlineLevel="0" collapsed="false">
      <c r="A25" s="1390" t="s">
        <v>1587</v>
      </c>
      <c r="B25" s="1300"/>
      <c r="C25" s="1300"/>
      <c r="D25" s="1300"/>
    </row>
    <row r="26" customFormat="false" ht="14.25" hidden="false" customHeight="true" outlineLevel="0" collapsed="false">
      <c r="A26" s="1331" t="s">
        <v>1588</v>
      </c>
      <c r="B26" s="1313"/>
      <c r="C26" s="1313"/>
      <c r="D26" s="1313"/>
    </row>
    <row r="27" customFormat="false" ht="14.25" hidden="false" customHeight="true" outlineLevel="0" collapsed="false">
      <c r="A27" s="1331" t="s">
        <v>1589</v>
      </c>
      <c r="B27" s="1313"/>
      <c r="C27" s="1313"/>
      <c r="D27" s="1313"/>
    </row>
    <row r="28" customFormat="false" ht="13.5" hidden="false" customHeight="true" outlineLevel="0" collapsed="false">
      <c r="A28" s="1331" t="s">
        <v>1590</v>
      </c>
      <c r="B28" s="1369"/>
      <c r="C28" s="1369"/>
      <c r="D28" s="1369"/>
    </row>
    <row r="29" customFormat="false" ht="13.5" hidden="false" customHeight="true" outlineLevel="0" collapsed="false">
      <c r="A29" s="1331" t="s">
        <v>1591</v>
      </c>
      <c r="B29" s="1313"/>
      <c r="C29" s="1313"/>
      <c r="D29" s="1313"/>
    </row>
    <row r="30" customFormat="false" ht="9.75" hidden="false" customHeight="true" outlineLevel="0" collapsed="false">
      <c r="A30" s="705"/>
      <c r="B30" s="705"/>
      <c r="C30" s="705"/>
      <c r="D30" s="705"/>
    </row>
    <row r="31" customFormat="false" ht="12.75" hidden="false" customHeight="true" outlineLevel="0" collapsed="false">
      <c r="A31" s="1219" t="s">
        <v>546</v>
      </c>
      <c r="B31" s="1219"/>
      <c r="C31" s="1219"/>
      <c r="D31" s="1350"/>
    </row>
    <row r="32" customFormat="false" ht="28.5" hidden="false" customHeight="true" outlineLevel="0" collapsed="false">
      <c r="A32" s="1391" t="s">
        <v>1355</v>
      </c>
      <c r="B32" s="1391"/>
      <c r="C32" s="1391"/>
      <c r="D32" s="1391"/>
    </row>
    <row r="33" customFormat="false" ht="12.75" hidden="false" customHeight="true" outlineLevel="0" collapsed="false">
      <c r="A33" s="63" t="s">
        <v>1592</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3</v>
      </c>
      <c r="J1" s="114" t="s">
        <v>83</v>
      </c>
    </row>
    <row r="2" customFormat="false" ht="18.75" hidden="false" customHeight="false" outlineLevel="0" collapsed="false">
      <c r="A2" s="4" t="s">
        <v>1594</v>
      </c>
      <c r="J2" s="114" t="s">
        <v>85</v>
      </c>
    </row>
    <row r="3" customFormat="false" ht="15.75" hidden="false" customHeight="false" outlineLevel="0" collapsed="false">
      <c r="A3" s="4" t="s">
        <v>304</v>
      </c>
      <c r="J3" s="114" t="s">
        <v>86</v>
      </c>
    </row>
    <row r="4" customFormat="false" ht="13.5" hidden="false" customHeight="false" outlineLevel="0" collapsed="false"/>
    <row r="5" customFormat="false" ht="20.25" hidden="false" customHeight="true" outlineLevel="0" collapsed="false">
      <c r="A5" s="1392" t="s">
        <v>87</v>
      </c>
      <c r="B5" s="1393" t="s">
        <v>564</v>
      </c>
      <c r="C5" s="1393"/>
      <c r="D5" s="1393"/>
      <c r="E5" s="1393" t="s">
        <v>414</v>
      </c>
      <c r="F5" s="1393"/>
      <c r="G5" s="1393"/>
      <c r="H5" s="1394" t="s">
        <v>1519</v>
      </c>
      <c r="I5" s="1394"/>
      <c r="J5" s="1394"/>
    </row>
    <row r="6" customFormat="false" ht="19.5" hidden="false" customHeight="true" outlineLevel="0" collapsed="false">
      <c r="A6" s="1392"/>
      <c r="B6" s="1395" t="s">
        <v>1595</v>
      </c>
      <c r="C6" s="1396" t="s">
        <v>306</v>
      </c>
      <c r="D6" s="1397" t="s">
        <v>1596</v>
      </c>
      <c r="E6" s="1398" t="s">
        <v>88</v>
      </c>
      <c r="F6" s="1399" t="s">
        <v>89</v>
      </c>
      <c r="G6" s="1400" t="s">
        <v>90</v>
      </c>
      <c r="H6" s="1399" t="s">
        <v>1597</v>
      </c>
      <c r="I6" s="1399" t="s">
        <v>89</v>
      </c>
      <c r="J6" s="1400" t="s">
        <v>90</v>
      </c>
    </row>
    <row r="7" customFormat="false" ht="15" hidden="false" customHeight="false" outlineLevel="0" collapsed="false">
      <c r="A7" s="1401" t="s">
        <v>1598</v>
      </c>
      <c r="B7" s="1402"/>
      <c r="C7" s="1402" t="s">
        <v>1599</v>
      </c>
      <c r="D7" s="1403"/>
      <c r="E7" s="1404" t="s">
        <v>1600</v>
      </c>
      <c r="F7" s="1404"/>
      <c r="G7" s="1404"/>
      <c r="H7" s="1404" t="s">
        <v>95</v>
      </c>
      <c r="I7" s="1404"/>
      <c r="J7" s="1404"/>
    </row>
    <row r="8" customFormat="false" ht="12.75" hidden="false" customHeight="true" outlineLevel="0" collapsed="false">
      <c r="A8" s="1361" t="s">
        <v>1601</v>
      </c>
      <c r="B8" s="1405" t="s">
        <v>1602</v>
      </c>
      <c r="C8" s="1406" t="s">
        <v>1603</v>
      </c>
      <c r="D8" s="1407" t="n">
        <v>183</v>
      </c>
      <c r="E8" s="1408" t="s">
        <v>1604</v>
      </c>
      <c r="F8" s="1409" t="n">
        <v>0.28601108</v>
      </c>
      <c r="G8" s="1407" t="n">
        <v>0.00443116</v>
      </c>
      <c r="H8" s="1408" t="s">
        <v>1604</v>
      </c>
      <c r="I8" s="1409" t="n">
        <v>0.05234002764</v>
      </c>
      <c r="J8" s="1407" t="n">
        <v>0.00081090228</v>
      </c>
    </row>
    <row r="9" customFormat="false" ht="12.75" hidden="false" customHeight="true" outlineLevel="0" collapsed="false">
      <c r="A9" s="1361" t="s">
        <v>1269</v>
      </c>
      <c r="B9" s="1406" t="s">
        <v>1602</v>
      </c>
      <c r="C9" s="1406" t="s">
        <v>1603</v>
      </c>
      <c r="D9" s="1409" t="n">
        <v>183</v>
      </c>
      <c r="E9" s="1408" t="s">
        <v>107</v>
      </c>
      <c r="F9" s="1409" t="n">
        <v>0.28601108</v>
      </c>
      <c r="G9" s="1409" t="n">
        <v>0.00443116</v>
      </c>
      <c r="H9" s="1408" t="s">
        <v>107</v>
      </c>
      <c r="I9" s="1409" t="n">
        <v>0.05234002764</v>
      </c>
      <c r="J9" s="1409" t="n">
        <v>0.00081090228</v>
      </c>
      <c r="K9" s="1150"/>
    </row>
    <row r="10" customFormat="false" ht="12.75" hidden="false" customHeight="true" outlineLevel="0" collapsed="false">
      <c r="A10" s="1363" t="s">
        <v>1605</v>
      </c>
      <c r="B10" s="1410" t="s">
        <v>1602</v>
      </c>
      <c r="C10" s="1410" t="s">
        <v>1603</v>
      </c>
      <c r="D10" s="150" t="n">
        <v>183</v>
      </c>
      <c r="E10" s="151" t="s">
        <v>107</v>
      </c>
      <c r="F10" s="86" t="n">
        <v>0.28601108</v>
      </c>
      <c r="G10" s="150" t="n">
        <v>0.00443116</v>
      </c>
      <c r="H10" s="151" t="s">
        <v>107</v>
      </c>
      <c r="I10" s="86" t="n">
        <v>0.05234002764</v>
      </c>
      <c r="J10" s="150" t="n">
        <v>0.00081090228</v>
      </c>
    </row>
    <row r="11" customFormat="false" ht="12.75" hidden="false" customHeight="true" outlineLevel="0" collapsed="false">
      <c r="A11" s="1411" t="s">
        <v>1606</v>
      </c>
      <c r="B11" s="626" t="s">
        <v>1602</v>
      </c>
      <c r="C11" s="626" t="s">
        <v>1603</v>
      </c>
      <c r="D11" s="20" t="s">
        <v>132</v>
      </c>
      <c r="E11" s="1241" t="s">
        <v>132</v>
      </c>
      <c r="F11" s="151" t="s">
        <v>132</v>
      </c>
      <c r="G11" s="152" t="s">
        <v>132</v>
      </c>
      <c r="H11" s="20" t="s">
        <v>132</v>
      </c>
      <c r="I11" s="20" t="s">
        <v>132</v>
      </c>
      <c r="J11" s="20" t="s">
        <v>132</v>
      </c>
      <c r="K11" s="1150"/>
    </row>
    <row r="12" customFormat="false" ht="12.75" hidden="false" customHeight="true" outlineLevel="0" collapsed="false">
      <c r="A12" s="1411" t="s">
        <v>1607</v>
      </c>
      <c r="B12" s="626" t="s">
        <v>1602</v>
      </c>
      <c r="C12" s="626" t="s">
        <v>1603</v>
      </c>
      <c r="D12" s="20" t="n">
        <v>183</v>
      </c>
      <c r="E12" s="1241" t="s">
        <v>106</v>
      </c>
      <c r="F12" s="86" t="n">
        <v>0.28601108</v>
      </c>
      <c r="G12" s="150" t="n">
        <v>0.00443116</v>
      </c>
      <c r="H12" s="20" t="s">
        <v>106</v>
      </c>
      <c r="I12" s="20" t="n">
        <v>0.05234002764</v>
      </c>
      <c r="J12" s="20" t="n">
        <v>0.00081090228</v>
      </c>
      <c r="K12" s="1150"/>
    </row>
    <row r="13" customFormat="false" ht="12.75" hidden="false" customHeight="true" outlineLevel="0" collapsed="false">
      <c r="A13" s="1363" t="s">
        <v>1271</v>
      </c>
      <c r="B13" s="1410" t="s">
        <v>1602</v>
      </c>
      <c r="C13" s="1410" t="s">
        <v>1603</v>
      </c>
      <c r="D13" s="152" t="s">
        <v>107</v>
      </c>
      <c r="E13" s="151" t="s">
        <v>107</v>
      </c>
      <c r="F13" s="151" t="s">
        <v>107</v>
      </c>
      <c r="G13" s="152" t="s">
        <v>107</v>
      </c>
      <c r="H13" s="151" t="s">
        <v>107</v>
      </c>
      <c r="I13" s="151" t="s">
        <v>107</v>
      </c>
      <c r="J13" s="152" t="s">
        <v>107</v>
      </c>
    </row>
    <row r="14" customFormat="false" ht="12.75" hidden="false" customHeight="true" outlineLevel="0" collapsed="false">
      <c r="A14" s="1411" t="s">
        <v>1606</v>
      </c>
      <c r="B14" s="626" t="s">
        <v>1602</v>
      </c>
      <c r="C14" s="626" t="s">
        <v>1603</v>
      </c>
      <c r="D14" s="20" t="s">
        <v>132</v>
      </c>
      <c r="E14" s="1241" t="s">
        <v>132</v>
      </c>
      <c r="F14" s="151" t="s">
        <v>132</v>
      </c>
      <c r="G14" s="152" t="s">
        <v>132</v>
      </c>
      <c r="H14" s="20" t="s">
        <v>132</v>
      </c>
      <c r="I14" s="20" t="s">
        <v>132</v>
      </c>
      <c r="J14" s="20" t="s">
        <v>132</v>
      </c>
      <c r="K14" s="1150"/>
    </row>
    <row r="15" customFormat="false" ht="12.75" hidden="false" customHeight="true" outlineLevel="0" collapsed="false">
      <c r="A15" s="1411" t="s">
        <v>1607</v>
      </c>
      <c r="B15" s="626" t="s">
        <v>1602</v>
      </c>
      <c r="C15" s="626" t="s">
        <v>1603</v>
      </c>
      <c r="D15" s="20" t="s">
        <v>106</v>
      </c>
      <c r="E15" s="1190" t="s">
        <v>106</v>
      </c>
      <c r="F15" s="151" t="s">
        <v>106</v>
      </c>
      <c r="G15" s="1403" t="s">
        <v>106</v>
      </c>
      <c r="H15" s="20" t="s">
        <v>106</v>
      </c>
      <c r="I15" s="20" t="s">
        <v>106</v>
      </c>
      <c r="J15" s="20" t="s">
        <v>106</v>
      </c>
      <c r="K15" s="1150"/>
    </row>
    <row r="16" customFormat="false" ht="12.75" hidden="false" customHeight="true" outlineLevel="0" collapsed="false">
      <c r="A16" s="1361" t="s">
        <v>1272</v>
      </c>
      <c r="B16" s="1406" t="s">
        <v>1602</v>
      </c>
      <c r="C16" s="1406" t="s">
        <v>1603</v>
      </c>
      <c r="D16" s="1409" t="s">
        <v>132</v>
      </c>
      <c r="E16" s="1408" t="s">
        <v>132</v>
      </c>
      <c r="F16" s="1409" t="s">
        <v>132</v>
      </c>
      <c r="G16" s="1409" t="s">
        <v>132</v>
      </c>
      <c r="H16" s="1408" t="s">
        <v>132</v>
      </c>
      <c r="I16" s="1409" t="s">
        <v>132</v>
      </c>
      <c r="J16" s="1409" t="s">
        <v>132</v>
      </c>
      <c r="K16" s="1150"/>
    </row>
    <row r="17" customFormat="false" ht="12.75" hidden="false" customHeight="true" outlineLevel="0" collapsed="false">
      <c r="A17" s="1379" t="s">
        <v>1608</v>
      </c>
      <c r="B17" s="1410" t="s">
        <v>1602</v>
      </c>
      <c r="C17" s="1410" t="s">
        <v>1603</v>
      </c>
      <c r="D17" s="152" t="s">
        <v>132</v>
      </c>
      <c r="E17" s="151" t="s">
        <v>132</v>
      </c>
      <c r="F17" s="151" t="s">
        <v>132</v>
      </c>
      <c r="G17" s="152" t="s">
        <v>132</v>
      </c>
      <c r="H17" s="151" t="s">
        <v>132</v>
      </c>
      <c r="I17" s="151" t="s">
        <v>132</v>
      </c>
      <c r="J17" s="152" t="s">
        <v>132</v>
      </c>
    </row>
    <row r="18" customFormat="false" ht="12.75" hidden="false" customHeight="true" outlineLevel="0" collapsed="false">
      <c r="A18" s="1411" t="s">
        <v>1606</v>
      </c>
      <c r="B18" s="626" t="s">
        <v>1602</v>
      </c>
      <c r="C18" s="626" t="s">
        <v>1603</v>
      </c>
      <c r="D18" s="20" t="s">
        <v>132</v>
      </c>
      <c r="E18" s="1241" t="s">
        <v>132</v>
      </c>
      <c r="F18" s="151" t="s">
        <v>132</v>
      </c>
      <c r="G18" s="152" t="s">
        <v>132</v>
      </c>
      <c r="H18" s="20" t="s">
        <v>132</v>
      </c>
      <c r="I18" s="20" t="s">
        <v>132</v>
      </c>
      <c r="J18" s="20" t="s">
        <v>132</v>
      </c>
    </row>
    <row r="19" customFormat="false" ht="12.75" hidden="false" customHeight="true" outlineLevel="0" collapsed="false">
      <c r="A19" s="1411" t="s">
        <v>1607</v>
      </c>
      <c r="B19" s="626" t="s">
        <v>1602</v>
      </c>
      <c r="C19" s="626" t="s">
        <v>1603</v>
      </c>
      <c r="D19" s="20" t="s">
        <v>132</v>
      </c>
      <c r="E19" s="1241" t="s">
        <v>132</v>
      </c>
      <c r="F19" s="151" t="s">
        <v>132</v>
      </c>
      <c r="G19" s="152" t="s">
        <v>132</v>
      </c>
      <c r="H19" s="20" t="s">
        <v>132</v>
      </c>
      <c r="I19" s="20" t="s">
        <v>132</v>
      </c>
      <c r="J19" s="20" t="s">
        <v>132</v>
      </c>
    </row>
    <row r="20" customFormat="false" ht="12.75" hidden="false" customHeight="true" outlineLevel="0" collapsed="false">
      <c r="A20" s="1363" t="s">
        <v>1274</v>
      </c>
      <c r="B20" s="1410" t="s">
        <v>1602</v>
      </c>
      <c r="C20" s="1410" t="s">
        <v>1603</v>
      </c>
      <c r="D20" s="152" t="s">
        <v>132</v>
      </c>
      <c r="E20" s="151" t="s">
        <v>132</v>
      </c>
      <c r="F20" s="151" t="s">
        <v>132</v>
      </c>
      <c r="G20" s="152" t="s">
        <v>132</v>
      </c>
      <c r="H20" s="151" t="s">
        <v>132</v>
      </c>
      <c r="I20" s="151" t="s">
        <v>132</v>
      </c>
      <c r="J20" s="152" t="s">
        <v>132</v>
      </c>
    </row>
    <row r="21" customFormat="false" ht="12.75" hidden="false" customHeight="true" outlineLevel="0" collapsed="false">
      <c r="A21" s="1411" t="s">
        <v>1606</v>
      </c>
      <c r="B21" s="1410" t="s">
        <v>1602</v>
      </c>
      <c r="C21" s="1410" t="s">
        <v>1603</v>
      </c>
      <c r="D21" s="152" t="s">
        <v>132</v>
      </c>
      <c r="E21" s="151" t="s">
        <v>132</v>
      </c>
      <c r="F21" s="151" t="s">
        <v>132</v>
      </c>
      <c r="G21" s="152" t="s">
        <v>132</v>
      </c>
      <c r="H21" s="151" t="s">
        <v>132</v>
      </c>
      <c r="I21" s="151" t="s">
        <v>132</v>
      </c>
      <c r="J21" s="152" t="s">
        <v>132</v>
      </c>
      <c r="K21" s="1150"/>
    </row>
    <row r="22" customFormat="false" ht="12.75" hidden="false" customHeight="true" outlineLevel="0" collapsed="false">
      <c r="A22" s="1411" t="s">
        <v>1607</v>
      </c>
      <c r="B22" s="1410" t="s">
        <v>1602</v>
      </c>
      <c r="C22" s="1410" t="s">
        <v>1603</v>
      </c>
      <c r="D22" s="152" t="s">
        <v>132</v>
      </c>
      <c r="E22" s="151" t="s">
        <v>132</v>
      </c>
      <c r="F22" s="151" t="s">
        <v>132</v>
      </c>
      <c r="G22" s="152" t="s">
        <v>132</v>
      </c>
      <c r="H22" s="151" t="s">
        <v>132</v>
      </c>
      <c r="I22" s="151" t="s">
        <v>132</v>
      </c>
      <c r="J22" s="152" t="s">
        <v>132</v>
      </c>
      <c r="K22" s="1150"/>
    </row>
    <row r="23" customFormat="false" ht="12.75" hidden="false" customHeight="true" outlineLevel="0" collapsed="false">
      <c r="A23" s="1363" t="s">
        <v>1609</v>
      </c>
      <c r="B23" s="1410" t="s">
        <v>1602</v>
      </c>
      <c r="C23" s="1410" t="s">
        <v>1603</v>
      </c>
      <c r="D23" s="152" t="s">
        <v>132</v>
      </c>
      <c r="E23" s="151" t="s">
        <v>132</v>
      </c>
      <c r="F23" s="151" t="s">
        <v>132</v>
      </c>
      <c r="G23" s="152" t="s">
        <v>132</v>
      </c>
      <c r="H23" s="151" t="s">
        <v>132</v>
      </c>
      <c r="I23" s="151" t="s">
        <v>132</v>
      </c>
      <c r="J23" s="152" t="s">
        <v>132</v>
      </c>
    </row>
    <row r="24" customFormat="false" ht="12.75" hidden="false" customHeight="true" outlineLevel="0" collapsed="false">
      <c r="A24" s="1411" t="s">
        <v>1606</v>
      </c>
      <c r="B24" s="626" t="s">
        <v>1602</v>
      </c>
      <c r="C24" s="626" t="s">
        <v>1603</v>
      </c>
      <c r="D24" s="20" t="s">
        <v>132</v>
      </c>
      <c r="E24" s="1241" t="s">
        <v>132</v>
      </c>
      <c r="F24" s="151" t="s">
        <v>132</v>
      </c>
      <c r="G24" s="152" t="s">
        <v>132</v>
      </c>
      <c r="H24" s="20" t="s">
        <v>132</v>
      </c>
      <c r="I24" s="20" t="s">
        <v>132</v>
      </c>
      <c r="J24" s="20" t="s">
        <v>132</v>
      </c>
      <c r="K24" s="1150"/>
    </row>
    <row r="25" customFormat="false" ht="12.75" hidden="false" customHeight="true" outlineLevel="0" collapsed="false">
      <c r="A25" s="1412" t="s">
        <v>1607</v>
      </c>
      <c r="B25" s="626" t="s">
        <v>1602</v>
      </c>
      <c r="C25" s="626" t="s">
        <v>1603</v>
      </c>
      <c r="D25" s="20" t="s">
        <v>132</v>
      </c>
      <c r="E25" s="1190" t="s">
        <v>132</v>
      </c>
      <c r="F25" s="151" t="s">
        <v>132</v>
      </c>
      <c r="G25" s="1403" t="s">
        <v>132</v>
      </c>
      <c r="H25" s="20" t="s">
        <v>132</v>
      </c>
      <c r="I25" s="20" t="s">
        <v>132</v>
      </c>
      <c r="J25" s="20" t="s">
        <v>132</v>
      </c>
      <c r="K25" s="1150"/>
    </row>
    <row r="26" customFormat="false" ht="12.75" hidden="false" customHeight="true" outlineLevel="0" collapsed="false">
      <c r="A26" s="1361" t="s">
        <v>1275</v>
      </c>
      <c r="B26" s="1406" t="s">
        <v>1602</v>
      </c>
      <c r="C26" s="1406" t="s">
        <v>1603</v>
      </c>
      <c r="D26" s="1409" t="s">
        <v>132</v>
      </c>
      <c r="E26" s="1408" t="s">
        <v>132</v>
      </c>
      <c r="F26" s="1409" t="s">
        <v>132</v>
      </c>
      <c r="G26" s="1409" t="s">
        <v>132</v>
      </c>
      <c r="H26" s="1408" t="s">
        <v>132</v>
      </c>
      <c r="I26" s="1409" t="s">
        <v>132</v>
      </c>
      <c r="J26" s="1409" t="s">
        <v>132</v>
      </c>
      <c r="K26" s="1150"/>
    </row>
    <row r="27" customFormat="false" ht="12.75" hidden="false" customHeight="true" outlineLevel="0" collapsed="false">
      <c r="A27" s="1379" t="s">
        <v>1610</v>
      </c>
      <c r="B27" s="1410" t="s">
        <v>1602</v>
      </c>
      <c r="C27" s="1410" t="s">
        <v>1603</v>
      </c>
      <c r="D27" s="152" t="s">
        <v>132</v>
      </c>
      <c r="E27" s="151" t="s">
        <v>132</v>
      </c>
      <c r="F27" s="151" t="s">
        <v>132</v>
      </c>
      <c r="G27" s="152" t="s">
        <v>132</v>
      </c>
      <c r="H27" s="151" t="s">
        <v>132</v>
      </c>
      <c r="I27" s="151" t="s">
        <v>132</v>
      </c>
      <c r="J27" s="152" t="s">
        <v>132</v>
      </c>
    </row>
    <row r="28" customFormat="false" ht="12.75" hidden="false" customHeight="true" outlineLevel="0" collapsed="false">
      <c r="A28" s="1411" t="s">
        <v>1606</v>
      </c>
      <c r="B28" s="626" t="s">
        <v>1602</v>
      </c>
      <c r="C28" s="626" t="s">
        <v>1603</v>
      </c>
      <c r="D28" s="20" t="s">
        <v>132</v>
      </c>
      <c r="E28" s="1241" t="s">
        <v>132</v>
      </c>
      <c r="F28" s="151" t="s">
        <v>132</v>
      </c>
      <c r="G28" s="152" t="s">
        <v>132</v>
      </c>
      <c r="H28" s="20" t="s">
        <v>132</v>
      </c>
      <c r="I28" s="20" t="s">
        <v>132</v>
      </c>
      <c r="J28" s="20" t="s">
        <v>132</v>
      </c>
      <c r="K28" s="1150"/>
    </row>
    <row r="29" customFormat="false" ht="12.75" hidden="false" customHeight="true" outlineLevel="0" collapsed="false">
      <c r="A29" s="1411" t="s">
        <v>1607</v>
      </c>
      <c r="B29" s="626" t="s">
        <v>1602</v>
      </c>
      <c r="C29" s="626" t="s">
        <v>1603</v>
      </c>
      <c r="D29" s="20" t="s">
        <v>132</v>
      </c>
      <c r="E29" s="1241" t="s">
        <v>132</v>
      </c>
      <c r="F29" s="151" t="s">
        <v>132</v>
      </c>
      <c r="G29" s="152" t="s">
        <v>132</v>
      </c>
      <c r="H29" s="20" t="s">
        <v>132</v>
      </c>
      <c r="I29" s="20" t="s">
        <v>132</v>
      </c>
      <c r="J29" s="20" t="s">
        <v>132</v>
      </c>
      <c r="K29" s="1150"/>
    </row>
    <row r="30" customFormat="false" ht="12.75" hidden="false" customHeight="true" outlineLevel="0" collapsed="false">
      <c r="A30" s="1363" t="s">
        <v>1277</v>
      </c>
      <c r="B30" s="1410" t="s">
        <v>1602</v>
      </c>
      <c r="C30" s="1410" t="s">
        <v>1603</v>
      </c>
      <c r="D30" s="152" t="s">
        <v>132</v>
      </c>
      <c r="E30" s="151" t="s">
        <v>132</v>
      </c>
      <c r="F30" s="151" t="s">
        <v>132</v>
      </c>
      <c r="G30" s="152" t="s">
        <v>132</v>
      </c>
      <c r="H30" s="151" t="s">
        <v>132</v>
      </c>
      <c r="I30" s="151" t="s">
        <v>132</v>
      </c>
      <c r="J30" s="152" t="s">
        <v>132</v>
      </c>
    </row>
    <row r="31" customFormat="false" ht="12.75" hidden="false" customHeight="true" outlineLevel="0" collapsed="false">
      <c r="A31" s="1411" t="s">
        <v>1606</v>
      </c>
      <c r="B31" s="1410" t="s">
        <v>1602</v>
      </c>
      <c r="C31" s="1410" t="s">
        <v>1603</v>
      </c>
      <c r="D31" s="152" t="s">
        <v>132</v>
      </c>
      <c r="E31" s="151" t="s">
        <v>132</v>
      </c>
      <c r="F31" s="151" t="s">
        <v>132</v>
      </c>
      <c r="G31" s="152" t="s">
        <v>132</v>
      </c>
      <c r="H31" s="151" t="s">
        <v>132</v>
      </c>
      <c r="I31" s="151" t="s">
        <v>132</v>
      </c>
      <c r="J31" s="152" t="s">
        <v>132</v>
      </c>
      <c r="K31" s="1150"/>
    </row>
    <row r="32" customFormat="false" ht="12.75" hidden="false" customHeight="true" outlineLevel="0" collapsed="false">
      <c r="A32" s="1411" t="s">
        <v>1607</v>
      </c>
      <c r="B32" s="1410" t="s">
        <v>1602</v>
      </c>
      <c r="C32" s="1410" t="s">
        <v>1603</v>
      </c>
      <c r="D32" s="152" t="s">
        <v>132</v>
      </c>
      <c r="E32" s="151" t="s">
        <v>132</v>
      </c>
      <c r="F32" s="151" t="s">
        <v>132</v>
      </c>
      <c r="G32" s="152" t="s">
        <v>132</v>
      </c>
      <c r="H32" s="151" t="s">
        <v>132</v>
      </c>
      <c r="I32" s="151" t="s">
        <v>132</v>
      </c>
      <c r="J32" s="152" t="s">
        <v>132</v>
      </c>
      <c r="K32" s="1150"/>
    </row>
    <row r="33" customFormat="false" ht="12.75" hidden="false" customHeight="true" outlineLevel="0" collapsed="false">
      <c r="A33" s="1363" t="s">
        <v>1611</v>
      </c>
      <c r="B33" s="1410" t="s">
        <v>1602</v>
      </c>
      <c r="C33" s="1410" t="s">
        <v>1603</v>
      </c>
      <c r="D33" s="152" t="s">
        <v>132</v>
      </c>
      <c r="E33" s="151" t="s">
        <v>132</v>
      </c>
      <c r="F33" s="151" t="s">
        <v>132</v>
      </c>
      <c r="G33" s="152" t="s">
        <v>132</v>
      </c>
      <c r="H33" s="151" t="s">
        <v>132</v>
      </c>
      <c r="I33" s="151" t="s">
        <v>132</v>
      </c>
      <c r="J33" s="152" t="s">
        <v>132</v>
      </c>
    </row>
    <row r="34" customFormat="false" ht="12.75" hidden="false" customHeight="true" outlineLevel="0" collapsed="false">
      <c r="A34" s="1411" t="s">
        <v>1606</v>
      </c>
      <c r="B34" s="626" t="s">
        <v>1602</v>
      </c>
      <c r="C34" s="626" t="s">
        <v>1603</v>
      </c>
      <c r="D34" s="20" t="s">
        <v>132</v>
      </c>
      <c r="E34" s="1241" t="s">
        <v>132</v>
      </c>
      <c r="F34" s="151" t="s">
        <v>132</v>
      </c>
      <c r="G34" s="152" t="s">
        <v>132</v>
      </c>
      <c r="H34" s="20" t="s">
        <v>132</v>
      </c>
      <c r="I34" s="20" t="s">
        <v>132</v>
      </c>
      <c r="J34" s="20" t="s">
        <v>132</v>
      </c>
      <c r="K34" s="1150"/>
    </row>
    <row r="35" customFormat="false" ht="12.75" hidden="false" customHeight="true" outlineLevel="0" collapsed="false">
      <c r="A35" s="1411" t="s">
        <v>1607</v>
      </c>
      <c r="B35" s="626" t="s">
        <v>1602</v>
      </c>
      <c r="C35" s="626" t="s">
        <v>1603</v>
      </c>
      <c r="D35" s="20" t="s">
        <v>132</v>
      </c>
      <c r="E35" s="1190" t="s">
        <v>132</v>
      </c>
      <c r="F35" s="151" t="s">
        <v>132</v>
      </c>
      <c r="G35" s="1403" t="s">
        <v>132</v>
      </c>
      <c r="H35" s="20" t="s">
        <v>132</v>
      </c>
      <c r="I35" s="20" t="s">
        <v>132</v>
      </c>
      <c r="J35" s="20" t="s">
        <v>132</v>
      </c>
      <c r="K35" s="1150"/>
    </row>
    <row r="36" customFormat="false" ht="12.75" hidden="false" customHeight="true" outlineLevel="0" collapsed="false">
      <c r="A36" s="1361" t="s">
        <v>1278</v>
      </c>
      <c r="B36" s="1406" t="s">
        <v>1602</v>
      </c>
      <c r="C36" s="1406" t="s">
        <v>1603</v>
      </c>
      <c r="D36" s="1409" t="s">
        <v>132</v>
      </c>
      <c r="E36" s="1408" t="s">
        <v>132</v>
      </c>
      <c r="F36" s="1409" t="s">
        <v>132</v>
      </c>
      <c r="G36" s="1409" t="s">
        <v>132</v>
      </c>
      <c r="H36" s="1408" t="s">
        <v>132</v>
      </c>
      <c r="I36" s="1409" t="s">
        <v>132</v>
      </c>
      <c r="J36" s="1409" t="s">
        <v>132</v>
      </c>
      <c r="K36" s="1150"/>
    </row>
    <row r="37" customFormat="false" ht="12.75" hidden="false" customHeight="true" outlineLevel="0" collapsed="false">
      <c r="A37" s="1379" t="s">
        <v>1612</v>
      </c>
      <c r="B37" s="1410" t="s">
        <v>1602</v>
      </c>
      <c r="C37" s="1410" t="s">
        <v>1603</v>
      </c>
      <c r="D37" s="152" t="s">
        <v>132</v>
      </c>
      <c r="E37" s="151" t="s">
        <v>132</v>
      </c>
      <c r="F37" s="151" t="s">
        <v>132</v>
      </c>
      <c r="G37" s="152" t="s">
        <v>132</v>
      </c>
      <c r="H37" s="151" t="s">
        <v>132</v>
      </c>
      <c r="I37" s="151" t="s">
        <v>132</v>
      </c>
      <c r="J37" s="152" t="s">
        <v>132</v>
      </c>
    </row>
    <row r="38" customFormat="false" ht="12.75" hidden="false" customHeight="true" outlineLevel="0" collapsed="false">
      <c r="A38" s="1411" t="s">
        <v>1606</v>
      </c>
      <c r="B38" s="626" t="s">
        <v>1602</v>
      </c>
      <c r="C38" s="626" t="s">
        <v>1603</v>
      </c>
      <c r="D38" s="20" t="s">
        <v>132</v>
      </c>
      <c r="E38" s="1241" t="s">
        <v>132</v>
      </c>
      <c r="F38" s="151" t="s">
        <v>132</v>
      </c>
      <c r="G38" s="152" t="s">
        <v>132</v>
      </c>
      <c r="H38" s="20" t="s">
        <v>132</v>
      </c>
      <c r="I38" s="20" t="s">
        <v>132</v>
      </c>
      <c r="J38" s="20" t="s">
        <v>132</v>
      </c>
      <c r="K38" s="1150"/>
    </row>
    <row r="39" customFormat="false" ht="12.75" hidden="false" customHeight="true" outlineLevel="0" collapsed="false">
      <c r="A39" s="1411" t="s">
        <v>1607</v>
      </c>
      <c r="B39" s="626" t="s">
        <v>1602</v>
      </c>
      <c r="C39" s="626" t="s">
        <v>1603</v>
      </c>
      <c r="D39" s="20" t="s">
        <v>132</v>
      </c>
      <c r="E39" s="1241" t="s">
        <v>132</v>
      </c>
      <c r="F39" s="151" t="s">
        <v>132</v>
      </c>
      <c r="G39" s="152" t="s">
        <v>132</v>
      </c>
      <c r="H39" s="20" t="s">
        <v>132</v>
      </c>
      <c r="I39" s="20" t="s">
        <v>132</v>
      </c>
      <c r="J39" s="20" t="s">
        <v>132</v>
      </c>
      <c r="K39" s="1150"/>
    </row>
    <row r="40" customFormat="false" ht="12.75" hidden="false" customHeight="true" outlineLevel="0" collapsed="false">
      <c r="A40" s="1363" t="s">
        <v>1280</v>
      </c>
      <c r="B40" s="1410" t="s">
        <v>1602</v>
      </c>
      <c r="C40" s="1410" t="s">
        <v>1603</v>
      </c>
      <c r="D40" s="152" t="s">
        <v>132</v>
      </c>
      <c r="E40" s="151" t="s">
        <v>132</v>
      </c>
      <c r="F40" s="151" t="s">
        <v>132</v>
      </c>
      <c r="G40" s="152" t="s">
        <v>132</v>
      </c>
      <c r="H40" s="151" t="s">
        <v>132</v>
      </c>
      <c r="I40" s="151" t="s">
        <v>132</v>
      </c>
      <c r="J40" s="152" t="s">
        <v>132</v>
      </c>
    </row>
    <row r="41" customFormat="false" ht="12.75" hidden="false" customHeight="true" outlineLevel="0" collapsed="false">
      <c r="A41" s="1411" t="s">
        <v>1606</v>
      </c>
      <c r="B41" s="1410" t="s">
        <v>1602</v>
      </c>
      <c r="C41" s="1410" t="s">
        <v>1603</v>
      </c>
      <c r="D41" s="152" t="s">
        <v>132</v>
      </c>
      <c r="E41" s="151" t="s">
        <v>132</v>
      </c>
      <c r="F41" s="151" t="s">
        <v>132</v>
      </c>
      <c r="G41" s="152" t="s">
        <v>132</v>
      </c>
      <c r="H41" s="151" t="s">
        <v>132</v>
      </c>
      <c r="I41" s="151" t="s">
        <v>132</v>
      </c>
      <c r="J41" s="152" t="s">
        <v>132</v>
      </c>
      <c r="K41" s="1150"/>
    </row>
    <row r="42" customFormat="false" ht="12.75" hidden="false" customHeight="true" outlineLevel="0" collapsed="false">
      <c r="A42" s="1411" t="s">
        <v>1607</v>
      </c>
      <c r="B42" s="1410" t="s">
        <v>1602</v>
      </c>
      <c r="C42" s="1410" t="s">
        <v>1603</v>
      </c>
      <c r="D42" s="152" t="s">
        <v>132</v>
      </c>
      <c r="E42" s="151" t="s">
        <v>132</v>
      </c>
      <c r="F42" s="151" t="s">
        <v>132</v>
      </c>
      <c r="G42" s="152" t="s">
        <v>132</v>
      </c>
      <c r="H42" s="151" t="s">
        <v>132</v>
      </c>
      <c r="I42" s="151" t="s">
        <v>132</v>
      </c>
      <c r="J42" s="152" t="s">
        <v>132</v>
      </c>
      <c r="K42" s="1150"/>
    </row>
    <row r="43" customFormat="false" ht="12.75" hidden="false" customHeight="true" outlineLevel="0" collapsed="false">
      <c r="A43" s="1363" t="s">
        <v>1613</v>
      </c>
      <c r="B43" s="1410" t="s">
        <v>1602</v>
      </c>
      <c r="C43" s="1410" t="s">
        <v>1603</v>
      </c>
      <c r="D43" s="152" t="s">
        <v>132</v>
      </c>
      <c r="E43" s="151" t="s">
        <v>132</v>
      </c>
      <c r="F43" s="151" t="s">
        <v>132</v>
      </c>
      <c r="G43" s="152" t="s">
        <v>132</v>
      </c>
      <c r="H43" s="151" t="s">
        <v>132</v>
      </c>
      <c r="I43" s="151" t="s">
        <v>132</v>
      </c>
      <c r="J43" s="152" t="s">
        <v>132</v>
      </c>
    </row>
    <row r="44" customFormat="false" ht="12.75" hidden="false" customHeight="true" outlineLevel="0" collapsed="false">
      <c r="A44" s="1411" t="s">
        <v>1606</v>
      </c>
      <c r="B44" s="626" t="s">
        <v>1602</v>
      </c>
      <c r="C44" s="626" t="s">
        <v>1603</v>
      </c>
      <c r="D44" s="20" t="s">
        <v>132</v>
      </c>
      <c r="E44" s="1241" t="s">
        <v>132</v>
      </c>
      <c r="F44" s="151" t="s">
        <v>132</v>
      </c>
      <c r="G44" s="152" t="s">
        <v>132</v>
      </c>
      <c r="H44" s="20" t="s">
        <v>132</v>
      </c>
      <c r="I44" s="20" t="s">
        <v>132</v>
      </c>
      <c r="J44" s="21" t="s">
        <v>132</v>
      </c>
    </row>
    <row r="45" customFormat="false" ht="12.75" hidden="false" customHeight="true" outlineLevel="0" collapsed="false">
      <c r="A45" s="1411" t="s">
        <v>1607</v>
      </c>
      <c r="B45" s="1413" t="s">
        <v>1602</v>
      </c>
      <c r="C45" s="1413" t="s">
        <v>1603</v>
      </c>
      <c r="D45" s="42" t="s">
        <v>132</v>
      </c>
      <c r="E45" s="1241" t="s">
        <v>132</v>
      </c>
      <c r="F45" s="151" t="s">
        <v>132</v>
      </c>
      <c r="G45" s="1403" t="s">
        <v>132</v>
      </c>
      <c r="H45" s="41" t="s">
        <v>132</v>
      </c>
      <c r="I45" s="41" t="s">
        <v>132</v>
      </c>
      <c r="J45" s="42" t="s">
        <v>132</v>
      </c>
    </row>
    <row r="46" customFormat="false" ht="12.75" hidden="false" customHeight="true" outlineLevel="0" collapsed="false">
      <c r="A46" s="1361" t="s">
        <v>1614</v>
      </c>
      <c r="B46" s="1413" t="s">
        <v>1602</v>
      </c>
      <c r="C46" s="1413" t="s">
        <v>1603</v>
      </c>
      <c r="D46" s="42" t="s">
        <v>539</v>
      </c>
      <c r="E46" s="1409" t="s">
        <v>539</v>
      </c>
      <c r="F46" s="1409" t="s">
        <v>539</v>
      </c>
      <c r="G46" s="1407" t="s">
        <v>539</v>
      </c>
      <c r="H46" s="41" t="s">
        <v>539</v>
      </c>
      <c r="I46" s="41" t="s">
        <v>539</v>
      </c>
      <c r="J46" s="42" t="s">
        <v>539</v>
      </c>
    </row>
    <row r="47" customFormat="false" ht="12.75" hidden="false" customHeight="true" outlineLevel="0" collapsed="false">
      <c r="A47" s="1361" t="s">
        <v>1615</v>
      </c>
      <c r="B47" s="1413" t="s">
        <v>1602</v>
      </c>
      <c r="C47" s="1413" t="s">
        <v>1603</v>
      </c>
      <c r="D47" s="42" t="s">
        <v>132</v>
      </c>
      <c r="E47" s="1409" t="s">
        <v>132</v>
      </c>
      <c r="F47" s="1409" t="s">
        <v>132</v>
      </c>
      <c r="G47" s="1407" t="s">
        <v>132</v>
      </c>
      <c r="H47" s="41" t="s">
        <v>132</v>
      </c>
      <c r="I47" s="41" t="s">
        <v>132</v>
      </c>
      <c r="J47" s="42" t="s">
        <v>132</v>
      </c>
    </row>
    <row r="48" customFormat="false" ht="12.75" hidden="false" customHeight="false" outlineLevel="0" collapsed="false">
      <c r="A48" s="1361" t="s">
        <v>1536</v>
      </c>
      <c r="B48" s="1414"/>
      <c r="C48" s="1414"/>
      <c r="D48" s="636"/>
      <c r="E48" s="1415"/>
      <c r="F48" s="1415"/>
      <c r="G48" s="1345"/>
      <c r="H48" s="55" t="s">
        <v>143</v>
      </c>
      <c r="I48" s="55" t="s">
        <v>143</v>
      </c>
      <c r="J48" s="636" t="s">
        <v>143</v>
      </c>
    </row>
    <row r="49" customFormat="false" ht="12.75" hidden="false" customHeight="true" outlineLevel="0" collapsed="false">
      <c r="A49" s="1416" t="s">
        <v>1290</v>
      </c>
      <c r="B49" s="1417" t="s">
        <v>1602</v>
      </c>
      <c r="C49" s="1410" t="s">
        <v>1603</v>
      </c>
      <c r="D49" s="152" t="s">
        <v>143</v>
      </c>
      <c r="E49" s="1418" t="s">
        <v>143</v>
      </c>
      <c r="F49" s="405" t="s">
        <v>143</v>
      </c>
      <c r="G49" s="152" t="s">
        <v>143</v>
      </c>
      <c r="H49" s="151" t="s">
        <v>143</v>
      </c>
      <c r="I49" s="151" t="s">
        <v>143</v>
      </c>
      <c r="J49" s="152" t="s">
        <v>143</v>
      </c>
    </row>
    <row r="50" customFormat="false" ht="12.75" hidden="false" customHeight="true" outlineLevel="0" collapsed="false">
      <c r="A50" s="1419" t="s">
        <v>1616</v>
      </c>
      <c r="B50" s="1417" t="s">
        <v>1602</v>
      </c>
      <c r="C50" s="1410" t="s">
        <v>1603</v>
      </c>
      <c r="D50" s="152" t="s">
        <v>143</v>
      </c>
      <c r="E50" s="1418" t="s">
        <v>143</v>
      </c>
      <c r="F50" s="405" t="s">
        <v>143</v>
      </c>
      <c r="G50" s="152" t="s">
        <v>143</v>
      </c>
      <c r="H50" s="151" t="s">
        <v>143</v>
      </c>
      <c r="I50" s="151" t="s">
        <v>143</v>
      </c>
      <c r="J50" s="152" t="s">
        <v>143</v>
      </c>
    </row>
    <row r="51" customFormat="false" ht="12.75" hidden="false" customHeight="true" outlineLevel="0" collapsed="false">
      <c r="A51" s="1419" t="s">
        <v>1617</v>
      </c>
      <c r="B51" s="1417" t="s">
        <v>1602</v>
      </c>
      <c r="C51" s="1410" t="s">
        <v>1603</v>
      </c>
      <c r="D51" s="152" t="s">
        <v>143</v>
      </c>
      <c r="E51" s="1418" t="s">
        <v>143</v>
      </c>
      <c r="F51" s="405" t="s">
        <v>143</v>
      </c>
      <c r="G51" s="152" t="s">
        <v>143</v>
      </c>
      <c r="H51" s="151" t="s">
        <v>143</v>
      </c>
      <c r="I51" s="151" t="s">
        <v>143</v>
      </c>
      <c r="J51" s="152" t="s">
        <v>14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0" t="s">
        <v>1618</v>
      </c>
      <c r="B53" s="1421"/>
      <c r="C53" s="1421"/>
      <c r="D53" s="1421"/>
      <c r="E53" s="1421"/>
      <c r="F53" s="1421"/>
      <c r="G53" s="1421"/>
      <c r="H53" s="1421"/>
      <c r="I53" s="1421"/>
      <c r="J53" s="1421"/>
      <c r="K53" s="1150"/>
    </row>
    <row r="54" customFormat="false" ht="12.75" hidden="false" customHeight="true" outlineLevel="0" collapsed="false">
      <c r="A54" s="1331" t="s">
        <v>1619</v>
      </c>
      <c r="B54" s="1331"/>
      <c r="C54" s="1331"/>
      <c r="D54" s="1331"/>
      <c r="E54" s="1331"/>
      <c r="F54" s="1331"/>
      <c r="G54" s="1331"/>
      <c r="H54" s="1331"/>
      <c r="I54" s="1331"/>
      <c r="J54" s="1331"/>
    </row>
    <row r="55" customFormat="false" ht="12.75" hidden="false" customHeight="true" outlineLevel="0" collapsed="false">
      <c r="A55" s="1265" t="s">
        <v>1620</v>
      </c>
      <c r="B55" s="1369"/>
      <c r="C55" s="1369"/>
      <c r="D55" s="1369"/>
      <c r="E55" s="1369"/>
      <c r="F55" s="1369"/>
      <c r="G55" s="1369"/>
      <c r="H55" s="1369"/>
      <c r="I55" s="1369"/>
      <c r="J55" s="1369"/>
    </row>
    <row r="56" customFormat="false" ht="26.25" hidden="false" customHeight="true" outlineLevel="0" collapsed="false">
      <c r="A56" s="1422" t="s">
        <v>1621</v>
      </c>
      <c r="B56" s="1422"/>
      <c r="C56" s="1422"/>
      <c r="D56" s="1422"/>
      <c r="E56" s="1422"/>
      <c r="F56" s="1422"/>
      <c r="G56" s="1422"/>
      <c r="H56" s="1422"/>
      <c r="I56" s="1422"/>
      <c r="J56" s="1422"/>
    </row>
    <row r="57" customFormat="false" ht="13.5" hidden="false" customHeight="true" outlineLevel="0" collapsed="false">
      <c r="A57" s="1331" t="s">
        <v>1541</v>
      </c>
      <c r="B57" s="1313"/>
      <c r="C57" s="1313"/>
      <c r="D57" s="1313"/>
      <c r="E57" s="1313"/>
      <c r="F57" s="1313"/>
      <c r="G57" s="1313"/>
      <c r="H57" s="1313"/>
      <c r="I57" s="1313"/>
      <c r="J57" s="1313"/>
    </row>
    <row r="58" customFormat="false" ht="12.75" hidden="false" customHeight="true" outlineLevel="0" collapsed="false">
      <c r="A58" s="1423" t="s">
        <v>1622</v>
      </c>
      <c r="B58" s="1331"/>
      <c r="C58" s="1331"/>
      <c r="D58" s="1331"/>
      <c r="E58" s="1331"/>
      <c r="F58" s="1331"/>
      <c r="G58" s="1331"/>
      <c r="H58" s="1331"/>
      <c r="I58" s="1331"/>
      <c r="J58" s="1331"/>
    </row>
    <row r="59" customFormat="false" ht="13.5" hidden="false" customHeight="true" outlineLevel="0" collapsed="false">
      <c r="A59" s="1265" t="s">
        <v>1623</v>
      </c>
      <c r="B59" s="1424"/>
      <c r="C59" s="1424"/>
      <c r="D59" s="1424"/>
      <c r="E59" s="1424"/>
      <c r="F59" s="1424"/>
      <c r="G59" s="1424"/>
      <c r="H59" s="1424"/>
      <c r="I59" s="1424"/>
      <c r="J59" s="1424"/>
    </row>
    <row r="60" customFormat="false" ht="13.5" hidden="false" customHeight="true" outlineLevel="0" collapsed="false">
      <c r="A60" s="1425" t="s">
        <v>1624</v>
      </c>
      <c r="B60" s="1424"/>
      <c r="C60" s="1424"/>
      <c r="D60" s="1424"/>
      <c r="E60" s="1424"/>
      <c r="F60" s="1424"/>
      <c r="G60" s="1424"/>
      <c r="H60" s="1424"/>
      <c r="I60" s="1424"/>
      <c r="J60" s="1424"/>
    </row>
    <row r="61" customFormat="false" ht="13.5" hidden="false" customHeight="true" outlineLevel="0" collapsed="false">
      <c r="A61" s="1426" t="s">
        <v>1625</v>
      </c>
      <c r="B61" s="1313"/>
      <c r="C61" s="1313"/>
      <c r="D61" s="1313"/>
      <c r="E61" s="1313"/>
      <c r="F61" s="1313"/>
      <c r="G61" s="1313"/>
      <c r="H61" s="1313"/>
      <c r="I61" s="1313"/>
      <c r="J61" s="1313"/>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46</v>
      </c>
      <c r="B63" s="1427"/>
      <c r="C63" s="1427"/>
      <c r="D63" s="1428"/>
      <c r="E63" s="1427"/>
      <c r="F63" s="1427"/>
      <c r="G63" s="1427"/>
      <c r="H63" s="1427"/>
      <c r="I63" s="1427"/>
      <c r="J63" s="1429"/>
    </row>
    <row r="64" customFormat="false" ht="27.75" hidden="false" customHeight="true" outlineLevel="0" collapsed="false">
      <c r="A64" s="1222" t="s">
        <v>1355</v>
      </c>
      <c r="B64" s="1222"/>
      <c r="C64" s="1222"/>
      <c r="D64" s="1222"/>
      <c r="E64" s="1222"/>
      <c r="F64" s="1222"/>
      <c r="G64" s="1222"/>
      <c r="H64" s="1222"/>
      <c r="I64" s="1222"/>
      <c r="J64" s="1222"/>
    </row>
    <row r="65" customFormat="false" ht="12.75" hidden="false" customHeight="true" outlineLevel="0" collapsed="false">
      <c r="A65" s="63" t="s">
        <v>1626</v>
      </c>
      <c r="B65" s="63"/>
      <c r="C65" s="63"/>
      <c r="D65" s="63"/>
      <c r="E65" s="63"/>
      <c r="F65" s="63"/>
      <c r="G65" s="63"/>
      <c r="H65" s="63"/>
      <c r="I65" s="63"/>
      <c r="J65" s="63"/>
    </row>
    <row r="66" customFormat="false" ht="12.75" hidden="false" customHeight="true" outlineLevel="0" collapsed="false">
      <c r="A66" s="64" t="s">
        <v>1627</v>
      </c>
      <c r="B66" s="64"/>
      <c r="C66" s="64"/>
      <c r="D66" s="64"/>
      <c r="E66" s="64"/>
      <c r="F66" s="64"/>
      <c r="G66" s="64"/>
      <c r="H66" s="64"/>
      <c r="I66" s="64"/>
      <c r="J66" s="64"/>
    </row>
    <row r="67" customFormat="false" ht="12.75" hidden="false" customHeight="true" outlineLevel="0" collapsed="false">
      <c r="A67" s="63" t="s">
        <v>1628</v>
      </c>
      <c r="B67" s="63"/>
      <c r="C67" s="63"/>
      <c r="D67" s="63"/>
      <c r="E67" s="63"/>
      <c r="F67" s="63"/>
      <c r="G67" s="63"/>
      <c r="H67" s="63"/>
      <c r="I67" s="63"/>
      <c r="J67" s="63"/>
    </row>
    <row r="68" customFormat="false" ht="24" hidden="false" customHeight="true" outlineLevel="0" collapsed="false">
      <c r="A68" s="63" t="s">
        <v>1629</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30</v>
      </c>
      <c r="H1" s="114" t="s">
        <v>83</v>
      </c>
    </row>
    <row r="2" customFormat="false" ht="15.75" hidden="false" customHeight="true" outlineLevel="0" collapsed="false">
      <c r="A2" s="640" t="s">
        <v>304</v>
      </c>
      <c r="H2" s="114" t="s">
        <v>85</v>
      </c>
    </row>
    <row r="3" customFormat="false" ht="15.75" hidden="false" customHeight="true" outlineLevel="0" collapsed="false">
      <c r="H3" s="114" t="s">
        <v>86</v>
      </c>
    </row>
    <row r="4" customFormat="false" ht="12.75" hidden="false" customHeight="true" outlineLevel="0" collapsed="false">
      <c r="H4" s="581"/>
    </row>
    <row r="5" customFormat="false" ht="14.25" hidden="false" customHeight="true" outlineLevel="0" collapsed="false">
      <c r="A5" s="671" t="s">
        <v>1133</v>
      </c>
      <c r="B5" s="531" t="s">
        <v>1631</v>
      </c>
      <c r="C5" s="531" t="s">
        <v>494</v>
      </c>
      <c r="D5" s="531" t="s">
        <v>495</v>
      </c>
      <c r="E5" s="531" t="s">
        <v>594</v>
      </c>
      <c r="F5" s="531" t="s">
        <v>92</v>
      </c>
      <c r="G5" s="530" t="s">
        <v>93</v>
      </c>
      <c r="H5" s="532" t="s">
        <v>595</v>
      </c>
    </row>
    <row r="6" customFormat="false" ht="12.75" hidden="false" customHeight="true" outlineLevel="0" collapsed="false">
      <c r="A6" s="671"/>
      <c r="B6" s="849" t="s">
        <v>95</v>
      </c>
      <c r="C6" s="849"/>
      <c r="D6" s="849"/>
      <c r="E6" s="849"/>
      <c r="F6" s="849"/>
      <c r="G6" s="849"/>
      <c r="H6" s="849"/>
    </row>
    <row r="7" customFormat="false" ht="13.5" hidden="false" customHeight="true" outlineLevel="0" collapsed="false">
      <c r="A7" s="1430" t="s">
        <v>1632</v>
      </c>
      <c r="B7" s="1431" t="s">
        <v>132</v>
      </c>
      <c r="C7" s="1431" t="n">
        <v>887.18656994511</v>
      </c>
      <c r="D7" s="1431" t="n">
        <v>8.93043204135544</v>
      </c>
      <c r="E7" s="1431" t="n">
        <v>0.11269505</v>
      </c>
      <c r="F7" s="1431" t="s">
        <v>957</v>
      </c>
      <c r="G7" s="1431" t="n">
        <v>0.0047489</v>
      </c>
      <c r="H7" s="1432" t="n">
        <v>0.019883279</v>
      </c>
    </row>
    <row r="8" customFormat="false" ht="12" hidden="false" customHeight="true" outlineLevel="0" collapsed="false">
      <c r="A8" s="1433" t="s">
        <v>1633</v>
      </c>
      <c r="B8" s="1434" t="s">
        <v>132</v>
      </c>
      <c r="C8" s="1434" t="n">
        <v>855</v>
      </c>
      <c r="D8" s="1435"/>
      <c r="E8" s="1434" t="s">
        <v>137</v>
      </c>
      <c r="F8" s="1434" t="s">
        <v>132</v>
      </c>
      <c r="G8" s="1434" t="s">
        <v>107</v>
      </c>
      <c r="H8" s="1436"/>
    </row>
    <row r="9" customFormat="false" ht="12" hidden="false" customHeight="true" outlineLevel="0" collapsed="false">
      <c r="A9" s="559" t="s">
        <v>1634</v>
      </c>
      <c r="B9" s="552" t="s">
        <v>132</v>
      </c>
      <c r="C9" s="552" t="n">
        <v>855</v>
      </c>
      <c r="D9" s="554"/>
      <c r="E9" s="406" t="s">
        <v>143</v>
      </c>
      <c r="F9" s="406" t="s">
        <v>132</v>
      </c>
      <c r="G9" s="406" t="s">
        <v>106</v>
      </c>
      <c r="H9" s="46"/>
    </row>
    <row r="10" customFormat="false" ht="12" hidden="false" customHeight="true" outlineLevel="0" collapsed="false">
      <c r="A10" s="559" t="s">
        <v>1635</v>
      </c>
      <c r="B10" s="19" t="s">
        <v>132</v>
      </c>
      <c r="C10" s="19" t="s">
        <v>132</v>
      </c>
      <c r="D10" s="554"/>
      <c r="E10" s="406" t="s">
        <v>132</v>
      </c>
      <c r="F10" s="406" t="s">
        <v>132</v>
      </c>
      <c r="G10" s="406" t="s">
        <v>132</v>
      </c>
      <c r="H10" s="46"/>
    </row>
    <row r="11" customFormat="false" ht="12.75" hidden="false" customHeight="true" outlineLevel="0" collapsed="false">
      <c r="A11" s="880" t="s">
        <v>1636</v>
      </c>
      <c r="B11" s="19" t="s">
        <v>132</v>
      </c>
      <c r="C11" s="19" t="s">
        <v>132</v>
      </c>
      <c r="D11" s="554"/>
      <c r="E11" s="19" t="s">
        <v>132</v>
      </c>
      <c r="F11" s="19" t="s">
        <v>132</v>
      </c>
      <c r="G11" s="1437" t="s">
        <v>132</v>
      </c>
      <c r="H11" s="46"/>
    </row>
    <row r="12" customFormat="false" ht="12.75" hidden="false" customHeight="true" outlineLevel="0" collapsed="false">
      <c r="A12" s="1438" t="s">
        <v>122</v>
      </c>
      <c r="B12" s="552" t="s">
        <v>132</v>
      </c>
      <c r="C12" s="552" t="s">
        <v>132</v>
      </c>
      <c r="D12" s="553"/>
      <c r="E12" s="552" t="s">
        <v>132</v>
      </c>
      <c r="F12" s="552" t="s">
        <v>132</v>
      </c>
      <c r="G12" s="586" t="s">
        <v>132</v>
      </c>
      <c r="H12" s="169"/>
    </row>
    <row r="13" customFormat="false" ht="12" hidden="false" customHeight="true" outlineLevel="0" collapsed="false">
      <c r="A13" s="565" t="s">
        <v>1637</v>
      </c>
      <c r="B13" s="1439"/>
      <c r="C13" s="1434" t="n">
        <v>5.75312994510984</v>
      </c>
      <c r="D13" s="1434" t="n">
        <v>7.81572704135544</v>
      </c>
      <c r="E13" s="1434" t="s">
        <v>137</v>
      </c>
      <c r="F13" s="1434" t="s">
        <v>137</v>
      </c>
      <c r="G13" s="1434" t="s">
        <v>137</v>
      </c>
      <c r="H13" s="1440"/>
    </row>
    <row r="14" customFormat="false" ht="12" hidden="false" customHeight="true" outlineLevel="0" collapsed="false">
      <c r="A14" s="559" t="s">
        <v>1638</v>
      </c>
      <c r="B14" s="554"/>
      <c r="C14" s="552" t="s">
        <v>143</v>
      </c>
      <c r="D14" s="552" t="n">
        <v>0.325928585625396</v>
      </c>
      <c r="E14" s="406" t="s">
        <v>143</v>
      </c>
      <c r="F14" s="406" t="s">
        <v>143</v>
      </c>
      <c r="G14" s="406" t="s">
        <v>143</v>
      </c>
      <c r="H14" s="46"/>
    </row>
    <row r="15" customFormat="false" ht="12" hidden="false" customHeight="true" outlineLevel="0" collapsed="false">
      <c r="A15" s="559" t="s">
        <v>1639</v>
      </c>
      <c r="B15" s="554"/>
      <c r="C15" s="19" t="n">
        <v>5.75312994510984</v>
      </c>
      <c r="D15" s="19" t="n">
        <v>7.48979845573004</v>
      </c>
      <c r="E15" s="406" t="s">
        <v>143</v>
      </c>
      <c r="F15" s="406" t="s">
        <v>143</v>
      </c>
      <c r="G15" s="406" t="s">
        <v>143</v>
      </c>
      <c r="H15" s="46"/>
    </row>
    <row r="16" customFormat="false" ht="12.75" hidden="false" customHeight="true" outlineLevel="0" collapsed="false">
      <c r="A16" s="880" t="s">
        <v>1640</v>
      </c>
      <c r="B16" s="554"/>
      <c r="C16" s="19" t="s">
        <v>132</v>
      </c>
      <c r="D16" s="19" t="s">
        <v>132</v>
      </c>
      <c r="E16" s="19" t="s">
        <v>132</v>
      </c>
      <c r="F16" s="19" t="s">
        <v>132</v>
      </c>
      <c r="G16" s="19" t="s">
        <v>132</v>
      </c>
      <c r="H16" s="46"/>
    </row>
    <row r="17" customFormat="false" ht="12.75" hidden="false" customHeight="true" outlineLevel="0" collapsed="false">
      <c r="A17" s="880" t="s">
        <v>122</v>
      </c>
      <c r="B17" s="554"/>
      <c r="C17" s="19" t="s">
        <v>132</v>
      </c>
      <c r="D17" s="19" t="s">
        <v>132</v>
      </c>
      <c r="E17" s="19" t="s">
        <v>132</v>
      </c>
      <c r="F17" s="19" t="s">
        <v>132</v>
      </c>
      <c r="G17" s="19" t="s">
        <v>132</v>
      </c>
      <c r="H17" s="46"/>
    </row>
    <row r="18" customFormat="false" ht="12.75" hidden="false" customHeight="true" outlineLevel="0" collapsed="false">
      <c r="A18" s="1441" t="s">
        <v>1641</v>
      </c>
      <c r="B18" s="1442" t="s">
        <v>132</v>
      </c>
      <c r="C18" s="1442" t="s">
        <v>132</v>
      </c>
      <c r="D18" s="1442" t="s">
        <v>132</v>
      </c>
      <c r="E18" s="1443" t="n">
        <v>0.11269505</v>
      </c>
      <c r="F18" s="1443" t="s">
        <v>539</v>
      </c>
      <c r="G18" s="1443" t="n">
        <v>0.0047489</v>
      </c>
      <c r="H18" s="1444" t="n">
        <v>0.019883279</v>
      </c>
    </row>
    <row r="19" customFormat="false" ht="12" hidden="false" customHeight="true" outlineLevel="0" collapsed="false">
      <c r="A19" s="1445" t="s">
        <v>1642</v>
      </c>
      <c r="B19" s="1446" t="s">
        <v>132</v>
      </c>
      <c r="C19" s="1446" t="n">
        <v>26.43344</v>
      </c>
      <c r="D19" s="1446" t="n">
        <v>1.114705</v>
      </c>
      <c r="E19" s="1446" t="s">
        <v>132</v>
      </c>
      <c r="F19" s="1446" t="s">
        <v>132</v>
      </c>
      <c r="G19" s="1447" t="s">
        <v>132</v>
      </c>
      <c r="H19" s="1448" t="s">
        <v>132</v>
      </c>
    </row>
    <row r="20" customFormat="false" ht="12.75" hidden="false" customHeight="true" outlineLevel="0" collapsed="false">
      <c r="A20" s="132" t="s">
        <v>1643</v>
      </c>
      <c r="B20" s="406" t="s">
        <v>132</v>
      </c>
      <c r="C20" s="407" t="n">
        <v>26.18144</v>
      </c>
      <c r="D20" s="407" t="n">
        <v>0.679564</v>
      </c>
      <c r="E20" s="406" t="s">
        <v>132</v>
      </c>
      <c r="F20" s="406" t="s">
        <v>132</v>
      </c>
      <c r="G20" s="406" t="s">
        <v>132</v>
      </c>
      <c r="H20" s="408" t="s">
        <v>132</v>
      </c>
    </row>
    <row r="21" customFormat="false" ht="12.75" hidden="false" customHeight="true" outlineLevel="0" collapsed="false">
      <c r="A21" s="132" t="s">
        <v>1644</v>
      </c>
      <c r="B21" s="406" t="s">
        <v>132</v>
      </c>
      <c r="C21" s="407" t="n">
        <v>0.252</v>
      </c>
      <c r="D21" s="407" t="n">
        <v>0.435141</v>
      </c>
      <c r="E21" s="406" t="s">
        <v>132</v>
      </c>
      <c r="F21" s="406" t="s">
        <v>132</v>
      </c>
      <c r="G21" s="406" t="s">
        <v>132</v>
      </c>
      <c r="H21" s="408" t="s">
        <v>132</v>
      </c>
    </row>
    <row r="22" customFormat="false" ht="12.75" hidden="false" customHeight="true" outlineLevel="0" collapsed="false">
      <c r="A22" s="132" t="s">
        <v>122</v>
      </c>
      <c r="B22" s="406" t="s">
        <v>132</v>
      </c>
      <c r="C22" s="406" t="s">
        <v>132</v>
      </c>
      <c r="D22" s="406" t="s">
        <v>132</v>
      </c>
      <c r="E22" s="406" t="s">
        <v>132</v>
      </c>
      <c r="F22" s="406" t="s">
        <v>132</v>
      </c>
      <c r="G22" s="406" t="s">
        <v>132</v>
      </c>
      <c r="H22" s="408" t="s">
        <v>13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49" t="s">
        <v>1645</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0" t="s">
        <v>1646</v>
      </c>
      <c r="B26" s="1450"/>
      <c r="C26" s="1450"/>
      <c r="D26" s="1450"/>
      <c r="E26" s="1450"/>
      <c r="F26" s="1450"/>
      <c r="G26" s="1450"/>
      <c r="H26" s="1450"/>
      <c r="I26" s="61"/>
    </row>
    <row r="27" customFormat="false" ht="22.5" hidden="false" customHeight="true" outlineLevel="0" collapsed="false">
      <c r="A27" s="605" t="s">
        <v>1647</v>
      </c>
      <c r="B27" s="605"/>
      <c r="C27" s="605"/>
      <c r="D27" s="605"/>
      <c r="E27" s="605"/>
      <c r="F27" s="605"/>
      <c r="G27" s="605"/>
      <c r="H27" s="605"/>
    </row>
    <row r="28" customFormat="false" ht="24" hidden="false" customHeight="true" outlineLevel="0" collapsed="false">
      <c r="A28" s="63" t="s">
        <v>1648</v>
      </c>
      <c r="B28" s="63"/>
      <c r="C28" s="63"/>
      <c r="D28" s="63"/>
      <c r="E28" s="63"/>
      <c r="F28" s="63"/>
      <c r="G28" s="63"/>
      <c r="H28" s="63"/>
    </row>
    <row r="29" customFormat="false" ht="48" hidden="false" customHeight="true" outlineLevel="0" collapsed="false">
      <c r="A29" s="63" t="s">
        <v>1649</v>
      </c>
      <c r="B29" s="63"/>
      <c r="C29" s="63"/>
      <c r="D29" s="63"/>
      <c r="E29" s="63"/>
      <c r="F29" s="63"/>
      <c r="G29" s="63"/>
      <c r="H29" s="63"/>
    </row>
    <row r="30" customFormat="false" ht="24" hidden="false" customHeight="true" outlineLevel="0" collapsed="false">
      <c r="A30" s="63" t="s">
        <v>1650</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4" t="s">
        <v>83</v>
      </c>
    </row>
    <row r="2" customFormat="false" ht="15.75" hidden="false" customHeight="true" outlineLevel="0" collapsed="false">
      <c r="A2" s="4" t="s">
        <v>198</v>
      </c>
      <c r="J2" s="114" t="s">
        <v>85</v>
      </c>
    </row>
    <row r="3" customFormat="false" ht="15.75" hidden="false" customHeight="true" outlineLevel="0" collapsed="false">
      <c r="A3" s="4" t="s">
        <v>223</v>
      </c>
      <c r="I3" s="114"/>
      <c r="J3" s="114" t="s">
        <v>86</v>
      </c>
    </row>
    <row r="4" customFormat="false" ht="12.75" hidden="false" customHeight="true" outlineLevel="0" collapsed="false"/>
    <row r="5" customFormat="false" ht="14.25" hidden="false" customHeight="true" outlineLevel="0" collapsed="false">
      <c r="A5" s="115" t="s">
        <v>87</v>
      </c>
      <c r="B5" s="116" t="s">
        <v>200</v>
      </c>
      <c r="C5" s="116"/>
      <c r="D5" s="117" t="s">
        <v>224</v>
      </c>
      <c r="E5" s="117"/>
      <c r="F5" s="117"/>
      <c r="G5" s="118"/>
      <c r="H5" s="119" t="s">
        <v>202</v>
      </c>
      <c r="I5" s="119"/>
      <c r="J5" s="119"/>
    </row>
    <row r="6" customFormat="false" ht="13.5" hidden="false" customHeight="true" outlineLevel="0" collapsed="false">
      <c r="A6" s="120"/>
      <c r="B6" s="121" t="s">
        <v>203</v>
      </c>
      <c r="C6" s="121"/>
      <c r="D6" s="121" t="s">
        <v>204</v>
      </c>
      <c r="E6" s="121" t="s">
        <v>89</v>
      </c>
      <c r="F6" s="121" t="s">
        <v>90</v>
      </c>
      <c r="G6" s="122"/>
      <c r="H6" s="72" t="s">
        <v>205</v>
      </c>
      <c r="I6" s="121" t="s">
        <v>89</v>
      </c>
      <c r="J6" s="123" t="s">
        <v>90</v>
      </c>
    </row>
    <row r="7" customFormat="false" ht="15" hidden="false" customHeight="true" outlineLevel="0" collapsed="false">
      <c r="A7" s="124"/>
      <c r="B7" s="75" t="s">
        <v>206</v>
      </c>
      <c r="C7" s="76" t="s">
        <v>207</v>
      </c>
      <c r="D7" s="76" t="s">
        <v>208</v>
      </c>
      <c r="E7" s="76" t="s">
        <v>209</v>
      </c>
      <c r="F7" s="76"/>
      <c r="G7" s="76"/>
      <c r="H7" s="78" t="s">
        <v>95</v>
      </c>
      <c r="I7" s="78"/>
      <c r="J7" s="78"/>
    </row>
    <row r="8" customFormat="false" ht="12.75" hidden="false" customHeight="true" outlineLevel="0" collapsed="false">
      <c r="A8" s="125" t="s">
        <v>225</v>
      </c>
      <c r="B8" s="80" t="n">
        <v>1577216.78004199</v>
      </c>
      <c r="C8" s="81" t="s">
        <v>211</v>
      </c>
      <c r="D8" s="82"/>
      <c r="E8" s="82"/>
      <c r="F8" s="82"/>
      <c r="G8" s="83"/>
      <c r="H8" s="80" t="n">
        <v>108894.909301277</v>
      </c>
      <c r="I8" s="80" t="n">
        <v>7.2562395721562</v>
      </c>
      <c r="J8" s="126" t="n">
        <v>2.27139596218414</v>
      </c>
    </row>
    <row r="9" customFormat="false" ht="12.75" hidden="false" customHeight="true" outlineLevel="0" collapsed="false">
      <c r="A9" s="85" t="s">
        <v>212</v>
      </c>
      <c r="B9" s="80" t="n">
        <v>170841.06850519</v>
      </c>
      <c r="C9" s="87" t="s">
        <v>211</v>
      </c>
      <c r="D9" s="80" t="n">
        <v>76.0471104186006</v>
      </c>
      <c r="E9" s="80" t="n">
        <v>3.29594375853044</v>
      </c>
      <c r="F9" s="80" t="n">
        <v>1.56273022516518</v>
      </c>
      <c r="G9" s="83"/>
      <c r="H9" s="80" t="n">
        <v>12991.9696006459</v>
      </c>
      <c r="I9" s="80" t="n">
        <v>0.563082553440353</v>
      </c>
      <c r="J9" s="84" t="n">
        <v>0.266978501452575</v>
      </c>
    </row>
    <row r="10" customFormat="false" ht="12.75" hidden="false" customHeight="true" outlineLevel="0" collapsed="false">
      <c r="A10" s="85" t="s">
        <v>213</v>
      </c>
      <c r="B10" s="80" t="n">
        <v>286870.4802267</v>
      </c>
      <c r="C10" s="87" t="s">
        <v>211</v>
      </c>
      <c r="D10" s="80" t="n">
        <v>131.272254973887</v>
      </c>
      <c r="E10" s="80" t="n">
        <v>9.2193406812706</v>
      </c>
      <c r="F10" s="80" t="n">
        <v>2.88502090937309</v>
      </c>
      <c r="G10" s="83"/>
      <c r="H10" s="80" t="n">
        <v>37658.1348248007</v>
      </c>
      <c r="I10" s="80" t="n">
        <v>2.64475668860965</v>
      </c>
      <c r="J10" s="84" t="n">
        <v>0.82762733373593</v>
      </c>
    </row>
    <row r="11" customFormat="false" ht="12.75" hidden="false" customHeight="true" outlineLevel="0" collapsed="false">
      <c r="A11" s="85" t="s">
        <v>214</v>
      </c>
      <c r="B11" s="80" t="n">
        <v>954222.3813101</v>
      </c>
      <c r="C11" s="87" t="s">
        <v>211</v>
      </c>
      <c r="D11" s="80" t="n">
        <v>55.9980622965503</v>
      </c>
      <c r="E11" s="80" t="n">
        <v>3.26034021304848</v>
      </c>
      <c r="F11" s="80" t="n">
        <v>0.844653676943795</v>
      </c>
      <c r="G11" s="83"/>
      <c r="H11" s="80" t="n">
        <v>53434.6043533656</v>
      </c>
      <c r="I11" s="80" t="n">
        <v>3.1110896019762</v>
      </c>
      <c r="J11" s="84" t="n">
        <v>0.80598744299564</v>
      </c>
    </row>
    <row r="12" customFormat="false" ht="12.75" hidden="false" customHeight="true" outlineLevel="0" collapsed="false">
      <c r="A12" s="85" t="s">
        <v>215</v>
      </c>
      <c r="B12" s="80" t="n">
        <v>101548.12</v>
      </c>
      <c r="C12" s="87" t="s">
        <v>211</v>
      </c>
      <c r="D12" s="80" t="n">
        <v>87.0886025068135</v>
      </c>
      <c r="E12" s="80" t="n">
        <v>7.74040202940242</v>
      </c>
      <c r="F12" s="80" t="n">
        <v>1.91871040054705</v>
      </c>
      <c r="G12" s="101" t="s">
        <v>216</v>
      </c>
      <c r="H12" s="80" t="n">
        <v>8843.6838579942</v>
      </c>
      <c r="I12" s="80" t="n">
        <v>0.78602327413</v>
      </c>
      <c r="J12" s="84" t="n">
        <v>0.194841434</v>
      </c>
    </row>
    <row r="13" customFormat="false" ht="12.75" hidden="false" customHeight="true" outlineLevel="0" collapsed="false">
      <c r="A13" s="85" t="s">
        <v>217</v>
      </c>
      <c r="B13" s="80" t="n">
        <v>63734.73</v>
      </c>
      <c r="C13" s="91" t="s">
        <v>211</v>
      </c>
      <c r="D13" s="80" t="n">
        <v>75.4722036551312</v>
      </c>
      <c r="E13" s="80" t="n">
        <v>2.37370510552096</v>
      </c>
      <c r="F13" s="80" t="n">
        <v>2.76083777243584</v>
      </c>
      <c r="G13" s="83"/>
      <c r="H13" s="80" t="n">
        <v>4810.2005224648</v>
      </c>
      <c r="I13" s="80" t="n">
        <v>0.151287454</v>
      </c>
      <c r="J13" s="84" t="n">
        <v>0.17596125</v>
      </c>
    </row>
    <row r="14" customFormat="false" ht="12.75" hidden="false" customHeight="true" outlineLevel="0" collapsed="false">
      <c r="A14" s="102" t="s">
        <v>103</v>
      </c>
      <c r="B14" s="80" t="n">
        <v>243752.8457704</v>
      </c>
      <c r="C14" s="127" t="s">
        <v>211</v>
      </c>
      <c r="D14" s="82"/>
      <c r="E14" s="82"/>
      <c r="F14" s="82"/>
      <c r="G14" s="83"/>
      <c r="H14" s="80" t="n">
        <v>29985.7261306811</v>
      </c>
      <c r="I14" s="80" t="n">
        <v>2.7428941453898</v>
      </c>
      <c r="J14" s="128" t="n">
        <v>0.37203325553156</v>
      </c>
    </row>
    <row r="15" customFormat="false" ht="12.75" hidden="false" customHeight="true" outlineLevel="0" collapsed="false">
      <c r="A15" s="85" t="s">
        <v>212</v>
      </c>
      <c r="B15" s="129" t="n">
        <v>2025.691175</v>
      </c>
      <c r="C15" s="87" t="s">
        <v>211</v>
      </c>
      <c r="D15" s="80" t="n">
        <v>73.6226743200379</v>
      </c>
      <c r="E15" s="80" t="n">
        <v>0.555659724390121</v>
      </c>
      <c r="F15" s="80" t="n">
        <v>1.92736858075121</v>
      </c>
      <c r="G15" s="83"/>
      <c r="H15" s="129" t="n">
        <v>149.13680165</v>
      </c>
      <c r="I15" s="129" t="n">
        <v>0.001125595</v>
      </c>
      <c r="J15" s="130" t="n">
        <v>0.003904253525</v>
      </c>
    </row>
    <row r="16" customFormat="false" ht="12.75" hidden="false" customHeight="true" outlineLevel="0" collapsed="false">
      <c r="A16" s="85" t="s">
        <v>213</v>
      </c>
      <c r="B16" s="129" t="n">
        <v>162829.3692263</v>
      </c>
      <c r="C16" s="87" t="s">
        <v>211</v>
      </c>
      <c r="D16" s="80" t="n">
        <v>156.115340059032</v>
      </c>
      <c r="E16" s="80" t="n">
        <v>14.2931413121334</v>
      </c>
      <c r="F16" s="80" t="n">
        <v>1.8247383539356</v>
      </c>
      <c r="G16" s="83"/>
      <c r="H16" s="129" t="n">
        <v>25420.1623483615</v>
      </c>
      <c r="I16" s="129" t="n">
        <v>2.32734318411705</v>
      </c>
      <c r="J16" s="130" t="n">
        <v>0.29712099517437</v>
      </c>
    </row>
    <row r="17" customFormat="false" ht="12.75" hidden="false" customHeight="true" outlineLevel="0" collapsed="false">
      <c r="A17" s="85" t="s">
        <v>214</v>
      </c>
      <c r="B17" s="129" t="n">
        <v>78897.7853691</v>
      </c>
      <c r="C17" s="87" t="s">
        <v>211</v>
      </c>
      <c r="D17" s="80" t="n">
        <v>55.9765646146929</v>
      </c>
      <c r="E17" s="80" t="n">
        <v>5.25268693327681</v>
      </c>
      <c r="F17" s="80" t="n">
        <v>0.9</v>
      </c>
      <c r="G17" s="83"/>
      <c r="H17" s="129" t="n">
        <v>4416.4269806696</v>
      </c>
      <c r="I17" s="129" t="n">
        <v>0.41442536627275</v>
      </c>
      <c r="J17" s="130" t="n">
        <v>0.07100800683219</v>
      </c>
    </row>
    <row r="18" customFormat="false" ht="12.75" hidden="false" customHeight="true" outlineLevel="0" collapsed="false">
      <c r="A18" s="85" t="s">
        <v>215</v>
      </c>
      <c r="B18" s="129" t="s">
        <v>132</v>
      </c>
      <c r="C18" s="87" t="s">
        <v>211</v>
      </c>
      <c r="D18" s="80" t="s">
        <v>132</v>
      </c>
      <c r="E18" s="80" t="s">
        <v>132</v>
      </c>
      <c r="F18" s="80" t="s">
        <v>132</v>
      </c>
      <c r="G18" s="101" t="s">
        <v>216</v>
      </c>
      <c r="H18" s="129" t="s">
        <v>132</v>
      </c>
      <c r="I18" s="129" t="s">
        <v>132</v>
      </c>
      <c r="J18" s="130" t="s">
        <v>132</v>
      </c>
    </row>
    <row r="19" customFormat="false" ht="12.75" hidden="false" customHeight="true" outlineLevel="0" collapsed="false">
      <c r="A19" s="85" t="s">
        <v>217</v>
      </c>
      <c r="B19" s="129" t="s">
        <v>106</v>
      </c>
      <c r="C19" s="87" t="s">
        <v>211</v>
      </c>
      <c r="D19" s="80" t="s">
        <v>106</v>
      </c>
      <c r="E19" s="80" t="s">
        <v>132</v>
      </c>
      <c r="F19" s="80" t="s">
        <v>132</v>
      </c>
      <c r="G19" s="83"/>
      <c r="H19" s="129" t="s">
        <v>106</v>
      </c>
      <c r="I19" s="129" t="s">
        <v>132</v>
      </c>
      <c r="J19" s="130" t="s">
        <v>132</v>
      </c>
    </row>
    <row r="20" customFormat="false" ht="12.75" hidden="false" customHeight="true" outlineLevel="0" collapsed="false">
      <c r="A20" s="102" t="s">
        <v>104</v>
      </c>
      <c r="B20" s="80" t="n">
        <v>5600.61</v>
      </c>
      <c r="C20" s="87" t="s">
        <v>211</v>
      </c>
      <c r="D20" s="82"/>
      <c r="E20" s="82"/>
      <c r="F20" s="82"/>
      <c r="G20" s="83"/>
      <c r="H20" s="80" t="n">
        <v>502.53394</v>
      </c>
      <c r="I20" s="80" t="n">
        <v>0.0113453525</v>
      </c>
      <c r="J20" s="84" t="n">
        <v>0.015921408</v>
      </c>
    </row>
    <row r="21" customFormat="false" ht="12.75" hidden="false" customHeight="true" outlineLevel="0" collapsed="false">
      <c r="A21" s="85" t="s">
        <v>212</v>
      </c>
      <c r="B21" s="129" t="n">
        <v>2696.11</v>
      </c>
      <c r="C21" s="87" t="s">
        <v>211</v>
      </c>
      <c r="D21" s="80" t="n">
        <v>74.6674616391764</v>
      </c>
      <c r="E21" s="80" t="n">
        <v>3.10306886588455</v>
      </c>
      <c r="F21" s="80" t="n">
        <v>1.84298229671638</v>
      </c>
      <c r="G21" s="83"/>
      <c r="H21" s="129" t="n">
        <v>201.31169</v>
      </c>
      <c r="I21" s="129" t="n">
        <v>0.008366215</v>
      </c>
      <c r="J21" s="130" t="n">
        <v>0.004968883</v>
      </c>
    </row>
    <row r="22" customFormat="false" ht="12.75" hidden="false" customHeight="true" outlineLevel="0" collapsed="false">
      <c r="A22" s="85" t="s">
        <v>213</v>
      </c>
      <c r="B22" s="129" t="n">
        <v>2904.5</v>
      </c>
      <c r="C22" s="87" t="s">
        <v>211</v>
      </c>
      <c r="D22" s="80" t="n">
        <v>103.708813909451</v>
      </c>
      <c r="E22" s="80" t="n">
        <v>1.0256971940093</v>
      </c>
      <c r="F22" s="80" t="n">
        <v>3.77088139094509</v>
      </c>
      <c r="G22" s="83"/>
      <c r="H22" s="129" t="n">
        <v>301.22225</v>
      </c>
      <c r="I22" s="129" t="n">
        <v>0.0029791375</v>
      </c>
      <c r="J22" s="130" t="n">
        <v>0.010952525</v>
      </c>
    </row>
    <row r="23" customFormat="false" ht="12.75" hidden="false" customHeight="true" outlineLevel="0" collapsed="false">
      <c r="A23" s="85" t="s">
        <v>214</v>
      </c>
      <c r="B23" s="129" t="s">
        <v>106</v>
      </c>
      <c r="C23" s="87" t="s">
        <v>211</v>
      </c>
      <c r="D23" s="80" t="s">
        <v>106</v>
      </c>
      <c r="E23" s="80" t="s">
        <v>106</v>
      </c>
      <c r="F23" s="80" t="s">
        <v>106</v>
      </c>
      <c r="G23" s="83"/>
      <c r="H23" s="129" t="s">
        <v>106</v>
      </c>
      <c r="I23" s="129" t="s">
        <v>106</v>
      </c>
      <c r="J23" s="130" t="s">
        <v>106</v>
      </c>
    </row>
    <row r="24" customFormat="false" ht="12.75" hidden="false" customHeight="true" outlineLevel="0" collapsed="false">
      <c r="A24" s="85" t="s">
        <v>215</v>
      </c>
      <c r="B24" s="129" t="s">
        <v>132</v>
      </c>
      <c r="C24" s="87" t="s">
        <v>211</v>
      </c>
      <c r="D24" s="80" t="s">
        <v>132</v>
      </c>
      <c r="E24" s="80" t="s">
        <v>132</v>
      </c>
      <c r="F24" s="80" t="s">
        <v>132</v>
      </c>
      <c r="G24" s="101" t="s">
        <v>216</v>
      </c>
      <c r="H24" s="129" t="s">
        <v>132</v>
      </c>
      <c r="I24" s="129" t="s">
        <v>132</v>
      </c>
      <c r="J24" s="130" t="s">
        <v>132</v>
      </c>
    </row>
    <row r="25" customFormat="false" ht="12.75" hidden="false" customHeight="true" outlineLevel="0" collapsed="false">
      <c r="A25" s="85" t="s">
        <v>217</v>
      </c>
      <c r="B25" s="129" t="s">
        <v>132</v>
      </c>
      <c r="C25" s="87" t="s">
        <v>211</v>
      </c>
      <c r="D25" s="80" t="s">
        <v>132</v>
      </c>
      <c r="E25" s="80" t="s">
        <v>132</v>
      </c>
      <c r="F25" s="80" t="s">
        <v>132</v>
      </c>
      <c r="G25" s="83"/>
      <c r="H25" s="129" t="s">
        <v>132</v>
      </c>
      <c r="I25" s="129" t="s">
        <v>132</v>
      </c>
      <c r="J25" s="130" t="s">
        <v>132</v>
      </c>
    </row>
    <row r="26" customFormat="false" ht="12.75" hidden="false" customHeight="true" outlineLevel="0" collapsed="false">
      <c r="A26" s="102" t="s">
        <v>105</v>
      </c>
      <c r="B26" s="80" t="s">
        <v>107</v>
      </c>
      <c r="C26" s="87" t="s">
        <v>211</v>
      </c>
      <c r="D26" s="82"/>
      <c r="E26" s="82"/>
      <c r="F26" s="82"/>
      <c r="G26" s="83"/>
      <c r="H26" s="80" t="s">
        <v>106</v>
      </c>
      <c r="I26" s="80" t="s">
        <v>107</v>
      </c>
      <c r="J26" s="84" t="s">
        <v>107</v>
      </c>
    </row>
    <row r="27" customFormat="false" ht="12.75" hidden="false" customHeight="true" outlineLevel="0" collapsed="false">
      <c r="A27" s="85" t="s">
        <v>212</v>
      </c>
      <c r="B27" s="129" t="s">
        <v>106</v>
      </c>
      <c r="C27" s="87" t="s">
        <v>211</v>
      </c>
      <c r="D27" s="80" t="s">
        <v>106</v>
      </c>
      <c r="E27" s="80" t="s">
        <v>106</v>
      </c>
      <c r="F27" s="80" t="s">
        <v>106</v>
      </c>
      <c r="G27" s="83"/>
      <c r="H27" s="129" t="s">
        <v>106</v>
      </c>
      <c r="I27" s="129" t="s">
        <v>106</v>
      </c>
      <c r="J27" s="130" t="s">
        <v>106</v>
      </c>
    </row>
    <row r="28" customFormat="false" ht="12.75" hidden="false" customHeight="true" outlineLevel="0" collapsed="false">
      <c r="A28" s="85" t="s">
        <v>213</v>
      </c>
      <c r="B28" s="129" t="s">
        <v>106</v>
      </c>
      <c r="C28" s="87" t="s">
        <v>211</v>
      </c>
      <c r="D28" s="80" t="s">
        <v>106</v>
      </c>
      <c r="E28" s="80" t="s">
        <v>106</v>
      </c>
      <c r="F28" s="80" t="s">
        <v>106</v>
      </c>
      <c r="G28" s="83"/>
      <c r="H28" s="129" t="s">
        <v>106</v>
      </c>
      <c r="I28" s="129" t="s">
        <v>106</v>
      </c>
      <c r="J28" s="130" t="s">
        <v>106</v>
      </c>
    </row>
    <row r="29" customFormat="false" ht="12.75" hidden="false" customHeight="true" outlineLevel="0" collapsed="false">
      <c r="A29" s="85" t="s">
        <v>214</v>
      </c>
      <c r="B29" s="129" t="s">
        <v>106</v>
      </c>
      <c r="C29" s="87" t="s">
        <v>211</v>
      </c>
      <c r="D29" s="80" t="s">
        <v>106</v>
      </c>
      <c r="E29" s="80" t="s">
        <v>106</v>
      </c>
      <c r="F29" s="80" t="s">
        <v>106</v>
      </c>
      <c r="G29" s="83"/>
      <c r="H29" s="129" t="s">
        <v>106</v>
      </c>
      <c r="I29" s="129" t="s">
        <v>106</v>
      </c>
      <c r="J29" s="130" t="s">
        <v>106</v>
      </c>
    </row>
    <row r="30" customFormat="false" ht="12.75" hidden="false" customHeight="true" outlineLevel="0" collapsed="false">
      <c r="A30" s="85" t="s">
        <v>215</v>
      </c>
      <c r="B30" s="129" t="s">
        <v>132</v>
      </c>
      <c r="C30" s="87" t="s">
        <v>211</v>
      </c>
      <c r="D30" s="80" t="s">
        <v>132</v>
      </c>
      <c r="E30" s="80" t="s">
        <v>132</v>
      </c>
      <c r="F30" s="80" t="s">
        <v>132</v>
      </c>
      <c r="G30" s="101" t="s">
        <v>216</v>
      </c>
      <c r="H30" s="129" t="s">
        <v>132</v>
      </c>
      <c r="I30" s="129" t="s">
        <v>132</v>
      </c>
      <c r="J30" s="130" t="s">
        <v>132</v>
      </c>
    </row>
    <row r="31" customFormat="false" ht="12.75" hidden="false" customHeight="true" outlineLevel="0" collapsed="false">
      <c r="A31" s="85" t="s">
        <v>217</v>
      </c>
      <c r="B31" s="129" t="s">
        <v>106</v>
      </c>
      <c r="C31" s="87" t="s">
        <v>211</v>
      </c>
      <c r="D31" s="80" t="s">
        <v>106</v>
      </c>
      <c r="E31" s="80" t="s">
        <v>106</v>
      </c>
      <c r="F31" s="80" t="s">
        <v>106</v>
      </c>
      <c r="G31" s="83"/>
      <c r="H31" s="129" t="s">
        <v>106</v>
      </c>
      <c r="I31" s="129" t="s">
        <v>106</v>
      </c>
      <c r="J31" s="130" t="s">
        <v>106</v>
      </c>
    </row>
    <row r="32" customFormat="false" ht="12.75" hidden="false" customHeight="true" outlineLevel="0" collapsed="false">
      <c r="A32" s="102" t="s">
        <v>108</v>
      </c>
      <c r="B32" s="80" t="n">
        <v>32042</v>
      </c>
      <c r="C32" s="87" t="s">
        <v>211</v>
      </c>
      <c r="D32" s="82"/>
      <c r="E32" s="82"/>
      <c r="F32" s="82"/>
      <c r="G32" s="83"/>
      <c r="H32" s="80" t="n">
        <v>15.98548464</v>
      </c>
      <c r="I32" s="80" t="n">
        <v>0.080105</v>
      </c>
      <c r="J32" s="84" t="n">
        <v>0.0288378</v>
      </c>
    </row>
    <row r="33" customFormat="false" ht="12.75" hidden="false" customHeight="true" outlineLevel="0" collapsed="false">
      <c r="A33" s="85" t="s">
        <v>212</v>
      </c>
      <c r="B33" s="129" t="s">
        <v>106</v>
      </c>
      <c r="C33" s="87" t="s">
        <v>211</v>
      </c>
      <c r="D33" s="80" t="s">
        <v>106</v>
      </c>
      <c r="E33" s="80" t="s">
        <v>106</v>
      </c>
      <c r="F33" s="80" t="s">
        <v>106</v>
      </c>
      <c r="G33" s="83"/>
      <c r="H33" s="129" t="s">
        <v>106</v>
      </c>
      <c r="I33" s="129" t="s">
        <v>106</v>
      </c>
      <c r="J33" s="130" t="s">
        <v>106</v>
      </c>
    </row>
    <row r="34" customFormat="false" ht="12.75" hidden="false" customHeight="true" outlineLevel="0" collapsed="false">
      <c r="A34" s="85" t="s">
        <v>213</v>
      </c>
      <c r="B34" s="129" t="s">
        <v>106</v>
      </c>
      <c r="C34" s="87" t="s">
        <v>211</v>
      </c>
      <c r="D34" s="80" t="s">
        <v>106</v>
      </c>
      <c r="E34" s="80" t="s">
        <v>106</v>
      </c>
      <c r="F34" s="80" t="s">
        <v>106</v>
      </c>
      <c r="G34" s="83"/>
      <c r="H34" s="129" t="s">
        <v>106</v>
      </c>
      <c r="I34" s="129" t="s">
        <v>106</v>
      </c>
      <c r="J34" s="130" t="s">
        <v>106</v>
      </c>
    </row>
    <row r="35" customFormat="false" ht="12.75" hidden="false" customHeight="true" outlineLevel="0" collapsed="false">
      <c r="A35" s="85" t="s">
        <v>214</v>
      </c>
      <c r="B35" s="129" t="s">
        <v>106</v>
      </c>
      <c r="C35" s="87" t="s">
        <v>211</v>
      </c>
      <c r="D35" s="80" t="s">
        <v>106</v>
      </c>
      <c r="E35" s="80" t="s">
        <v>106</v>
      </c>
      <c r="F35" s="80" t="s">
        <v>106</v>
      </c>
      <c r="G35" s="83"/>
      <c r="H35" s="129" t="s">
        <v>106</v>
      </c>
      <c r="I35" s="129" t="s">
        <v>106</v>
      </c>
      <c r="J35" s="130" t="s">
        <v>106</v>
      </c>
    </row>
    <row r="36" customFormat="false" ht="12.75" hidden="false" customHeight="true" outlineLevel="0" collapsed="false">
      <c r="A36" s="85" t="s">
        <v>215</v>
      </c>
      <c r="B36" s="129" t="n">
        <v>31856.6</v>
      </c>
      <c r="C36" s="87" t="s">
        <v>211</v>
      </c>
      <c r="D36" s="80" t="n">
        <v>73.6867751021766</v>
      </c>
      <c r="E36" s="80" t="n">
        <v>2.5</v>
      </c>
      <c r="F36" s="80" t="n">
        <v>0.9</v>
      </c>
      <c r="G36" s="101" t="s">
        <v>216</v>
      </c>
      <c r="H36" s="129" t="n">
        <v>2347.41011972</v>
      </c>
      <c r="I36" s="129" t="n">
        <v>0.0796415</v>
      </c>
      <c r="J36" s="130" t="n">
        <v>0.02867094</v>
      </c>
    </row>
    <row r="37" customFormat="false" ht="12.75" hidden="false" customHeight="true" outlineLevel="0" collapsed="false">
      <c r="A37" s="85" t="s">
        <v>217</v>
      </c>
      <c r="B37" s="129" t="n">
        <v>185.4</v>
      </c>
      <c r="C37" s="127" t="s">
        <v>211</v>
      </c>
      <c r="D37" s="80" t="n">
        <v>86.2216</v>
      </c>
      <c r="E37" s="80" t="n">
        <v>2.5</v>
      </c>
      <c r="F37" s="80" t="n">
        <v>0.9</v>
      </c>
      <c r="G37" s="83"/>
      <c r="H37" s="129" t="n">
        <v>15.98548464</v>
      </c>
      <c r="I37" s="129" t="n">
        <v>0.0004635</v>
      </c>
      <c r="J37" s="130" t="n">
        <v>0.00016686</v>
      </c>
    </row>
    <row r="38" customFormat="false" ht="12.75" hidden="false" customHeight="true" outlineLevel="0" collapsed="false">
      <c r="A38" s="102" t="s">
        <v>109</v>
      </c>
      <c r="B38" s="80" t="n">
        <v>1639.1</v>
      </c>
      <c r="C38" s="127" t="s">
        <v>211</v>
      </c>
      <c r="D38" s="82"/>
      <c r="E38" s="82"/>
      <c r="F38" s="82"/>
      <c r="G38" s="83"/>
      <c r="H38" s="80" t="n">
        <v>145.74033</v>
      </c>
      <c r="I38" s="80" t="n">
        <v>0.004684175</v>
      </c>
      <c r="J38" s="84" t="n">
        <v>0.005113947</v>
      </c>
    </row>
    <row r="39" customFormat="false" ht="12.75" hidden="false" customHeight="true" outlineLevel="0" collapsed="false">
      <c r="A39" s="85" t="s">
        <v>212</v>
      </c>
      <c r="B39" s="129" t="n">
        <v>896.03</v>
      </c>
      <c r="C39" s="127" t="s">
        <v>211</v>
      </c>
      <c r="D39" s="80" t="n">
        <v>77.5192571677288</v>
      </c>
      <c r="E39" s="80" t="n">
        <v>3.81972143789829</v>
      </c>
      <c r="F39" s="80" t="n">
        <v>2.77164715467116</v>
      </c>
      <c r="G39" s="83"/>
      <c r="H39" s="129" t="n">
        <v>69.45958</v>
      </c>
      <c r="I39" s="129" t="n">
        <v>0.003422585</v>
      </c>
      <c r="J39" s="130" t="n">
        <v>0.002483479</v>
      </c>
    </row>
    <row r="40" customFormat="false" ht="12.75" hidden="false" customHeight="true" outlineLevel="0" collapsed="false">
      <c r="A40" s="85" t="s">
        <v>213</v>
      </c>
      <c r="B40" s="129" t="n">
        <v>743.07</v>
      </c>
      <c r="C40" s="127" t="s">
        <v>211</v>
      </c>
      <c r="D40" s="80" t="n">
        <v>102.656210047506</v>
      </c>
      <c r="E40" s="80" t="n">
        <v>1.69780774355041</v>
      </c>
      <c r="F40" s="80" t="n">
        <v>3.54000026915365</v>
      </c>
      <c r="G40" s="83"/>
      <c r="H40" s="129" t="n">
        <v>76.28075</v>
      </c>
      <c r="I40" s="129" t="n">
        <v>0.00126159</v>
      </c>
      <c r="J40" s="130" t="n">
        <v>0.002630468</v>
      </c>
    </row>
    <row r="41" customFormat="false" ht="12.75" hidden="false" customHeight="true" outlineLevel="0" collapsed="false">
      <c r="A41" s="85" t="s">
        <v>214</v>
      </c>
      <c r="B41" s="129" t="s">
        <v>106</v>
      </c>
      <c r="C41" s="127" t="s">
        <v>211</v>
      </c>
      <c r="D41" s="80" t="s">
        <v>106</v>
      </c>
      <c r="E41" s="80" t="s">
        <v>106</v>
      </c>
      <c r="F41" s="80" t="s">
        <v>106</v>
      </c>
      <c r="G41" s="83"/>
      <c r="H41" s="129" t="s">
        <v>106</v>
      </c>
      <c r="I41" s="129" t="s">
        <v>106</v>
      </c>
      <c r="J41" s="130" t="s">
        <v>106</v>
      </c>
    </row>
    <row r="42" customFormat="false" ht="12.75" hidden="false" customHeight="true" outlineLevel="0" collapsed="false">
      <c r="A42" s="85" t="s">
        <v>215</v>
      </c>
      <c r="B42" s="129" t="s">
        <v>132</v>
      </c>
      <c r="C42" s="127" t="s">
        <v>211</v>
      </c>
      <c r="D42" s="80" t="s">
        <v>132</v>
      </c>
      <c r="E42" s="80" t="s">
        <v>132</v>
      </c>
      <c r="F42" s="80" t="s">
        <v>132</v>
      </c>
      <c r="G42" s="101" t="s">
        <v>216</v>
      </c>
      <c r="H42" s="129" t="s">
        <v>132</v>
      </c>
      <c r="I42" s="129" t="s">
        <v>132</v>
      </c>
      <c r="J42" s="130" t="s">
        <v>132</v>
      </c>
    </row>
    <row r="43" customFormat="false" ht="12.75" hidden="false" customHeight="true" outlineLevel="0" collapsed="false">
      <c r="A43" s="85" t="s">
        <v>217</v>
      </c>
      <c r="B43" s="129" t="s">
        <v>132</v>
      </c>
      <c r="C43" s="127" t="s">
        <v>211</v>
      </c>
      <c r="D43" s="80" t="s">
        <v>132</v>
      </c>
      <c r="E43" s="80" t="s">
        <v>132</v>
      </c>
      <c r="F43" s="80" t="s">
        <v>132</v>
      </c>
      <c r="G43" s="83"/>
      <c r="H43" s="129" t="s">
        <v>132</v>
      </c>
      <c r="I43" s="129" t="s">
        <v>132</v>
      </c>
      <c r="J43" s="130" t="s">
        <v>132</v>
      </c>
    </row>
    <row r="44" customFormat="false" ht="12.75" hidden="false" customHeight="true" outlineLevel="0" collapsed="false">
      <c r="A44" s="102" t="s">
        <v>226</v>
      </c>
      <c r="B44" s="131" t="n">
        <v>1294182.22427159</v>
      </c>
      <c r="C44" s="127" t="s">
        <v>211</v>
      </c>
      <c r="D44" s="82"/>
      <c r="E44" s="82"/>
      <c r="F44" s="82"/>
      <c r="G44" s="83"/>
      <c r="H44" s="80" t="n">
        <v>78244.9234159559</v>
      </c>
      <c r="I44" s="80" t="n">
        <v>4.4172108992664</v>
      </c>
      <c r="J44" s="84" t="n">
        <v>1.84948955165258</v>
      </c>
    </row>
    <row r="45" customFormat="false" ht="12.75" hidden="false" customHeight="true" outlineLevel="0" collapsed="false">
      <c r="A45" s="132" t="s">
        <v>111</v>
      </c>
      <c r="B45" s="82"/>
      <c r="C45" s="133"/>
      <c r="D45" s="82"/>
      <c r="E45" s="82"/>
      <c r="F45" s="82"/>
      <c r="G45" s="133"/>
      <c r="H45" s="82"/>
      <c r="I45" s="82"/>
      <c r="J45" s="134"/>
    </row>
    <row r="46" customFormat="false" ht="12.75" hidden="false" customHeight="true" outlineLevel="0" collapsed="false">
      <c r="A46" s="85" t="s">
        <v>212</v>
      </c>
      <c r="B46" s="129" t="n">
        <v>13797.58</v>
      </c>
      <c r="C46" s="127" t="s">
        <v>211</v>
      </c>
      <c r="D46" s="80" t="n">
        <v>88.3539439524902</v>
      </c>
      <c r="E46" s="80" t="n">
        <v>3.67059426363174</v>
      </c>
      <c r="F46" s="80" t="n">
        <v>3.31214901453733</v>
      </c>
      <c r="G46" s="83"/>
      <c r="H46" s="129" t="n">
        <v>1219.07061</v>
      </c>
      <c r="I46" s="129" t="n">
        <v>0.050645318</v>
      </c>
      <c r="J46" s="130" t="n">
        <v>0.045699641</v>
      </c>
    </row>
    <row r="47" customFormat="false" ht="12.75" hidden="false" customHeight="true" outlineLevel="0" collapsed="false">
      <c r="A47" s="85" t="s">
        <v>213</v>
      </c>
      <c r="B47" s="129" t="n">
        <v>32960.3</v>
      </c>
      <c r="C47" s="127" t="s">
        <v>211</v>
      </c>
      <c r="D47" s="80" t="n">
        <v>97.3690348692215</v>
      </c>
      <c r="E47" s="80" t="n">
        <v>3.3268681717096</v>
      </c>
      <c r="F47" s="80" t="n">
        <v>3.31082153378458</v>
      </c>
      <c r="G47" s="83"/>
      <c r="H47" s="129" t="n">
        <v>3209.3126</v>
      </c>
      <c r="I47" s="129" t="n">
        <v>0.109654573</v>
      </c>
      <c r="J47" s="130" t="n">
        <v>0.109125671</v>
      </c>
    </row>
    <row r="48" customFormat="false" ht="12.75" hidden="false" customHeight="true" outlineLevel="0" collapsed="false">
      <c r="A48" s="85" t="s">
        <v>214</v>
      </c>
      <c r="B48" s="129" t="s">
        <v>106</v>
      </c>
      <c r="C48" s="127" t="s">
        <v>211</v>
      </c>
      <c r="D48" s="80" t="s">
        <v>106</v>
      </c>
      <c r="E48" s="80" t="s">
        <v>106</v>
      </c>
      <c r="F48" s="80" t="s">
        <v>106</v>
      </c>
      <c r="G48" s="83"/>
      <c r="H48" s="129" t="s">
        <v>106</v>
      </c>
      <c r="I48" s="129" t="s">
        <v>106</v>
      </c>
      <c r="J48" s="130" t="s">
        <v>106</v>
      </c>
    </row>
    <row r="49" customFormat="false" ht="12.75" hidden="false" customHeight="true" outlineLevel="0" collapsed="false">
      <c r="A49" s="85" t="s">
        <v>215</v>
      </c>
      <c r="B49" s="129" t="n">
        <v>18237.58</v>
      </c>
      <c r="C49" s="127" t="s">
        <v>211</v>
      </c>
      <c r="D49" s="80" t="n">
        <v>73.3531035922639</v>
      </c>
      <c r="E49" s="80" t="n">
        <v>2.50995197827782</v>
      </c>
      <c r="F49" s="80" t="n">
        <v>0.913932769588948</v>
      </c>
      <c r="G49" s="101" t="s">
        <v>216</v>
      </c>
      <c r="H49" s="129" t="n">
        <v>1337.7830950122</v>
      </c>
      <c r="I49" s="129" t="n">
        <v>0.04577545</v>
      </c>
      <c r="J49" s="130" t="n">
        <v>0.016667922</v>
      </c>
    </row>
    <row r="50" customFormat="false" ht="12.75" hidden="false" customHeight="true" outlineLevel="0" collapsed="false">
      <c r="A50" s="90" t="s">
        <v>217</v>
      </c>
      <c r="B50" s="135" t="n">
        <v>19912.42</v>
      </c>
      <c r="C50" s="136" t="s">
        <v>211</v>
      </c>
      <c r="D50" s="92" t="n">
        <v>78.5550722065826</v>
      </c>
      <c r="E50" s="92" t="n">
        <v>4</v>
      </c>
      <c r="F50" s="92" t="n">
        <v>3</v>
      </c>
      <c r="G50" s="93"/>
      <c r="H50" s="135" t="n">
        <v>1564.2215909078</v>
      </c>
      <c r="I50" s="135" t="n">
        <v>0.07964968</v>
      </c>
      <c r="J50" s="137" t="n">
        <v>0.05973726</v>
      </c>
    </row>
    <row r="51" customFormat="false" ht="12.75" hidden="false" customHeight="true" outlineLevel="0" collapsed="false">
      <c r="A51" s="132" t="s">
        <v>112</v>
      </c>
      <c r="B51" s="82"/>
      <c r="C51" s="133"/>
      <c r="D51" s="82"/>
      <c r="E51" s="82"/>
      <c r="F51" s="82"/>
      <c r="G51" s="133"/>
      <c r="H51" s="82"/>
      <c r="I51" s="82"/>
      <c r="J51" s="134"/>
    </row>
    <row r="52" customFormat="false" ht="12.75" hidden="false" customHeight="true" outlineLevel="0" collapsed="false">
      <c r="A52" s="85" t="s">
        <v>212</v>
      </c>
      <c r="B52" s="129" t="n">
        <v>2770.33</v>
      </c>
      <c r="C52" s="127" t="s">
        <v>211</v>
      </c>
      <c r="D52" s="80" t="n">
        <v>71.2666288853675</v>
      </c>
      <c r="E52" s="80" t="n">
        <v>3.02347554262489</v>
      </c>
      <c r="F52" s="80" t="n">
        <v>1.67130666743673</v>
      </c>
      <c r="G52" s="83"/>
      <c r="H52" s="129" t="n">
        <v>197.43208</v>
      </c>
      <c r="I52" s="129" t="n">
        <v>0.008376025</v>
      </c>
      <c r="J52" s="130" t="n">
        <v>0.004630071</v>
      </c>
    </row>
    <row r="53" customFormat="false" ht="12.75" hidden="false" customHeight="true" outlineLevel="0" collapsed="false">
      <c r="A53" s="85" t="s">
        <v>213</v>
      </c>
      <c r="B53" s="129" t="n">
        <v>539.71</v>
      </c>
      <c r="C53" s="127" t="s">
        <v>211</v>
      </c>
      <c r="D53" s="80" t="n">
        <v>98.9615423097589</v>
      </c>
      <c r="E53" s="80" t="n">
        <v>3.33727372107243</v>
      </c>
      <c r="F53" s="80" t="n">
        <v>3.77253154471846</v>
      </c>
      <c r="G53" s="83"/>
      <c r="H53" s="129" t="n">
        <v>53.410534</v>
      </c>
      <c r="I53" s="129" t="n">
        <v>0.00180116</v>
      </c>
      <c r="J53" s="130" t="n">
        <v>0.002036073</v>
      </c>
    </row>
    <row r="54" customFormat="false" ht="12.75" hidden="false" customHeight="true" outlineLevel="0" collapsed="false">
      <c r="A54" s="85" t="s">
        <v>214</v>
      </c>
      <c r="B54" s="129" t="s">
        <v>106</v>
      </c>
      <c r="C54" s="127" t="s">
        <v>211</v>
      </c>
      <c r="D54" s="80" t="s">
        <v>106</v>
      </c>
      <c r="E54" s="80" t="s">
        <v>106</v>
      </c>
      <c r="F54" s="80" t="s">
        <v>106</v>
      </c>
      <c r="G54" s="83"/>
      <c r="H54" s="129" t="s">
        <v>106</v>
      </c>
      <c r="I54" s="129" t="s">
        <v>106</v>
      </c>
      <c r="J54" s="130" t="s">
        <v>106</v>
      </c>
    </row>
    <row r="55" customFormat="false" ht="12.75" hidden="false" customHeight="true" outlineLevel="0" collapsed="false">
      <c r="A55" s="85" t="s">
        <v>215</v>
      </c>
      <c r="B55" s="129" t="s">
        <v>132</v>
      </c>
      <c r="C55" s="127" t="s">
        <v>211</v>
      </c>
      <c r="D55" s="80" t="s">
        <v>132</v>
      </c>
      <c r="E55" s="80" t="s">
        <v>132</v>
      </c>
      <c r="F55" s="80" t="s">
        <v>132</v>
      </c>
      <c r="G55" s="101" t="s">
        <v>216</v>
      </c>
      <c r="H55" s="129" t="s">
        <v>132</v>
      </c>
      <c r="I55" s="129" t="s">
        <v>132</v>
      </c>
      <c r="J55" s="130" t="s">
        <v>132</v>
      </c>
    </row>
    <row r="56" customFormat="false" ht="12.75" hidden="false" customHeight="true" outlineLevel="0" collapsed="false">
      <c r="A56" s="90" t="s">
        <v>217</v>
      </c>
      <c r="B56" s="135" t="s">
        <v>132</v>
      </c>
      <c r="C56" s="136" t="s">
        <v>211</v>
      </c>
      <c r="D56" s="92" t="s">
        <v>132</v>
      </c>
      <c r="E56" s="92" t="s">
        <v>132</v>
      </c>
      <c r="F56" s="92" t="s">
        <v>132</v>
      </c>
      <c r="G56" s="93"/>
      <c r="H56" s="135" t="s">
        <v>132</v>
      </c>
      <c r="I56" s="135" t="s">
        <v>132</v>
      </c>
      <c r="J56" s="137" t="s">
        <v>132</v>
      </c>
    </row>
    <row r="57" customFormat="false" ht="12.75" hidden="false" customHeight="true" outlineLevel="0" collapsed="false">
      <c r="A57" s="132" t="s">
        <v>113</v>
      </c>
      <c r="B57" s="82"/>
      <c r="C57" s="133"/>
      <c r="D57" s="82"/>
      <c r="E57" s="82"/>
      <c r="F57" s="82"/>
      <c r="G57" s="133"/>
      <c r="H57" s="82"/>
      <c r="I57" s="82"/>
      <c r="J57" s="134"/>
    </row>
    <row r="58" customFormat="false" ht="12.75" hidden="false" customHeight="true" outlineLevel="0" collapsed="false">
      <c r="A58" s="85" t="s">
        <v>212</v>
      </c>
      <c r="B58" s="129" t="s">
        <v>106</v>
      </c>
      <c r="C58" s="127" t="s">
        <v>211</v>
      </c>
      <c r="D58" s="80" t="s">
        <v>106</v>
      </c>
      <c r="E58" s="80" t="s">
        <v>106</v>
      </c>
      <c r="F58" s="80" t="s">
        <v>106</v>
      </c>
      <c r="G58" s="83"/>
      <c r="H58" s="129" t="s">
        <v>106</v>
      </c>
      <c r="I58" s="129" t="s">
        <v>106</v>
      </c>
      <c r="J58" s="130" t="s">
        <v>106</v>
      </c>
    </row>
    <row r="59" customFormat="false" ht="12.75" hidden="false" customHeight="true" outlineLevel="0" collapsed="false">
      <c r="A59" s="85" t="s">
        <v>213</v>
      </c>
      <c r="B59" s="129" t="s">
        <v>132</v>
      </c>
      <c r="C59" s="127" t="s">
        <v>211</v>
      </c>
      <c r="D59" s="80" t="s">
        <v>132</v>
      </c>
      <c r="E59" s="80" t="s">
        <v>132</v>
      </c>
      <c r="F59" s="80" t="s">
        <v>132</v>
      </c>
      <c r="G59" s="83"/>
      <c r="H59" s="129" t="s">
        <v>132</v>
      </c>
      <c r="I59" s="129" t="s">
        <v>132</v>
      </c>
      <c r="J59" s="130" t="s">
        <v>132</v>
      </c>
    </row>
    <row r="60" customFormat="false" ht="12.75" hidden="false" customHeight="true" outlineLevel="0" collapsed="false">
      <c r="A60" s="85" t="s">
        <v>214</v>
      </c>
      <c r="B60" s="129" t="s">
        <v>106</v>
      </c>
      <c r="C60" s="127" t="s">
        <v>211</v>
      </c>
      <c r="D60" s="80" t="s">
        <v>106</v>
      </c>
      <c r="E60" s="80" t="s">
        <v>106</v>
      </c>
      <c r="F60" s="80" t="s">
        <v>106</v>
      </c>
      <c r="G60" s="83"/>
      <c r="H60" s="129" t="s">
        <v>106</v>
      </c>
      <c r="I60" s="129" t="s">
        <v>106</v>
      </c>
      <c r="J60" s="130" t="s">
        <v>106</v>
      </c>
    </row>
    <row r="61" customFormat="false" ht="12.75" hidden="false" customHeight="true" outlineLevel="0" collapsed="false">
      <c r="A61" s="85" t="s">
        <v>215</v>
      </c>
      <c r="B61" s="129" t="s">
        <v>132</v>
      </c>
      <c r="C61" s="127" t="s">
        <v>211</v>
      </c>
      <c r="D61" s="80" t="s">
        <v>132</v>
      </c>
      <c r="E61" s="80" t="s">
        <v>132</v>
      </c>
      <c r="F61" s="80" t="s">
        <v>132</v>
      </c>
      <c r="G61" s="101" t="s">
        <v>216</v>
      </c>
      <c r="H61" s="129" t="s">
        <v>132</v>
      </c>
      <c r="I61" s="129" t="s">
        <v>132</v>
      </c>
      <c r="J61" s="130" t="s">
        <v>132</v>
      </c>
    </row>
    <row r="62" customFormat="false" ht="12.75" hidden="false" customHeight="true" outlineLevel="0" collapsed="false">
      <c r="A62" s="90" t="s">
        <v>217</v>
      </c>
      <c r="B62" s="135" t="s">
        <v>132</v>
      </c>
      <c r="C62" s="136" t="s">
        <v>211</v>
      </c>
      <c r="D62" s="92" t="s">
        <v>132</v>
      </c>
      <c r="E62" s="92" t="s">
        <v>132</v>
      </c>
      <c r="F62" s="92" t="s">
        <v>132</v>
      </c>
      <c r="G62" s="93"/>
      <c r="H62" s="135" t="s">
        <v>132</v>
      </c>
      <c r="I62" s="135" t="s">
        <v>132</v>
      </c>
      <c r="J62" s="137" t="s">
        <v>132</v>
      </c>
    </row>
    <row r="63" customFormat="false" ht="12.75" hidden="false" customHeight="true" outlineLevel="0" collapsed="false">
      <c r="A63" s="132" t="s">
        <v>114</v>
      </c>
      <c r="B63" s="82"/>
      <c r="C63" s="133"/>
      <c r="D63" s="82"/>
      <c r="E63" s="82"/>
      <c r="F63" s="82"/>
      <c r="G63" s="133"/>
      <c r="H63" s="82"/>
      <c r="I63" s="82"/>
      <c r="J63" s="134"/>
    </row>
    <row r="64" customFormat="false" ht="12.75" hidden="false" customHeight="true" outlineLevel="0" collapsed="false">
      <c r="A64" s="85" t="s">
        <v>212</v>
      </c>
      <c r="B64" s="129" t="n">
        <v>2524.95</v>
      </c>
      <c r="C64" s="127" t="s">
        <v>211</v>
      </c>
      <c r="D64" s="80" t="n">
        <v>85.7535634368998</v>
      </c>
      <c r="E64" s="80" t="n">
        <v>3.7525602487178</v>
      </c>
      <c r="F64" s="80" t="n">
        <v>3.21479356026852</v>
      </c>
      <c r="G64" s="83"/>
      <c r="H64" s="129" t="n">
        <v>216.52346</v>
      </c>
      <c r="I64" s="129" t="n">
        <v>0.009475027</v>
      </c>
      <c r="J64" s="130" t="n">
        <v>0.008117193</v>
      </c>
    </row>
    <row r="65" customFormat="false" ht="12.75" hidden="false" customHeight="true" outlineLevel="0" collapsed="false">
      <c r="A65" s="85" t="s">
        <v>213</v>
      </c>
      <c r="B65" s="129" t="n">
        <v>14359.73</v>
      </c>
      <c r="C65" s="127" t="s">
        <v>211</v>
      </c>
      <c r="D65" s="80" t="n">
        <v>98.2028854302971</v>
      </c>
      <c r="E65" s="80" t="n">
        <v>2.97010532231456</v>
      </c>
      <c r="F65" s="80" t="n">
        <v>3.42109057760835</v>
      </c>
      <c r="G65" s="83"/>
      <c r="H65" s="129" t="n">
        <v>1410.16692</v>
      </c>
      <c r="I65" s="129" t="n">
        <v>0.0426499105</v>
      </c>
      <c r="J65" s="130" t="n">
        <v>0.049125937</v>
      </c>
    </row>
    <row r="66" customFormat="false" ht="12.75" hidden="false" customHeight="true" outlineLevel="0" collapsed="false">
      <c r="A66" s="85" t="s">
        <v>214</v>
      </c>
      <c r="B66" s="129" t="s">
        <v>106</v>
      </c>
      <c r="C66" s="127" t="s">
        <v>211</v>
      </c>
      <c r="D66" s="80" t="s">
        <v>106</v>
      </c>
      <c r="E66" s="80" t="s">
        <v>106</v>
      </c>
      <c r="F66" s="80" t="s">
        <v>106</v>
      </c>
      <c r="G66" s="83"/>
      <c r="H66" s="129" t="s">
        <v>106</v>
      </c>
      <c r="I66" s="129" t="s">
        <v>106</v>
      </c>
      <c r="J66" s="130" t="s">
        <v>106</v>
      </c>
    </row>
    <row r="67" customFormat="false" ht="12.75" hidden="false" customHeight="true" outlineLevel="0" collapsed="false">
      <c r="A67" s="85" t="s">
        <v>215</v>
      </c>
      <c r="B67" s="129" t="n">
        <v>853.08</v>
      </c>
      <c r="C67" s="127" t="s">
        <v>211</v>
      </c>
      <c r="D67" s="80" t="n">
        <v>72.0487734233601</v>
      </c>
      <c r="E67" s="80" t="n">
        <v>2.5</v>
      </c>
      <c r="F67" s="80" t="n">
        <v>0.9</v>
      </c>
      <c r="G67" s="101" t="s">
        <v>216</v>
      </c>
      <c r="H67" s="129" t="n">
        <v>61.463367632</v>
      </c>
      <c r="I67" s="129" t="n">
        <v>0.0021327</v>
      </c>
      <c r="J67" s="130" t="n">
        <v>0.000767772</v>
      </c>
    </row>
    <row r="68" customFormat="false" ht="12.75" hidden="false" customHeight="true" outlineLevel="0" collapsed="false">
      <c r="A68" s="90" t="s">
        <v>217</v>
      </c>
      <c r="B68" s="135" t="n">
        <v>329.38</v>
      </c>
      <c r="C68" s="136" t="s">
        <v>211</v>
      </c>
      <c r="D68" s="92" t="n">
        <v>68.12915</v>
      </c>
      <c r="E68" s="92" t="n">
        <v>4</v>
      </c>
      <c r="F68" s="92" t="n">
        <v>3</v>
      </c>
      <c r="G68" s="93"/>
      <c r="H68" s="135" t="n">
        <v>22.440379427</v>
      </c>
      <c r="I68" s="135" t="n">
        <v>0.00131752</v>
      </c>
      <c r="J68" s="137" t="n">
        <v>0.00098814</v>
      </c>
    </row>
    <row r="69" customFormat="false" ht="12.75" hidden="false" customHeight="true" outlineLevel="0" collapsed="false">
      <c r="A69" s="132" t="s">
        <v>115</v>
      </c>
      <c r="B69" s="82"/>
      <c r="C69" s="133"/>
      <c r="D69" s="82"/>
      <c r="E69" s="82"/>
      <c r="F69" s="82"/>
      <c r="G69" s="133"/>
      <c r="H69" s="82"/>
      <c r="I69" s="82"/>
      <c r="J69" s="134"/>
    </row>
    <row r="70" customFormat="false" ht="12.75" hidden="false" customHeight="true" outlineLevel="0" collapsed="false">
      <c r="A70" s="85" t="s">
        <v>212</v>
      </c>
      <c r="B70" s="129" t="n">
        <v>146130.37733019</v>
      </c>
      <c r="C70" s="127" t="s">
        <v>211</v>
      </c>
      <c r="D70" s="80" t="n">
        <v>74.858051959166</v>
      </c>
      <c r="E70" s="80" t="n">
        <v>3.2961783664733</v>
      </c>
      <c r="F70" s="80" t="n">
        <v>1.34930864157044</v>
      </c>
      <c r="G70" s="83"/>
      <c r="H70" s="129" t="n">
        <v>10939.0353789959</v>
      </c>
      <c r="I70" s="129" t="n">
        <v>0.481671788440353</v>
      </c>
      <c r="J70" s="130" t="n">
        <v>0.197174980927575</v>
      </c>
    </row>
    <row r="71" customFormat="false" ht="12.75" hidden="false" customHeight="true" outlineLevel="0" collapsed="false">
      <c r="A71" s="85" t="s">
        <v>213</v>
      </c>
      <c r="B71" s="129" t="n">
        <v>72533.8010004</v>
      </c>
      <c r="C71" s="127" t="s">
        <v>211</v>
      </c>
      <c r="D71" s="80" t="n">
        <v>99.0928273895306</v>
      </c>
      <c r="E71" s="80" t="n">
        <v>2.19300700223504</v>
      </c>
      <c r="F71" s="80" t="n">
        <v>4.91682029126798</v>
      </c>
      <c r="G71" s="83"/>
      <c r="H71" s="129" t="n">
        <v>7187.5794224392</v>
      </c>
      <c r="I71" s="129" t="n">
        <v>0.1590671334926</v>
      </c>
      <c r="J71" s="130" t="n">
        <v>0.35663566456156</v>
      </c>
    </row>
    <row r="72" customFormat="false" ht="12.75" hidden="false" customHeight="true" outlineLevel="0" collapsed="false">
      <c r="A72" s="85" t="s">
        <v>214</v>
      </c>
      <c r="B72" s="129" t="n">
        <v>875324.595941</v>
      </c>
      <c r="C72" s="127" t="s">
        <v>211</v>
      </c>
      <c r="D72" s="80" t="n">
        <v>56</v>
      </c>
      <c r="E72" s="80" t="n">
        <v>3.08075912433885</v>
      </c>
      <c r="F72" s="80" t="n">
        <v>0.839665010639082</v>
      </c>
      <c r="G72" s="83"/>
      <c r="H72" s="129" t="n">
        <v>49018.177372696</v>
      </c>
      <c r="I72" s="129" t="n">
        <v>2.69666423570345</v>
      </c>
      <c r="J72" s="130" t="n">
        <v>0.73497943616345</v>
      </c>
    </row>
    <row r="73" customFormat="false" ht="12.75" hidden="false" customHeight="true" outlineLevel="0" collapsed="false">
      <c r="A73" s="85" t="s">
        <v>215</v>
      </c>
      <c r="B73" s="129" t="n">
        <v>50600.86</v>
      </c>
      <c r="C73" s="127" t="s">
        <v>211</v>
      </c>
      <c r="D73" s="80" t="n">
        <v>100.730052327767</v>
      </c>
      <c r="E73" s="80" t="n">
        <v>13.0130915587205</v>
      </c>
      <c r="F73" s="80" t="n">
        <v>2.93937296717882</v>
      </c>
      <c r="G73" s="101" t="s">
        <v>216</v>
      </c>
      <c r="H73" s="129" t="n">
        <v>5097.02727563</v>
      </c>
      <c r="I73" s="129" t="n">
        <v>0.65847362413</v>
      </c>
      <c r="J73" s="130" t="n">
        <v>0.1487348</v>
      </c>
    </row>
    <row r="74" customFormat="false" ht="12.75" hidden="false" customHeight="true" outlineLevel="0" collapsed="false">
      <c r="A74" s="90" t="s">
        <v>217</v>
      </c>
      <c r="B74" s="135" t="n">
        <v>43307.53</v>
      </c>
      <c r="C74" s="136" t="s">
        <v>211</v>
      </c>
      <c r="D74" s="92" t="n">
        <v>74.0645579992671</v>
      </c>
      <c r="E74" s="92" t="n">
        <v>1.61303944140892</v>
      </c>
      <c r="F74" s="92" t="n">
        <v>2.65702038421494</v>
      </c>
      <c r="G74" s="93"/>
      <c r="H74" s="135" t="n">
        <v>3207.55306749</v>
      </c>
      <c r="I74" s="135" t="n">
        <v>0.069856754</v>
      </c>
      <c r="J74" s="137" t="n">
        <v>0.1150689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0</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1</v>
      </c>
      <c r="L1" s="114" t="s">
        <v>83</v>
      </c>
    </row>
    <row r="2" customFormat="false" ht="15.75" hidden="false" customHeight="true" outlineLevel="0" collapsed="false">
      <c r="A2" s="640" t="s">
        <v>1652</v>
      </c>
      <c r="L2" s="114" t="s">
        <v>85</v>
      </c>
    </row>
    <row r="3" customFormat="false" ht="15.75" hidden="false" customHeight="true" outlineLevel="0" collapsed="false">
      <c r="A3" s="640" t="s">
        <v>304</v>
      </c>
      <c r="L3" s="114" t="s">
        <v>86</v>
      </c>
    </row>
    <row r="4" customFormat="false" ht="12.75" hidden="false" customHeight="true" outlineLevel="0" collapsed="false">
      <c r="L4" s="1451"/>
    </row>
    <row r="5" customFormat="false" ht="12.75" hidden="false" customHeight="true" outlineLevel="0" collapsed="false">
      <c r="J5" s="607"/>
      <c r="K5" s="480" t="s">
        <v>562</v>
      </c>
      <c r="L5" s="607"/>
    </row>
    <row r="6" customFormat="false" ht="12.75" hidden="false" customHeight="true" outlineLevel="0" collapsed="false">
      <c r="A6" s="1452" t="s">
        <v>1653</v>
      </c>
      <c r="B6" s="923" t="s">
        <v>1021</v>
      </c>
      <c r="C6" s="923"/>
      <c r="D6" s="923"/>
      <c r="E6" s="923" t="s">
        <v>414</v>
      </c>
      <c r="F6" s="923"/>
      <c r="G6" s="1453" t="s">
        <v>202</v>
      </c>
      <c r="H6" s="1453"/>
      <c r="I6" s="1453"/>
      <c r="J6" s="1454"/>
      <c r="K6" s="1124" t="s">
        <v>939</v>
      </c>
      <c r="L6" s="921" t="s">
        <v>493</v>
      </c>
    </row>
    <row r="7" customFormat="false" ht="13.5" hidden="false" customHeight="true" outlineLevel="0" collapsed="false">
      <c r="A7" s="1029" t="s">
        <v>457</v>
      </c>
      <c r="B7" s="1455"/>
      <c r="C7" s="1456"/>
      <c r="D7" s="1457"/>
      <c r="E7" s="1455"/>
      <c r="F7" s="1457"/>
      <c r="G7" s="1458"/>
      <c r="H7" s="1459"/>
      <c r="I7" s="1460"/>
      <c r="J7" s="1454"/>
      <c r="K7" s="929" t="s">
        <v>1654</v>
      </c>
      <c r="L7" s="1461" t="n">
        <v>82438</v>
      </c>
    </row>
    <row r="8" customFormat="false" ht="15" hidden="false" customHeight="true" outlineLevel="0" collapsed="false">
      <c r="A8" s="1029"/>
      <c r="B8" s="271" t="s">
        <v>1655</v>
      </c>
      <c r="C8" s="386" t="s">
        <v>1656</v>
      </c>
      <c r="D8" s="271" t="s">
        <v>1657</v>
      </c>
      <c r="E8" s="1462" t="s">
        <v>1658</v>
      </c>
      <c r="F8" s="1462" t="s">
        <v>1659</v>
      </c>
      <c r="G8" s="1396" t="s">
        <v>1660</v>
      </c>
      <c r="H8" s="1396"/>
      <c r="I8" s="273" t="s">
        <v>1661</v>
      </c>
      <c r="J8" s="1454"/>
      <c r="K8" s="1463" t="s">
        <v>1662</v>
      </c>
      <c r="L8" s="1464" t="s">
        <v>106</v>
      </c>
    </row>
    <row r="9" customFormat="false" ht="14.25" hidden="false" customHeight="true" outlineLevel="0" collapsed="false">
      <c r="A9" s="1029"/>
      <c r="B9" s="271"/>
      <c r="C9" s="386"/>
      <c r="D9" s="271"/>
      <c r="E9" s="1465"/>
      <c r="F9" s="1465"/>
      <c r="G9" s="1466" t="s">
        <v>1663</v>
      </c>
      <c r="H9" s="1465" t="s">
        <v>1664</v>
      </c>
      <c r="I9" s="1467"/>
      <c r="J9" s="1454"/>
      <c r="K9" s="931" t="s">
        <v>1665</v>
      </c>
      <c r="L9" s="1464" t="n">
        <v>0.135551356652588</v>
      </c>
    </row>
    <row r="10" customFormat="false" ht="13.5" hidden="false" customHeight="true" outlineLevel="0" collapsed="false">
      <c r="A10" s="1468"/>
      <c r="B10" s="865" t="s">
        <v>1666</v>
      </c>
      <c r="C10" s="386"/>
      <c r="D10" s="865" t="s">
        <v>1667</v>
      </c>
      <c r="E10" s="386" t="s">
        <v>1668</v>
      </c>
      <c r="F10" s="386"/>
      <c r="G10" s="387" t="s">
        <v>95</v>
      </c>
      <c r="H10" s="387"/>
      <c r="I10" s="387"/>
      <c r="J10" s="1454"/>
      <c r="K10" s="931" t="s">
        <v>1669</v>
      </c>
      <c r="L10" s="1469" t="s">
        <v>539</v>
      </c>
    </row>
    <row r="11" customFormat="false" ht="13.5" hidden="false" customHeight="true" outlineLevel="0" collapsed="false">
      <c r="A11" s="943" t="s">
        <v>1670</v>
      </c>
      <c r="B11" s="1470" t="n">
        <v>4078.7227</v>
      </c>
      <c r="C11" s="1470" t="n">
        <v>1</v>
      </c>
      <c r="D11" s="1471" t="n">
        <v>1202.164472</v>
      </c>
      <c r="E11" s="140" t="n">
        <v>0.271408497567143</v>
      </c>
      <c r="F11" s="140" t="s">
        <v>132</v>
      </c>
      <c r="G11" s="1470" t="n">
        <v>855</v>
      </c>
      <c r="H11" s="1471" t="n">
        <v>252</v>
      </c>
      <c r="I11" s="1472" t="s">
        <v>132</v>
      </c>
      <c r="J11" s="1454"/>
      <c r="K11" s="943" t="s">
        <v>1671</v>
      </c>
      <c r="L11" s="1469" t="n">
        <v>0.5</v>
      </c>
    </row>
    <row r="12" customFormat="false" ht="14.25" hidden="false" customHeight="true" outlineLevel="0" collapsed="false">
      <c r="A12" s="943" t="s">
        <v>1672</v>
      </c>
      <c r="B12" s="1473" t="s">
        <v>132</v>
      </c>
      <c r="C12" s="1473" t="s">
        <v>132</v>
      </c>
      <c r="D12" s="1473" t="s">
        <v>132</v>
      </c>
      <c r="E12" s="80" t="s">
        <v>132</v>
      </c>
      <c r="F12" s="80" t="s">
        <v>132</v>
      </c>
      <c r="G12" s="80" t="s">
        <v>132</v>
      </c>
      <c r="H12" s="80" t="s">
        <v>132</v>
      </c>
      <c r="I12" s="128" t="s">
        <v>132</v>
      </c>
      <c r="J12" s="1454"/>
      <c r="K12" s="931" t="s">
        <v>1673</v>
      </c>
      <c r="L12" s="1474" t="n">
        <v>0.1</v>
      </c>
    </row>
    <row r="13" customFormat="false" ht="13.5" hidden="false" customHeight="true" outlineLevel="0" collapsed="false">
      <c r="A13" s="621" t="s">
        <v>1674</v>
      </c>
      <c r="B13" s="1473" t="s">
        <v>132</v>
      </c>
      <c r="C13" s="1473" t="s">
        <v>132</v>
      </c>
      <c r="D13" s="1473" t="s">
        <v>132</v>
      </c>
      <c r="E13" s="80" t="s">
        <v>132</v>
      </c>
      <c r="F13" s="80" t="s">
        <v>132</v>
      </c>
      <c r="G13" s="1473" t="s">
        <v>132</v>
      </c>
      <c r="H13" s="1473" t="s">
        <v>132</v>
      </c>
      <c r="I13" s="1475" t="s">
        <v>132</v>
      </c>
      <c r="J13" s="1454"/>
      <c r="K13" s="931" t="s">
        <v>1675</v>
      </c>
      <c r="L13" s="1469" t="n">
        <v>0.5</v>
      </c>
    </row>
    <row r="14" customFormat="false" ht="14.25" hidden="false" customHeight="true" outlineLevel="0" collapsed="false">
      <c r="A14" s="621" t="s">
        <v>1676</v>
      </c>
      <c r="B14" s="1473" t="s">
        <v>132</v>
      </c>
      <c r="C14" s="1473" t="s">
        <v>132</v>
      </c>
      <c r="D14" s="1473" t="s">
        <v>132</v>
      </c>
      <c r="E14" s="80" t="s">
        <v>132</v>
      </c>
      <c r="F14" s="80" t="s">
        <v>132</v>
      </c>
      <c r="G14" s="1473" t="s">
        <v>132</v>
      </c>
      <c r="H14" s="1473" t="s">
        <v>132</v>
      </c>
      <c r="I14" s="1475" t="s">
        <v>132</v>
      </c>
      <c r="J14" s="1454"/>
      <c r="K14" s="931" t="s">
        <v>1677</v>
      </c>
      <c r="L14" s="1469" t="s">
        <v>106</v>
      </c>
    </row>
    <row r="15" customFormat="false" ht="14.25" hidden="false" customHeight="true" outlineLevel="0" collapsed="false">
      <c r="A15" s="1476" t="s">
        <v>1678</v>
      </c>
      <c r="B15" s="82"/>
      <c r="C15" s="82"/>
      <c r="D15" s="82"/>
      <c r="E15" s="82"/>
      <c r="F15" s="82"/>
      <c r="G15" s="80" t="s">
        <v>132</v>
      </c>
      <c r="H15" s="80" t="s">
        <v>132</v>
      </c>
      <c r="I15" s="128" t="s">
        <v>132</v>
      </c>
      <c r="J15" s="1454"/>
      <c r="K15" s="1477" t="s">
        <v>1679</v>
      </c>
      <c r="L15" s="1478" t="n">
        <v>0.25</v>
      </c>
    </row>
    <row r="16" customFormat="false" ht="12.75" hidden="false" customHeight="true" outlineLevel="0" collapsed="false">
      <c r="A16" s="132" t="s">
        <v>122</v>
      </c>
      <c r="B16" s="406" t="s">
        <v>132</v>
      </c>
      <c r="C16" s="406" t="s">
        <v>132</v>
      </c>
      <c r="D16" s="406" t="s">
        <v>132</v>
      </c>
      <c r="E16" s="151" t="s">
        <v>132</v>
      </c>
      <c r="F16" s="151" t="s">
        <v>132</v>
      </c>
      <c r="G16" s="406" t="s">
        <v>132</v>
      </c>
      <c r="H16" s="406" t="s">
        <v>132</v>
      </c>
      <c r="I16" s="408" t="s">
        <v>132</v>
      </c>
      <c r="J16" s="1454"/>
    </row>
    <row r="17" customFormat="false" ht="7.5" hidden="false" customHeight="true" outlineLevel="0" collapsed="false">
      <c r="A17" s="31"/>
      <c r="B17" s="31"/>
      <c r="C17" s="31"/>
      <c r="D17" s="31"/>
      <c r="E17" s="31"/>
      <c r="F17" s="31"/>
      <c r="G17" s="31"/>
      <c r="H17" s="31"/>
      <c r="I17" s="31"/>
      <c r="J17" s="1454"/>
    </row>
    <row r="18" customFormat="false" ht="13.5" hidden="false" customHeight="true" outlineLevel="0" collapsed="false">
      <c r="A18" s="1479" t="s">
        <v>1680</v>
      </c>
      <c r="J18" s="1454"/>
    </row>
    <row r="19" customFormat="false" ht="13.5" hidden="false" customHeight="true" outlineLevel="0" collapsed="false">
      <c r="A19" s="1480" t="s">
        <v>1681</v>
      </c>
      <c r="J19" s="1454"/>
      <c r="K19" s="1481" t="s">
        <v>1682</v>
      </c>
      <c r="L19" s="1482"/>
    </row>
    <row r="20" customFormat="false" ht="7.5" hidden="false" customHeight="true" outlineLevel="0" collapsed="false">
      <c r="J20" s="1454"/>
      <c r="K20" s="600" t="s">
        <v>1683</v>
      </c>
      <c r="L20" s="1483"/>
    </row>
    <row r="21" customFormat="false" ht="13.5" hidden="false" customHeight="true" outlineLevel="0" collapsed="false">
      <c r="A21" s="1449" t="s">
        <v>1684</v>
      </c>
      <c r="J21" s="1454"/>
      <c r="K21" s="944" t="s">
        <v>1685</v>
      </c>
      <c r="L21" s="1483"/>
    </row>
    <row r="22" customFormat="false" ht="13.5" hidden="false" customHeight="true" outlineLevel="0" collapsed="false">
      <c r="A22" s="1484" t="s">
        <v>1686</v>
      </c>
      <c r="J22" s="1454"/>
      <c r="K22" s="944" t="s">
        <v>1687</v>
      </c>
      <c r="L22" s="1485"/>
    </row>
    <row r="23" customFormat="false" ht="13.5" hidden="false" customHeight="true" outlineLevel="0" collapsed="false">
      <c r="A23" s="1481" t="s">
        <v>1688</v>
      </c>
      <c r="J23" s="1454"/>
      <c r="K23" s="641"/>
      <c r="L23" s="1485"/>
    </row>
    <row r="24" customFormat="false" ht="24" hidden="false" customHeight="true" outlineLevel="0" collapsed="false">
      <c r="A24" s="1118" t="s">
        <v>1689</v>
      </c>
      <c r="B24" s="1118"/>
      <c r="C24" s="1118"/>
      <c r="D24" s="1118"/>
      <c r="E24" s="1118"/>
      <c r="F24" s="1118"/>
      <c r="G24" s="1118"/>
      <c r="H24" s="1118"/>
      <c r="I24" s="1118"/>
      <c r="J24" s="1454"/>
    </row>
    <row r="25" customFormat="false" ht="8.25" hidden="false" customHeight="true" outlineLevel="0" collapsed="false">
      <c r="A25" s="509"/>
      <c r="B25" s="509"/>
      <c r="C25" s="509"/>
      <c r="D25" s="509"/>
      <c r="E25" s="509"/>
      <c r="F25" s="509"/>
      <c r="G25" s="509"/>
      <c r="J25" s="1454"/>
    </row>
    <row r="26" customFormat="false" ht="9" hidden="false" customHeight="true" outlineLevel="0" collapsed="false">
      <c r="A26" s="641"/>
      <c r="B26" s="641"/>
      <c r="C26" s="641"/>
      <c r="D26" s="641"/>
      <c r="E26" s="641"/>
      <c r="F26" s="641"/>
      <c r="G26" s="641"/>
      <c r="H26" s="641"/>
      <c r="I26" s="641"/>
      <c r="J26" s="1454"/>
    </row>
    <row r="27" customFormat="false" ht="15.75" hidden="false" customHeight="true" outlineLevel="0" collapsed="false">
      <c r="A27" s="1486" t="s">
        <v>1690</v>
      </c>
      <c r="J27" s="1454"/>
    </row>
    <row r="28" customFormat="false" ht="15.75" hidden="false" customHeight="true" outlineLevel="0" collapsed="false">
      <c r="A28" s="1486" t="s">
        <v>1691</v>
      </c>
      <c r="J28" s="1454"/>
    </row>
    <row r="29" customFormat="false" ht="15.75" hidden="false" customHeight="true" outlineLevel="0" collapsed="false">
      <c r="A29" s="1486" t="s">
        <v>304</v>
      </c>
      <c r="J29" s="1454"/>
    </row>
    <row r="30" customFormat="false" ht="12.75" hidden="false" customHeight="true" outlineLevel="0" collapsed="false">
      <c r="J30" s="1454"/>
    </row>
    <row r="31" customFormat="false" ht="13.5" hidden="false" customHeight="true" outlineLevel="0" collapsed="false">
      <c r="A31" s="1452" t="s">
        <v>1653</v>
      </c>
      <c r="B31" s="1487" t="s">
        <v>564</v>
      </c>
      <c r="C31" s="923" t="s">
        <v>414</v>
      </c>
      <c r="D31" s="923"/>
      <c r="E31" s="923"/>
      <c r="F31" s="1052" t="s">
        <v>202</v>
      </c>
      <c r="G31" s="1052"/>
      <c r="H31" s="1052"/>
      <c r="I31" s="16"/>
      <c r="J31" s="1454"/>
    </row>
    <row r="32" customFormat="false" ht="12.75" hidden="false" customHeight="true" outlineLevel="0" collapsed="false">
      <c r="A32" s="1029" t="s">
        <v>457</v>
      </c>
      <c r="B32" s="924" t="s">
        <v>1692</v>
      </c>
      <c r="C32" s="1488"/>
      <c r="D32" s="1489"/>
      <c r="E32" s="1489"/>
      <c r="F32" s="1488"/>
      <c r="G32" s="1489"/>
      <c r="H32" s="1032"/>
      <c r="J32" s="1454"/>
    </row>
    <row r="33" customFormat="false" ht="12.75" hidden="false" customHeight="true" outlineLevel="0" collapsed="false">
      <c r="A33" s="1029"/>
      <c r="B33" s="924"/>
      <c r="C33" s="379" t="s">
        <v>1693</v>
      </c>
      <c r="D33" s="379" t="s">
        <v>494</v>
      </c>
      <c r="E33" s="609" t="s">
        <v>495</v>
      </c>
      <c r="F33" s="379" t="s">
        <v>1694</v>
      </c>
      <c r="G33" s="379" t="s">
        <v>494</v>
      </c>
      <c r="H33" s="489" t="s">
        <v>495</v>
      </c>
      <c r="J33" s="1454"/>
    </row>
    <row r="34" customFormat="false" ht="12" hidden="false" customHeight="true" outlineLevel="0" collapsed="false">
      <c r="A34" s="1468"/>
      <c r="B34" s="278" t="s">
        <v>95</v>
      </c>
      <c r="C34" s="386" t="s">
        <v>1695</v>
      </c>
      <c r="D34" s="386"/>
      <c r="E34" s="386"/>
      <c r="F34" s="387" t="s">
        <v>95</v>
      </c>
      <c r="G34" s="387"/>
      <c r="H34" s="387"/>
      <c r="J34" s="1454"/>
    </row>
    <row r="35" customFormat="false" ht="12" hidden="false" customHeight="true" outlineLevel="0" collapsed="false">
      <c r="A35" s="1132" t="s">
        <v>1696</v>
      </c>
      <c r="B35" s="209" t="s">
        <v>132</v>
      </c>
      <c r="C35" s="230"/>
      <c r="D35" s="230"/>
      <c r="E35" s="230"/>
      <c r="F35" s="209" t="s">
        <v>132</v>
      </c>
      <c r="G35" s="80" t="s">
        <v>132</v>
      </c>
      <c r="H35" s="128" t="s">
        <v>132</v>
      </c>
      <c r="J35" s="1454"/>
    </row>
    <row r="36" customFormat="false" ht="12" hidden="false" customHeight="true" outlineLevel="0" collapsed="false">
      <c r="A36" s="943" t="s">
        <v>1697</v>
      </c>
      <c r="B36" s="142" t="s">
        <v>132</v>
      </c>
      <c r="C36" s="209" t="s">
        <v>132</v>
      </c>
      <c r="D36" s="209" t="s">
        <v>132</v>
      </c>
      <c r="E36" s="209" t="s">
        <v>132</v>
      </c>
      <c r="F36" s="226" t="s">
        <v>132</v>
      </c>
      <c r="G36" s="142" t="s">
        <v>132</v>
      </c>
      <c r="H36" s="141" t="s">
        <v>132</v>
      </c>
      <c r="J36" s="1454"/>
    </row>
    <row r="37" customFormat="false" ht="12" hidden="false" customHeight="true" outlineLevel="0" collapsed="false">
      <c r="A37" s="943" t="s">
        <v>1698</v>
      </c>
      <c r="B37" s="209" t="s">
        <v>132</v>
      </c>
      <c r="C37" s="166"/>
      <c r="D37" s="166"/>
      <c r="E37" s="166"/>
      <c r="F37" s="209" t="s">
        <v>132</v>
      </c>
      <c r="G37" s="80" t="s">
        <v>132</v>
      </c>
      <c r="H37" s="128" t="s">
        <v>132</v>
      </c>
      <c r="J37" s="1454"/>
    </row>
    <row r="38" customFormat="false" ht="12" hidden="false" customHeight="true" outlineLevel="0" collapsed="false">
      <c r="A38" s="132" t="s">
        <v>122</v>
      </c>
      <c r="B38" s="406" t="s">
        <v>132</v>
      </c>
      <c r="C38" s="151" t="s">
        <v>132</v>
      </c>
      <c r="D38" s="151" t="s">
        <v>132</v>
      </c>
      <c r="E38" s="151" t="s">
        <v>132</v>
      </c>
      <c r="F38" s="406" t="s">
        <v>132</v>
      </c>
      <c r="G38" s="406" t="s">
        <v>132</v>
      </c>
      <c r="H38" s="476" t="s">
        <v>132</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699</v>
      </c>
      <c r="B40" s="725"/>
      <c r="C40" s="725"/>
      <c r="D40" s="725"/>
      <c r="E40" s="725"/>
      <c r="F40" s="725"/>
      <c r="G40" s="725"/>
      <c r="H40" s="725"/>
      <c r="J40" s="1490"/>
    </row>
    <row r="41" customFormat="false" ht="13.5" hidden="false" customHeight="true" outlineLevel="0" collapsed="false">
      <c r="A41" s="174" t="s">
        <v>1700</v>
      </c>
    </row>
    <row r="42" customFormat="false" ht="7.5" hidden="false" customHeight="true" outlineLevel="0" collapsed="false"/>
    <row r="43" customFormat="false" ht="23.25" hidden="false" customHeight="true" outlineLevel="0" collapsed="false">
      <c r="A43" s="1491" t="s">
        <v>1701</v>
      </c>
      <c r="B43" s="1491"/>
      <c r="C43" s="1491"/>
      <c r="D43" s="1491"/>
      <c r="E43" s="1491"/>
      <c r="F43" s="1491"/>
      <c r="G43" s="1491"/>
      <c r="H43" s="1491"/>
      <c r="J43" s="991"/>
    </row>
    <row r="44" customFormat="false" ht="7.5" hidden="false" customHeight="true" outlineLevel="0" collapsed="false"/>
    <row r="45" customFormat="false" ht="13.5" hidden="false" customHeight="true" outlineLevel="0" collapsed="false">
      <c r="A45" s="115" t="s">
        <v>481</v>
      </c>
      <c r="B45" s="179"/>
      <c r="C45" s="179"/>
      <c r="D45" s="179"/>
      <c r="E45" s="179"/>
      <c r="F45" s="179"/>
      <c r="G45" s="179"/>
      <c r="H45" s="180"/>
      <c r="J45" s="138"/>
    </row>
    <row r="46" customFormat="false" ht="12" hidden="false" customHeight="true" outlineLevel="0" collapsed="false">
      <c r="A46" s="181" t="s">
        <v>1702</v>
      </c>
      <c r="B46" s="181"/>
      <c r="C46" s="181"/>
      <c r="D46" s="181"/>
      <c r="E46" s="181"/>
      <c r="F46" s="181"/>
      <c r="G46" s="181"/>
      <c r="H46" s="181"/>
      <c r="J46" s="138"/>
    </row>
    <row r="47" customFormat="false" ht="12" hidden="false" customHeight="true" outlineLevel="0" collapsed="false">
      <c r="A47" s="181" t="s">
        <v>1703</v>
      </c>
      <c r="B47" s="181"/>
      <c r="C47" s="181"/>
      <c r="D47" s="181"/>
      <c r="E47" s="181"/>
      <c r="F47" s="181"/>
      <c r="G47" s="181"/>
      <c r="H47" s="181"/>
      <c r="J47" s="138"/>
    </row>
    <row r="48" customFormat="false" ht="12" hidden="false" customHeight="true" outlineLevel="0" collapsed="false">
      <c r="A48" s="946" t="s">
        <v>1062</v>
      </c>
      <c r="B48" s="946"/>
      <c r="C48" s="946"/>
      <c r="D48" s="946"/>
      <c r="E48" s="946"/>
      <c r="F48" s="946"/>
      <c r="G48" s="946"/>
      <c r="H48" s="946"/>
      <c r="J48" s="138"/>
    </row>
    <row r="49" customFormat="false" ht="12" hidden="false" customHeight="true" outlineLevel="0" collapsed="false">
      <c r="A49" s="946" t="s">
        <v>1704</v>
      </c>
      <c r="B49" s="946"/>
      <c r="C49" s="946"/>
      <c r="D49" s="946"/>
      <c r="E49" s="946"/>
      <c r="F49" s="946"/>
      <c r="G49" s="946"/>
      <c r="H49" s="946"/>
      <c r="J49" s="138"/>
    </row>
    <row r="50" customFormat="false" ht="12" hidden="false" customHeight="true" outlineLevel="0" collapsed="false">
      <c r="A50" s="946" t="s">
        <v>1705</v>
      </c>
      <c r="B50" s="946"/>
      <c r="C50" s="946"/>
      <c r="D50" s="946"/>
      <c r="E50" s="946"/>
      <c r="F50" s="946"/>
      <c r="G50" s="946"/>
      <c r="H50" s="946"/>
      <c r="J50" s="138"/>
    </row>
    <row r="51" customFormat="false" ht="12" hidden="false" customHeight="true" outlineLevel="0" collapsed="false">
      <c r="A51" s="1492" t="s">
        <v>1706</v>
      </c>
      <c r="B51" s="1492"/>
      <c r="C51" s="1492"/>
      <c r="D51" s="1492"/>
      <c r="E51" s="1492"/>
      <c r="F51" s="1492"/>
      <c r="G51" s="1492"/>
      <c r="H51" s="1492"/>
      <c r="J51" s="138"/>
    </row>
    <row r="52" customFormat="false" ht="24" hidden="false" customHeight="true" outlineLevel="0" collapsed="false">
      <c r="A52" s="63" t="s">
        <v>1648</v>
      </c>
      <c r="B52" s="63"/>
      <c r="C52" s="63"/>
      <c r="D52" s="63"/>
      <c r="E52" s="63"/>
      <c r="F52" s="63"/>
      <c r="G52" s="63"/>
      <c r="H52" s="63"/>
      <c r="I52" s="61"/>
      <c r="J52" s="138"/>
    </row>
    <row r="53" customFormat="false" ht="12.75" hidden="false" customHeight="true" outlineLevel="0" collapsed="false">
      <c r="A53" s="63" t="s">
        <v>1707</v>
      </c>
      <c r="B53" s="63"/>
      <c r="C53" s="63"/>
      <c r="D53" s="63"/>
      <c r="E53" s="63"/>
      <c r="F53" s="63"/>
      <c r="G53" s="63"/>
      <c r="H53" s="63"/>
      <c r="I53" s="61"/>
      <c r="J53" s="138"/>
    </row>
    <row r="54" customFormat="false" ht="12.75" hidden="false" customHeight="true" outlineLevel="0" collapsed="false">
      <c r="A54" s="63" t="s">
        <v>1650</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8</v>
      </c>
      <c r="H1" s="114" t="s">
        <v>83</v>
      </c>
    </row>
    <row r="2" customFormat="false" ht="15.75" hidden="false" customHeight="true" outlineLevel="0" collapsed="false">
      <c r="A2" s="640" t="s">
        <v>1709</v>
      </c>
      <c r="H2" s="114" t="s">
        <v>85</v>
      </c>
    </row>
    <row r="3" customFormat="false" ht="15.75" hidden="false" customHeight="true" outlineLevel="0" collapsed="false">
      <c r="A3" s="640" t="s">
        <v>84</v>
      </c>
      <c r="H3" s="114" t="s">
        <v>86</v>
      </c>
    </row>
    <row r="4" customFormat="false" ht="12.75" hidden="false" customHeight="true" outlineLevel="0" collapsed="false"/>
    <row r="5" customFormat="false" ht="33" hidden="false" customHeight="true" outlineLevel="0" collapsed="false">
      <c r="A5" s="1493" t="s">
        <v>1710</v>
      </c>
      <c r="B5" s="1051" t="s">
        <v>1711</v>
      </c>
      <c r="C5" s="1051"/>
      <c r="D5" s="377" t="s">
        <v>1712</v>
      </c>
      <c r="E5" s="377"/>
      <c r="F5" s="378" t="s">
        <v>202</v>
      </c>
      <c r="G5" s="378"/>
      <c r="H5" s="378"/>
    </row>
    <row r="6" customFormat="false" ht="14.25" hidden="false" customHeight="true" outlineLevel="0" collapsed="false">
      <c r="A6" s="1493"/>
      <c r="B6" s="821" t="s">
        <v>1713</v>
      </c>
      <c r="C6" s="821"/>
      <c r="D6" s="1494" t="s">
        <v>1714</v>
      </c>
      <c r="E6" s="379" t="s">
        <v>1715</v>
      </c>
      <c r="F6" s="379" t="s">
        <v>494</v>
      </c>
      <c r="G6" s="379"/>
      <c r="H6" s="1495" t="s">
        <v>1716</v>
      </c>
    </row>
    <row r="7" customFormat="false" ht="12" hidden="false" customHeight="true" outlineLevel="0" collapsed="false">
      <c r="A7" s="1493"/>
      <c r="B7" s="821"/>
      <c r="C7" s="821"/>
      <c r="D7" s="1494"/>
      <c r="E7" s="379"/>
      <c r="F7" s="1396" t="s">
        <v>1717</v>
      </c>
      <c r="G7" s="1396" t="s">
        <v>1718</v>
      </c>
      <c r="H7" s="1495"/>
    </row>
    <row r="8" customFormat="false" ht="12.75" hidden="false" customHeight="true" outlineLevel="0" collapsed="false">
      <c r="A8" s="1493"/>
      <c r="B8" s="821"/>
      <c r="C8" s="821"/>
      <c r="D8" s="1494"/>
      <c r="E8" s="379"/>
      <c r="F8" s="1396"/>
      <c r="G8" s="1396"/>
      <c r="H8" s="1495"/>
    </row>
    <row r="9" customFormat="false" ht="13.5" hidden="false" customHeight="true" outlineLevel="0" collapsed="false">
      <c r="A9" s="1493"/>
      <c r="B9" s="743" t="s">
        <v>1719</v>
      </c>
      <c r="C9" s="743"/>
      <c r="D9" s="386" t="s">
        <v>1720</v>
      </c>
      <c r="E9" s="386"/>
      <c r="F9" s="78" t="s">
        <v>1141</v>
      </c>
      <c r="G9" s="78"/>
      <c r="H9" s="78"/>
    </row>
    <row r="10" customFormat="false" ht="12.75" hidden="false" customHeight="true" outlineLevel="0" collapsed="false">
      <c r="A10" s="1496" t="s">
        <v>1721</v>
      </c>
      <c r="B10" s="1497"/>
      <c r="C10" s="1497"/>
      <c r="D10" s="1498"/>
      <c r="E10" s="1499"/>
      <c r="F10" s="140" t="s">
        <v>143</v>
      </c>
      <c r="G10" s="619" t="s">
        <v>106</v>
      </c>
      <c r="H10" s="128" t="n">
        <v>0.325928585625396</v>
      </c>
    </row>
    <row r="11" customFormat="false" ht="12" hidden="false" customHeight="true" outlineLevel="0" collapsed="false">
      <c r="A11" s="1500" t="s">
        <v>1722</v>
      </c>
      <c r="B11" s="1501" t="s">
        <v>539</v>
      </c>
      <c r="C11" s="1501"/>
      <c r="D11" s="1502" t="s">
        <v>143</v>
      </c>
      <c r="E11" s="440" t="s">
        <v>143</v>
      </c>
      <c r="F11" s="207" t="s">
        <v>143</v>
      </c>
      <c r="G11" s="1503" t="s">
        <v>106</v>
      </c>
      <c r="H11" s="141" t="n">
        <v>0.325928585625396</v>
      </c>
    </row>
    <row r="12" customFormat="false" ht="14.25" hidden="false" customHeight="true" outlineLevel="0" collapsed="false">
      <c r="A12" s="1500" t="s">
        <v>1723</v>
      </c>
      <c r="B12" s="1501" t="s">
        <v>539</v>
      </c>
      <c r="C12" s="1501"/>
      <c r="D12" s="1502" t="s">
        <v>143</v>
      </c>
      <c r="E12" s="440" t="s">
        <v>143</v>
      </c>
      <c r="F12" s="207" t="s">
        <v>143</v>
      </c>
      <c r="G12" s="1503" t="s">
        <v>106</v>
      </c>
      <c r="H12" s="141" t="s">
        <v>143</v>
      </c>
    </row>
    <row r="13" customFormat="false" ht="12" hidden="false" customHeight="true" outlineLevel="0" collapsed="false">
      <c r="A13" s="943" t="s">
        <v>1724</v>
      </c>
      <c r="B13" s="1504"/>
      <c r="C13" s="1504"/>
      <c r="D13" s="1504"/>
      <c r="E13" s="656"/>
      <c r="F13" s="462" t="n">
        <v>5.75312994510984</v>
      </c>
      <c r="G13" s="462" t="s">
        <v>107</v>
      </c>
      <c r="H13" s="1505" t="n">
        <v>7.48979845573004</v>
      </c>
    </row>
    <row r="14" customFormat="false" ht="12" hidden="false" customHeight="true" outlineLevel="0" collapsed="false">
      <c r="A14" s="1500" t="s">
        <v>1722</v>
      </c>
      <c r="B14" s="1501" t="n">
        <v>1805.3922</v>
      </c>
      <c r="C14" s="1501"/>
      <c r="D14" s="1502" t="n">
        <v>0.0031866372</v>
      </c>
      <c r="E14" s="440" t="s">
        <v>143</v>
      </c>
      <c r="F14" s="142" t="n">
        <v>5.75312994510984</v>
      </c>
      <c r="G14" s="142" t="s">
        <v>106</v>
      </c>
      <c r="H14" s="141" t="s">
        <v>143</v>
      </c>
    </row>
    <row r="15" customFormat="false" ht="12" hidden="false" customHeight="true" outlineLevel="0" collapsed="false">
      <c r="A15" s="1500" t="s">
        <v>1723</v>
      </c>
      <c r="B15" s="1501" t="s">
        <v>143</v>
      </c>
      <c r="C15" s="1501"/>
      <c r="D15" s="1502" t="s">
        <v>132</v>
      </c>
      <c r="E15" s="440" t="s">
        <v>143</v>
      </c>
      <c r="F15" s="142" t="s">
        <v>132</v>
      </c>
      <c r="G15" s="142" t="s">
        <v>132</v>
      </c>
      <c r="H15" s="141" t="s">
        <v>143</v>
      </c>
    </row>
    <row r="16" customFormat="false" ht="13.5" hidden="false" customHeight="true" outlineLevel="0" collapsed="false">
      <c r="A16" s="1506" t="s">
        <v>1725</v>
      </c>
      <c r="B16" s="1504"/>
      <c r="C16" s="1504"/>
      <c r="D16" s="1507"/>
      <c r="E16" s="82"/>
      <c r="F16" s="80" t="s">
        <v>132</v>
      </c>
      <c r="G16" s="80" t="s">
        <v>132</v>
      </c>
      <c r="H16" s="128" t="s">
        <v>132</v>
      </c>
    </row>
    <row r="17" customFormat="false" ht="13.5" hidden="false" customHeight="true" outlineLevel="0" collapsed="false">
      <c r="A17" s="132" t="s">
        <v>122</v>
      </c>
      <c r="B17" s="1504"/>
      <c r="C17" s="1508"/>
      <c r="D17" s="1507"/>
      <c r="E17" s="82"/>
      <c r="F17" s="80" t="s">
        <v>132</v>
      </c>
      <c r="G17" s="80" t="s">
        <v>132</v>
      </c>
      <c r="H17" s="128" t="s">
        <v>132</v>
      </c>
    </row>
    <row r="18" customFormat="false" ht="12" hidden="false" customHeight="true" outlineLevel="0" collapsed="false">
      <c r="A18" s="1509" t="s">
        <v>1722</v>
      </c>
      <c r="B18" s="20" t="s">
        <v>132</v>
      </c>
      <c r="C18" s="20"/>
      <c r="D18" s="1510" t="s">
        <v>132</v>
      </c>
      <c r="E18" s="440" t="s">
        <v>132</v>
      </c>
      <c r="F18" s="142" t="s">
        <v>132</v>
      </c>
      <c r="G18" s="142" t="s">
        <v>132</v>
      </c>
      <c r="H18" s="141" t="s">
        <v>132</v>
      </c>
    </row>
    <row r="19" customFormat="false" ht="13.5" hidden="false" customHeight="true" outlineLevel="0" collapsed="false">
      <c r="A19" s="1509" t="s">
        <v>1726</v>
      </c>
      <c r="B19" s="1511" t="s">
        <v>132</v>
      </c>
      <c r="C19" s="1511"/>
      <c r="D19" s="1502" t="s">
        <v>132</v>
      </c>
      <c r="E19" s="142" t="s">
        <v>132</v>
      </c>
      <c r="F19" s="142" t="s">
        <v>132</v>
      </c>
      <c r="G19" s="142" t="s">
        <v>132</v>
      </c>
      <c r="H19" s="141" t="s">
        <v>132</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7</v>
      </c>
      <c r="B22" s="376" t="s">
        <v>1728</v>
      </c>
      <c r="C22" s="376"/>
      <c r="D22" s="376"/>
      <c r="E22" s="376" t="s">
        <v>1712</v>
      </c>
      <c r="F22" s="376"/>
      <c r="G22" s="378" t="s">
        <v>202</v>
      </c>
      <c r="H22" s="378"/>
    </row>
    <row r="23" customFormat="false" ht="14.25" hidden="false" customHeight="true" outlineLevel="0" collapsed="false">
      <c r="A23" s="765"/>
      <c r="B23" s="1512" t="s">
        <v>1729</v>
      </c>
      <c r="C23" s="1512" t="s">
        <v>1730</v>
      </c>
      <c r="D23" s="1512" t="s">
        <v>1731</v>
      </c>
      <c r="E23" s="271" t="s">
        <v>495</v>
      </c>
      <c r="F23" s="271"/>
      <c r="G23" s="273" t="s">
        <v>495</v>
      </c>
      <c r="H23" s="273"/>
    </row>
    <row r="24" customFormat="false" ht="12.75" hidden="false" customHeight="true" outlineLevel="0" collapsed="false">
      <c r="A24" s="765"/>
      <c r="B24" s="279" t="s">
        <v>1118</v>
      </c>
      <c r="C24" s="279" t="s">
        <v>1732</v>
      </c>
      <c r="D24" s="279" t="s">
        <v>1733</v>
      </c>
      <c r="E24" s="865" t="s">
        <v>1734</v>
      </c>
      <c r="F24" s="865"/>
      <c r="G24" s="1057" t="s">
        <v>95</v>
      </c>
      <c r="H24" s="1057"/>
    </row>
    <row r="25" customFormat="false" ht="12.75" hidden="false" customHeight="true" outlineLevel="0" collapsed="false">
      <c r="A25" s="941" t="s">
        <v>1735</v>
      </c>
      <c r="B25" s="1513" t="n">
        <v>82438</v>
      </c>
      <c r="C25" s="1514" t="n">
        <v>36.135</v>
      </c>
      <c r="D25" s="1515" t="n">
        <v>0.16</v>
      </c>
      <c r="E25" s="1516" t="n">
        <v>0.00999999994318125</v>
      </c>
      <c r="F25" s="1516"/>
      <c r="G25" s="1517" t="n">
        <v>7.48979845573004</v>
      </c>
      <c r="H25" s="1517"/>
    </row>
    <row r="26" customFormat="false" ht="8.25" hidden="false" customHeight="true" outlineLevel="0" collapsed="false"/>
    <row r="27" customFormat="false" ht="28.5" hidden="false" customHeight="true" outlineLevel="0" collapsed="false">
      <c r="A27" s="725" t="s">
        <v>1736</v>
      </c>
      <c r="B27" s="725"/>
      <c r="C27" s="725"/>
      <c r="D27" s="725"/>
      <c r="E27" s="725"/>
      <c r="F27" s="725"/>
      <c r="G27" s="725"/>
      <c r="H27" s="725"/>
    </row>
    <row r="28" customFormat="false" ht="1.5" hidden="false" customHeight="true" outlineLevel="0" collapsed="false">
      <c r="A28" s="1482"/>
    </row>
    <row r="29" customFormat="false" ht="12.75" hidden="false" customHeight="true" outlineLevel="0" collapsed="false">
      <c r="A29" s="1449" t="s">
        <v>1737</v>
      </c>
    </row>
    <row r="30" customFormat="false" ht="15.75" hidden="false" customHeight="true" outlineLevel="0" collapsed="false">
      <c r="A30" s="1449" t="s">
        <v>1738</v>
      </c>
    </row>
    <row r="31" customFormat="false" ht="15.75" hidden="false" customHeight="true" outlineLevel="0" collapsed="false">
      <c r="A31" s="1518" t="s">
        <v>1739</v>
      </c>
    </row>
    <row r="32" customFormat="false" ht="16.5" hidden="false" customHeight="true" outlineLevel="0" collapsed="false">
      <c r="A32" s="1484" t="s">
        <v>1740</v>
      </c>
    </row>
    <row r="33" customFormat="false" ht="14.25" hidden="false" customHeight="true" outlineLevel="0" collapsed="false">
      <c r="A33" s="1449" t="s">
        <v>1741</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1</v>
      </c>
      <c r="B35" s="179"/>
      <c r="C35" s="179"/>
      <c r="D35" s="179"/>
      <c r="E35" s="179"/>
      <c r="F35" s="179"/>
      <c r="G35" s="179"/>
      <c r="H35" s="180"/>
    </row>
    <row r="36" customFormat="false" ht="24" hidden="false" customHeight="true" outlineLevel="0" collapsed="false">
      <c r="A36" s="373" t="s">
        <v>1742</v>
      </c>
      <c r="B36" s="373"/>
      <c r="C36" s="373"/>
      <c r="D36" s="373"/>
      <c r="E36" s="373"/>
      <c r="F36" s="373"/>
      <c r="G36" s="373"/>
      <c r="H36" s="373"/>
    </row>
    <row r="37" customFormat="false" ht="13.5" hidden="false" customHeight="true" outlineLevel="0" collapsed="false">
      <c r="A37" s="373" t="s">
        <v>1743</v>
      </c>
      <c r="B37" s="373"/>
      <c r="C37" s="373"/>
      <c r="D37" s="373"/>
      <c r="E37" s="373"/>
      <c r="F37" s="373"/>
      <c r="G37" s="373"/>
      <c r="H37" s="373"/>
    </row>
    <row r="38" customFormat="false" ht="29.25" hidden="false" customHeight="true" outlineLevel="0" collapsed="false">
      <c r="A38" s="1519" t="s">
        <v>1744</v>
      </c>
      <c r="B38" s="1519"/>
      <c r="C38" s="1519"/>
      <c r="D38" s="1519"/>
      <c r="E38" s="1519"/>
      <c r="F38" s="1519"/>
      <c r="G38" s="1519"/>
      <c r="H38" s="1519"/>
    </row>
    <row r="39" customFormat="false" ht="48" hidden="false" customHeight="true" outlineLevel="0" collapsed="false">
      <c r="A39" s="63" t="s">
        <v>1649</v>
      </c>
      <c r="B39" s="63"/>
      <c r="C39" s="63"/>
      <c r="D39" s="63"/>
      <c r="E39" s="63"/>
      <c r="F39" s="63"/>
      <c r="G39" s="63"/>
      <c r="H39" s="63"/>
      <c r="I39" s="61"/>
    </row>
    <row r="40" customFormat="false" ht="24" hidden="false" customHeight="true" outlineLevel="0" collapsed="false">
      <c r="A40" s="63" t="s">
        <v>1745</v>
      </c>
      <c r="B40" s="63"/>
      <c r="C40" s="63"/>
      <c r="D40" s="63"/>
      <c r="E40" s="63"/>
      <c r="F40" s="63"/>
      <c r="G40" s="63"/>
      <c r="H40" s="63"/>
      <c r="I40" s="61"/>
    </row>
    <row r="41" customFormat="false" ht="12.75" hidden="false" customHeight="true" outlineLevel="0" collapsed="false">
      <c r="A41" s="64" t="s">
        <v>1746</v>
      </c>
      <c r="B41" s="64"/>
      <c r="C41" s="64"/>
      <c r="D41" s="64"/>
      <c r="E41" s="64"/>
      <c r="F41" s="64"/>
      <c r="G41" s="64"/>
      <c r="H41" s="64"/>
      <c r="I41" s="61"/>
    </row>
    <row r="42" customFormat="false" ht="36" hidden="false" customHeight="true" outlineLevel="0" collapsed="false">
      <c r="A42" s="63" t="s">
        <v>1747</v>
      </c>
      <c r="B42" s="63"/>
      <c r="C42" s="63"/>
      <c r="D42" s="63"/>
      <c r="E42" s="63"/>
      <c r="F42" s="63"/>
      <c r="G42" s="63"/>
      <c r="H42" s="63"/>
      <c r="I42" s="61"/>
    </row>
    <row r="43" customFormat="false" ht="36" hidden="false" customHeight="true" outlineLevel="0" collapsed="false">
      <c r="A43" s="63" t="s">
        <v>1748</v>
      </c>
      <c r="B43" s="63"/>
      <c r="C43" s="63"/>
      <c r="D43" s="63"/>
      <c r="E43" s="63"/>
      <c r="F43" s="63"/>
      <c r="G43" s="63"/>
      <c r="H43" s="63"/>
      <c r="I43" s="61"/>
    </row>
    <row r="44" customFormat="false" ht="24" hidden="false" customHeight="true" outlineLevel="0" collapsed="false">
      <c r="A44" s="63" t="s">
        <v>1749</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8</v>
      </c>
      <c r="E1" s="114" t="s">
        <v>83</v>
      </c>
    </row>
    <row r="2" customFormat="false" ht="15.75" hidden="false" customHeight="true" outlineLevel="0" collapsed="false">
      <c r="A2" s="640" t="s">
        <v>1709</v>
      </c>
      <c r="E2" s="114" t="s">
        <v>85</v>
      </c>
    </row>
    <row r="3" customFormat="false" ht="15.75" hidden="false" customHeight="true" outlineLevel="0" collapsed="false">
      <c r="A3" s="640" t="s">
        <v>123</v>
      </c>
      <c r="E3" s="114" t="s">
        <v>86</v>
      </c>
    </row>
    <row r="4" customFormat="false" ht="12.75" hidden="false" customHeight="true" outlineLevel="0" collapsed="false"/>
    <row r="5" customFormat="false" ht="12.75" hidden="false" customHeight="true" outlineLevel="0" collapsed="false">
      <c r="A5" s="991" t="s">
        <v>562</v>
      </c>
      <c r="B5" s="991"/>
      <c r="C5" s="991"/>
      <c r="D5" s="991"/>
      <c r="E5" s="991"/>
    </row>
    <row r="6" customFormat="false" ht="12.75" hidden="false" customHeight="true" outlineLevel="0" collapsed="false">
      <c r="A6" s="1520"/>
      <c r="B6" s="1131" t="s">
        <v>570</v>
      </c>
      <c r="C6" s="378" t="s">
        <v>1750</v>
      </c>
    </row>
    <row r="7" customFormat="false" ht="13.5" hidden="false" customHeight="true" outlineLevel="0" collapsed="false">
      <c r="A7" s="1463" t="s">
        <v>1751</v>
      </c>
      <c r="B7" s="499" t="n">
        <v>9410000000</v>
      </c>
      <c r="C7" s="500" t="n">
        <v>916666666.63</v>
      </c>
    </row>
    <row r="8" customFormat="false" ht="12.75" hidden="false" customHeight="true" outlineLevel="0" collapsed="false">
      <c r="A8" s="1521" t="s">
        <v>1752</v>
      </c>
      <c r="B8" s="501" t="n">
        <v>100</v>
      </c>
      <c r="C8" s="502" t="n">
        <v>100</v>
      </c>
    </row>
    <row r="9" customFormat="false" ht="19.5" hidden="false" customHeight="true" outlineLevel="0" collapsed="false"/>
    <row r="10" customFormat="false" ht="12.75" hidden="false" customHeight="true" outlineLevel="0" collapsed="false">
      <c r="A10" s="1522" t="s">
        <v>1753</v>
      </c>
      <c r="B10" s="923" t="s">
        <v>1754</v>
      </c>
      <c r="C10" s="923"/>
      <c r="D10" s="738" t="s">
        <v>1755</v>
      </c>
      <c r="E10" s="738"/>
    </row>
    <row r="11" customFormat="false" ht="12.75" hidden="false" customHeight="true" outlineLevel="0" collapsed="false">
      <c r="A11" s="1523"/>
      <c r="B11" s="1465" t="s">
        <v>1756</v>
      </c>
      <c r="C11" s="1465"/>
      <c r="D11" s="1524" t="s">
        <v>1757</v>
      </c>
      <c r="E11" s="1524"/>
    </row>
    <row r="12" customFormat="false" ht="12.75" hidden="false" customHeight="true" outlineLevel="0" collapsed="false">
      <c r="A12" s="1525" t="s">
        <v>1758</v>
      </c>
      <c r="B12" s="1526" t="n">
        <v>916666666.63</v>
      </c>
      <c r="C12" s="1526"/>
      <c r="D12" s="1527" t="s">
        <v>539</v>
      </c>
      <c r="E12" s="1527"/>
    </row>
    <row r="13" customFormat="false" ht="12.75" hidden="false" customHeight="true" outlineLevel="0" collapsed="false">
      <c r="A13" s="1528" t="s">
        <v>1759</v>
      </c>
      <c r="B13" s="1526" t="n">
        <v>74000000</v>
      </c>
      <c r="C13" s="1526"/>
      <c r="D13" s="1527" t="s">
        <v>539</v>
      </c>
      <c r="E13" s="1527"/>
    </row>
    <row r="14" customFormat="false" ht="12.75" hidden="false" customHeight="true" outlineLevel="0" collapsed="false">
      <c r="A14" s="102" t="s">
        <v>1760</v>
      </c>
      <c r="B14" s="1529" t="s">
        <v>143</v>
      </c>
      <c r="C14" s="1529"/>
      <c r="D14" s="1530" t="s">
        <v>143</v>
      </c>
      <c r="E14" s="1530"/>
    </row>
    <row r="15" customFormat="false" ht="12.75" hidden="false" customHeight="true" outlineLevel="0" collapsed="false">
      <c r="A15" s="102" t="s">
        <v>1761</v>
      </c>
      <c r="B15" s="1529" t="s">
        <v>143</v>
      </c>
      <c r="C15" s="1529"/>
      <c r="D15" s="1530" t="s">
        <v>143</v>
      </c>
      <c r="E15" s="1530"/>
    </row>
    <row r="16" customFormat="false" ht="12.75" hidden="false" customHeight="true" outlineLevel="0" collapsed="false">
      <c r="A16" s="102" t="s">
        <v>1762</v>
      </c>
      <c r="B16" s="1526" t="n">
        <v>60333333.33</v>
      </c>
      <c r="C16" s="1526"/>
      <c r="D16" s="1530" t="n">
        <v>3</v>
      </c>
      <c r="E16" s="1530"/>
    </row>
    <row r="17" customFormat="false" ht="12.75" hidden="false" customHeight="true" outlineLevel="0" collapsed="false">
      <c r="A17" s="102" t="s">
        <v>1763</v>
      </c>
      <c r="B17" s="1526" t="n">
        <v>240000000</v>
      </c>
      <c r="C17" s="1526"/>
      <c r="D17" s="1527" t="s">
        <v>539</v>
      </c>
      <c r="E17" s="1527"/>
    </row>
    <row r="18" customFormat="false" ht="12.75" hidden="false" customHeight="true" outlineLevel="0" collapsed="false">
      <c r="A18" s="102" t="s">
        <v>1764</v>
      </c>
      <c r="B18" s="1526" t="s">
        <v>143</v>
      </c>
      <c r="C18" s="1526"/>
      <c r="D18" s="1530" t="s">
        <v>143</v>
      </c>
      <c r="E18" s="1530"/>
    </row>
    <row r="19" customFormat="false" ht="12.75" hidden="false" customHeight="true" outlineLevel="0" collapsed="false">
      <c r="A19" s="282" t="s">
        <v>1765</v>
      </c>
      <c r="B19" s="1526" t="n">
        <v>101000000</v>
      </c>
      <c r="C19" s="1526"/>
      <c r="D19" s="1530" t="s">
        <v>539</v>
      </c>
      <c r="E19" s="1530"/>
    </row>
    <row r="20" customFormat="false" ht="12.75" hidden="false" customHeight="true" outlineLevel="0" collapsed="false">
      <c r="A20" s="1531" t="s">
        <v>1766</v>
      </c>
      <c r="B20" s="1529"/>
      <c r="C20" s="1529"/>
      <c r="D20" s="1530"/>
      <c r="E20" s="1530"/>
    </row>
    <row r="21" customFormat="false" ht="12.75" hidden="false" customHeight="true" outlineLevel="0" collapsed="false">
      <c r="A21" s="1531" t="s">
        <v>1766</v>
      </c>
      <c r="B21" s="1529" t="n">
        <v>365333333.3</v>
      </c>
      <c r="C21" s="1529"/>
      <c r="D21" s="1530" t="s">
        <v>539</v>
      </c>
      <c r="E21" s="1530"/>
    </row>
    <row r="22" customFormat="false" ht="12.75" hidden="false" customHeight="true" outlineLevel="0" collapsed="false">
      <c r="A22" s="1531" t="s">
        <v>1767</v>
      </c>
      <c r="B22" s="1529"/>
      <c r="C22" s="1529"/>
      <c r="D22" s="1530"/>
      <c r="E22" s="1530"/>
    </row>
    <row r="23" customFormat="false" ht="12.75" hidden="false" customHeight="true" outlineLevel="0" collapsed="false">
      <c r="A23" s="1531" t="s">
        <v>1768</v>
      </c>
      <c r="B23" s="1529"/>
      <c r="C23" s="1529"/>
      <c r="D23" s="1530"/>
      <c r="E23" s="1530"/>
    </row>
    <row r="24" customFormat="false" ht="12.75" hidden="false" customHeight="true" outlineLevel="0" collapsed="false">
      <c r="A24" s="1531" t="s">
        <v>1769</v>
      </c>
      <c r="B24" s="1529" t="n">
        <v>76000000</v>
      </c>
      <c r="C24" s="1529"/>
      <c r="D24" s="1530" t="s">
        <v>539</v>
      </c>
      <c r="E24" s="1530"/>
    </row>
    <row r="25" customFormat="false" ht="12.75" hidden="false" customHeight="true" outlineLevel="0" collapsed="false">
      <c r="A25" s="1531" t="s">
        <v>338</v>
      </c>
      <c r="B25" s="1529"/>
      <c r="C25" s="1529"/>
      <c r="D25" s="1530"/>
      <c r="E25" s="1530"/>
    </row>
    <row r="26" customFormat="false" ht="12.75" hidden="false" customHeight="true" outlineLevel="0" collapsed="false">
      <c r="A26" s="1531" t="s">
        <v>1759</v>
      </c>
      <c r="B26" s="1529"/>
      <c r="C26" s="1529"/>
      <c r="D26" s="1530"/>
      <c r="E26" s="1530"/>
    </row>
    <row r="27" customFormat="false" ht="12.75" hidden="false" customHeight="true" outlineLevel="0" collapsed="false">
      <c r="A27" s="1531" t="s">
        <v>1770</v>
      </c>
      <c r="B27" s="1529"/>
      <c r="C27" s="1529"/>
      <c r="D27" s="1530"/>
      <c r="E27" s="1530"/>
    </row>
    <row r="28" customFormat="false" ht="12.75" hidden="false" customHeight="true" outlineLevel="0" collapsed="false">
      <c r="A28" s="1531" t="s">
        <v>1771</v>
      </c>
      <c r="B28" s="1529"/>
      <c r="C28" s="1529"/>
      <c r="D28" s="1530"/>
      <c r="E28" s="1530"/>
    </row>
    <row r="29" customFormat="false" ht="12.75" hidden="false" customHeight="true" outlineLevel="0" collapsed="false">
      <c r="A29" s="1531" t="s">
        <v>1772</v>
      </c>
      <c r="B29" s="1529"/>
      <c r="C29" s="1529"/>
      <c r="D29" s="1530"/>
      <c r="E29" s="1530"/>
    </row>
    <row r="30" customFormat="false" ht="12.75" hidden="false" customHeight="true" outlineLevel="0" collapsed="false">
      <c r="A30" s="1531" t="s">
        <v>1773</v>
      </c>
      <c r="B30" s="1529"/>
      <c r="C30" s="1529"/>
      <c r="D30" s="1530"/>
      <c r="E30" s="1530"/>
    </row>
    <row r="31" customFormat="false" ht="12.75" hidden="false" customHeight="true" outlineLevel="0" collapsed="false">
      <c r="A31" s="1531" t="s">
        <v>1774</v>
      </c>
      <c r="B31" s="1529"/>
      <c r="C31" s="1529"/>
      <c r="D31" s="1530"/>
      <c r="E31" s="1530"/>
    </row>
    <row r="32" customFormat="false" ht="12.75" hidden="false" customHeight="true" outlineLevel="0" collapsed="false">
      <c r="A32" s="1531" t="s">
        <v>1775</v>
      </c>
      <c r="B32" s="1529"/>
      <c r="C32" s="1529"/>
      <c r="D32" s="1530"/>
      <c r="E32" s="1530"/>
    </row>
    <row r="33" customFormat="false" ht="12.75" hidden="false" customHeight="true" outlineLevel="0" collapsed="false">
      <c r="A33" s="1531" t="s">
        <v>1031</v>
      </c>
      <c r="B33" s="1529"/>
      <c r="C33" s="1529"/>
      <c r="D33" s="1530"/>
      <c r="E33" s="1530"/>
    </row>
    <row r="34" customFormat="false" ht="12.75" hidden="false" customHeight="true" outlineLevel="0" collapsed="false">
      <c r="A34" s="1531" t="s">
        <v>1776</v>
      </c>
      <c r="B34" s="1529"/>
      <c r="C34" s="1529"/>
      <c r="D34" s="1530"/>
      <c r="E34" s="1530"/>
    </row>
    <row r="35" customFormat="false" ht="12.75" hidden="false" customHeight="true" outlineLevel="0" collapsed="false">
      <c r="A35" s="1531" t="s">
        <v>1777</v>
      </c>
      <c r="B35" s="1529"/>
      <c r="C35" s="1529"/>
      <c r="D35" s="1530"/>
      <c r="E35" s="1530"/>
    </row>
    <row r="36" customFormat="false" ht="12.75" hidden="false" customHeight="true" outlineLevel="0" collapsed="false">
      <c r="A36" s="1531" t="s">
        <v>1778</v>
      </c>
      <c r="B36" s="1529"/>
      <c r="C36" s="1529"/>
      <c r="D36" s="1530"/>
      <c r="E36" s="1530"/>
    </row>
    <row r="37" customFormat="false" ht="12.75" hidden="false" customHeight="true" outlineLevel="0" collapsed="false">
      <c r="A37" s="1531" t="s">
        <v>1779</v>
      </c>
      <c r="B37" s="1529"/>
      <c r="C37" s="1529"/>
      <c r="D37" s="1530"/>
      <c r="E37" s="1530"/>
    </row>
    <row r="38" customFormat="false" ht="12.75" hidden="false" customHeight="true" outlineLevel="0" collapsed="false">
      <c r="A38" s="1532"/>
      <c r="B38" s="1533" t="s">
        <v>1780</v>
      </c>
      <c r="C38" s="1533"/>
      <c r="D38" s="1533"/>
      <c r="E38" s="1533"/>
    </row>
    <row r="39" customFormat="false" ht="12.75" hidden="false" customHeight="true" outlineLevel="0" collapsed="false">
      <c r="A39" s="1534" t="s">
        <v>1781</v>
      </c>
      <c r="B39" s="1535" t="n">
        <v>21900</v>
      </c>
      <c r="C39" s="1535"/>
      <c r="D39" s="1535"/>
      <c r="E39" s="1535"/>
    </row>
    <row r="40" customFormat="false" ht="12.75" hidden="false" customHeight="true" outlineLevel="0" collapsed="false">
      <c r="A40" s="1536"/>
      <c r="B40" s="1537"/>
      <c r="C40" s="1537"/>
      <c r="D40" s="1537"/>
      <c r="E40" s="1537"/>
    </row>
    <row r="41" customFormat="false" ht="12.75" hidden="false" customHeight="true" outlineLevel="0" collapsed="false">
      <c r="A41" s="1536" t="s">
        <v>1765</v>
      </c>
      <c r="B41" s="1538"/>
      <c r="C41" s="1538"/>
      <c r="D41" s="1538"/>
      <c r="E41" s="1538"/>
    </row>
    <row r="42" customFormat="false" ht="12.75" hidden="false" customHeight="true" outlineLevel="0" collapsed="false">
      <c r="A42" s="132" t="s">
        <v>122</v>
      </c>
      <c r="B42" s="1539" t="s">
        <v>132</v>
      </c>
      <c r="C42" s="1539"/>
      <c r="D42" s="1539"/>
      <c r="E42" s="1539"/>
    </row>
    <row r="43" customFormat="false" ht="20.25" hidden="false" customHeight="true" outlineLevel="0" collapsed="false">
      <c r="A43" s="31"/>
      <c r="B43" s="31"/>
      <c r="C43" s="31"/>
      <c r="D43" s="31"/>
      <c r="E43" s="31"/>
    </row>
    <row r="44" customFormat="false" ht="26.25" hidden="false" customHeight="true" outlineLevel="0" collapsed="false">
      <c r="A44" s="737" t="s">
        <v>1782</v>
      </c>
      <c r="B44" s="923" t="s">
        <v>1783</v>
      </c>
      <c r="C44" s="923" t="s">
        <v>1784</v>
      </c>
      <c r="D44" s="923" t="s">
        <v>1785</v>
      </c>
      <c r="E44" s="738" t="s">
        <v>1786</v>
      </c>
    </row>
    <row r="45" customFormat="false" ht="24" hidden="false" customHeight="true" outlineLevel="0" collapsed="false">
      <c r="A45" s="1540"/>
      <c r="B45" s="924" t="s">
        <v>1077</v>
      </c>
      <c r="C45" s="924" t="s">
        <v>1077</v>
      </c>
      <c r="D45" s="924" t="s">
        <v>1077</v>
      </c>
      <c r="E45" s="744" t="s">
        <v>1077</v>
      </c>
    </row>
    <row r="46" customFormat="false" ht="8.25" hidden="false" customHeight="true" outlineLevel="0" collapsed="false">
      <c r="A46" s="1523"/>
      <c r="B46" s="1465"/>
      <c r="C46" s="1465"/>
      <c r="D46" s="1465"/>
      <c r="E46" s="1524"/>
    </row>
    <row r="47" customFormat="false" ht="12.75" hidden="false" customHeight="true" outlineLevel="0" collapsed="false">
      <c r="A47" s="1132" t="s">
        <v>1787</v>
      </c>
      <c r="B47" s="129" t="s">
        <v>539</v>
      </c>
      <c r="C47" s="129" t="s">
        <v>539</v>
      </c>
      <c r="D47" s="129" t="n">
        <v>100</v>
      </c>
      <c r="E47" s="500" t="s">
        <v>143</v>
      </c>
    </row>
    <row r="48" customFormat="false" ht="12.75" hidden="false" customHeight="true" outlineLevel="0" collapsed="false">
      <c r="A48" s="1132" t="s">
        <v>1788</v>
      </c>
      <c r="B48" s="129" t="s">
        <v>539</v>
      </c>
      <c r="C48" s="129" t="s">
        <v>539</v>
      </c>
      <c r="D48" s="129" t="s">
        <v>132</v>
      </c>
      <c r="E48" s="500" t="s">
        <v>143</v>
      </c>
    </row>
    <row r="49" customFormat="false" ht="12.75" hidden="false" customHeight="true" outlineLevel="0" collapsed="false">
      <c r="A49" s="1132" t="s">
        <v>1765</v>
      </c>
      <c r="B49" s="237" t="n">
        <v>0</v>
      </c>
      <c r="C49" s="237" t="n">
        <v>0</v>
      </c>
      <c r="D49" s="237" t="n">
        <v>0</v>
      </c>
      <c r="E49" s="1541" t="s">
        <v>539</v>
      </c>
    </row>
    <row r="50" customFormat="false" ht="12.75" hidden="false" customHeight="true" outlineLevel="0" collapsed="false">
      <c r="A50" s="132" t="s">
        <v>1789</v>
      </c>
      <c r="B50" s="407" t="n">
        <v>0</v>
      </c>
      <c r="C50" s="407" t="n">
        <v>0</v>
      </c>
      <c r="D50" s="407" t="n">
        <v>0</v>
      </c>
      <c r="E50" s="408" t="s">
        <v>539</v>
      </c>
    </row>
    <row r="51" customFormat="false" ht="12.75" hidden="false" customHeight="true" outlineLevel="0" collapsed="false">
      <c r="A51" s="132" t="s">
        <v>1790</v>
      </c>
      <c r="B51" s="407" t="n">
        <v>0</v>
      </c>
      <c r="C51" s="407" t="n">
        <v>0</v>
      </c>
      <c r="D51" s="407" t="n">
        <v>0</v>
      </c>
      <c r="E51" s="408" t="s">
        <v>539</v>
      </c>
    </row>
    <row r="52" customFormat="false" ht="12.75" hidden="false" customHeight="true" outlineLevel="0" collapsed="false">
      <c r="A52" s="132" t="s">
        <v>1791</v>
      </c>
      <c r="B52" s="407" t="n">
        <v>0</v>
      </c>
      <c r="C52" s="407" t="n">
        <v>0</v>
      </c>
      <c r="D52" s="407" t="n">
        <v>0</v>
      </c>
      <c r="E52" s="408" t="s">
        <v>539</v>
      </c>
    </row>
    <row r="53" customFormat="false" ht="12.75" hidden="false" customHeight="true" outlineLevel="0" collapsed="false">
      <c r="A53" s="132" t="s">
        <v>908</v>
      </c>
      <c r="B53" s="407" t="n">
        <v>0</v>
      </c>
      <c r="C53" s="407" t="n">
        <v>0</v>
      </c>
      <c r="D53" s="407" t="n">
        <v>0</v>
      </c>
      <c r="E53" s="408" t="s">
        <v>539</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2</v>
      </c>
      <c r="P1" s="114" t="s">
        <v>83</v>
      </c>
    </row>
    <row r="2" customFormat="false" ht="15.75" hidden="false" customHeight="true" outlineLevel="0" collapsed="false">
      <c r="A2" s="640" t="s">
        <v>1793</v>
      </c>
      <c r="P2" s="114" t="s">
        <v>85</v>
      </c>
    </row>
    <row r="3" customFormat="false" ht="15.75" hidden="false" customHeight="true" outlineLevel="0" collapsed="false">
      <c r="P3" s="114" t="s">
        <v>86</v>
      </c>
    </row>
    <row r="4" customFormat="false" ht="12.75" hidden="false" customHeight="true" outlineLevel="0" collapsed="false">
      <c r="P4" s="1542"/>
    </row>
    <row r="5" customFormat="false" ht="14.25" hidden="false" customHeight="true" outlineLevel="0" collapsed="false">
      <c r="A5" s="1543" t="s">
        <v>454</v>
      </c>
      <c r="B5" s="1544"/>
      <c r="C5" s="1545" t="s">
        <v>1794</v>
      </c>
      <c r="D5" s="1545"/>
      <c r="E5" s="1546" t="s">
        <v>494</v>
      </c>
      <c r="F5" s="1546" t="s">
        <v>495</v>
      </c>
      <c r="G5" s="1546" t="s">
        <v>591</v>
      </c>
      <c r="H5" s="1546"/>
      <c r="I5" s="1546" t="s">
        <v>592</v>
      </c>
      <c r="J5" s="1546"/>
      <c r="K5" s="1545" t="s">
        <v>593</v>
      </c>
      <c r="L5" s="1545"/>
      <c r="M5" s="1546" t="s">
        <v>594</v>
      </c>
      <c r="N5" s="1546" t="s">
        <v>1795</v>
      </c>
      <c r="O5" s="1546" t="s">
        <v>93</v>
      </c>
      <c r="P5" s="1547" t="s">
        <v>595</v>
      </c>
    </row>
    <row r="6" customFormat="false" ht="12" hidden="false" customHeight="true" outlineLevel="0" collapsed="false">
      <c r="A6" s="1548" t="s">
        <v>457</v>
      </c>
      <c r="B6" s="1549"/>
      <c r="C6" s="1550" t="s">
        <v>1796</v>
      </c>
      <c r="D6" s="1550"/>
      <c r="E6" s="1551"/>
      <c r="F6" s="1551"/>
      <c r="G6" s="1552" t="s">
        <v>596</v>
      </c>
      <c r="H6" s="1552" t="s">
        <v>597</v>
      </c>
      <c r="I6" s="1552" t="s">
        <v>596</v>
      </c>
      <c r="J6" s="1552" t="s">
        <v>597</v>
      </c>
      <c r="K6" s="1552" t="s">
        <v>596</v>
      </c>
      <c r="L6" s="1552" t="s">
        <v>597</v>
      </c>
      <c r="M6" s="1551"/>
      <c r="N6" s="1551"/>
      <c r="O6" s="1551"/>
      <c r="P6" s="1553"/>
    </row>
    <row r="7" customFormat="false" ht="14.25" hidden="false" customHeight="true" outlineLevel="0" collapsed="false">
      <c r="A7" s="1554"/>
      <c r="B7" s="1555"/>
      <c r="C7" s="1556" t="s">
        <v>95</v>
      </c>
      <c r="D7" s="1556"/>
      <c r="E7" s="1556"/>
      <c r="F7" s="1556"/>
      <c r="G7" s="1556" t="s">
        <v>598</v>
      </c>
      <c r="H7" s="1556"/>
      <c r="I7" s="1556"/>
      <c r="J7" s="1556"/>
      <c r="K7" s="1557" t="s">
        <v>95</v>
      </c>
      <c r="L7" s="1557"/>
      <c r="M7" s="1557"/>
      <c r="N7" s="1557"/>
      <c r="O7" s="1557"/>
      <c r="P7" s="1557"/>
    </row>
    <row r="8" customFormat="false" ht="13.5" hidden="false" customHeight="true" outlineLevel="0" collapsed="false">
      <c r="A8" s="1558" t="s">
        <v>1797</v>
      </c>
      <c r="B8" s="1559"/>
      <c r="C8" s="1560" t="n">
        <v>871823.31570244</v>
      </c>
      <c r="D8" s="1560"/>
      <c r="E8" s="1560" t="n">
        <v>2832.56915028083</v>
      </c>
      <c r="F8" s="1560" t="n">
        <v>197.352257877117</v>
      </c>
      <c r="G8" s="1560" t="n">
        <v>46306.1522047996</v>
      </c>
      <c r="H8" s="1560" t="n">
        <v>8639.94440432523</v>
      </c>
      <c r="I8" s="1560" t="n">
        <v>1559.17872505423</v>
      </c>
      <c r="J8" s="1560" t="n">
        <v>694.51305069728</v>
      </c>
      <c r="K8" s="1560" t="n">
        <v>0.233198019104277</v>
      </c>
      <c r="L8" s="1560" t="n">
        <v>0.145608183848465</v>
      </c>
      <c r="M8" s="1560" t="n">
        <v>1573.51816686012</v>
      </c>
      <c r="N8" s="1560" t="n">
        <v>3695.12883858368</v>
      </c>
      <c r="O8" s="1560" t="n">
        <v>1145.94842877457</v>
      </c>
      <c r="P8" s="1561" t="n">
        <v>477.109269825449</v>
      </c>
    </row>
    <row r="9" customFormat="false" ht="12" hidden="false" customHeight="true" outlineLevel="0" collapsed="false">
      <c r="A9" s="1562" t="s">
        <v>1798</v>
      </c>
      <c r="B9" s="1563"/>
      <c r="C9" s="1564" t="n">
        <v>805337.158051644</v>
      </c>
      <c r="D9" s="1564"/>
      <c r="E9" s="1564" t="n">
        <v>660.2838446083</v>
      </c>
      <c r="F9" s="1564" t="n">
        <v>16.1636422742378</v>
      </c>
      <c r="G9" s="1565"/>
      <c r="H9" s="1565"/>
      <c r="I9" s="1565"/>
      <c r="J9" s="1565"/>
      <c r="K9" s="1565"/>
      <c r="L9" s="1565"/>
      <c r="M9" s="1564" t="n">
        <v>1358.01930666845</v>
      </c>
      <c r="N9" s="1564" t="n">
        <v>2767.93307576273</v>
      </c>
      <c r="O9" s="1564" t="n">
        <v>365.983313378342</v>
      </c>
      <c r="P9" s="1566" t="n">
        <v>387.61310241825</v>
      </c>
    </row>
    <row r="10" customFormat="false" ht="13.5" hidden="false" customHeight="true" outlineLevel="0" collapsed="false">
      <c r="A10" s="1567" t="s">
        <v>1799</v>
      </c>
      <c r="B10" s="1568" t="s">
        <v>1800</v>
      </c>
      <c r="C10" s="1569" t="n">
        <v>801039.066827669</v>
      </c>
      <c r="D10" s="1569"/>
      <c r="E10" s="898"/>
      <c r="F10" s="898"/>
      <c r="G10" s="684"/>
      <c r="H10" s="684"/>
      <c r="I10" s="684"/>
      <c r="J10" s="684"/>
      <c r="K10" s="684"/>
      <c r="L10" s="684"/>
      <c r="M10" s="166"/>
      <c r="N10" s="166"/>
      <c r="O10" s="166"/>
      <c r="P10" s="169"/>
    </row>
    <row r="11" customFormat="false" ht="13.5" hidden="false" customHeight="true" outlineLevel="0" collapsed="false">
      <c r="A11" s="1570"/>
      <c r="B11" s="1568" t="s">
        <v>1801</v>
      </c>
      <c r="C11" s="1569" t="n">
        <v>803248.360134489</v>
      </c>
      <c r="D11" s="1569"/>
      <c r="E11" s="1569" t="n">
        <v>93.0240135673032</v>
      </c>
      <c r="F11" s="1569" t="n">
        <v>16.1626488687232</v>
      </c>
      <c r="G11" s="684"/>
      <c r="H11" s="684"/>
      <c r="I11" s="684"/>
      <c r="J11" s="684"/>
      <c r="K11" s="684"/>
      <c r="L11" s="684"/>
      <c r="M11" s="1569" t="n">
        <v>1350.1165843563</v>
      </c>
      <c r="N11" s="1569" t="n">
        <v>2766.04359339564</v>
      </c>
      <c r="O11" s="1569" t="n">
        <v>275.112808307732</v>
      </c>
      <c r="P11" s="1571" t="n">
        <v>367.626259459626</v>
      </c>
    </row>
    <row r="12" customFormat="false" ht="12" hidden="false" customHeight="true" outlineLevel="0" collapsed="false">
      <c r="A12" s="1572" t="s">
        <v>1802</v>
      </c>
      <c r="B12" s="1573"/>
      <c r="C12" s="1569" t="n">
        <v>375196.5692158</v>
      </c>
      <c r="D12" s="1569"/>
      <c r="E12" s="1569" t="n">
        <v>45.6131518457639</v>
      </c>
      <c r="F12" s="1569" t="n">
        <v>8.81961901798813</v>
      </c>
      <c r="G12" s="684"/>
      <c r="H12" s="684"/>
      <c r="I12" s="684"/>
      <c r="J12" s="684"/>
      <c r="K12" s="684"/>
      <c r="L12" s="684"/>
      <c r="M12" s="1569" t="n">
        <v>287.413186684326</v>
      </c>
      <c r="N12" s="1569" t="n">
        <v>143.95835311029</v>
      </c>
      <c r="O12" s="1569" t="n">
        <v>11.4058807490992</v>
      </c>
      <c r="P12" s="1571" t="n">
        <v>250.483298804606</v>
      </c>
    </row>
    <row r="13" customFormat="false" ht="12" hidden="false" customHeight="true" outlineLevel="0" collapsed="false">
      <c r="A13" s="1574" t="s">
        <v>1803</v>
      </c>
      <c r="B13" s="1574"/>
      <c r="C13" s="1569" t="n">
        <v>108894.909301277</v>
      </c>
      <c r="D13" s="1569"/>
      <c r="E13" s="1575" t="n">
        <v>7.2562395721562</v>
      </c>
      <c r="F13" s="1575" t="n">
        <v>2.27139596218414</v>
      </c>
      <c r="G13" s="1576"/>
      <c r="H13" s="1576"/>
      <c r="I13" s="1576"/>
      <c r="J13" s="1576"/>
      <c r="K13" s="1576"/>
      <c r="L13" s="1576"/>
      <c r="M13" s="1575" t="n">
        <v>80.6521311137661</v>
      </c>
      <c r="N13" s="1575" t="n">
        <v>182.87443226258</v>
      </c>
      <c r="O13" s="1575" t="n">
        <v>4.63353564998377</v>
      </c>
      <c r="P13" s="1577" t="n">
        <v>44.9997596029474</v>
      </c>
    </row>
    <row r="14" customFormat="false" ht="12" hidden="false" customHeight="true" outlineLevel="0" collapsed="false">
      <c r="A14" s="1572" t="s">
        <v>1804</v>
      </c>
      <c r="B14" s="1573"/>
      <c r="C14" s="1569" t="n">
        <v>160418.399050097</v>
      </c>
      <c r="D14" s="1569"/>
      <c r="E14" s="1569" t="n">
        <v>12.809083114863</v>
      </c>
      <c r="F14" s="1569" t="n">
        <v>3.44643453582783</v>
      </c>
      <c r="G14" s="684"/>
      <c r="H14" s="684"/>
      <c r="I14" s="684"/>
      <c r="J14" s="684"/>
      <c r="K14" s="684"/>
      <c r="L14" s="684"/>
      <c r="M14" s="1569" t="n">
        <v>832.021918145616</v>
      </c>
      <c r="N14" s="1569" t="n">
        <v>1579.51955457364</v>
      </c>
      <c r="O14" s="1569" t="n">
        <v>203.343800267477</v>
      </c>
      <c r="P14" s="1571" t="n">
        <v>1.78541113833145</v>
      </c>
    </row>
    <row r="15" customFormat="false" ht="12" hidden="false" customHeight="true" outlineLevel="0" collapsed="false">
      <c r="A15" s="1572" t="s">
        <v>1805</v>
      </c>
      <c r="B15" s="1573"/>
      <c r="C15" s="1569" t="n">
        <v>157035.497480466</v>
      </c>
      <c r="D15" s="1569"/>
      <c r="E15" s="1569" t="n">
        <v>27.0548855178519</v>
      </c>
      <c r="F15" s="1569" t="n">
        <v>1.58642588330097</v>
      </c>
      <c r="G15" s="684"/>
      <c r="H15" s="684"/>
      <c r="I15" s="684"/>
      <c r="J15" s="684"/>
      <c r="K15" s="684"/>
      <c r="L15" s="684"/>
      <c r="M15" s="1569" t="n">
        <v>139.465867034197</v>
      </c>
      <c r="N15" s="1569" t="n">
        <v>829.258158534148</v>
      </c>
      <c r="O15" s="1569" t="n">
        <v>51.9592200294484</v>
      </c>
      <c r="P15" s="1571" t="n">
        <v>69.9686107522982</v>
      </c>
    </row>
    <row r="16" customFormat="false" ht="12" hidden="false" customHeight="true" outlineLevel="0" collapsed="false">
      <c r="A16" s="1572" t="s">
        <v>1806</v>
      </c>
      <c r="B16" s="1573"/>
      <c r="C16" s="1569" t="n">
        <v>1702.98508684943</v>
      </c>
      <c r="D16" s="1569"/>
      <c r="E16" s="1569" t="n">
        <v>0.290653516668142</v>
      </c>
      <c r="F16" s="1569" t="n">
        <v>0.0387734694220921</v>
      </c>
      <c r="G16" s="684"/>
      <c r="H16" s="684"/>
      <c r="I16" s="684"/>
      <c r="J16" s="684"/>
      <c r="K16" s="684"/>
      <c r="L16" s="684"/>
      <c r="M16" s="1569" t="n">
        <v>10.5634813783932</v>
      </c>
      <c r="N16" s="1569" t="n">
        <v>30.4330949149801</v>
      </c>
      <c r="O16" s="1569" t="n">
        <v>3.77037161172429</v>
      </c>
      <c r="P16" s="1571" t="n">
        <v>0.389179161442932</v>
      </c>
    </row>
    <row r="17" customFormat="false" ht="12" hidden="false" customHeight="true" outlineLevel="0" collapsed="false">
      <c r="A17" s="1567" t="s">
        <v>135</v>
      </c>
      <c r="B17" s="1578"/>
      <c r="C17" s="1569" t="n">
        <v>2088.79791715416</v>
      </c>
      <c r="D17" s="1569"/>
      <c r="E17" s="1569" t="n">
        <v>567.259831040997</v>
      </c>
      <c r="F17" s="1569" t="n">
        <v>0.000993405514627</v>
      </c>
      <c r="G17" s="684"/>
      <c r="H17" s="684"/>
      <c r="I17" s="684"/>
      <c r="J17" s="684"/>
      <c r="K17" s="684"/>
      <c r="L17" s="684"/>
      <c r="M17" s="1569" t="n">
        <v>7.90272231214719</v>
      </c>
      <c r="N17" s="1569" t="n">
        <v>1.88948236709023</v>
      </c>
      <c r="O17" s="1569" t="n">
        <v>90.8705050706093</v>
      </c>
      <c r="P17" s="1571" t="n">
        <v>19.9868429586246</v>
      </c>
    </row>
    <row r="18" customFormat="false" ht="12" hidden="false" customHeight="true" outlineLevel="0" collapsed="false">
      <c r="A18" s="1572" t="s">
        <v>136</v>
      </c>
      <c r="B18" s="1578"/>
      <c r="C18" s="1569" t="n">
        <v>1.994</v>
      </c>
      <c r="D18" s="1569"/>
      <c r="E18" s="1569" t="n">
        <v>274.046088091</v>
      </c>
      <c r="F18" s="1569" t="s">
        <v>137</v>
      </c>
      <c r="G18" s="684"/>
      <c r="H18" s="684"/>
      <c r="I18" s="684"/>
      <c r="J18" s="684"/>
      <c r="K18" s="684"/>
      <c r="L18" s="684"/>
      <c r="M18" s="1569" t="s">
        <v>137</v>
      </c>
      <c r="N18" s="1569" t="n">
        <v>0.125955</v>
      </c>
      <c r="O18" s="1569" t="n">
        <v>0.806112</v>
      </c>
      <c r="P18" s="1571" t="n">
        <v>0.120787615384615</v>
      </c>
    </row>
    <row r="19" customFormat="false" ht="12.75" hidden="false" customHeight="true" outlineLevel="0" collapsed="false">
      <c r="A19" s="1579" t="s">
        <v>1807</v>
      </c>
      <c r="B19" s="1580"/>
      <c r="C19" s="1581" t="n">
        <v>2086.80391715416</v>
      </c>
      <c r="D19" s="1581"/>
      <c r="E19" s="1581" t="n">
        <v>293.213742949997</v>
      </c>
      <c r="F19" s="1581" t="n">
        <v>0.000993405514627</v>
      </c>
      <c r="G19" s="686"/>
      <c r="H19" s="686"/>
      <c r="I19" s="686"/>
      <c r="J19" s="686"/>
      <c r="K19" s="686"/>
      <c r="L19" s="686"/>
      <c r="M19" s="1581" t="n">
        <v>7.90272231214719</v>
      </c>
      <c r="N19" s="1581" t="n">
        <v>1.76352736709023</v>
      </c>
      <c r="O19" s="1581" t="n">
        <v>90.0643930706093</v>
      </c>
      <c r="P19" s="1582" t="n">
        <v>19.86605534324</v>
      </c>
    </row>
    <row r="20" customFormat="false" ht="12" hidden="false" customHeight="true" outlineLevel="0" collapsed="false">
      <c r="A20" s="1583" t="s">
        <v>1808</v>
      </c>
      <c r="B20" s="1584"/>
      <c r="C20" s="1564" t="n">
        <v>57745.2322574022</v>
      </c>
      <c r="D20" s="1564"/>
      <c r="E20" s="1564" t="n">
        <v>0.2293264506</v>
      </c>
      <c r="F20" s="1564" t="n">
        <v>26.498807968028</v>
      </c>
      <c r="G20" s="1564" t="n">
        <v>46306.1522047996</v>
      </c>
      <c r="H20" s="1564" t="n">
        <v>8639.94440432523</v>
      </c>
      <c r="I20" s="1564" t="n">
        <v>1559.17872505423</v>
      </c>
      <c r="J20" s="1564" t="n">
        <v>694.51305069728</v>
      </c>
      <c r="K20" s="1564" t="n">
        <v>0.233198019104277</v>
      </c>
      <c r="L20" s="1564" t="n">
        <v>0.145608183848465</v>
      </c>
      <c r="M20" s="1564" t="n">
        <v>102.61376346841</v>
      </c>
      <c r="N20" s="1564" t="n">
        <v>927.195762820954</v>
      </c>
      <c r="O20" s="1564" t="n">
        <v>37.3365844962307</v>
      </c>
      <c r="P20" s="1566" t="n">
        <v>89.4762841281984</v>
      </c>
    </row>
    <row r="21" customFormat="false" ht="12" hidden="false" customHeight="true" outlineLevel="0" collapsed="false">
      <c r="A21" s="1567" t="s">
        <v>600</v>
      </c>
      <c r="B21" s="1585"/>
      <c r="C21" s="1569" t="n">
        <v>19478.65690375</v>
      </c>
      <c r="D21" s="1569"/>
      <c r="E21" s="1586" t="s">
        <v>143</v>
      </c>
      <c r="F21" s="1586" t="s">
        <v>143</v>
      </c>
      <c r="G21" s="898"/>
      <c r="H21" s="898"/>
      <c r="I21" s="898"/>
      <c r="J21" s="898"/>
      <c r="K21" s="898"/>
      <c r="L21" s="898"/>
      <c r="M21" s="1586" t="n">
        <v>45.1573923588495</v>
      </c>
      <c r="N21" s="1586" t="s">
        <v>601</v>
      </c>
      <c r="O21" s="1586" t="n">
        <v>4.07168137533722</v>
      </c>
      <c r="P21" s="1587" t="n">
        <v>19.1808425258719</v>
      </c>
    </row>
    <row r="22" customFormat="false" ht="12" hidden="false" customHeight="true" outlineLevel="0" collapsed="false">
      <c r="A22" s="1567" t="s">
        <v>1809</v>
      </c>
      <c r="B22" s="1585"/>
      <c r="C22" s="1569" t="n">
        <v>16445.932808405</v>
      </c>
      <c r="D22" s="1569"/>
      <c r="E22" s="1569" t="n">
        <v>0.00997515</v>
      </c>
      <c r="F22" s="1569" t="n">
        <v>26.433892337</v>
      </c>
      <c r="G22" s="1569" t="s">
        <v>137</v>
      </c>
      <c r="H22" s="1569" t="s">
        <v>137</v>
      </c>
      <c r="I22" s="1569" t="s">
        <v>132</v>
      </c>
      <c r="J22" s="1569" t="s">
        <v>137</v>
      </c>
      <c r="K22" s="1569" t="s">
        <v>137</v>
      </c>
      <c r="L22" s="1569" t="s">
        <v>137</v>
      </c>
      <c r="M22" s="1569" t="n">
        <v>28.593741</v>
      </c>
      <c r="N22" s="1569" t="n">
        <v>0.8312625</v>
      </c>
      <c r="O22" s="1569" t="n">
        <v>5.38974982</v>
      </c>
      <c r="P22" s="1571" t="n">
        <v>25.7431905</v>
      </c>
    </row>
    <row r="23" customFormat="false" ht="12" hidden="false" customHeight="true" outlineLevel="0" collapsed="false">
      <c r="A23" s="1567" t="s">
        <v>632</v>
      </c>
      <c r="B23" s="1585"/>
      <c r="C23" s="1569" t="n">
        <v>21820.6425452472</v>
      </c>
      <c r="D23" s="1569"/>
      <c r="E23" s="1569" t="n">
        <v>0.2193513006</v>
      </c>
      <c r="F23" s="1569" t="n">
        <v>0.064915631028</v>
      </c>
      <c r="G23" s="684"/>
      <c r="H23" s="684"/>
      <c r="I23" s="684"/>
      <c r="J23" s="1569" t="n">
        <v>337.55624</v>
      </c>
      <c r="K23" s="684"/>
      <c r="L23" s="1569" t="n">
        <v>0.030467</v>
      </c>
      <c r="M23" s="1569" t="n">
        <v>27.6235198595602</v>
      </c>
      <c r="N23" s="1569" t="n">
        <v>926.364500320954</v>
      </c>
      <c r="O23" s="1569" t="n">
        <v>5.27853018969351</v>
      </c>
      <c r="P23" s="1571" t="n">
        <v>43.1148832123266</v>
      </c>
    </row>
    <row r="24" customFormat="false" ht="13.5" hidden="false" customHeight="true" outlineLevel="0" collapsed="false">
      <c r="A24" s="1567" t="s">
        <v>1810</v>
      </c>
      <c r="B24" s="1585"/>
      <c r="C24" s="1569" t="s">
        <v>132</v>
      </c>
      <c r="D24" s="1569"/>
      <c r="E24" s="684"/>
      <c r="F24" s="684"/>
      <c r="G24" s="684"/>
      <c r="H24" s="684"/>
      <c r="I24" s="684"/>
      <c r="J24" s="684"/>
      <c r="K24" s="684"/>
      <c r="L24" s="684"/>
      <c r="M24" s="1569" t="n">
        <v>1.23911025</v>
      </c>
      <c r="N24" s="1569" t="s">
        <v>106</v>
      </c>
      <c r="O24" s="1569" t="n">
        <v>22.5966231112</v>
      </c>
      <c r="P24" s="1571" t="n">
        <v>1.43736789</v>
      </c>
    </row>
    <row r="25" customFormat="false" ht="13.5" hidden="false" customHeight="true" outlineLevel="0" collapsed="false">
      <c r="A25" s="1588" t="s">
        <v>1811</v>
      </c>
      <c r="B25" s="1589"/>
      <c r="C25" s="684"/>
      <c r="D25" s="684"/>
      <c r="E25" s="1576"/>
      <c r="F25" s="1576"/>
      <c r="G25" s="1576"/>
      <c r="H25" s="1575" t="n">
        <v>515.96</v>
      </c>
      <c r="I25" s="1576"/>
      <c r="J25" s="1575" t="s">
        <v>137</v>
      </c>
      <c r="K25" s="1576"/>
      <c r="L25" s="1575" t="n">
        <v>0.01</v>
      </c>
      <c r="M25" s="1576"/>
      <c r="N25" s="1576"/>
      <c r="O25" s="1576"/>
      <c r="P25" s="1590"/>
    </row>
    <row r="26" customFormat="false" ht="13.5" hidden="false" customHeight="true" outlineLevel="0" collapsed="false">
      <c r="A26" s="1588" t="s">
        <v>1812</v>
      </c>
      <c r="B26" s="1589"/>
      <c r="C26" s="684"/>
      <c r="D26" s="684"/>
      <c r="E26" s="1576"/>
      <c r="F26" s="1576"/>
      <c r="G26" s="1575" t="n">
        <v>46306.1522047996</v>
      </c>
      <c r="H26" s="1575" t="n">
        <v>7868.70254932523</v>
      </c>
      <c r="I26" s="1575" t="n">
        <v>1559.17872505423</v>
      </c>
      <c r="J26" s="1575" t="n">
        <v>356.95681069728</v>
      </c>
      <c r="K26" s="1575" t="n">
        <v>0.233198019104277</v>
      </c>
      <c r="L26" s="1575" t="n">
        <v>0.105141183848465</v>
      </c>
      <c r="M26" s="1576"/>
      <c r="N26" s="1576"/>
      <c r="O26" s="1576"/>
      <c r="P26" s="1590"/>
    </row>
    <row r="27" customFormat="false" ht="12.75" hidden="false" customHeight="true" outlineLevel="0" collapsed="false">
      <c r="A27" s="1591" t="s">
        <v>1813</v>
      </c>
      <c r="B27" s="1592"/>
      <c r="C27" s="1581" t="s">
        <v>132</v>
      </c>
      <c r="D27" s="1581"/>
      <c r="E27" s="1581" t="s">
        <v>132</v>
      </c>
      <c r="F27" s="1581" t="s">
        <v>132</v>
      </c>
      <c r="G27" s="1581" t="s">
        <v>132</v>
      </c>
      <c r="H27" s="1581" t="n">
        <v>255.281855</v>
      </c>
      <c r="I27" s="1581" t="s">
        <v>132</v>
      </c>
      <c r="J27" s="1581" t="s">
        <v>638</v>
      </c>
      <c r="K27" s="1581" t="s">
        <v>132</v>
      </c>
      <c r="L27" s="1581" t="s">
        <v>106</v>
      </c>
      <c r="M27" s="1581" t="s">
        <v>132</v>
      </c>
      <c r="N27" s="1581" t="s">
        <v>132</v>
      </c>
      <c r="O27" s="1581" t="s">
        <v>132</v>
      </c>
      <c r="P27" s="1582" t="s">
        <v>132</v>
      </c>
    </row>
    <row r="29" customFormat="false" ht="12" hidden="false" customHeight="true" outlineLevel="0" collapsed="false">
      <c r="A29" s="1593" t="s">
        <v>1814</v>
      </c>
    </row>
    <row r="30" customFormat="false" ht="12" hidden="false" customHeight="true" outlineLevel="0" collapsed="false">
      <c r="A30" s="1594" t="s">
        <v>1815</v>
      </c>
      <c r="G30" s="3" t="s">
        <v>386</v>
      </c>
    </row>
    <row r="31" customFormat="false" ht="12" hidden="false" customHeight="true" outlineLevel="0" collapsed="false">
      <c r="A31" s="1542"/>
    </row>
    <row r="32" customFormat="false" ht="12" hidden="false" customHeight="true" outlineLevel="0" collapsed="false">
      <c r="A32" s="1595"/>
    </row>
    <row r="33" customFormat="false" ht="12" hidden="false" customHeight="true" outlineLevel="0" collapsed="false">
      <c r="A33" s="111" t="s">
        <v>18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2</v>
      </c>
      <c r="B1" s="175"/>
      <c r="C1" s="175"/>
      <c r="D1" s="175"/>
      <c r="E1" s="175"/>
      <c r="F1" s="1596"/>
      <c r="G1" s="1596"/>
      <c r="H1" s="1597"/>
      <c r="I1" s="1597"/>
      <c r="J1" s="1597"/>
      <c r="K1" s="1597"/>
      <c r="L1" s="1597"/>
      <c r="M1" s="1597"/>
      <c r="N1" s="1596"/>
      <c r="O1" s="1596"/>
      <c r="P1" s="1596"/>
      <c r="Q1" s="114" t="s">
        <v>83</v>
      </c>
    </row>
    <row r="2" customFormat="false" ht="15.75" hidden="false" customHeight="true" outlineLevel="0" collapsed="false">
      <c r="A2" s="640" t="s">
        <v>1817</v>
      </c>
      <c r="B2" s="1598"/>
      <c r="C2" s="1596"/>
      <c r="D2" s="1596"/>
      <c r="E2" s="1596"/>
      <c r="F2" s="1596"/>
      <c r="G2" s="1596"/>
      <c r="H2" s="1597"/>
      <c r="I2" s="1597"/>
      <c r="J2" s="1597"/>
      <c r="K2" s="1597"/>
      <c r="L2" s="1597"/>
      <c r="M2" s="1597"/>
      <c r="N2" s="1596"/>
      <c r="O2" s="1596"/>
      <c r="P2" s="1596"/>
      <c r="Q2" s="114" t="s">
        <v>85</v>
      </c>
    </row>
    <row r="3" customFormat="false" ht="15.75" hidden="false" customHeight="true" outlineLevel="0" collapsed="false">
      <c r="A3" s="175"/>
      <c r="B3" s="1598"/>
      <c r="C3" s="1596"/>
      <c r="D3" s="1596"/>
      <c r="E3" s="1596"/>
      <c r="F3" s="1596"/>
      <c r="G3" s="1596"/>
      <c r="H3" s="1597"/>
      <c r="I3" s="1597"/>
      <c r="J3" s="1597"/>
      <c r="K3" s="1597"/>
      <c r="L3" s="1597"/>
      <c r="M3" s="1597"/>
      <c r="N3" s="1596"/>
      <c r="O3" s="1596"/>
      <c r="P3" s="1596"/>
      <c r="Q3" s="114" t="s">
        <v>86</v>
      </c>
    </row>
    <row r="4" customFormat="false" ht="12.75" hidden="false" customHeight="true" outlineLevel="0" collapsed="false">
      <c r="A4" s="1599"/>
      <c r="B4" s="1599"/>
      <c r="C4" s="1600"/>
      <c r="D4" s="1600"/>
      <c r="E4" s="1600"/>
      <c r="F4" s="1600"/>
      <c r="G4" s="1600"/>
      <c r="H4" s="1601"/>
      <c r="I4" s="1601"/>
      <c r="J4" s="1601"/>
      <c r="K4" s="1601"/>
      <c r="L4" s="1601"/>
      <c r="M4" s="1601"/>
      <c r="N4" s="1601"/>
      <c r="O4" s="1600"/>
      <c r="P4" s="1602"/>
      <c r="Q4" s="1600"/>
    </row>
    <row r="5" customFormat="false" ht="14.25" hidden="false" customHeight="true" outlineLevel="0" collapsed="false">
      <c r="A5" s="1603" t="s">
        <v>1653</v>
      </c>
      <c r="B5" s="1545" t="s">
        <v>1818</v>
      </c>
      <c r="C5" s="1545"/>
      <c r="D5" s="1545"/>
      <c r="E5" s="1545"/>
      <c r="F5" s="1545" t="s">
        <v>494</v>
      </c>
      <c r="G5" s="1604" t="s">
        <v>495</v>
      </c>
      <c r="H5" s="1604" t="s">
        <v>1819</v>
      </c>
      <c r="I5" s="1604"/>
      <c r="J5" s="1604" t="s">
        <v>592</v>
      </c>
      <c r="K5" s="1604"/>
      <c r="L5" s="1604" t="s">
        <v>593</v>
      </c>
      <c r="M5" s="1604"/>
      <c r="N5" s="1604" t="s">
        <v>594</v>
      </c>
      <c r="O5" s="1604" t="s">
        <v>1795</v>
      </c>
      <c r="P5" s="1604" t="s">
        <v>93</v>
      </c>
      <c r="Q5" s="1605" t="s">
        <v>595</v>
      </c>
    </row>
    <row r="6" customFormat="false" ht="12" hidden="false" customHeight="true" outlineLevel="0" collapsed="false">
      <c r="A6" s="1606" t="s">
        <v>457</v>
      </c>
      <c r="B6" s="1550" t="s">
        <v>1820</v>
      </c>
      <c r="C6" s="1550"/>
      <c r="D6" s="1550"/>
      <c r="E6" s="1550"/>
      <c r="F6" s="1607"/>
      <c r="G6" s="1608"/>
      <c r="H6" s="1552" t="s">
        <v>596</v>
      </c>
      <c r="I6" s="1609" t="s">
        <v>597</v>
      </c>
      <c r="J6" s="1552" t="s">
        <v>596</v>
      </c>
      <c r="K6" s="1609" t="s">
        <v>597</v>
      </c>
      <c r="L6" s="1552" t="s">
        <v>596</v>
      </c>
      <c r="M6" s="1609" t="s">
        <v>597</v>
      </c>
      <c r="N6" s="1608"/>
      <c r="O6" s="1608"/>
      <c r="P6" s="1608"/>
      <c r="Q6" s="1610"/>
    </row>
    <row r="7" customFormat="false" ht="14.25" hidden="false" customHeight="true" outlineLevel="0" collapsed="false">
      <c r="A7" s="1611"/>
      <c r="B7" s="1556" t="s">
        <v>95</v>
      </c>
      <c r="C7" s="1556"/>
      <c r="D7" s="1556"/>
      <c r="E7" s="1556"/>
      <c r="F7" s="1556"/>
      <c r="G7" s="1556"/>
      <c r="H7" s="1556" t="s">
        <v>778</v>
      </c>
      <c r="I7" s="1556"/>
      <c r="J7" s="1556"/>
      <c r="K7" s="1556"/>
      <c r="L7" s="1557" t="s">
        <v>95</v>
      </c>
      <c r="M7" s="1557"/>
      <c r="N7" s="1557"/>
      <c r="O7" s="1557"/>
      <c r="P7" s="1557"/>
      <c r="Q7" s="1557"/>
    </row>
    <row r="8" customFormat="false" ht="13.5" hidden="false" customHeight="true" outlineLevel="0" collapsed="false">
      <c r="A8" s="1612" t="s">
        <v>1821</v>
      </c>
      <c r="B8" s="1613"/>
      <c r="C8" s="1614" t="n">
        <v>1633.7723204</v>
      </c>
      <c r="D8" s="1614"/>
      <c r="E8" s="1614"/>
      <c r="F8" s="1615"/>
      <c r="G8" s="1616" t="n">
        <v>1.54768950857143</v>
      </c>
      <c r="H8" s="1617"/>
      <c r="I8" s="1615"/>
      <c r="J8" s="1617"/>
      <c r="K8" s="1615"/>
      <c r="L8" s="1617"/>
      <c r="M8" s="1615"/>
      <c r="N8" s="1618" t="s">
        <v>132</v>
      </c>
      <c r="O8" s="1618" t="s">
        <v>132</v>
      </c>
      <c r="P8" s="1616" t="n">
        <v>742.623782</v>
      </c>
      <c r="Q8" s="1619" t="s">
        <v>132</v>
      </c>
    </row>
    <row r="9" customFormat="false" ht="12" hidden="false" customHeight="true" outlineLevel="0" collapsed="false">
      <c r="A9" s="1620" t="s">
        <v>1822</v>
      </c>
      <c r="B9" s="1621"/>
      <c r="C9" s="1622"/>
      <c r="D9" s="1622"/>
      <c r="E9" s="1622"/>
      <c r="F9" s="1623" t="n">
        <v>1284.81706924918</v>
      </c>
      <c r="G9" s="1623" t="n">
        <v>143.362176953386</v>
      </c>
      <c r="H9" s="680"/>
      <c r="I9" s="1624"/>
      <c r="J9" s="680"/>
      <c r="K9" s="1624"/>
      <c r="L9" s="680"/>
      <c r="M9" s="1624"/>
      <c r="N9" s="1625" t="n">
        <v>112.77240167326</v>
      </c>
      <c r="O9" s="1626" t="s">
        <v>137</v>
      </c>
      <c r="P9" s="1626" t="s">
        <v>957</v>
      </c>
      <c r="Q9" s="1626" t="s">
        <v>132</v>
      </c>
      <c r="R9" s="16"/>
    </row>
    <row r="10" customFormat="false" ht="12" hidden="false" customHeight="true" outlineLevel="0" collapsed="false">
      <c r="A10" s="1627" t="s">
        <v>1823</v>
      </c>
      <c r="B10" s="1628"/>
      <c r="C10" s="1629"/>
      <c r="D10" s="1629"/>
      <c r="E10" s="1629"/>
      <c r="F10" s="1630" t="n">
        <v>1015.0164713037</v>
      </c>
      <c r="G10" s="898"/>
      <c r="H10" s="684"/>
      <c r="I10" s="1629"/>
      <c r="J10" s="684"/>
      <c r="K10" s="1629"/>
      <c r="L10" s="684"/>
      <c r="M10" s="1629"/>
      <c r="N10" s="898"/>
      <c r="O10" s="898"/>
      <c r="P10" s="898"/>
      <c r="Q10" s="1631"/>
    </row>
    <row r="11" customFormat="false" ht="12" hidden="false" customHeight="true" outlineLevel="0" collapsed="false">
      <c r="A11" s="1627" t="s">
        <v>976</v>
      </c>
      <c r="B11" s="1628"/>
      <c r="C11" s="1629"/>
      <c r="D11" s="1629"/>
      <c r="E11" s="1629"/>
      <c r="F11" s="1632" t="n">
        <v>269.800597945486</v>
      </c>
      <c r="G11" s="1632" t="n">
        <v>9.59534433890012</v>
      </c>
      <c r="H11" s="684"/>
      <c r="I11" s="1629"/>
      <c r="J11" s="684"/>
      <c r="K11" s="1629"/>
      <c r="L11" s="684"/>
      <c r="M11" s="1629"/>
      <c r="N11" s="684"/>
      <c r="O11" s="684"/>
      <c r="P11" s="1633" t="s">
        <v>977</v>
      </c>
      <c r="Q11" s="1634"/>
    </row>
    <row r="12" customFormat="false" ht="12" hidden="false" customHeight="true" outlineLevel="0" collapsed="false">
      <c r="A12" s="1627" t="s">
        <v>987</v>
      </c>
      <c r="B12" s="1628"/>
      <c r="C12" s="1629"/>
      <c r="D12" s="1629"/>
      <c r="E12" s="1629"/>
      <c r="F12" s="1632" t="s">
        <v>132</v>
      </c>
      <c r="G12" s="684"/>
      <c r="H12" s="684"/>
      <c r="I12" s="1629"/>
      <c r="J12" s="684"/>
      <c r="K12" s="1629"/>
      <c r="L12" s="684"/>
      <c r="M12" s="1629"/>
      <c r="N12" s="684"/>
      <c r="O12" s="684"/>
      <c r="P12" s="1633" t="s">
        <v>132</v>
      </c>
      <c r="Q12" s="1634"/>
    </row>
    <row r="13" customFormat="false" ht="13.5" hidden="false" customHeight="true" outlineLevel="0" collapsed="false">
      <c r="A13" s="1627" t="s">
        <v>1824</v>
      </c>
      <c r="B13" s="1635"/>
      <c r="C13" s="1636"/>
      <c r="D13" s="1636"/>
      <c r="E13" s="1636"/>
      <c r="F13" s="1632" t="s">
        <v>137</v>
      </c>
      <c r="G13" s="1632" t="n">
        <v>133.766832614486</v>
      </c>
      <c r="H13" s="684"/>
      <c r="I13" s="1629"/>
      <c r="J13" s="684"/>
      <c r="K13" s="1629"/>
      <c r="L13" s="684"/>
      <c r="M13" s="1629"/>
      <c r="N13" s="1629"/>
      <c r="O13" s="684"/>
      <c r="P13" s="1633" t="s">
        <v>137</v>
      </c>
      <c r="Q13" s="1634"/>
    </row>
    <row r="14" customFormat="false" ht="12" hidden="false" customHeight="true" outlineLevel="0" collapsed="false">
      <c r="A14" s="1627" t="s">
        <v>997</v>
      </c>
      <c r="B14" s="1628"/>
      <c r="C14" s="1629"/>
      <c r="D14" s="1629"/>
      <c r="E14" s="1629"/>
      <c r="F14" s="1632" t="s">
        <v>132</v>
      </c>
      <c r="G14" s="1632" t="s">
        <v>132</v>
      </c>
      <c r="H14" s="684"/>
      <c r="I14" s="1629"/>
      <c r="J14" s="684"/>
      <c r="K14" s="1629"/>
      <c r="L14" s="684"/>
      <c r="M14" s="1629"/>
      <c r="N14" s="1633" t="s">
        <v>132</v>
      </c>
      <c r="O14" s="1633" t="s">
        <v>132</v>
      </c>
      <c r="P14" s="1633" t="s">
        <v>132</v>
      </c>
      <c r="Q14" s="1634"/>
    </row>
    <row r="15" customFormat="false" ht="12" hidden="false" customHeight="true" outlineLevel="0" collapsed="false">
      <c r="A15" s="1627" t="s">
        <v>1825</v>
      </c>
      <c r="B15" s="1628"/>
      <c r="C15" s="1629"/>
      <c r="D15" s="1629"/>
      <c r="E15" s="1629"/>
      <c r="F15" s="1632" t="s">
        <v>132</v>
      </c>
      <c r="G15" s="1632" t="s">
        <v>132</v>
      </c>
      <c r="H15" s="684"/>
      <c r="I15" s="1629"/>
      <c r="J15" s="684"/>
      <c r="K15" s="1629"/>
      <c r="L15" s="684"/>
      <c r="M15" s="1629"/>
      <c r="N15" s="1633" t="s">
        <v>132</v>
      </c>
      <c r="O15" s="1633" t="s">
        <v>132</v>
      </c>
      <c r="P15" s="1633" t="s">
        <v>132</v>
      </c>
      <c r="Q15" s="1634"/>
    </row>
    <row r="16" customFormat="false" ht="12.75" hidden="false" customHeight="true" outlineLevel="0" collapsed="false">
      <c r="A16" s="1637" t="s">
        <v>1813</v>
      </c>
      <c r="B16" s="1638"/>
      <c r="C16" s="1639"/>
      <c r="D16" s="1639"/>
      <c r="E16" s="1639"/>
      <c r="F16" s="1581" t="s">
        <v>143</v>
      </c>
      <c r="G16" s="1581" t="s">
        <v>143</v>
      </c>
      <c r="H16" s="686"/>
      <c r="I16" s="1639"/>
      <c r="J16" s="686"/>
      <c r="K16" s="1639"/>
      <c r="L16" s="686"/>
      <c r="M16" s="1639"/>
      <c r="N16" s="1640" t="n">
        <v>112.77240167326</v>
      </c>
      <c r="O16" s="1633" t="s">
        <v>143</v>
      </c>
      <c r="P16" s="1633" t="s">
        <v>143</v>
      </c>
      <c r="Q16" s="502" t="s">
        <v>132</v>
      </c>
    </row>
    <row r="17" customFormat="false" ht="13.5" hidden="false" customHeight="true" outlineLevel="0" collapsed="false">
      <c r="A17" s="1641" t="s">
        <v>1826</v>
      </c>
      <c r="B17" s="1642" t="s">
        <v>1827</v>
      </c>
      <c r="C17" s="1643" t="n">
        <v>7107.15307299397</v>
      </c>
      <c r="D17" s="1643"/>
      <c r="E17" s="1643"/>
      <c r="F17" s="1623" t="n">
        <v>0.05234002764</v>
      </c>
      <c r="G17" s="1623" t="n">
        <v>0.849509131538689</v>
      </c>
      <c r="H17" s="680"/>
      <c r="I17" s="1624"/>
      <c r="J17" s="680"/>
      <c r="K17" s="1624"/>
      <c r="L17" s="680"/>
      <c r="M17" s="1624"/>
      <c r="N17" s="1626" t="s">
        <v>977</v>
      </c>
      <c r="O17" s="1626" t="s">
        <v>977</v>
      </c>
      <c r="P17" s="1626" t="s">
        <v>977</v>
      </c>
      <c r="Q17" s="1626" t="s">
        <v>977</v>
      </c>
      <c r="R17" s="16"/>
    </row>
    <row r="18" customFormat="false" ht="14.25" hidden="false" customHeight="true" outlineLevel="0" collapsed="false">
      <c r="A18" s="1644" t="s">
        <v>1269</v>
      </c>
      <c r="B18" s="1645" t="s">
        <v>1827</v>
      </c>
      <c r="C18" s="1632" t="n">
        <v>-34374.9141390746</v>
      </c>
      <c r="D18" s="1632"/>
      <c r="E18" s="1632"/>
      <c r="F18" s="1646" t="n">
        <v>0.05234002764</v>
      </c>
      <c r="G18" s="1646" t="n">
        <v>0.204638956233768</v>
      </c>
      <c r="H18" s="1576"/>
      <c r="I18" s="1647"/>
      <c r="J18" s="1576"/>
      <c r="K18" s="1647"/>
      <c r="L18" s="1576"/>
      <c r="M18" s="1647"/>
      <c r="N18" s="1633" t="s">
        <v>539</v>
      </c>
      <c r="O18" s="1633" t="s">
        <v>539</v>
      </c>
      <c r="P18" s="977" t="s">
        <v>539</v>
      </c>
      <c r="Q18" s="1648"/>
    </row>
    <row r="19" customFormat="false" ht="13.5" hidden="false" customHeight="true" outlineLevel="0" collapsed="false">
      <c r="A19" s="1644" t="s">
        <v>1272</v>
      </c>
      <c r="B19" s="1645" t="s">
        <v>1827</v>
      </c>
      <c r="C19" s="1632" t="n">
        <v>28389.1756696486</v>
      </c>
      <c r="D19" s="1632"/>
      <c r="E19" s="1632"/>
      <c r="F19" s="1632" t="s">
        <v>132</v>
      </c>
      <c r="G19" s="1632" t="n">
        <v>0.644870175304921</v>
      </c>
      <c r="H19" s="684"/>
      <c r="I19" s="1629"/>
      <c r="J19" s="684"/>
      <c r="K19" s="1629"/>
      <c r="L19" s="684"/>
      <c r="M19" s="1629"/>
      <c r="N19" s="1633" t="s">
        <v>539</v>
      </c>
      <c r="O19" s="1633" t="s">
        <v>539</v>
      </c>
      <c r="P19" s="510" t="s">
        <v>539</v>
      </c>
      <c r="Q19" s="134"/>
    </row>
    <row r="20" customFormat="false" ht="13.5" hidden="false" customHeight="true" outlineLevel="0" collapsed="false">
      <c r="A20" s="1644" t="s">
        <v>1275</v>
      </c>
      <c r="B20" s="1645" t="s">
        <v>1827</v>
      </c>
      <c r="C20" s="1632" t="n">
        <v>9006.59750632555</v>
      </c>
      <c r="D20" s="1632"/>
      <c r="E20" s="1632"/>
      <c r="F20" s="1632" t="s">
        <v>132</v>
      </c>
      <c r="G20" s="1632" t="s">
        <v>132</v>
      </c>
      <c r="H20" s="684"/>
      <c r="I20" s="1629"/>
      <c r="J20" s="684"/>
      <c r="K20" s="1629"/>
      <c r="L20" s="684"/>
      <c r="M20" s="1629"/>
      <c r="N20" s="1633" t="s">
        <v>539</v>
      </c>
      <c r="O20" s="1633" t="s">
        <v>539</v>
      </c>
      <c r="P20" s="510" t="s">
        <v>539</v>
      </c>
      <c r="Q20" s="134"/>
    </row>
    <row r="21" customFormat="false" ht="13.5" hidden="false" customHeight="true" outlineLevel="0" collapsed="false">
      <c r="A21" s="1644" t="s">
        <v>1278</v>
      </c>
      <c r="B21" s="1645" t="s">
        <v>1827</v>
      </c>
      <c r="C21" s="1632" t="n">
        <v>2422.66250790618</v>
      </c>
      <c r="D21" s="1632"/>
      <c r="E21" s="1632"/>
      <c r="F21" s="1632" t="s">
        <v>977</v>
      </c>
      <c r="G21" s="1632" t="s">
        <v>977</v>
      </c>
      <c r="H21" s="684"/>
      <c r="I21" s="1629"/>
      <c r="J21" s="684"/>
      <c r="K21" s="1629"/>
      <c r="L21" s="684"/>
      <c r="M21" s="1629"/>
      <c r="N21" s="1633" t="s">
        <v>539</v>
      </c>
      <c r="O21" s="1633" t="s">
        <v>539</v>
      </c>
      <c r="P21" s="510" t="s">
        <v>539</v>
      </c>
      <c r="Q21" s="134"/>
    </row>
    <row r="22" customFormat="false" ht="13.5" hidden="false" customHeight="true" outlineLevel="0" collapsed="false">
      <c r="A22" s="1644" t="s">
        <v>1828</v>
      </c>
      <c r="B22" s="1645" t="s">
        <v>1827</v>
      </c>
      <c r="C22" s="1632" t="n">
        <v>1594.0997873066</v>
      </c>
      <c r="D22" s="1632"/>
      <c r="E22" s="1632"/>
      <c r="F22" s="1632" t="s">
        <v>539</v>
      </c>
      <c r="G22" s="1569" t="s">
        <v>539</v>
      </c>
      <c r="H22" s="684"/>
      <c r="I22" s="1629"/>
      <c r="J22" s="684"/>
      <c r="K22" s="1629"/>
      <c r="L22" s="684"/>
      <c r="M22" s="1629"/>
      <c r="N22" s="1633" t="s">
        <v>539</v>
      </c>
      <c r="O22" s="1633" t="s">
        <v>539</v>
      </c>
      <c r="P22" s="82" t="s">
        <v>539</v>
      </c>
      <c r="Q22" s="134"/>
    </row>
    <row r="23" customFormat="false" ht="13.5" hidden="false" customHeight="true" outlineLevel="0" collapsed="false">
      <c r="A23" s="1644" t="s">
        <v>1284</v>
      </c>
      <c r="B23" s="1645" t="s">
        <v>1827</v>
      </c>
      <c r="C23" s="1632" t="s">
        <v>132</v>
      </c>
      <c r="D23" s="1632"/>
      <c r="E23" s="1632"/>
      <c r="F23" s="1649" t="s">
        <v>132</v>
      </c>
      <c r="G23" s="1575" t="s">
        <v>132</v>
      </c>
      <c r="H23" s="1576"/>
      <c r="I23" s="1647"/>
      <c r="J23" s="1576"/>
      <c r="K23" s="1647"/>
      <c r="L23" s="1576"/>
      <c r="M23" s="1647"/>
      <c r="N23" s="1633" t="s">
        <v>132</v>
      </c>
      <c r="O23" s="1633" t="s">
        <v>132</v>
      </c>
      <c r="P23" s="1650" t="s">
        <v>132</v>
      </c>
      <c r="Q23" s="1651"/>
    </row>
    <row r="24" customFormat="false" ht="14.25" hidden="false" customHeight="true" outlineLevel="0" collapsed="false">
      <c r="A24" s="1652" t="s">
        <v>1829</v>
      </c>
      <c r="B24" s="1653" t="s">
        <v>1827</v>
      </c>
      <c r="C24" s="1654" t="n">
        <v>69.5317408816621</v>
      </c>
      <c r="D24" s="1654"/>
      <c r="E24" s="1654"/>
      <c r="F24" s="1581" t="s">
        <v>1288</v>
      </c>
      <c r="G24" s="1654" t="s">
        <v>1288</v>
      </c>
      <c r="H24" s="686"/>
      <c r="I24" s="1639"/>
      <c r="J24" s="686"/>
      <c r="K24" s="1639"/>
      <c r="L24" s="686"/>
      <c r="M24" s="1639"/>
      <c r="N24" s="1633" t="s">
        <v>977</v>
      </c>
      <c r="O24" s="1633" t="s">
        <v>977</v>
      </c>
      <c r="P24" s="1655" t="s">
        <v>977</v>
      </c>
      <c r="Q24" s="1656" t="s">
        <v>977</v>
      </c>
    </row>
    <row r="25" customFormat="false" ht="12" hidden="false" customHeight="true" outlineLevel="0" collapsed="false">
      <c r="A25" s="1641" t="s">
        <v>1830</v>
      </c>
      <c r="B25" s="1657"/>
      <c r="C25" s="1658" t="s">
        <v>132</v>
      </c>
      <c r="D25" s="1658"/>
      <c r="E25" s="1658"/>
      <c r="F25" s="1623" t="n">
        <v>887.18656994511</v>
      </c>
      <c r="G25" s="1623" t="n">
        <v>8.93043204135544</v>
      </c>
      <c r="H25" s="680"/>
      <c r="I25" s="1624"/>
      <c r="J25" s="680"/>
      <c r="K25" s="1624"/>
      <c r="L25" s="680"/>
      <c r="M25" s="1624"/>
      <c r="N25" s="1625" t="n">
        <v>0.11269505</v>
      </c>
      <c r="O25" s="1626" t="s">
        <v>957</v>
      </c>
      <c r="P25" s="1625" t="n">
        <v>0.0047489</v>
      </c>
      <c r="Q25" s="1625" t="n">
        <v>0.019883279</v>
      </c>
      <c r="R25" s="16"/>
    </row>
    <row r="26" customFormat="false" ht="13.5" hidden="false" customHeight="true" outlineLevel="0" collapsed="false">
      <c r="A26" s="1627" t="s">
        <v>1633</v>
      </c>
      <c r="B26" s="1659" t="s">
        <v>1831</v>
      </c>
      <c r="C26" s="1632" t="s">
        <v>132</v>
      </c>
      <c r="D26" s="1632"/>
      <c r="E26" s="1632"/>
      <c r="F26" s="1630" t="n">
        <v>855</v>
      </c>
      <c r="G26" s="898"/>
      <c r="H26" s="684"/>
      <c r="I26" s="1629"/>
      <c r="J26" s="684"/>
      <c r="K26" s="1629"/>
      <c r="L26" s="684"/>
      <c r="M26" s="1629"/>
      <c r="N26" s="1569" t="s">
        <v>137</v>
      </c>
      <c r="O26" s="1633" t="s">
        <v>132</v>
      </c>
      <c r="P26" s="1633" t="s">
        <v>107</v>
      </c>
      <c r="Q26" s="1631"/>
    </row>
    <row r="27" customFormat="false" ht="13.5" hidden="false" customHeight="true" outlineLevel="0" collapsed="false">
      <c r="A27" s="1627" t="s">
        <v>1832</v>
      </c>
      <c r="B27" s="1628"/>
      <c r="C27" s="1629"/>
      <c r="D27" s="1629"/>
      <c r="E27" s="1629"/>
      <c r="F27" s="1632" t="n">
        <v>5.75312994510984</v>
      </c>
      <c r="G27" s="1632" t="n">
        <v>7.81572704135544</v>
      </c>
      <c r="H27" s="684"/>
      <c r="I27" s="1629"/>
      <c r="J27" s="684"/>
      <c r="K27" s="1629"/>
      <c r="L27" s="684"/>
      <c r="M27" s="1629"/>
      <c r="N27" s="1633" t="s">
        <v>137</v>
      </c>
      <c r="O27" s="1633" t="s">
        <v>137</v>
      </c>
      <c r="P27" s="1633" t="s">
        <v>137</v>
      </c>
      <c r="Q27" s="1634"/>
    </row>
    <row r="28" customFormat="false" ht="13.5" hidden="false" customHeight="true" outlineLevel="0" collapsed="false">
      <c r="A28" s="1627" t="s">
        <v>1833</v>
      </c>
      <c r="B28" s="1659" t="s">
        <v>1831</v>
      </c>
      <c r="C28" s="1632" t="s">
        <v>132</v>
      </c>
      <c r="D28" s="1632"/>
      <c r="E28" s="1632"/>
      <c r="F28" s="1632" t="s">
        <v>132</v>
      </c>
      <c r="G28" s="1632" t="s">
        <v>132</v>
      </c>
      <c r="H28" s="684"/>
      <c r="I28" s="1629"/>
      <c r="J28" s="684"/>
      <c r="K28" s="1629"/>
      <c r="L28" s="684"/>
      <c r="M28" s="1629"/>
      <c r="N28" s="1640" t="n">
        <v>0.11269505</v>
      </c>
      <c r="O28" s="1633" t="s">
        <v>539</v>
      </c>
      <c r="P28" s="1640" t="n">
        <v>0.0047489</v>
      </c>
      <c r="Q28" s="1640" t="n">
        <v>0.019883279</v>
      </c>
      <c r="R28" s="16"/>
    </row>
    <row r="29" customFormat="false" ht="12.75" hidden="false" customHeight="true" outlineLevel="0" collapsed="false">
      <c r="A29" s="1637" t="s">
        <v>1834</v>
      </c>
      <c r="B29" s="1660"/>
      <c r="C29" s="1654" t="s">
        <v>132</v>
      </c>
      <c r="D29" s="1654"/>
      <c r="E29" s="1654"/>
      <c r="F29" s="1654" t="n">
        <v>26.43344</v>
      </c>
      <c r="G29" s="1654" t="n">
        <v>1.114705</v>
      </c>
      <c r="H29" s="686"/>
      <c r="I29" s="1639"/>
      <c r="J29" s="686"/>
      <c r="K29" s="1639"/>
      <c r="L29" s="686"/>
      <c r="M29" s="1639"/>
      <c r="N29" s="1633" t="s">
        <v>132</v>
      </c>
      <c r="O29" s="1633" t="s">
        <v>132</v>
      </c>
      <c r="P29" s="1633" t="s">
        <v>132</v>
      </c>
      <c r="Q29" s="1633" t="s">
        <v>132</v>
      </c>
      <c r="R29" s="16"/>
    </row>
    <row r="30" customFormat="false" ht="13.5" hidden="false" customHeight="true" outlineLevel="0" collapsed="false">
      <c r="A30" s="1641" t="s">
        <v>1835</v>
      </c>
      <c r="B30" s="1661"/>
      <c r="C30" s="1658" t="s">
        <v>143</v>
      </c>
      <c r="D30" s="1658"/>
      <c r="E30" s="1658"/>
      <c r="F30" s="1623" t="s">
        <v>143</v>
      </c>
      <c r="G30" s="1623" t="s">
        <v>143</v>
      </c>
      <c r="H30" s="1623" t="s">
        <v>143</v>
      </c>
      <c r="I30" s="1623" t="s">
        <v>143</v>
      </c>
      <c r="J30" s="1623" t="s">
        <v>143</v>
      </c>
      <c r="K30" s="1623" t="s">
        <v>143</v>
      </c>
      <c r="L30" s="1623" t="s">
        <v>143</v>
      </c>
      <c r="M30" s="1623" t="s">
        <v>143</v>
      </c>
      <c r="N30" s="1626" t="s">
        <v>143</v>
      </c>
      <c r="O30" s="1626" t="s">
        <v>143</v>
      </c>
      <c r="P30" s="1626" t="s">
        <v>143</v>
      </c>
      <c r="Q30" s="1626" t="s">
        <v>14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1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6</v>
      </c>
      <c r="O1" s="114" t="s">
        <v>83</v>
      </c>
    </row>
    <row r="2" customFormat="false" ht="15.75" hidden="false" customHeight="true" outlineLevel="0" collapsed="false">
      <c r="A2" s="640" t="s">
        <v>1837</v>
      </c>
      <c r="O2" s="114" t="s">
        <v>85</v>
      </c>
    </row>
    <row r="3" customFormat="false" ht="15.75" hidden="false" customHeight="true" outlineLevel="0" collapsed="false">
      <c r="O3" s="114" t="s">
        <v>86</v>
      </c>
    </row>
    <row r="4" customFormat="false" ht="12.75" hidden="false" customHeight="true" outlineLevel="0" collapsed="false">
      <c r="O4" s="1601"/>
    </row>
    <row r="5" customFormat="false" ht="13.5" hidden="false" customHeight="true" outlineLevel="0" collapsed="false">
      <c r="A5" s="1543" t="s">
        <v>454</v>
      </c>
      <c r="B5" s="1545" t="s">
        <v>1794</v>
      </c>
      <c r="C5" s="1545"/>
      <c r="D5" s="1546" t="s">
        <v>494</v>
      </c>
      <c r="E5" s="1546" t="s">
        <v>495</v>
      </c>
      <c r="F5" s="1546" t="s">
        <v>853</v>
      </c>
      <c r="G5" s="1546"/>
      <c r="H5" s="1546" t="s">
        <v>856</v>
      </c>
      <c r="I5" s="1546"/>
      <c r="J5" s="1545" t="s">
        <v>593</v>
      </c>
      <c r="K5" s="1545"/>
      <c r="L5" s="1546" t="s">
        <v>594</v>
      </c>
      <c r="M5" s="1546" t="s">
        <v>1795</v>
      </c>
      <c r="N5" s="1546" t="s">
        <v>93</v>
      </c>
      <c r="O5" s="1547" t="s">
        <v>595</v>
      </c>
    </row>
    <row r="6" customFormat="false" ht="12" hidden="false" customHeight="true" outlineLevel="0" collapsed="false">
      <c r="A6" s="1548" t="s">
        <v>457</v>
      </c>
      <c r="B6" s="1550" t="s">
        <v>1796</v>
      </c>
      <c r="C6" s="1550"/>
      <c r="D6" s="1662"/>
      <c r="E6" s="1662"/>
      <c r="F6" s="1552" t="s">
        <v>596</v>
      </c>
      <c r="G6" s="1552" t="s">
        <v>597</v>
      </c>
      <c r="H6" s="1552" t="s">
        <v>596</v>
      </c>
      <c r="I6" s="1552" t="s">
        <v>597</v>
      </c>
      <c r="J6" s="1552" t="s">
        <v>596</v>
      </c>
      <c r="K6" s="1552" t="s">
        <v>597</v>
      </c>
      <c r="L6" s="1662"/>
      <c r="M6" s="1662"/>
      <c r="N6" s="1662"/>
      <c r="O6" s="1663"/>
    </row>
    <row r="7" customFormat="false" ht="14.25" hidden="false" customHeight="true" outlineLevel="0" collapsed="false">
      <c r="A7" s="1664"/>
      <c r="B7" s="1556" t="s">
        <v>95</v>
      </c>
      <c r="C7" s="1556"/>
      <c r="D7" s="1556"/>
      <c r="E7" s="1556"/>
      <c r="F7" s="1665" t="s">
        <v>598</v>
      </c>
      <c r="G7" s="1665"/>
      <c r="H7" s="1665"/>
      <c r="I7" s="1665"/>
      <c r="J7" s="1557" t="s">
        <v>95</v>
      </c>
      <c r="K7" s="1557"/>
      <c r="L7" s="1557"/>
      <c r="M7" s="1557"/>
      <c r="N7" s="1557"/>
      <c r="O7" s="1557"/>
    </row>
    <row r="8" customFormat="false" ht="15" hidden="false" customHeight="true" outlineLevel="0" collapsed="false">
      <c r="A8" s="1620" t="s">
        <v>1838</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31055.1413938057</v>
      </c>
      <c r="C9" s="1669"/>
      <c r="D9" s="1669" t="n">
        <v>0.801369795009056</v>
      </c>
      <c r="E9" s="1669" t="n">
        <v>0.932438763388512</v>
      </c>
      <c r="F9" s="82"/>
      <c r="G9" s="82"/>
      <c r="H9" s="82"/>
      <c r="I9" s="82"/>
      <c r="J9" s="82"/>
      <c r="K9" s="82"/>
      <c r="L9" s="1669" t="n">
        <v>283.763941279811</v>
      </c>
      <c r="M9" s="1669" t="n">
        <v>35.9076991108431</v>
      </c>
      <c r="N9" s="1669" t="n">
        <v>9.76764241416704</v>
      </c>
      <c r="O9" s="1670" t="n">
        <v>132.039884207893</v>
      </c>
    </row>
    <row r="10" customFormat="false" ht="12" hidden="false" customHeight="true" outlineLevel="0" collapsed="false">
      <c r="A10" s="1574" t="s">
        <v>154</v>
      </c>
      <c r="B10" s="1569" t="n">
        <v>23087.1323115057</v>
      </c>
      <c r="C10" s="1569"/>
      <c r="D10" s="1586" t="n">
        <v>0.081011422359056</v>
      </c>
      <c r="E10" s="1586" t="n">
        <v>0.726622085488512</v>
      </c>
      <c r="F10" s="82"/>
      <c r="G10" s="82"/>
      <c r="H10" s="82"/>
      <c r="I10" s="82"/>
      <c r="J10" s="82"/>
      <c r="K10" s="82"/>
      <c r="L10" s="1586" t="n">
        <v>98.5289311698113</v>
      </c>
      <c r="M10" s="1586" t="n">
        <v>17.3841980998431</v>
      </c>
      <c r="N10" s="1586" t="n">
        <v>4.41640878876704</v>
      </c>
      <c r="O10" s="1587" t="n">
        <v>1.99888083789332</v>
      </c>
    </row>
    <row r="11" customFormat="false" ht="12" hidden="false" customHeight="true" outlineLevel="0" collapsed="false">
      <c r="A11" s="1574" t="s">
        <v>155</v>
      </c>
      <c r="B11" s="1569" t="n">
        <v>7968.0090823</v>
      </c>
      <c r="C11" s="1569"/>
      <c r="D11" s="1569" t="n">
        <v>0.72035837265</v>
      </c>
      <c r="E11" s="1569" t="n">
        <v>0.2058166779</v>
      </c>
      <c r="F11" s="82"/>
      <c r="G11" s="82"/>
      <c r="H11" s="82"/>
      <c r="I11" s="82"/>
      <c r="J11" s="82"/>
      <c r="K11" s="82"/>
      <c r="L11" s="1569" t="n">
        <v>185.23501011</v>
      </c>
      <c r="M11" s="1569" t="n">
        <v>18.523501011</v>
      </c>
      <c r="N11" s="1569" t="n">
        <v>5.3512336254</v>
      </c>
      <c r="O11" s="1571" t="n">
        <v>130.04100337</v>
      </c>
    </row>
    <row r="12" customFormat="false" ht="12" hidden="false" customHeight="true" outlineLevel="0" collapsed="false">
      <c r="A12" s="1668" t="s">
        <v>156</v>
      </c>
      <c r="B12" s="1669" t="s">
        <v>132</v>
      </c>
      <c r="C12" s="1669"/>
      <c r="D12" s="1669" t="s">
        <v>132</v>
      </c>
      <c r="E12" s="1669" t="s">
        <v>132</v>
      </c>
      <c r="F12" s="82"/>
      <c r="G12" s="82"/>
      <c r="H12" s="82"/>
      <c r="I12" s="82"/>
      <c r="J12" s="82"/>
      <c r="K12" s="82"/>
      <c r="L12" s="1669" t="s">
        <v>132</v>
      </c>
      <c r="M12" s="1669" t="s">
        <v>132</v>
      </c>
      <c r="N12" s="1669" t="s">
        <v>132</v>
      </c>
      <c r="O12" s="1670" t="s">
        <v>132</v>
      </c>
    </row>
    <row r="13" customFormat="false" ht="14.25" hidden="false" customHeight="true" outlineLevel="0" collapsed="false">
      <c r="A13" s="1671" t="s">
        <v>1839</v>
      </c>
      <c r="B13" s="1672" t="n">
        <v>55534.8730559331</v>
      </c>
      <c r="C13" s="1672"/>
      <c r="D13" s="1617"/>
      <c r="E13" s="1617"/>
      <c r="F13" s="1673"/>
      <c r="G13" s="1673"/>
      <c r="H13" s="1673"/>
      <c r="I13" s="1673"/>
      <c r="J13" s="1673"/>
      <c r="K13" s="1673"/>
      <c r="L13" s="1617"/>
      <c r="M13" s="1617"/>
      <c r="N13" s="1617"/>
      <c r="O13" s="1674"/>
    </row>
    <row r="15" customFormat="false" ht="13.5" hidden="false" customHeight="true" outlineLevel="0" collapsed="false">
      <c r="A15" s="1675" t="s">
        <v>1840</v>
      </c>
    </row>
    <row r="16" customFormat="false" ht="27.75" hidden="false" customHeight="true" outlineLevel="0" collapsed="false">
      <c r="A16" s="1676" t="s">
        <v>184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42</v>
      </c>
    </row>
    <row r="18" customFormat="false" ht="15.75" hidden="false" customHeight="true" outlineLevel="0" collapsed="false">
      <c r="A18" s="1679" t="s">
        <v>1843</v>
      </c>
    </row>
    <row r="19" customFormat="false" ht="14.25" hidden="false" customHeight="true" outlineLevel="0" collapsed="false">
      <c r="A19" s="1679" t="s">
        <v>1844</v>
      </c>
    </row>
    <row r="20" customFormat="false" ht="15.75" hidden="false" customHeight="true" outlineLevel="0" collapsed="false">
      <c r="A20" s="1680" t="s">
        <v>1845</v>
      </c>
    </row>
    <row r="21" customFormat="false" ht="12.75" hidden="false" customHeight="true" outlineLevel="0" collapsed="false">
      <c r="A21" s="1681" t="s">
        <v>1846</v>
      </c>
    </row>
    <row r="22" customFormat="false" ht="13.5" hidden="false" customHeight="true" outlineLevel="0" collapsed="false">
      <c r="A22" s="1680" t="s">
        <v>1847</v>
      </c>
    </row>
    <row r="23" customFormat="false" ht="59.25" hidden="false" customHeight="true" outlineLevel="0" collapsed="false">
      <c r="A23" s="1682" t="s">
        <v>184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9</v>
      </c>
      <c r="R1" s="114" t="s">
        <v>83</v>
      </c>
    </row>
    <row r="2" customFormat="false" ht="15.75" hidden="false" customHeight="true" outlineLevel="0" collapsed="false">
      <c r="A2" s="640" t="s">
        <v>304</v>
      </c>
      <c r="R2" s="114" t="s">
        <v>85</v>
      </c>
    </row>
    <row r="3" customFormat="false" ht="15.75" hidden="false" customHeight="true" outlineLevel="0" collapsed="false">
      <c r="D3" s="3" t="s">
        <v>386</v>
      </c>
      <c r="R3" s="114" t="s">
        <v>86</v>
      </c>
    </row>
    <row r="4" customFormat="false" ht="12.75" hidden="false" customHeight="true" outlineLevel="0" collapsed="false">
      <c r="R4" s="1542"/>
    </row>
    <row r="5" customFormat="false" ht="14.25" hidden="false" customHeight="true" outlineLevel="0" collapsed="false">
      <c r="A5" s="1543" t="s">
        <v>454</v>
      </c>
      <c r="B5" s="1685"/>
      <c r="C5" s="1545" t="s">
        <v>1850</v>
      </c>
      <c r="D5" s="1545"/>
      <c r="E5" s="1545"/>
      <c r="F5" s="1545"/>
      <c r="G5" s="1546" t="s">
        <v>494</v>
      </c>
      <c r="H5" s="1546" t="s">
        <v>495</v>
      </c>
      <c r="I5" s="1546" t="s">
        <v>591</v>
      </c>
      <c r="J5" s="1546"/>
      <c r="K5" s="1546" t="s">
        <v>592</v>
      </c>
      <c r="L5" s="1546"/>
      <c r="M5" s="1545" t="s">
        <v>593</v>
      </c>
      <c r="N5" s="1545"/>
      <c r="O5" s="1546" t="s">
        <v>594</v>
      </c>
      <c r="P5" s="1546" t="s">
        <v>92</v>
      </c>
      <c r="Q5" s="1546" t="s">
        <v>93</v>
      </c>
      <c r="R5" s="1547" t="s">
        <v>595</v>
      </c>
    </row>
    <row r="6" customFormat="false" ht="12" hidden="false" customHeight="true" outlineLevel="0" collapsed="false">
      <c r="A6" s="1548" t="s">
        <v>457</v>
      </c>
      <c r="B6" s="1686"/>
      <c r="C6" s="1550" t="s">
        <v>1851</v>
      </c>
      <c r="D6" s="1550"/>
      <c r="E6" s="1550"/>
      <c r="F6" s="1550"/>
      <c r="G6" s="1662"/>
      <c r="H6" s="1662"/>
      <c r="I6" s="1552" t="s">
        <v>596</v>
      </c>
      <c r="J6" s="1552" t="s">
        <v>597</v>
      </c>
      <c r="K6" s="1552" t="s">
        <v>596</v>
      </c>
      <c r="L6" s="1552" t="s">
        <v>597</v>
      </c>
      <c r="M6" s="1552" t="s">
        <v>596</v>
      </c>
      <c r="N6" s="1552" t="s">
        <v>597</v>
      </c>
      <c r="O6" s="1662"/>
      <c r="P6" s="1662"/>
      <c r="Q6" s="1662"/>
      <c r="R6" s="1663"/>
    </row>
    <row r="7" customFormat="false" ht="14.25" hidden="false" customHeight="true" outlineLevel="0" collapsed="false">
      <c r="A7" s="1687"/>
      <c r="B7" s="1688"/>
      <c r="C7" s="1556" t="s">
        <v>95</v>
      </c>
      <c r="D7" s="1556"/>
      <c r="E7" s="1556"/>
      <c r="F7" s="1556"/>
      <c r="G7" s="1556"/>
      <c r="H7" s="1556"/>
      <c r="I7" s="1556" t="s">
        <v>778</v>
      </c>
      <c r="J7" s="1556"/>
      <c r="K7" s="1556"/>
      <c r="L7" s="1556"/>
      <c r="M7" s="1689" t="s">
        <v>95</v>
      </c>
      <c r="N7" s="1689"/>
      <c r="O7" s="1689"/>
      <c r="P7" s="1689"/>
      <c r="Q7" s="1689"/>
      <c r="R7" s="1689"/>
    </row>
    <row r="8" customFormat="false" ht="13.5" hidden="false" customHeight="true" outlineLevel="0" collapsed="false">
      <c r="A8" s="1558" t="s">
        <v>1797</v>
      </c>
      <c r="B8" s="1690"/>
      <c r="C8" s="1691"/>
      <c r="D8" s="1614" t="n">
        <v>871823.31570244</v>
      </c>
      <c r="E8" s="1614"/>
      <c r="F8" s="1614"/>
      <c r="G8" s="1692" t="n">
        <v>2832.56915028083</v>
      </c>
      <c r="H8" s="1692" t="n">
        <v>197.352257877117</v>
      </c>
      <c r="I8" s="1692" t="n">
        <v>46306.1522047996</v>
      </c>
      <c r="J8" s="1692" t="n">
        <v>8639.94440432523</v>
      </c>
      <c r="K8" s="1692" t="n">
        <v>1559.17872505423</v>
      </c>
      <c r="L8" s="1692" t="n">
        <v>694.51305069728</v>
      </c>
      <c r="M8" s="1692" t="n">
        <v>0.233198019104277</v>
      </c>
      <c r="N8" s="1692" t="n">
        <v>0.145608183848465</v>
      </c>
      <c r="O8" s="1692" t="n">
        <v>1573.51816686012</v>
      </c>
      <c r="P8" s="1692" t="n">
        <v>3695.12883858368</v>
      </c>
      <c r="Q8" s="1692" t="n">
        <v>1145.94842877457</v>
      </c>
      <c r="R8" s="1693" t="n">
        <v>477.109269825449</v>
      </c>
    </row>
    <row r="9" customFormat="false" ht="15" hidden="false" customHeight="true" outlineLevel="0" collapsed="false">
      <c r="A9" s="1694" t="s">
        <v>1798</v>
      </c>
      <c r="B9" s="1695"/>
      <c r="C9" s="1696"/>
      <c r="D9" s="1658" t="n">
        <v>805337.158051644</v>
      </c>
      <c r="E9" s="1658"/>
      <c r="F9" s="1658"/>
      <c r="G9" s="1697" t="n">
        <v>660.2838446083</v>
      </c>
      <c r="H9" s="1697" t="n">
        <v>16.1636422742378</v>
      </c>
      <c r="I9" s="1698"/>
      <c r="J9" s="1698"/>
      <c r="K9" s="1698"/>
      <c r="L9" s="1698"/>
      <c r="M9" s="1698"/>
      <c r="N9" s="1698"/>
      <c r="O9" s="1697" t="n">
        <v>1358.01930666845</v>
      </c>
      <c r="P9" s="1697" t="n">
        <v>2767.93307576273</v>
      </c>
      <c r="Q9" s="1697" t="n">
        <v>365.983313378342</v>
      </c>
      <c r="R9" s="1699" t="n">
        <v>387.61310241825</v>
      </c>
    </row>
    <row r="10" customFormat="false" ht="13.5" hidden="false" customHeight="true" outlineLevel="0" collapsed="false">
      <c r="A10" s="1700" t="s">
        <v>1852</v>
      </c>
      <c r="B10" s="1701" t="s">
        <v>1853</v>
      </c>
      <c r="C10" s="1702"/>
      <c r="D10" s="1632" t="n">
        <v>801039.066827669</v>
      </c>
      <c r="E10" s="1632"/>
      <c r="F10" s="1632"/>
      <c r="G10" s="680"/>
      <c r="H10" s="680"/>
      <c r="I10" s="684"/>
      <c r="J10" s="684"/>
      <c r="K10" s="684"/>
      <c r="L10" s="684"/>
      <c r="M10" s="684"/>
      <c r="N10" s="684"/>
      <c r="O10" s="680"/>
      <c r="P10" s="680"/>
      <c r="Q10" s="680"/>
      <c r="R10" s="1703"/>
    </row>
    <row r="11" customFormat="false" ht="13.5" hidden="false" customHeight="true" outlineLevel="0" collapsed="false">
      <c r="A11" s="1704"/>
      <c r="B11" s="1701" t="s">
        <v>1854</v>
      </c>
      <c r="C11" s="1705"/>
      <c r="D11" s="1632" t="n">
        <v>803248.360134489</v>
      </c>
      <c r="E11" s="1632"/>
      <c r="F11" s="1632"/>
      <c r="G11" s="1569" t="n">
        <v>93.0240135673032</v>
      </c>
      <c r="H11" s="1569" t="n">
        <v>16.1626488687232</v>
      </c>
      <c r="I11" s="684"/>
      <c r="J11" s="684"/>
      <c r="K11" s="684"/>
      <c r="L11" s="684"/>
      <c r="M11" s="684"/>
      <c r="N11" s="684"/>
      <c r="O11" s="1569" t="n">
        <v>1350.1165843563</v>
      </c>
      <c r="P11" s="1569" t="n">
        <v>2766.04359339564</v>
      </c>
      <c r="Q11" s="1569" t="n">
        <v>275.112808307732</v>
      </c>
      <c r="R11" s="1571" t="n">
        <v>367.626259459626</v>
      </c>
    </row>
    <row r="12" customFormat="false" ht="12" hidden="false" customHeight="true" outlineLevel="0" collapsed="false">
      <c r="A12" s="1700" t="s">
        <v>1855</v>
      </c>
      <c r="B12" s="1706"/>
      <c r="C12" s="1705"/>
      <c r="D12" s="1632" t="n">
        <v>2088.79791715416</v>
      </c>
      <c r="E12" s="1632"/>
      <c r="F12" s="1632"/>
      <c r="G12" s="1569" t="n">
        <v>567.259831040997</v>
      </c>
      <c r="H12" s="1569" t="n">
        <v>0.000993405514627</v>
      </c>
      <c r="I12" s="1707"/>
      <c r="J12" s="1707"/>
      <c r="K12" s="1707"/>
      <c r="L12" s="1707"/>
      <c r="M12" s="1707"/>
      <c r="N12" s="1707"/>
      <c r="O12" s="1569" t="n">
        <v>7.90272231214719</v>
      </c>
      <c r="P12" s="1569" t="n">
        <v>1.88948236709023</v>
      </c>
      <c r="Q12" s="1569" t="n">
        <v>90.8705050706093</v>
      </c>
      <c r="R12" s="1571" t="n">
        <v>19.9868429586246</v>
      </c>
    </row>
    <row r="13" customFormat="false" ht="12" hidden="false" customHeight="true" outlineLevel="0" collapsed="false">
      <c r="A13" s="1694" t="s">
        <v>1808</v>
      </c>
      <c r="B13" s="1708"/>
      <c r="C13" s="1709"/>
      <c r="D13" s="1710" t="n">
        <v>57745.2322574022</v>
      </c>
      <c r="E13" s="1710"/>
      <c r="F13" s="1710"/>
      <c r="G13" s="1669" t="n">
        <v>0.2293264506</v>
      </c>
      <c r="H13" s="1711" t="n">
        <v>26.498807968028</v>
      </c>
      <c r="I13" s="1669" t="n">
        <v>46306.1522047996</v>
      </c>
      <c r="J13" s="1669" t="n">
        <v>8639.94440432523</v>
      </c>
      <c r="K13" s="1669" t="n">
        <v>1559.17872505423</v>
      </c>
      <c r="L13" s="1669" t="n">
        <v>694.51305069728</v>
      </c>
      <c r="M13" s="1669" t="n">
        <v>0.233198019104277</v>
      </c>
      <c r="N13" s="1669" t="n">
        <v>0.145608183848465</v>
      </c>
      <c r="O13" s="1711" t="n">
        <v>102.61376346841</v>
      </c>
      <c r="P13" s="1711" t="n">
        <v>927.195762820954</v>
      </c>
      <c r="Q13" s="1711" t="n">
        <v>37.3365844962307</v>
      </c>
      <c r="R13" s="1712" t="n">
        <v>89.4762841281984</v>
      </c>
    </row>
    <row r="14" customFormat="false" ht="12" hidden="false" customHeight="true" outlineLevel="0" collapsed="false">
      <c r="A14" s="1694" t="s">
        <v>1821</v>
      </c>
      <c r="B14" s="1708"/>
      <c r="C14" s="1709"/>
      <c r="D14" s="1710" t="n">
        <v>1633.7723204</v>
      </c>
      <c r="E14" s="1710"/>
      <c r="F14" s="1710"/>
      <c r="G14" s="1698"/>
      <c r="H14" s="1713" t="n">
        <v>1.54768950857143</v>
      </c>
      <c r="I14" s="1698"/>
      <c r="J14" s="1698"/>
      <c r="K14" s="1698"/>
      <c r="L14" s="1698"/>
      <c r="M14" s="1698"/>
      <c r="N14" s="1698"/>
      <c r="O14" s="1711" t="s">
        <v>132</v>
      </c>
      <c r="P14" s="1711" t="s">
        <v>132</v>
      </c>
      <c r="Q14" s="1711" t="n">
        <v>742.623782</v>
      </c>
      <c r="R14" s="1712" t="s">
        <v>132</v>
      </c>
    </row>
    <row r="15" customFormat="false" ht="14.25" hidden="false" customHeight="true" outlineLevel="0" collapsed="false">
      <c r="A15" s="1694" t="s">
        <v>1856</v>
      </c>
      <c r="B15" s="1708"/>
      <c r="C15" s="1714"/>
      <c r="D15" s="1715"/>
      <c r="E15" s="1715"/>
      <c r="F15" s="1715"/>
      <c r="G15" s="1669" t="n">
        <v>1284.81706924918</v>
      </c>
      <c r="H15" s="1711" t="n">
        <v>143.362176953386</v>
      </c>
      <c r="I15" s="1707"/>
      <c r="J15" s="1707"/>
      <c r="K15" s="1707"/>
      <c r="L15" s="1707"/>
      <c r="M15" s="1707"/>
      <c r="N15" s="1707"/>
      <c r="O15" s="1713" t="n">
        <v>112.77240167326</v>
      </c>
      <c r="P15" s="1713" t="s">
        <v>137</v>
      </c>
      <c r="Q15" s="1713" t="s">
        <v>957</v>
      </c>
      <c r="R15" s="1716" t="s">
        <v>132</v>
      </c>
    </row>
    <row r="16" customFormat="false" ht="14.25" hidden="false" customHeight="true" outlineLevel="0" collapsed="false">
      <c r="A16" s="1694" t="s">
        <v>1826</v>
      </c>
      <c r="B16" s="1708"/>
      <c r="C16" s="1717" t="s">
        <v>1857</v>
      </c>
      <c r="D16" s="1710" t="n">
        <v>7107.15307299397</v>
      </c>
      <c r="E16" s="1710"/>
      <c r="F16" s="1710"/>
      <c r="G16" s="1669" t="n">
        <v>0.05234002764</v>
      </c>
      <c r="H16" s="1711" t="n">
        <v>0.849509131538689</v>
      </c>
      <c r="I16" s="1707"/>
      <c r="J16" s="1707"/>
      <c r="K16" s="1707"/>
      <c r="L16" s="1707"/>
      <c r="M16" s="1707"/>
      <c r="N16" s="1707"/>
      <c r="O16" s="1713" t="s">
        <v>977</v>
      </c>
      <c r="P16" s="1713" t="s">
        <v>977</v>
      </c>
      <c r="Q16" s="1713" t="s">
        <v>977</v>
      </c>
      <c r="R16" s="1716" t="s">
        <v>977</v>
      </c>
    </row>
    <row r="17" customFormat="false" ht="12" hidden="false" customHeight="true" outlineLevel="0" collapsed="false">
      <c r="A17" s="1694" t="s">
        <v>1830</v>
      </c>
      <c r="B17" s="1708"/>
      <c r="C17" s="1709"/>
      <c r="D17" s="1710" t="s">
        <v>132</v>
      </c>
      <c r="E17" s="1710"/>
      <c r="F17" s="1710"/>
      <c r="G17" s="1669" t="n">
        <v>887.18656994511</v>
      </c>
      <c r="H17" s="1669" t="n">
        <v>8.93043204135544</v>
      </c>
      <c r="I17" s="1707"/>
      <c r="J17" s="1707"/>
      <c r="K17" s="1707"/>
      <c r="L17" s="1707"/>
      <c r="M17" s="1707"/>
      <c r="N17" s="1707"/>
      <c r="O17" s="1713" t="n">
        <v>0.11269505</v>
      </c>
      <c r="P17" s="1713" t="s">
        <v>957</v>
      </c>
      <c r="Q17" s="1713" t="n">
        <v>0.0047489</v>
      </c>
      <c r="R17" s="1716" t="n">
        <v>0.019883279</v>
      </c>
    </row>
    <row r="18" customFormat="false" ht="12.75" hidden="false" customHeight="true" outlineLevel="0" collapsed="false">
      <c r="A18" s="1718" t="s">
        <v>1858</v>
      </c>
      <c r="B18" s="1719"/>
      <c r="C18" s="1720"/>
      <c r="D18" s="1721" t="s">
        <v>143</v>
      </c>
      <c r="E18" s="1721"/>
      <c r="F18" s="1721"/>
      <c r="G18" s="1672" t="s">
        <v>143</v>
      </c>
      <c r="H18" s="1672" t="s">
        <v>143</v>
      </c>
      <c r="I18" s="1672" t="s">
        <v>143</v>
      </c>
      <c r="J18" s="1672" t="s">
        <v>143</v>
      </c>
      <c r="K18" s="1672" t="s">
        <v>143</v>
      </c>
      <c r="L18" s="1672" t="s">
        <v>143</v>
      </c>
      <c r="M18" s="1672" t="s">
        <v>143</v>
      </c>
      <c r="N18" s="1672" t="s">
        <v>143</v>
      </c>
      <c r="O18" s="1722" t="s">
        <v>143</v>
      </c>
      <c r="P18" s="1723" t="s">
        <v>143</v>
      </c>
      <c r="Q18" s="1723" t="s">
        <v>143</v>
      </c>
      <c r="R18" s="1724" t="s">
        <v>143</v>
      </c>
    </row>
    <row r="19" customFormat="false" ht="14.25" hidden="false" customHeight="true" outlineLevel="0" collapsed="false">
      <c r="A19" s="1583" t="s">
        <v>185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3" t="s">
        <v>153</v>
      </c>
      <c r="B20" s="1706"/>
      <c r="C20" s="1717"/>
      <c r="D20" s="1728" t="n">
        <v>31055.1413938057</v>
      </c>
      <c r="E20" s="1728"/>
      <c r="F20" s="1728"/>
      <c r="G20" s="1711" t="n">
        <v>0.801369795009056</v>
      </c>
      <c r="H20" s="1711" t="n">
        <v>0.932438763388512</v>
      </c>
      <c r="I20" s="1707"/>
      <c r="J20" s="1707"/>
      <c r="K20" s="1707"/>
      <c r="L20" s="1707"/>
      <c r="M20" s="1707"/>
      <c r="N20" s="1707"/>
      <c r="O20" s="1669" t="n">
        <v>283.763941279811</v>
      </c>
      <c r="P20" s="1669" t="n">
        <v>35.9076991108431</v>
      </c>
      <c r="Q20" s="1669" t="n">
        <v>9.76764241416704</v>
      </c>
      <c r="R20" s="1670" t="n">
        <v>132.039884207893</v>
      </c>
    </row>
    <row r="21" customFormat="false" ht="12" hidden="false" customHeight="true" outlineLevel="0" collapsed="false">
      <c r="A21" s="1700" t="s">
        <v>154</v>
      </c>
      <c r="B21" s="1706"/>
      <c r="C21" s="1729"/>
      <c r="D21" s="1632" t="n">
        <v>23087.1323115057</v>
      </c>
      <c r="E21" s="1632"/>
      <c r="F21" s="1632"/>
      <c r="G21" s="1586" t="n">
        <v>0.081011422359056</v>
      </c>
      <c r="H21" s="1586" t="n">
        <v>0.726622085488512</v>
      </c>
      <c r="I21" s="684"/>
      <c r="J21" s="684"/>
      <c r="K21" s="684"/>
      <c r="L21" s="684"/>
      <c r="M21" s="684"/>
      <c r="N21" s="684"/>
      <c r="O21" s="1569" t="n">
        <v>98.5289311698113</v>
      </c>
      <c r="P21" s="1569" t="n">
        <v>17.3841980998431</v>
      </c>
      <c r="Q21" s="1569" t="n">
        <v>4.41640878876704</v>
      </c>
      <c r="R21" s="1571" t="n">
        <v>1.99888083789332</v>
      </c>
    </row>
    <row r="22" customFormat="false" ht="12" hidden="false" customHeight="true" outlineLevel="0" collapsed="false">
      <c r="A22" s="1700" t="s">
        <v>155</v>
      </c>
      <c r="B22" s="1706"/>
      <c r="C22" s="1730"/>
      <c r="D22" s="1632" t="n">
        <v>7968.0090823</v>
      </c>
      <c r="E22" s="1632"/>
      <c r="F22" s="1632"/>
      <c r="G22" s="1569" t="n">
        <v>0.72035837265</v>
      </c>
      <c r="H22" s="1569" t="n">
        <v>0.2058166779</v>
      </c>
      <c r="I22" s="684"/>
      <c r="J22" s="684"/>
      <c r="K22" s="684"/>
      <c r="L22" s="684"/>
      <c r="M22" s="684"/>
      <c r="N22" s="684"/>
      <c r="O22" s="1569" t="n">
        <v>185.23501011</v>
      </c>
      <c r="P22" s="1569" t="n">
        <v>18.523501011</v>
      </c>
      <c r="Q22" s="1569" t="n">
        <v>5.3512336254</v>
      </c>
      <c r="R22" s="1571" t="n">
        <v>130.04100337</v>
      </c>
    </row>
    <row r="23" customFormat="false" ht="12" hidden="false" customHeight="true" outlineLevel="0" collapsed="false">
      <c r="A23" s="1583" t="s">
        <v>156</v>
      </c>
      <c r="B23" s="1706"/>
      <c r="C23" s="1717"/>
      <c r="D23" s="1710" t="s">
        <v>132</v>
      </c>
      <c r="E23" s="1710"/>
      <c r="F23" s="1710"/>
      <c r="G23" s="1669" t="s">
        <v>132</v>
      </c>
      <c r="H23" s="1669" t="s">
        <v>132</v>
      </c>
      <c r="I23" s="1731"/>
      <c r="J23" s="1731"/>
      <c r="K23" s="1731"/>
      <c r="L23" s="1731"/>
      <c r="M23" s="1731"/>
      <c r="N23" s="1731"/>
      <c r="O23" s="1669" t="s">
        <v>132</v>
      </c>
      <c r="P23" s="1669" t="s">
        <v>132</v>
      </c>
      <c r="Q23" s="1669" t="s">
        <v>132</v>
      </c>
      <c r="R23" s="1670" t="s">
        <v>132</v>
      </c>
    </row>
    <row r="24" customFormat="false" ht="14.25" hidden="false" customHeight="true" outlineLevel="0" collapsed="false">
      <c r="A24" s="1732" t="s">
        <v>1860</v>
      </c>
      <c r="B24" s="1719"/>
      <c r="C24" s="1691"/>
      <c r="D24" s="1721" t="n">
        <v>55534.8730559331</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4" t="s">
        <v>1861</v>
      </c>
    </row>
    <row r="27" customFormat="false" ht="13.5" hidden="false" customHeight="true" outlineLevel="0" collapsed="false">
      <c r="A27" s="1736" t="s">
        <v>1862</v>
      </c>
    </row>
    <row r="29" customFormat="false" ht="13.5" hidden="false" customHeight="true" outlineLevel="0" collapsed="false">
      <c r="A29" s="1675" t="s">
        <v>1840</v>
      </c>
    </row>
    <row r="30" customFormat="false" ht="13.5" hidden="false" customHeight="true" outlineLevel="0" collapsed="false">
      <c r="A30" s="1737" t="s">
        <v>1863</v>
      </c>
    </row>
    <row r="31" customFormat="false" ht="12" hidden="false" customHeight="true" outlineLevel="0" collapsed="false">
      <c r="A31" s="1738" t="s">
        <v>1864</v>
      </c>
    </row>
    <row r="32" customFormat="false" ht="12" hidden="false" customHeight="true" outlineLevel="0" collapsed="false">
      <c r="A32" s="1739" t="s">
        <v>1865</v>
      </c>
    </row>
    <row r="33" customFormat="false" ht="13.5" hidden="false" customHeight="true" outlineLevel="0" collapsed="false">
      <c r="A33" s="1740" t="s">
        <v>186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8</v>
      </c>
      <c r="H1" s="114" t="s">
        <v>83</v>
      </c>
    </row>
    <row r="2" customFormat="false" ht="15.75" hidden="false" customHeight="true" outlineLevel="0" collapsed="false">
      <c r="A2" s="640" t="s">
        <v>304</v>
      </c>
      <c r="H2" s="114" t="s">
        <v>85</v>
      </c>
    </row>
    <row r="3" customFormat="false" ht="15.75" hidden="false" customHeight="true" outlineLevel="0" collapsed="false">
      <c r="H3" s="114" t="s">
        <v>86</v>
      </c>
    </row>
    <row r="4" customFormat="false" ht="12.75" hidden="false" customHeight="true" outlineLevel="0" collapsed="false">
      <c r="H4" s="528"/>
    </row>
    <row r="5" customFormat="false" ht="14.25" hidden="false" customHeight="true" outlineLevel="0" collapsed="false">
      <c r="A5" s="1744" t="s">
        <v>454</v>
      </c>
      <c r="B5" s="1745" t="s">
        <v>1869</v>
      </c>
      <c r="C5" s="1745" t="s">
        <v>494</v>
      </c>
      <c r="D5" s="1745" t="s">
        <v>495</v>
      </c>
      <c r="E5" s="1745" t="s">
        <v>1870</v>
      </c>
      <c r="F5" s="1745" t="s">
        <v>1871</v>
      </c>
      <c r="G5" s="1745" t="s">
        <v>1872</v>
      </c>
      <c r="H5" s="1746" t="s">
        <v>444</v>
      </c>
    </row>
    <row r="6" customFormat="false" ht="14.25" hidden="false" customHeight="true" outlineLevel="0" collapsed="false">
      <c r="A6" s="1747" t="s">
        <v>457</v>
      </c>
      <c r="B6" s="1557" t="s">
        <v>1873</v>
      </c>
      <c r="C6" s="1557"/>
      <c r="D6" s="1557"/>
      <c r="E6" s="1557"/>
      <c r="F6" s="1557"/>
      <c r="G6" s="1557"/>
      <c r="H6" s="1557"/>
    </row>
    <row r="7" customFormat="false" ht="15.75" hidden="false" customHeight="true" outlineLevel="0" collapsed="false">
      <c r="A7" s="1612" t="s">
        <v>1874</v>
      </c>
      <c r="B7" s="1560" t="n">
        <v>871823.31570244</v>
      </c>
      <c r="C7" s="1560" t="n">
        <v>59483.9521558975</v>
      </c>
      <c r="D7" s="1560" t="n">
        <v>61179.1999419064</v>
      </c>
      <c r="E7" s="1560" t="n">
        <v>8639.94440432523</v>
      </c>
      <c r="F7" s="1560" t="n">
        <v>694.51305069728</v>
      </c>
      <c r="G7" s="1560" t="n">
        <v>3480.0355939783</v>
      </c>
      <c r="H7" s="1561" t="n">
        <v>1005300.96084924</v>
      </c>
    </row>
    <row r="8" customFormat="false" ht="12" hidden="false" customHeight="true" outlineLevel="0" collapsed="false">
      <c r="A8" s="1641" t="s">
        <v>1798</v>
      </c>
      <c r="B8" s="1625" t="n">
        <v>805337.158051644</v>
      </c>
      <c r="C8" s="1625" t="n">
        <v>13865.9607367743</v>
      </c>
      <c r="D8" s="1625" t="n">
        <v>5010.72910501372</v>
      </c>
      <c r="E8" s="1748"/>
      <c r="F8" s="1748"/>
      <c r="G8" s="1749"/>
      <c r="H8" s="1625" t="n">
        <v>824213.847893432</v>
      </c>
      <c r="I8" s="16"/>
    </row>
    <row r="9" customFormat="false" ht="12" hidden="false" customHeight="true" outlineLevel="0" collapsed="false">
      <c r="A9" s="1627" t="s">
        <v>1875</v>
      </c>
      <c r="B9" s="1640" t="n">
        <v>803248.360134489</v>
      </c>
      <c r="C9" s="1640" t="n">
        <v>1953.50428491337</v>
      </c>
      <c r="D9" s="1640" t="n">
        <v>5010.42114930418</v>
      </c>
      <c r="E9" s="554"/>
      <c r="F9" s="554"/>
      <c r="G9" s="554"/>
      <c r="H9" s="1640" t="n">
        <v>810212.285568707</v>
      </c>
      <c r="I9" s="16"/>
    </row>
    <row r="10" customFormat="false" ht="12" hidden="false" customHeight="true" outlineLevel="0" collapsed="false">
      <c r="A10" s="1574" t="s">
        <v>1802</v>
      </c>
      <c r="B10" s="1640" t="n">
        <v>375196.5692158</v>
      </c>
      <c r="C10" s="1640" t="n">
        <v>957.876188761043</v>
      </c>
      <c r="D10" s="1640" t="n">
        <v>2734.08189557632</v>
      </c>
      <c r="E10" s="554"/>
      <c r="F10" s="554"/>
      <c r="G10" s="554"/>
      <c r="H10" s="1640" t="n">
        <v>378888.527300137</v>
      </c>
      <c r="I10" s="16"/>
    </row>
    <row r="11" customFormat="false" ht="12" hidden="false" customHeight="true" outlineLevel="0" collapsed="false">
      <c r="A11" s="1574" t="s">
        <v>1876</v>
      </c>
      <c r="B11" s="1640" t="n">
        <v>108894.909301277</v>
      </c>
      <c r="C11" s="1640" t="n">
        <v>152.38103101528</v>
      </c>
      <c r="D11" s="1640" t="n">
        <v>704.132748277085</v>
      </c>
      <c r="E11" s="554"/>
      <c r="F11" s="554"/>
      <c r="G11" s="554"/>
      <c r="H11" s="1640" t="n">
        <v>109751.423080569</v>
      </c>
      <c r="I11" s="16"/>
    </row>
    <row r="12" customFormat="false" ht="12" hidden="false" customHeight="true" outlineLevel="0" collapsed="false">
      <c r="A12" s="1574" t="s">
        <v>1804</v>
      </c>
      <c r="B12" s="1640" t="n">
        <v>160418.399050097</v>
      </c>
      <c r="C12" s="1640" t="n">
        <v>268.990745412124</v>
      </c>
      <c r="D12" s="1640" t="n">
        <v>1068.39470610663</v>
      </c>
      <c r="E12" s="554"/>
      <c r="F12" s="554"/>
      <c r="G12" s="554"/>
      <c r="H12" s="1640" t="n">
        <v>161755.784501616</v>
      </c>
      <c r="I12" s="16"/>
    </row>
    <row r="13" customFormat="false" ht="12" hidden="false" customHeight="true" outlineLevel="0" collapsed="false">
      <c r="A13" s="1574" t="s">
        <v>1805</v>
      </c>
      <c r="B13" s="1640" t="n">
        <v>157035.497480466</v>
      </c>
      <c r="C13" s="1640" t="n">
        <v>568.15259587489</v>
      </c>
      <c r="D13" s="1640" t="n">
        <v>491.792023823302</v>
      </c>
      <c r="E13" s="554"/>
      <c r="F13" s="554"/>
      <c r="G13" s="554"/>
      <c r="H13" s="1640" t="n">
        <v>158095.442100165</v>
      </c>
      <c r="I13" s="16"/>
    </row>
    <row r="14" customFormat="false" ht="12" hidden="false" customHeight="true" outlineLevel="0" collapsed="false">
      <c r="A14" s="1574" t="s">
        <v>1806</v>
      </c>
      <c r="B14" s="1640" t="n">
        <v>1702.98508684943</v>
      </c>
      <c r="C14" s="1640" t="n">
        <v>6.10372385003099</v>
      </c>
      <c r="D14" s="1640" t="n">
        <v>12.0197755208486</v>
      </c>
      <c r="E14" s="554"/>
      <c r="F14" s="554"/>
      <c r="G14" s="554"/>
      <c r="H14" s="1640" t="n">
        <v>1721.10858622031</v>
      </c>
      <c r="I14" s="16"/>
    </row>
    <row r="15" customFormat="false" ht="12" hidden="false" customHeight="true" outlineLevel="0" collapsed="false">
      <c r="A15" s="1627" t="s">
        <v>135</v>
      </c>
      <c r="B15" s="1640" t="n">
        <v>2088.79791715416</v>
      </c>
      <c r="C15" s="1640" t="n">
        <v>11912.4564518609</v>
      </c>
      <c r="D15" s="1640" t="n">
        <v>0.30795570953437</v>
      </c>
      <c r="E15" s="554"/>
      <c r="F15" s="554"/>
      <c r="G15" s="554"/>
      <c r="H15" s="1640" t="n">
        <v>14001.5623247246</v>
      </c>
      <c r="I15" s="16"/>
    </row>
    <row r="16" customFormat="false" ht="12" hidden="false" customHeight="true" outlineLevel="0" collapsed="false">
      <c r="A16" s="1574" t="s">
        <v>136</v>
      </c>
      <c r="B16" s="1640" t="n">
        <v>1.994</v>
      </c>
      <c r="C16" s="1640" t="n">
        <v>5754.967849911</v>
      </c>
      <c r="D16" s="1633" t="s">
        <v>137</v>
      </c>
      <c r="E16" s="554"/>
      <c r="F16" s="554"/>
      <c r="G16" s="554"/>
      <c r="H16" s="1640" t="n">
        <v>5756.961849911</v>
      </c>
      <c r="I16" s="16"/>
    </row>
    <row r="17" customFormat="false" ht="12.75" hidden="false" customHeight="true" outlineLevel="0" collapsed="false">
      <c r="A17" s="1750" t="s">
        <v>1807</v>
      </c>
      <c r="B17" s="1640" t="n">
        <v>2086.80391715416</v>
      </c>
      <c r="C17" s="1640" t="n">
        <v>6157.48860194993</v>
      </c>
      <c r="D17" s="1640" t="n">
        <v>0.30795570953437</v>
      </c>
      <c r="E17" s="589"/>
      <c r="F17" s="589"/>
      <c r="G17" s="589"/>
      <c r="H17" s="1640" t="n">
        <v>8244.60047481363</v>
      </c>
      <c r="I17" s="16"/>
    </row>
    <row r="18" customFormat="false" ht="12" hidden="false" customHeight="true" outlineLevel="0" collapsed="false">
      <c r="A18" s="1641" t="s">
        <v>1808</v>
      </c>
      <c r="B18" s="1625" t="n">
        <v>57745.2322574022</v>
      </c>
      <c r="C18" s="1625" t="n">
        <v>4.8158554626</v>
      </c>
      <c r="D18" s="1625" t="n">
        <v>8214.63047008868</v>
      </c>
      <c r="E18" s="1625" t="n">
        <v>8639.94440432523</v>
      </c>
      <c r="F18" s="1625" t="n">
        <v>694.51305069728</v>
      </c>
      <c r="G18" s="1625" t="n">
        <v>3480.0355939783</v>
      </c>
      <c r="H18" s="1625" t="n">
        <v>78779.1716319543</v>
      </c>
      <c r="I18" s="16"/>
    </row>
    <row r="19" customFormat="false" ht="12" hidden="false" customHeight="true" outlineLevel="0" collapsed="false">
      <c r="A19" s="1627" t="s">
        <v>600</v>
      </c>
      <c r="B19" s="1640" t="n">
        <v>19478.65690375</v>
      </c>
      <c r="C19" s="1633" t="s">
        <v>143</v>
      </c>
      <c r="D19" s="1633" t="s">
        <v>143</v>
      </c>
      <c r="E19" s="553"/>
      <c r="F19" s="553"/>
      <c r="G19" s="553"/>
      <c r="H19" s="1640" t="n">
        <v>19478.65690375</v>
      </c>
      <c r="I19" s="16"/>
    </row>
    <row r="20" customFormat="false" ht="12" hidden="false" customHeight="true" outlineLevel="0" collapsed="false">
      <c r="A20" s="1627" t="s">
        <v>612</v>
      </c>
      <c r="B20" s="1640" t="n">
        <v>16445.932808405</v>
      </c>
      <c r="C20" s="1640" t="n">
        <v>0.20947815</v>
      </c>
      <c r="D20" s="1640" t="n">
        <v>8194.50662447</v>
      </c>
      <c r="E20" s="553" t="s">
        <v>137</v>
      </c>
      <c r="F20" s="553" t="s">
        <v>137</v>
      </c>
      <c r="G20" s="553" t="s">
        <v>137</v>
      </c>
      <c r="H20" s="1640" t="n">
        <v>24640.648911025</v>
      </c>
      <c r="I20" s="16"/>
    </row>
    <row r="21" customFormat="false" ht="12" hidden="false" customHeight="true" outlineLevel="0" collapsed="false">
      <c r="A21" s="1627" t="s">
        <v>632</v>
      </c>
      <c r="B21" s="1640" t="n">
        <v>21820.6425452472</v>
      </c>
      <c r="C21" s="1640" t="n">
        <v>4.6063773126</v>
      </c>
      <c r="D21" s="1640" t="n">
        <v>20.12384561868</v>
      </c>
      <c r="E21" s="554" t="s">
        <v>633</v>
      </c>
      <c r="F21" s="1640" t="n">
        <v>337.55624</v>
      </c>
      <c r="G21" s="1640" t="n">
        <v>728.1613</v>
      </c>
      <c r="H21" s="1640" t="n">
        <v>22911.0903081785</v>
      </c>
      <c r="I21" s="16"/>
    </row>
    <row r="22" customFormat="false" ht="12" hidden="false" customHeight="true" outlineLevel="0" collapsed="false">
      <c r="A22" s="1627" t="s">
        <v>644</v>
      </c>
      <c r="B22" s="1633" t="s">
        <v>132</v>
      </c>
      <c r="C22" s="554"/>
      <c r="D22" s="554"/>
      <c r="E22" s="554"/>
      <c r="F22" s="554"/>
      <c r="G22" s="554"/>
      <c r="H22" s="1633" t="s">
        <v>132</v>
      </c>
      <c r="I22" s="16"/>
    </row>
    <row r="23" customFormat="false" ht="13.5" hidden="false" customHeight="true" outlineLevel="0" collapsed="false">
      <c r="A23" s="1627" t="s">
        <v>1811</v>
      </c>
      <c r="B23" s="554"/>
      <c r="C23" s="554"/>
      <c r="D23" s="554"/>
      <c r="E23" s="1640" t="n">
        <v>515.96</v>
      </c>
      <c r="F23" s="1633" t="s">
        <v>137</v>
      </c>
      <c r="G23" s="1640" t="n">
        <v>239</v>
      </c>
      <c r="H23" s="1640" t="n">
        <v>754.96</v>
      </c>
      <c r="I23" s="16"/>
    </row>
    <row r="24" customFormat="false" ht="13.5" hidden="false" customHeight="true" outlineLevel="0" collapsed="false">
      <c r="A24" s="1627" t="s">
        <v>1877</v>
      </c>
      <c r="B24" s="554"/>
      <c r="C24" s="554"/>
      <c r="D24" s="554"/>
      <c r="E24" s="1640" t="n">
        <v>7868.70254932523</v>
      </c>
      <c r="F24" s="1640" t="n">
        <v>356.95681069728</v>
      </c>
      <c r="G24" s="1640" t="n">
        <v>2512.8742939783</v>
      </c>
      <c r="H24" s="1640" t="n">
        <v>10738.5336540008</v>
      </c>
      <c r="I24" s="16"/>
    </row>
    <row r="25" customFormat="false" ht="12.75" hidden="false" customHeight="true" outlineLevel="0" collapsed="false">
      <c r="A25" s="1637" t="s">
        <v>1813</v>
      </c>
      <c r="B25" s="1633" t="s">
        <v>132</v>
      </c>
      <c r="C25" s="1633" t="s">
        <v>132</v>
      </c>
      <c r="D25" s="1633" t="s">
        <v>132</v>
      </c>
      <c r="E25" s="1640" t="n">
        <v>255.281855</v>
      </c>
      <c r="F25" s="1633" t="s">
        <v>638</v>
      </c>
      <c r="G25" s="1633" t="s">
        <v>107</v>
      </c>
      <c r="H25" s="1640" t="n">
        <v>255.281855</v>
      </c>
      <c r="I25" s="16"/>
    </row>
    <row r="26" customFormat="false" ht="12.75" hidden="false" customHeight="true" outlineLevel="0" collapsed="false">
      <c r="A26" s="1751" t="s">
        <v>1878</v>
      </c>
      <c r="B26" s="1625" t="n">
        <v>1633.7723204</v>
      </c>
      <c r="C26" s="1752"/>
      <c r="D26" s="1625" t="n">
        <v>479.783747657144</v>
      </c>
      <c r="E26" s="1752"/>
      <c r="F26" s="1752"/>
      <c r="G26" s="1753"/>
      <c r="H26" s="1625" t="n">
        <v>2113.55606805714</v>
      </c>
      <c r="I26" s="16"/>
    </row>
    <row r="27" customFormat="false" ht="12" hidden="false" customHeight="true" outlineLevel="0" collapsed="false">
      <c r="A27" s="1620" t="s">
        <v>1822</v>
      </c>
      <c r="B27" s="1754"/>
      <c r="C27" s="1625" t="n">
        <v>26981.1584542328</v>
      </c>
      <c r="D27" s="1625" t="n">
        <v>44442.2748555496</v>
      </c>
      <c r="E27" s="1435"/>
      <c r="F27" s="1435"/>
      <c r="G27" s="1755"/>
      <c r="H27" s="1625" t="n">
        <v>71423.4333097824</v>
      </c>
      <c r="I27" s="16"/>
    </row>
    <row r="28" customFormat="false" ht="12" hidden="false" customHeight="true" outlineLevel="0" collapsed="false">
      <c r="A28" s="1627" t="s">
        <v>1823</v>
      </c>
      <c r="B28" s="553"/>
      <c r="C28" s="1640" t="n">
        <v>21315.3458973776</v>
      </c>
      <c r="D28" s="1756"/>
      <c r="E28" s="554"/>
      <c r="F28" s="554"/>
      <c r="G28" s="554"/>
      <c r="H28" s="1640" t="n">
        <v>21315.3458973776</v>
      </c>
      <c r="I28" s="16"/>
    </row>
    <row r="29" customFormat="false" ht="12" hidden="false" customHeight="true" outlineLevel="0" collapsed="false">
      <c r="A29" s="1627" t="s">
        <v>976</v>
      </c>
      <c r="B29" s="554"/>
      <c r="C29" s="1640" t="n">
        <v>5665.8125568552</v>
      </c>
      <c r="D29" s="1640" t="n">
        <v>2974.55674505904</v>
      </c>
      <c r="E29" s="554"/>
      <c r="F29" s="554"/>
      <c r="G29" s="554"/>
      <c r="H29" s="1640" t="n">
        <v>8640.36930191423</v>
      </c>
      <c r="I29" s="16"/>
    </row>
    <row r="30" customFormat="false" ht="12" hidden="false" customHeight="true" outlineLevel="0" collapsed="false">
      <c r="A30" s="1627" t="s">
        <v>987</v>
      </c>
      <c r="B30" s="554"/>
      <c r="C30" s="1633" t="s">
        <v>132</v>
      </c>
      <c r="D30" s="1757"/>
      <c r="E30" s="554"/>
      <c r="F30" s="554"/>
      <c r="G30" s="554"/>
      <c r="H30" s="1633" t="s">
        <v>132</v>
      </c>
      <c r="I30" s="16"/>
    </row>
    <row r="31" customFormat="false" ht="13.5" hidden="false" customHeight="true" outlineLevel="0" collapsed="false">
      <c r="A31" s="1627" t="s">
        <v>1879</v>
      </c>
      <c r="B31" s="1758"/>
      <c r="C31" s="1633" t="s">
        <v>137</v>
      </c>
      <c r="D31" s="1640" t="n">
        <v>41467.7181104906</v>
      </c>
      <c r="E31" s="554"/>
      <c r="F31" s="554"/>
      <c r="G31" s="554"/>
      <c r="H31" s="1640" t="n">
        <v>41467.7181104906</v>
      </c>
      <c r="I31" s="16"/>
    </row>
    <row r="32" customFormat="false" ht="12" hidden="false" customHeight="true" outlineLevel="0" collapsed="false">
      <c r="A32" s="1627" t="s">
        <v>997</v>
      </c>
      <c r="B32" s="554"/>
      <c r="C32" s="1633" t="s">
        <v>132</v>
      </c>
      <c r="D32" s="1633" t="s">
        <v>132</v>
      </c>
      <c r="E32" s="554"/>
      <c r="F32" s="554"/>
      <c r="G32" s="554"/>
      <c r="H32" s="1633" t="s">
        <v>132</v>
      </c>
      <c r="I32" s="16"/>
    </row>
    <row r="33" customFormat="false" ht="12" hidden="false" customHeight="true" outlineLevel="0" collapsed="false">
      <c r="A33" s="1627" t="s">
        <v>1825</v>
      </c>
      <c r="B33" s="554"/>
      <c r="C33" s="1633" t="s">
        <v>132</v>
      </c>
      <c r="D33" s="1633" t="s">
        <v>132</v>
      </c>
      <c r="E33" s="554"/>
      <c r="F33" s="554"/>
      <c r="G33" s="554"/>
      <c r="H33" s="1633" t="s">
        <v>132</v>
      </c>
      <c r="I33" s="16"/>
    </row>
    <row r="34" customFormat="false" ht="12.75" hidden="false" customHeight="true" outlineLevel="0" collapsed="false">
      <c r="A34" s="1637" t="s">
        <v>1813</v>
      </c>
      <c r="B34" s="589"/>
      <c r="C34" s="1633" t="s">
        <v>143</v>
      </c>
      <c r="D34" s="1633" t="s">
        <v>143</v>
      </c>
      <c r="E34" s="589"/>
      <c r="F34" s="589"/>
      <c r="G34" s="589"/>
      <c r="H34" s="1633" t="s">
        <v>143</v>
      </c>
      <c r="I34" s="16"/>
    </row>
    <row r="35" customFormat="false" ht="14.25" hidden="false" customHeight="true" outlineLevel="0" collapsed="false">
      <c r="A35" s="1759" t="s">
        <v>1880</v>
      </c>
      <c r="B35" s="1625" t="n">
        <v>7107.15307299397</v>
      </c>
      <c r="C35" s="1625" t="n">
        <v>1.09914058044</v>
      </c>
      <c r="D35" s="1625" t="n">
        <v>263.347830776994</v>
      </c>
      <c r="E35" s="1760"/>
      <c r="F35" s="1760"/>
      <c r="G35" s="1761"/>
      <c r="H35" s="1625" t="n">
        <v>7371.6000443514</v>
      </c>
      <c r="I35" s="16"/>
    </row>
    <row r="36" customFormat="false" ht="12.75" hidden="false" customHeight="true" outlineLevel="0" collapsed="false">
      <c r="A36" s="1644" t="s">
        <v>1269</v>
      </c>
      <c r="B36" s="1640" t="n">
        <v>-34374.9141390746</v>
      </c>
      <c r="C36" s="1640" t="n">
        <v>1.09914058044</v>
      </c>
      <c r="D36" s="1640" t="n">
        <v>63.4380764324681</v>
      </c>
      <c r="E36" s="1762"/>
      <c r="F36" s="1762"/>
      <c r="G36" s="1762"/>
      <c r="H36" s="1640" t="n">
        <v>-34310.3769220617</v>
      </c>
      <c r="I36" s="16"/>
    </row>
    <row r="37" customFormat="false" ht="12.75" hidden="false" customHeight="true" outlineLevel="0" collapsed="false">
      <c r="A37" s="1644" t="s">
        <v>1272</v>
      </c>
      <c r="B37" s="1640" t="n">
        <v>28389.1756696486</v>
      </c>
      <c r="C37" s="1633" t="s">
        <v>132</v>
      </c>
      <c r="D37" s="1640" t="n">
        <v>199.909754344526</v>
      </c>
      <c r="E37" s="1762"/>
      <c r="F37" s="1762"/>
      <c r="G37" s="1762"/>
      <c r="H37" s="1640" t="n">
        <v>28589.0854239932</v>
      </c>
      <c r="I37" s="16"/>
    </row>
    <row r="38" customFormat="false" ht="12.75" hidden="false" customHeight="true" outlineLevel="0" collapsed="false">
      <c r="A38" s="1644" t="s">
        <v>1275</v>
      </c>
      <c r="B38" s="1640" t="n">
        <v>9006.59750632555</v>
      </c>
      <c r="C38" s="1633" t="s">
        <v>132</v>
      </c>
      <c r="D38" s="1633" t="s">
        <v>132</v>
      </c>
      <c r="E38" s="1762"/>
      <c r="F38" s="1762"/>
      <c r="G38" s="1762"/>
      <c r="H38" s="1640" t="n">
        <v>9006.59750632555</v>
      </c>
      <c r="I38" s="16"/>
    </row>
    <row r="39" customFormat="false" ht="12.75" hidden="false" customHeight="true" outlineLevel="0" collapsed="false">
      <c r="A39" s="1644" t="s">
        <v>1278</v>
      </c>
      <c r="B39" s="1640" t="n">
        <v>2422.66250790618</v>
      </c>
      <c r="C39" s="1633" t="s">
        <v>977</v>
      </c>
      <c r="D39" s="1633" t="s">
        <v>977</v>
      </c>
      <c r="E39" s="1762"/>
      <c r="F39" s="1762"/>
      <c r="G39" s="1762"/>
      <c r="H39" s="1640" t="n">
        <v>2422.66250790618</v>
      </c>
      <c r="I39" s="16"/>
    </row>
    <row r="40" customFormat="false" ht="12.75" hidden="false" customHeight="true" outlineLevel="0" collapsed="false">
      <c r="A40" s="1644" t="s">
        <v>1828</v>
      </c>
      <c r="B40" s="1640" t="n">
        <v>1594.0997873066</v>
      </c>
      <c r="C40" s="1633" t="s">
        <v>539</v>
      </c>
      <c r="D40" s="1633" t="s">
        <v>539</v>
      </c>
      <c r="E40" s="1762"/>
      <c r="F40" s="1762"/>
      <c r="G40" s="1762"/>
      <c r="H40" s="1640" t="n">
        <v>1594.0997873066</v>
      </c>
      <c r="I40" s="16"/>
    </row>
    <row r="41" customFormat="false" ht="12.75" hidden="false" customHeight="true" outlineLevel="0" collapsed="false">
      <c r="A41" s="1644" t="s">
        <v>1284</v>
      </c>
      <c r="B41" s="1633" t="s">
        <v>132</v>
      </c>
      <c r="C41" s="1633" t="s">
        <v>132</v>
      </c>
      <c r="D41" s="1633" t="s">
        <v>132</v>
      </c>
      <c r="E41" s="1762"/>
      <c r="F41" s="1762"/>
      <c r="G41" s="1762"/>
      <c r="H41" s="1633" t="s">
        <v>132</v>
      </c>
      <c r="I41" s="16"/>
    </row>
    <row r="42" customFormat="false" ht="13.5" hidden="false" customHeight="true" outlineLevel="0" collapsed="false">
      <c r="A42" s="1652" t="s">
        <v>1829</v>
      </c>
      <c r="B42" s="1640" t="n">
        <v>69.5317408816621</v>
      </c>
      <c r="C42" s="1633" t="s">
        <v>1288</v>
      </c>
      <c r="D42" s="1633" t="s">
        <v>1288</v>
      </c>
      <c r="E42" s="1763"/>
      <c r="F42" s="1763"/>
      <c r="G42" s="1763"/>
      <c r="H42" s="1640" t="n">
        <v>69.5317408816621</v>
      </c>
      <c r="I42" s="16"/>
    </row>
    <row r="43" customFormat="false" ht="12" hidden="false" customHeight="true" outlineLevel="0" collapsed="false">
      <c r="A43" s="1641" t="s">
        <v>1881</v>
      </c>
      <c r="B43" s="1626" t="s">
        <v>132</v>
      </c>
      <c r="C43" s="1625" t="n">
        <v>18630.9179688473</v>
      </c>
      <c r="D43" s="1625" t="n">
        <v>2768.43393282019</v>
      </c>
      <c r="E43" s="1435"/>
      <c r="F43" s="1435"/>
      <c r="G43" s="1755"/>
      <c r="H43" s="1625" t="n">
        <v>21399.3519016675</v>
      </c>
      <c r="I43" s="16"/>
    </row>
    <row r="44" customFormat="false" ht="12" hidden="false" customHeight="true" outlineLevel="0" collapsed="false">
      <c r="A44" s="1627" t="s">
        <v>1633</v>
      </c>
      <c r="B44" s="1633" t="s">
        <v>132</v>
      </c>
      <c r="C44" s="1640" t="n">
        <v>17955</v>
      </c>
      <c r="D44" s="553"/>
      <c r="E44" s="554"/>
      <c r="F44" s="554"/>
      <c r="G44" s="554"/>
      <c r="H44" s="1640" t="n">
        <v>17955</v>
      </c>
      <c r="I44" s="16"/>
    </row>
    <row r="45" customFormat="false" ht="12" hidden="false" customHeight="true" outlineLevel="0" collapsed="false">
      <c r="A45" s="1627" t="s">
        <v>1832</v>
      </c>
      <c r="B45" s="554"/>
      <c r="C45" s="1640" t="n">
        <v>120.815728847307</v>
      </c>
      <c r="D45" s="1640" t="n">
        <v>2422.87538282019</v>
      </c>
      <c r="E45" s="554"/>
      <c r="F45" s="554"/>
      <c r="G45" s="554"/>
      <c r="H45" s="1640" t="n">
        <v>2543.69111166749</v>
      </c>
      <c r="I45" s="16"/>
    </row>
    <row r="46" customFormat="false" ht="12" hidden="false" customHeight="true" outlineLevel="0" collapsed="false">
      <c r="A46" s="1627" t="s">
        <v>1833</v>
      </c>
      <c r="B46" s="1633" t="s">
        <v>132</v>
      </c>
      <c r="C46" s="1633" t="s">
        <v>132</v>
      </c>
      <c r="D46" s="1633" t="s">
        <v>132</v>
      </c>
      <c r="E46" s="554"/>
      <c r="F46" s="554"/>
      <c r="G46" s="554"/>
      <c r="H46" s="1633" t="s">
        <v>132</v>
      </c>
      <c r="I46" s="16"/>
    </row>
    <row r="47" customFormat="false" ht="12.75" hidden="false" customHeight="true" outlineLevel="0" collapsed="false">
      <c r="A47" s="1637" t="s">
        <v>925</v>
      </c>
      <c r="B47" s="1633" t="s">
        <v>132</v>
      </c>
      <c r="C47" s="1640" t="n">
        <v>555.10224</v>
      </c>
      <c r="D47" s="1640" t="n">
        <v>345.55855</v>
      </c>
      <c r="E47" s="589"/>
      <c r="F47" s="589"/>
      <c r="G47" s="589"/>
      <c r="H47" s="1640" t="n">
        <v>900.66079</v>
      </c>
      <c r="I47" s="16"/>
    </row>
    <row r="48" customFormat="false" ht="12.75" hidden="false" customHeight="true" outlineLevel="0" collapsed="false">
      <c r="A48" s="1751" t="s">
        <v>1882</v>
      </c>
      <c r="B48" s="1764" t="s">
        <v>143</v>
      </c>
      <c r="C48" s="1764" t="s">
        <v>143</v>
      </c>
      <c r="D48" s="1764" t="s">
        <v>143</v>
      </c>
      <c r="E48" s="1764" t="s">
        <v>143</v>
      </c>
      <c r="F48" s="1764" t="s">
        <v>143</v>
      </c>
      <c r="G48" s="1765" t="s">
        <v>143</v>
      </c>
      <c r="H48" s="1766" t="s">
        <v>143</v>
      </c>
    </row>
    <row r="49" customFormat="false" ht="12.75" hidden="false" customHeight="true" outlineLevel="0" collapsed="false"/>
    <row r="50" customFormat="false" ht="14.25" hidden="false" customHeight="true" outlineLevel="0" collapsed="false">
      <c r="A50" s="1767" t="s">
        <v>1883</v>
      </c>
      <c r="B50" s="547"/>
      <c r="C50" s="547"/>
      <c r="D50" s="547"/>
      <c r="E50" s="547"/>
      <c r="F50" s="547"/>
      <c r="G50" s="548"/>
      <c r="H50" s="1768"/>
    </row>
    <row r="51" customFormat="false" ht="12" hidden="false" customHeight="true" outlineLevel="0" collapsed="false">
      <c r="A51" s="1668" t="s">
        <v>153</v>
      </c>
      <c r="B51" s="1769" t="n">
        <v>31055.1413938057</v>
      </c>
      <c r="C51" s="1769" t="n">
        <v>16.8287656951902</v>
      </c>
      <c r="D51" s="1769" t="n">
        <v>289.056016650439</v>
      </c>
      <c r="E51" s="1770"/>
      <c r="F51" s="1770"/>
      <c r="G51" s="1771"/>
      <c r="H51" s="1772" t="n">
        <v>31361.0261761513</v>
      </c>
    </row>
    <row r="52" customFormat="false" ht="12" hidden="false" customHeight="true" outlineLevel="0" collapsed="false">
      <c r="A52" s="1773" t="s">
        <v>154</v>
      </c>
      <c r="B52" s="1774" t="n">
        <v>23087.1323115057</v>
      </c>
      <c r="C52" s="1774" t="n">
        <v>1.70123986954018</v>
      </c>
      <c r="D52" s="1774" t="n">
        <v>225.252846501439</v>
      </c>
      <c r="E52" s="554"/>
      <c r="F52" s="554"/>
      <c r="G52" s="554"/>
      <c r="H52" s="1775" t="n">
        <v>23314.0863978767</v>
      </c>
    </row>
    <row r="53" customFormat="false" ht="12" hidden="false" customHeight="true" outlineLevel="0" collapsed="false">
      <c r="A53" s="1773" t="s">
        <v>155</v>
      </c>
      <c r="B53" s="1769" t="n">
        <v>7968.0090823</v>
      </c>
      <c r="C53" s="1769" t="n">
        <v>15.12752582565</v>
      </c>
      <c r="D53" s="1769" t="n">
        <v>63.803170149</v>
      </c>
      <c r="E53" s="554"/>
      <c r="F53" s="554"/>
      <c r="G53" s="554"/>
      <c r="H53" s="1772" t="n">
        <v>8046.93977827465</v>
      </c>
    </row>
    <row r="54" customFormat="false" ht="12" hidden="false" customHeight="true" outlineLevel="0" collapsed="false">
      <c r="A54" s="1668" t="s">
        <v>156</v>
      </c>
      <c r="B54" s="1776" t="s">
        <v>132</v>
      </c>
      <c r="C54" s="1776" t="s">
        <v>132</v>
      </c>
      <c r="D54" s="1776" t="s">
        <v>132</v>
      </c>
      <c r="E54" s="1762"/>
      <c r="F54" s="1762"/>
      <c r="G54" s="1777"/>
      <c r="H54" s="1778" t="s">
        <v>132</v>
      </c>
    </row>
    <row r="55" customFormat="false" ht="14.25" hidden="false" customHeight="true" outlineLevel="0" collapsed="false">
      <c r="A55" s="1671" t="s">
        <v>1839</v>
      </c>
      <c r="B55" s="1779" t="n">
        <v>55534.8730559331</v>
      </c>
      <c r="C55" s="1780"/>
      <c r="D55" s="1780"/>
      <c r="E55" s="1781"/>
      <c r="F55" s="1781"/>
      <c r="G55" s="1782"/>
      <c r="H55" s="1783" t="n">
        <v>55534.8730559331</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4"/>
      <c r="B57" s="1785"/>
      <c r="C57" s="1785"/>
      <c r="D57" s="1785"/>
      <c r="E57" s="1785"/>
      <c r="F57" s="1785"/>
      <c r="G57" s="1784" t="s">
        <v>1884</v>
      </c>
      <c r="H57" s="1587" t="n">
        <v>997929.360804893</v>
      </c>
    </row>
    <row r="58" customFormat="false" ht="14.25" hidden="false" customHeight="true" outlineLevel="0" collapsed="false">
      <c r="A58" s="1786"/>
      <c r="B58" s="1787"/>
      <c r="C58" s="1787"/>
      <c r="D58" s="1787"/>
      <c r="E58" s="1787"/>
      <c r="F58" s="1787"/>
      <c r="G58" s="1786" t="s">
        <v>1885</v>
      </c>
      <c r="H58" s="1582" t="n">
        <v>1005300.96084924</v>
      </c>
    </row>
    <row r="59" customFormat="false" ht="22.5" hidden="false" customHeight="true" outlineLevel="0" collapsed="false">
      <c r="A59" s="1788" t="s">
        <v>188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7</v>
      </c>
    </row>
    <row r="62" customFormat="false" ht="15.75" hidden="false" customHeight="true" outlineLevel="0" collapsed="false">
      <c r="A62" s="1790" t="s">
        <v>1888</v>
      </c>
    </row>
    <row r="63" customFormat="false" ht="15.75" hidden="false" customHeight="true" outlineLevel="0" collapsed="false">
      <c r="A63" s="1790" t="s">
        <v>18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0</v>
      </c>
      <c r="M1" s="114" t="s">
        <v>83</v>
      </c>
    </row>
    <row r="2" customFormat="false" ht="15.75" hidden="false" customHeight="true" outlineLevel="0" collapsed="false">
      <c r="A2" s="640" t="s">
        <v>84</v>
      </c>
      <c r="M2" s="114" t="s">
        <v>85</v>
      </c>
    </row>
    <row r="3" customFormat="false" ht="12" hidden="false" customHeight="true" outlineLevel="0" collapsed="false">
      <c r="M3" s="114" t="s">
        <v>86</v>
      </c>
    </row>
    <row r="4" customFormat="false" ht="12.75" hidden="false" customHeight="true" outlineLevel="0" collapsed="false">
      <c r="M4" s="1600"/>
    </row>
    <row r="5" customFormat="false" ht="13.5" hidden="false" customHeight="true" outlineLevel="0" collapsed="false">
      <c r="A5" s="1791" t="s">
        <v>1891</v>
      </c>
      <c r="B5" s="1792" t="s">
        <v>460</v>
      </c>
      <c r="C5" s="1792"/>
      <c r="D5" s="1792" t="s">
        <v>494</v>
      </c>
      <c r="E5" s="1792"/>
      <c r="F5" s="1792" t="s">
        <v>495</v>
      </c>
      <c r="G5" s="1792"/>
      <c r="H5" s="1793" t="s">
        <v>853</v>
      </c>
      <c r="I5" s="1793"/>
      <c r="J5" s="1793" t="s">
        <v>856</v>
      </c>
      <c r="K5" s="1793"/>
      <c r="L5" s="1794" t="s">
        <v>593</v>
      </c>
      <c r="M5" s="1794"/>
    </row>
    <row r="6" customFormat="false" ht="24.75" hidden="false" customHeight="true" outlineLevel="0" collapsed="false">
      <c r="A6" s="1795"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798</v>
      </c>
      <c r="B7" s="1799" t="s">
        <v>1895</v>
      </c>
      <c r="C7" s="1800" t="s">
        <v>1896</v>
      </c>
      <c r="D7" s="1799" t="s">
        <v>1897</v>
      </c>
      <c r="E7" s="1799" t="s">
        <v>1898</v>
      </c>
      <c r="F7" s="1799" t="s">
        <v>1897</v>
      </c>
      <c r="G7" s="1799" t="s">
        <v>1896</v>
      </c>
      <c r="H7" s="1801"/>
      <c r="I7" s="1801"/>
      <c r="J7" s="1801"/>
      <c r="K7" s="1801"/>
      <c r="L7" s="1801"/>
      <c r="M7" s="1802"/>
    </row>
    <row r="8" customFormat="false" ht="12.75" hidden="false" customHeight="true" outlineLevel="0" collapsed="false">
      <c r="A8" s="1803" t="s">
        <v>1799</v>
      </c>
      <c r="B8" s="1804" t="s">
        <v>1899</v>
      </c>
      <c r="C8" s="1805" t="s">
        <v>1900</v>
      </c>
      <c r="D8" s="1804" t="s">
        <v>1897</v>
      </c>
      <c r="E8" s="1804" t="s">
        <v>1898</v>
      </c>
      <c r="F8" s="1804" t="s">
        <v>1897</v>
      </c>
      <c r="G8" s="1804" t="s">
        <v>1896</v>
      </c>
      <c r="H8" s="1806"/>
      <c r="I8" s="1806"/>
      <c r="J8" s="1806"/>
      <c r="K8" s="1806"/>
      <c r="L8" s="1806"/>
      <c r="M8" s="1807"/>
    </row>
    <row r="9" customFormat="false" ht="12.75" hidden="false" customHeight="true" outlineLevel="0" collapsed="false">
      <c r="A9" s="1574" t="s">
        <v>1802</v>
      </c>
      <c r="B9" s="1804" t="s">
        <v>1901</v>
      </c>
      <c r="C9" s="1805" t="s">
        <v>1901</v>
      </c>
      <c r="D9" s="1804" t="s">
        <v>1902</v>
      </c>
      <c r="E9" s="1804" t="s">
        <v>1901</v>
      </c>
      <c r="F9" s="1804" t="s">
        <v>1902</v>
      </c>
      <c r="G9" s="1804" t="s">
        <v>1901</v>
      </c>
      <c r="H9" s="1806"/>
      <c r="I9" s="1806"/>
      <c r="J9" s="1806"/>
      <c r="K9" s="1806"/>
      <c r="L9" s="1806"/>
      <c r="M9" s="1807"/>
    </row>
    <row r="10" customFormat="false" ht="12.75" hidden="false" customHeight="true" outlineLevel="0" collapsed="false">
      <c r="A10" s="1574" t="s">
        <v>1876</v>
      </c>
      <c r="B10" s="1808" t="s">
        <v>1901</v>
      </c>
      <c r="C10" s="1809" t="s">
        <v>1901</v>
      </c>
      <c r="D10" s="1808" t="s">
        <v>1901</v>
      </c>
      <c r="E10" s="1808" t="s">
        <v>1903</v>
      </c>
      <c r="F10" s="1808" t="s">
        <v>1901</v>
      </c>
      <c r="G10" s="1808" t="s">
        <v>1901</v>
      </c>
      <c r="H10" s="1810"/>
      <c r="I10" s="1810"/>
      <c r="J10" s="1810"/>
      <c r="K10" s="1810"/>
      <c r="L10" s="1810"/>
      <c r="M10" s="1811"/>
    </row>
    <row r="11" customFormat="false" ht="12.75" hidden="false" customHeight="true" outlineLevel="0" collapsed="false">
      <c r="A11" s="1574" t="s">
        <v>1804</v>
      </c>
      <c r="B11" s="1804" t="s">
        <v>1899</v>
      </c>
      <c r="C11" s="1805" t="s">
        <v>1900</v>
      </c>
      <c r="D11" s="1804" t="s">
        <v>1897</v>
      </c>
      <c r="E11" s="1804" t="s">
        <v>1904</v>
      </c>
      <c r="F11" s="1804" t="s">
        <v>1897</v>
      </c>
      <c r="G11" s="1804" t="s">
        <v>1904</v>
      </c>
      <c r="H11" s="1806"/>
      <c r="I11" s="1806"/>
      <c r="J11" s="1806"/>
      <c r="K11" s="1806"/>
      <c r="L11" s="1806"/>
      <c r="M11" s="1807"/>
    </row>
    <row r="12" customFormat="false" ht="12.75" hidden="false" customHeight="true" outlineLevel="0" collapsed="false">
      <c r="A12" s="1574" t="s">
        <v>1805</v>
      </c>
      <c r="B12" s="1804" t="s">
        <v>1901</v>
      </c>
      <c r="C12" s="1805" t="s">
        <v>1901</v>
      </c>
      <c r="D12" s="1804" t="s">
        <v>1902</v>
      </c>
      <c r="E12" s="1804" t="s">
        <v>1901</v>
      </c>
      <c r="F12" s="1804" t="s">
        <v>1902</v>
      </c>
      <c r="G12" s="1804" t="s">
        <v>1901</v>
      </c>
      <c r="H12" s="1806"/>
      <c r="I12" s="1806"/>
      <c r="J12" s="1806"/>
      <c r="K12" s="1806"/>
      <c r="L12" s="1806"/>
      <c r="M12" s="1807"/>
    </row>
    <row r="13" customFormat="false" ht="12.75" hidden="false" customHeight="true" outlineLevel="0" collapsed="false">
      <c r="A13" s="1574" t="s">
        <v>1905</v>
      </c>
      <c r="B13" s="1805" t="s">
        <v>1906</v>
      </c>
      <c r="C13" s="1805" t="s">
        <v>1900</v>
      </c>
      <c r="D13" s="1804" t="s">
        <v>1906</v>
      </c>
      <c r="E13" s="1804" t="s">
        <v>1900</v>
      </c>
      <c r="F13" s="1804" t="s">
        <v>1906</v>
      </c>
      <c r="G13" s="1804" t="s">
        <v>1900</v>
      </c>
      <c r="H13" s="1806"/>
      <c r="I13" s="1806"/>
      <c r="J13" s="1806"/>
      <c r="K13" s="1806"/>
      <c r="L13" s="1806"/>
      <c r="M13" s="1807"/>
    </row>
    <row r="14" customFormat="false" ht="12.75" hidden="false" customHeight="true" outlineLevel="0" collapsed="false">
      <c r="A14" s="1803" t="s">
        <v>135</v>
      </c>
      <c r="B14" s="1804" t="s">
        <v>1895</v>
      </c>
      <c r="C14" s="1805" t="s">
        <v>1896</v>
      </c>
      <c r="D14" s="1804" t="s">
        <v>1897</v>
      </c>
      <c r="E14" s="1804" t="s">
        <v>1900</v>
      </c>
      <c r="F14" s="1804" t="s">
        <v>1907</v>
      </c>
      <c r="G14" s="1804" t="s">
        <v>1908</v>
      </c>
      <c r="H14" s="1806"/>
      <c r="I14" s="1806"/>
      <c r="J14" s="1806"/>
      <c r="K14" s="1806"/>
      <c r="L14" s="1806"/>
      <c r="M14" s="1807"/>
    </row>
    <row r="15" customFormat="false" ht="12.75" hidden="false" customHeight="true" outlineLevel="0" collapsed="false">
      <c r="A15" s="1574" t="s">
        <v>136</v>
      </c>
      <c r="B15" s="1804" t="s">
        <v>1904</v>
      </c>
      <c r="C15" s="1805" t="s">
        <v>1909</v>
      </c>
      <c r="D15" s="1804" t="s">
        <v>1910</v>
      </c>
      <c r="E15" s="1804" t="s">
        <v>1901</v>
      </c>
      <c r="F15" s="1812" t="s">
        <v>143</v>
      </c>
      <c r="G15" s="1812" t="s">
        <v>143</v>
      </c>
      <c r="H15" s="1806"/>
      <c r="I15" s="1806"/>
      <c r="J15" s="1806"/>
      <c r="K15" s="1806"/>
      <c r="L15" s="1806"/>
      <c r="M15" s="1807"/>
    </row>
    <row r="16" customFormat="false" ht="12.75" hidden="false" customHeight="true" outlineLevel="0" collapsed="false">
      <c r="A16" s="1574" t="s">
        <v>1807</v>
      </c>
      <c r="B16" s="1804" t="s">
        <v>1899</v>
      </c>
      <c r="C16" s="1805" t="s">
        <v>1900</v>
      </c>
      <c r="D16" s="1804" t="s">
        <v>1897</v>
      </c>
      <c r="E16" s="1804" t="s">
        <v>1900</v>
      </c>
      <c r="F16" s="1805" t="s">
        <v>1907</v>
      </c>
      <c r="G16" s="1805" t="s">
        <v>1908</v>
      </c>
      <c r="H16" s="1806"/>
      <c r="I16" s="1806"/>
      <c r="J16" s="1806"/>
      <c r="K16" s="1806"/>
      <c r="L16" s="1806"/>
      <c r="M16" s="1807"/>
    </row>
    <row r="17" customFormat="false" ht="12.75" hidden="false" customHeight="true" outlineLevel="0" collapsed="false">
      <c r="A17" s="1813" t="s">
        <v>1808</v>
      </c>
      <c r="B17" s="1814" t="s">
        <v>1897</v>
      </c>
      <c r="C17" s="1815" t="s">
        <v>1911</v>
      </c>
      <c r="D17" s="1814" t="s">
        <v>1902</v>
      </c>
      <c r="E17" s="1814" t="s">
        <v>1901</v>
      </c>
      <c r="F17" s="1814" t="s">
        <v>1912</v>
      </c>
      <c r="G17" s="1814" t="s">
        <v>1913</v>
      </c>
      <c r="H17" s="1814" t="s">
        <v>1914</v>
      </c>
      <c r="I17" s="1814" t="s">
        <v>1911</v>
      </c>
      <c r="J17" s="1814" t="s">
        <v>1914</v>
      </c>
      <c r="K17" s="1814" t="s">
        <v>1900</v>
      </c>
      <c r="L17" s="1814" t="s">
        <v>1915</v>
      </c>
      <c r="M17" s="1816" t="s">
        <v>1911</v>
      </c>
    </row>
    <row r="18" customFormat="false" ht="12.75" hidden="false" customHeight="true" outlineLevel="0" collapsed="false">
      <c r="A18" s="1803" t="s">
        <v>600</v>
      </c>
      <c r="B18" s="1804" t="s">
        <v>1916</v>
      </c>
      <c r="C18" s="1805" t="s">
        <v>1900</v>
      </c>
      <c r="D18" s="1812" t="s">
        <v>143</v>
      </c>
      <c r="E18" s="1812" t="s">
        <v>143</v>
      </c>
      <c r="F18" s="1812" t="s">
        <v>143</v>
      </c>
      <c r="G18" s="1812" t="s">
        <v>143</v>
      </c>
      <c r="H18" s="1806"/>
      <c r="I18" s="1806"/>
      <c r="J18" s="1806"/>
      <c r="K18" s="1806"/>
      <c r="L18" s="1806"/>
      <c r="M18" s="1807"/>
    </row>
    <row r="19" customFormat="false" ht="12.75" hidden="false" customHeight="true" outlineLevel="0" collapsed="false">
      <c r="A19" s="1803" t="s">
        <v>1809</v>
      </c>
      <c r="B19" s="1804" t="s">
        <v>1914</v>
      </c>
      <c r="C19" s="1805" t="s">
        <v>1911</v>
      </c>
      <c r="D19" s="1804" t="s">
        <v>1902</v>
      </c>
      <c r="E19" s="1804" t="s">
        <v>1901</v>
      </c>
      <c r="F19" s="1804" t="s">
        <v>1917</v>
      </c>
      <c r="G19" s="1804" t="s">
        <v>1918</v>
      </c>
      <c r="H19" s="1806" t="s">
        <v>143</v>
      </c>
      <c r="I19" s="1806" t="s">
        <v>143</v>
      </c>
      <c r="J19" s="1806" t="s">
        <v>143</v>
      </c>
      <c r="K19" s="1806" t="s">
        <v>143</v>
      </c>
      <c r="L19" s="1806" t="s">
        <v>143</v>
      </c>
      <c r="M19" s="1807" t="s">
        <v>143</v>
      </c>
    </row>
    <row r="20" customFormat="false" ht="12.75" hidden="false" customHeight="true" outlineLevel="0" collapsed="false">
      <c r="A20" s="1803" t="s">
        <v>632</v>
      </c>
      <c r="B20" s="1804" t="s">
        <v>1914</v>
      </c>
      <c r="C20" s="1805" t="s">
        <v>1901</v>
      </c>
      <c r="D20" s="1805" t="s">
        <v>1902</v>
      </c>
      <c r="E20" s="1805" t="s">
        <v>1901</v>
      </c>
      <c r="F20" s="1805" t="s">
        <v>1901</v>
      </c>
      <c r="G20" s="1805" t="s">
        <v>1901</v>
      </c>
      <c r="H20" s="1806" t="s">
        <v>143</v>
      </c>
      <c r="I20" s="1806" t="s">
        <v>143</v>
      </c>
      <c r="J20" s="1804" t="s">
        <v>1917</v>
      </c>
      <c r="K20" s="1804" t="s">
        <v>1901</v>
      </c>
      <c r="L20" s="1804" t="s">
        <v>1908</v>
      </c>
      <c r="M20" s="1817" t="s">
        <v>1908</v>
      </c>
    </row>
    <row r="21" customFormat="false" ht="12" hidden="false" customHeight="true" outlineLevel="0" collapsed="false">
      <c r="A21" s="1803" t="s">
        <v>644</v>
      </c>
      <c r="B21" s="1818" t="s">
        <v>143</v>
      </c>
      <c r="C21" s="1812" t="s">
        <v>143</v>
      </c>
      <c r="D21" s="1806"/>
      <c r="E21" s="1806"/>
      <c r="F21" s="1806"/>
      <c r="G21" s="1806"/>
      <c r="H21" s="1806"/>
      <c r="I21" s="1806"/>
      <c r="J21" s="1806"/>
      <c r="K21" s="1806"/>
      <c r="L21" s="1806"/>
      <c r="M21" s="1807"/>
    </row>
    <row r="22" customFormat="false" ht="12.75" hidden="false" customHeight="true" outlineLevel="0" collapsed="false">
      <c r="A22" s="1803" t="s">
        <v>1811</v>
      </c>
      <c r="B22" s="1810"/>
      <c r="C22" s="1810"/>
      <c r="D22" s="1810"/>
      <c r="E22" s="1810"/>
      <c r="F22" s="1810"/>
      <c r="G22" s="1810"/>
      <c r="H22" s="1808" t="s">
        <v>1917</v>
      </c>
      <c r="I22" s="1808" t="s">
        <v>1918</v>
      </c>
      <c r="J22" s="1819" t="s">
        <v>143</v>
      </c>
      <c r="K22" s="1819" t="s">
        <v>143</v>
      </c>
      <c r="L22" s="1808" t="s">
        <v>1917</v>
      </c>
      <c r="M22" s="1820" t="s">
        <v>1918</v>
      </c>
    </row>
    <row r="23" customFormat="false" ht="12.75" hidden="false" customHeight="true" outlineLevel="0" collapsed="false">
      <c r="A23" s="1803" t="s">
        <v>1812</v>
      </c>
      <c r="B23" s="1810"/>
      <c r="C23" s="1810"/>
      <c r="D23" s="1810"/>
      <c r="E23" s="1810"/>
      <c r="F23" s="1810"/>
      <c r="G23" s="1810"/>
      <c r="H23" s="1808" t="s">
        <v>1910</v>
      </c>
      <c r="I23" s="1808" t="s">
        <v>1900</v>
      </c>
      <c r="J23" s="1804" t="s">
        <v>1910</v>
      </c>
      <c r="K23" s="1808" t="s">
        <v>1900</v>
      </c>
      <c r="L23" s="1808" t="s">
        <v>1914</v>
      </c>
      <c r="M23" s="1820" t="s">
        <v>1900</v>
      </c>
    </row>
    <row r="24" customFormat="false" ht="12.75" hidden="false" customHeight="true" outlineLevel="0" collapsed="false">
      <c r="A24" s="1821" t="s">
        <v>1919</v>
      </c>
      <c r="B24" s="1822" t="s">
        <v>143</v>
      </c>
      <c r="C24" s="1822" t="s">
        <v>143</v>
      </c>
      <c r="D24" s="1822" t="s">
        <v>143</v>
      </c>
      <c r="E24" s="1822" t="s">
        <v>143</v>
      </c>
      <c r="F24" s="1822" t="s">
        <v>143</v>
      </c>
      <c r="G24" s="1822" t="s">
        <v>143</v>
      </c>
      <c r="H24" s="1823" t="s">
        <v>1920</v>
      </c>
      <c r="I24" s="1823" t="s">
        <v>1911</v>
      </c>
      <c r="J24" s="1822" t="s">
        <v>143</v>
      </c>
      <c r="K24" s="1822" t="s">
        <v>143</v>
      </c>
      <c r="L24" s="1822" t="s">
        <v>143</v>
      </c>
      <c r="M24" s="1824" t="s">
        <v>143</v>
      </c>
    </row>
    <row r="26" customFormat="false" ht="12.75" hidden="false" customHeight="true" outlineLevel="0" collapsed="false"/>
    <row r="27" customFormat="false" ht="15" hidden="false" customHeight="true" outlineLevel="0" collapsed="false">
      <c r="A27" s="1825" t="s">
        <v>1921</v>
      </c>
      <c r="B27" s="1826"/>
      <c r="C27" s="1826"/>
      <c r="D27" s="1826"/>
      <c r="E27" s="1826"/>
      <c r="F27" s="1826"/>
      <c r="G27" s="1826"/>
      <c r="H27" s="1827"/>
      <c r="I27" s="1826"/>
      <c r="J27" s="1828"/>
      <c r="K27" s="1828"/>
      <c r="L27" s="1828"/>
      <c r="M27" s="1828"/>
    </row>
    <row r="28" customFormat="false" ht="15" hidden="false" customHeight="true" outlineLevel="0" collapsed="false">
      <c r="A28" s="1829" t="s">
        <v>1922</v>
      </c>
      <c r="B28" s="1830"/>
      <c r="C28" s="1830" t="s">
        <v>1923</v>
      </c>
      <c r="D28" s="1826"/>
      <c r="E28" s="1826"/>
      <c r="F28" s="1831"/>
      <c r="G28" s="1831"/>
      <c r="H28" s="1831" t="s">
        <v>1924</v>
      </c>
      <c r="I28" s="1826"/>
      <c r="J28" s="1832"/>
      <c r="K28" s="1828"/>
      <c r="L28" s="1828"/>
      <c r="M28" s="1828"/>
    </row>
    <row r="29" customFormat="false" ht="15" hidden="false" customHeight="true" outlineLevel="0" collapsed="false">
      <c r="A29" s="1829" t="s">
        <v>1925</v>
      </c>
      <c r="B29" s="1831"/>
      <c r="C29" s="1831" t="s">
        <v>1926</v>
      </c>
      <c r="D29" s="1826"/>
      <c r="E29" s="1826"/>
      <c r="F29" s="1831"/>
      <c r="G29" s="1830"/>
      <c r="H29" s="1830" t="s">
        <v>1927</v>
      </c>
      <c r="I29" s="1826"/>
      <c r="J29" s="1828"/>
      <c r="K29" s="1828"/>
      <c r="L29" s="1828"/>
      <c r="M29" s="1828"/>
    </row>
    <row r="30" customFormat="false" ht="15" hidden="false" customHeight="true" outlineLevel="0" collapsed="false">
      <c r="A30" s="1829" t="s">
        <v>1928</v>
      </c>
      <c r="B30" s="1830"/>
      <c r="C30" s="1830" t="s">
        <v>1929</v>
      </c>
      <c r="D30" s="1826"/>
      <c r="E30" s="1826"/>
      <c r="F30" s="1831"/>
      <c r="G30" s="1826"/>
      <c r="H30" s="1830" t="s">
        <v>1930</v>
      </c>
      <c r="I30" s="1826"/>
      <c r="J30" s="1828"/>
      <c r="K30" s="1828"/>
      <c r="L30" s="1828"/>
      <c r="M30" s="1828"/>
    </row>
    <row r="31" customFormat="false" ht="12.75" hidden="false" customHeight="true" outlineLevel="0" collapsed="false">
      <c r="A31" s="1833" t="s">
        <v>1931</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932</v>
      </c>
      <c r="B33" s="1826"/>
      <c r="C33" s="1826"/>
      <c r="D33" s="1826"/>
      <c r="E33" s="1826"/>
      <c r="F33" s="1826"/>
      <c r="G33" s="1826"/>
      <c r="H33" s="1828"/>
      <c r="I33" s="1828"/>
      <c r="J33" s="1828"/>
      <c r="K33" s="1828"/>
      <c r="L33" s="1828"/>
      <c r="M33" s="1828"/>
    </row>
    <row r="34" customFormat="false" ht="15" hidden="false" customHeight="true" outlineLevel="0" collapsed="false">
      <c r="A34" s="1834" t="s">
        <v>1922</v>
      </c>
      <c r="B34" s="1830"/>
      <c r="C34" s="1830" t="s">
        <v>1933</v>
      </c>
      <c r="D34" s="1832"/>
      <c r="E34" s="1826"/>
      <c r="F34" s="1830" t="s">
        <v>1930</v>
      </c>
      <c r="G34" s="1826"/>
      <c r="H34" s="1826"/>
      <c r="I34" s="1828"/>
      <c r="J34" s="1828"/>
      <c r="K34" s="1828"/>
      <c r="L34" s="1828"/>
      <c r="M34" s="1828"/>
    </row>
    <row r="35" customFormat="false" ht="15" hidden="false" customHeight="true" outlineLevel="0" collapsed="false">
      <c r="A35" s="1834" t="s">
        <v>1934</v>
      </c>
      <c r="B35" s="1830"/>
      <c r="C35" s="1830" t="s">
        <v>1935</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936</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7</v>
      </c>
      <c r="M1" s="114" t="s">
        <v>83</v>
      </c>
    </row>
    <row r="2" customFormat="false" ht="15.75" hidden="false" customHeight="true" outlineLevel="0" collapsed="false">
      <c r="A2" s="640" t="s">
        <v>123</v>
      </c>
      <c r="M2" s="114" t="s">
        <v>85</v>
      </c>
    </row>
    <row r="3" customFormat="false" ht="12" hidden="false" customHeight="true" outlineLevel="0" collapsed="false">
      <c r="F3" s="3" t="s">
        <v>386</v>
      </c>
      <c r="M3" s="114" t="s">
        <v>86</v>
      </c>
    </row>
    <row r="4" customFormat="false" ht="12.75" hidden="false" customHeight="true" outlineLevel="0" collapsed="false"/>
    <row r="5" customFormat="false" ht="13.5" hidden="false" customHeight="true" outlineLevel="0" collapsed="false">
      <c r="A5" s="1835" t="s">
        <v>1938</v>
      </c>
      <c r="B5" s="1792" t="s">
        <v>460</v>
      </c>
      <c r="C5" s="1792"/>
      <c r="D5" s="1792" t="s">
        <v>494</v>
      </c>
      <c r="E5" s="1792"/>
      <c r="F5" s="1792" t="s">
        <v>495</v>
      </c>
      <c r="G5" s="1792"/>
      <c r="H5" s="1793" t="s">
        <v>853</v>
      </c>
      <c r="I5" s="1793"/>
      <c r="J5" s="1793" t="s">
        <v>856</v>
      </c>
      <c r="K5" s="1793"/>
      <c r="L5" s="1794" t="s">
        <v>593</v>
      </c>
      <c r="M5" s="1794"/>
    </row>
    <row r="6" customFormat="false" ht="29.25" hidden="false" customHeight="true" outlineLevel="0" collapsed="false">
      <c r="A6" s="1836"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821</v>
      </c>
      <c r="B7" s="1837" t="s">
        <v>1901</v>
      </c>
      <c r="C7" s="1837" t="s">
        <v>1901</v>
      </c>
      <c r="D7" s="1838"/>
      <c r="E7" s="1838"/>
      <c r="F7" s="1799" t="s">
        <v>1901</v>
      </c>
      <c r="G7" s="1799" t="s">
        <v>1901</v>
      </c>
      <c r="H7" s="1801"/>
      <c r="I7" s="1838"/>
      <c r="J7" s="1801"/>
      <c r="K7" s="1838"/>
      <c r="L7" s="1801"/>
      <c r="M7" s="1839"/>
    </row>
    <row r="8" customFormat="false" ht="12.75" hidden="false" customHeight="true" outlineLevel="0" collapsed="false">
      <c r="A8" s="1840" t="s">
        <v>1822</v>
      </c>
      <c r="B8" s="1841"/>
      <c r="C8" s="1841"/>
      <c r="D8" s="1842" t="s">
        <v>1899</v>
      </c>
      <c r="E8" s="1842" t="s">
        <v>1900</v>
      </c>
      <c r="F8" s="1842" t="s">
        <v>1939</v>
      </c>
      <c r="G8" s="1842" t="s">
        <v>1940</v>
      </c>
      <c r="H8" s="1843"/>
      <c r="I8" s="1844"/>
      <c r="J8" s="1843"/>
      <c r="K8" s="1844"/>
      <c r="L8" s="1843"/>
      <c r="M8" s="1845"/>
    </row>
    <row r="9" customFormat="false" ht="12.75" hidden="false" customHeight="true" outlineLevel="0" collapsed="false">
      <c r="A9" s="1803" t="s">
        <v>1823</v>
      </c>
      <c r="B9" s="1846"/>
      <c r="C9" s="1846"/>
      <c r="D9" s="1847" t="s">
        <v>1899</v>
      </c>
      <c r="E9" s="1847" t="s">
        <v>1900</v>
      </c>
      <c r="F9" s="1806"/>
      <c r="G9" s="1806"/>
      <c r="H9" s="1806"/>
      <c r="I9" s="1846"/>
      <c r="J9" s="1806"/>
      <c r="K9" s="1846"/>
      <c r="L9" s="1806"/>
      <c r="M9" s="1848"/>
    </row>
    <row r="10" customFormat="false" ht="12.75" hidden="false" customHeight="true" outlineLevel="0" collapsed="false">
      <c r="A10" s="1803" t="s">
        <v>976</v>
      </c>
      <c r="B10" s="1846"/>
      <c r="C10" s="1846"/>
      <c r="D10" s="1847" t="s">
        <v>1916</v>
      </c>
      <c r="E10" s="1847" t="s">
        <v>1900</v>
      </c>
      <c r="F10" s="1804" t="s">
        <v>1916</v>
      </c>
      <c r="G10" s="1804" t="s">
        <v>1908</v>
      </c>
      <c r="H10" s="1806"/>
      <c r="I10" s="1846"/>
      <c r="J10" s="1806"/>
      <c r="K10" s="1846"/>
      <c r="L10" s="1806"/>
      <c r="M10" s="1848"/>
    </row>
    <row r="11" customFormat="false" ht="12" hidden="false" customHeight="true" outlineLevel="0" collapsed="false">
      <c r="A11" s="1803" t="s">
        <v>987</v>
      </c>
      <c r="B11" s="1846"/>
      <c r="C11" s="1846"/>
      <c r="D11" s="1849" t="s">
        <v>143</v>
      </c>
      <c r="E11" s="1849" t="s">
        <v>143</v>
      </c>
      <c r="F11" s="1806"/>
      <c r="G11" s="1806"/>
      <c r="H11" s="1806"/>
      <c r="I11" s="1846"/>
      <c r="J11" s="1806"/>
      <c r="K11" s="1846"/>
      <c r="L11" s="1806"/>
      <c r="M11" s="1848"/>
    </row>
    <row r="12" customFormat="false" ht="12.75" hidden="false" customHeight="true" outlineLevel="0" collapsed="false">
      <c r="A12" s="1803" t="s">
        <v>1941</v>
      </c>
      <c r="B12" s="1850"/>
      <c r="C12" s="1850"/>
      <c r="D12" s="1851" t="s">
        <v>143</v>
      </c>
      <c r="E12" s="1851" t="s">
        <v>143</v>
      </c>
      <c r="F12" s="1804" t="s">
        <v>1939</v>
      </c>
      <c r="G12" s="1804" t="s">
        <v>1940</v>
      </c>
      <c r="H12" s="1806"/>
      <c r="I12" s="1846"/>
      <c r="J12" s="1806"/>
      <c r="K12" s="1846"/>
      <c r="L12" s="1806"/>
      <c r="M12" s="1848"/>
    </row>
    <row r="13" customFormat="false" ht="12" hidden="false" customHeight="true" outlineLevel="0" collapsed="false">
      <c r="A13" s="1803" t="s">
        <v>997</v>
      </c>
      <c r="B13" s="1846"/>
      <c r="C13" s="1846"/>
      <c r="D13" s="1849" t="s">
        <v>143</v>
      </c>
      <c r="E13" s="1849" t="s">
        <v>143</v>
      </c>
      <c r="F13" s="1852" t="s">
        <v>143</v>
      </c>
      <c r="G13" s="1852" t="s">
        <v>143</v>
      </c>
      <c r="H13" s="1806"/>
      <c r="I13" s="1846"/>
      <c r="J13" s="1806"/>
      <c r="K13" s="1846"/>
      <c r="L13" s="1806"/>
      <c r="M13" s="1848"/>
    </row>
    <row r="14" customFormat="false" ht="12" hidden="false" customHeight="true" outlineLevel="0" collapsed="false">
      <c r="A14" s="1803" t="s">
        <v>1825</v>
      </c>
      <c r="B14" s="1846"/>
      <c r="C14" s="1846"/>
      <c r="D14" s="1849" t="s">
        <v>143</v>
      </c>
      <c r="E14" s="1849" t="s">
        <v>143</v>
      </c>
      <c r="F14" s="1852" t="s">
        <v>143</v>
      </c>
      <c r="G14" s="1852" t="s">
        <v>143</v>
      </c>
      <c r="H14" s="1806"/>
      <c r="I14" s="1846"/>
      <c r="J14" s="1806"/>
      <c r="K14" s="1846"/>
      <c r="L14" s="1806"/>
      <c r="M14" s="1848"/>
    </row>
    <row r="15" customFormat="false" ht="12" hidden="false" customHeight="true" outlineLevel="0" collapsed="false">
      <c r="A15" s="1803" t="s">
        <v>1919</v>
      </c>
      <c r="B15" s="1846"/>
      <c r="C15" s="1846"/>
      <c r="D15" s="1849" t="s">
        <v>143</v>
      </c>
      <c r="E15" s="1849" t="s">
        <v>143</v>
      </c>
      <c r="F15" s="1852" t="s">
        <v>143</v>
      </c>
      <c r="G15" s="1852" t="s">
        <v>143</v>
      </c>
      <c r="H15" s="1806"/>
      <c r="I15" s="1846"/>
      <c r="J15" s="1806"/>
      <c r="K15" s="1846"/>
      <c r="L15" s="1806"/>
      <c r="M15" s="1848"/>
    </row>
    <row r="16" customFormat="false" ht="12.75" hidden="false" customHeight="true" outlineLevel="0" collapsed="false">
      <c r="A16" s="1813" t="s">
        <v>1826</v>
      </c>
      <c r="B16" s="1853" t="s">
        <v>1942</v>
      </c>
      <c r="C16" s="1853" t="s">
        <v>1900</v>
      </c>
      <c r="D16" s="1842" t="s">
        <v>1907</v>
      </c>
      <c r="E16" s="1842" t="s">
        <v>1908</v>
      </c>
      <c r="F16" s="1842" t="s">
        <v>1906</v>
      </c>
      <c r="G16" s="1842" t="s">
        <v>1900</v>
      </c>
      <c r="H16" s="1843"/>
      <c r="I16" s="1844"/>
      <c r="J16" s="1843"/>
      <c r="K16" s="1844"/>
      <c r="L16" s="1843"/>
      <c r="M16" s="1845"/>
    </row>
    <row r="17" customFormat="false" ht="12.75" hidden="false" customHeight="true" outlineLevel="0" collapsed="false">
      <c r="A17" s="1854" t="s">
        <v>1943</v>
      </c>
      <c r="B17" s="1855" t="s">
        <v>1899</v>
      </c>
      <c r="C17" s="1856" t="s">
        <v>1900</v>
      </c>
      <c r="D17" s="1855" t="s">
        <v>1907</v>
      </c>
      <c r="E17" s="1855" t="s">
        <v>1908</v>
      </c>
      <c r="F17" s="1855" t="s">
        <v>1907</v>
      </c>
      <c r="G17" s="1855" t="s">
        <v>1908</v>
      </c>
      <c r="H17" s="1806"/>
      <c r="I17" s="1846"/>
      <c r="J17" s="1806"/>
      <c r="K17" s="1846"/>
      <c r="L17" s="1806"/>
      <c r="M17" s="1848"/>
    </row>
    <row r="18" customFormat="false" ht="12.75" hidden="false" customHeight="true" outlineLevel="0" collapsed="false">
      <c r="A18" s="1803" t="s">
        <v>1944</v>
      </c>
      <c r="B18" s="1857" t="s">
        <v>1945</v>
      </c>
      <c r="C18" s="1857" t="s">
        <v>1901</v>
      </c>
      <c r="D18" s="329" t="s">
        <v>143</v>
      </c>
      <c r="E18" s="329" t="s">
        <v>143</v>
      </c>
      <c r="F18" s="1858" t="s">
        <v>1906</v>
      </c>
      <c r="G18" s="1858" t="s">
        <v>1900</v>
      </c>
      <c r="H18" s="1859"/>
      <c r="I18" s="1860"/>
      <c r="J18" s="1859"/>
      <c r="K18" s="1860"/>
      <c r="L18" s="1859"/>
      <c r="M18" s="1861"/>
    </row>
    <row r="19" customFormat="false" ht="12.75" hidden="false" customHeight="true" outlineLevel="0" collapsed="false">
      <c r="A19" s="1803" t="s">
        <v>1946</v>
      </c>
      <c r="B19" s="1857" t="s">
        <v>1906</v>
      </c>
      <c r="C19" s="1857" t="s">
        <v>1901</v>
      </c>
      <c r="D19" s="968" t="s">
        <v>143</v>
      </c>
      <c r="E19" s="968" t="s">
        <v>143</v>
      </c>
      <c r="F19" s="329" t="s">
        <v>143</v>
      </c>
      <c r="G19" s="329" t="s">
        <v>143</v>
      </c>
      <c r="H19" s="1859"/>
      <c r="I19" s="1860"/>
      <c r="J19" s="1859"/>
      <c r="K19" s="1860"/>
      <c r="L19" s="1859"/>
      <c r="M19" s="1861"/>
    </row>
    <row r="20" customFormat="false" ht="12.75" hidden="false" customHeight="true" outlineLevel="0" collapsed="false">
      <c r="A20" s="1854" t="s">
        <v>1947</v>
      </c>
      <c r="B20" s="1856" t="s">
        <v>1901</v>
      </c>
      <c r="C20" s="1856" t="s">
        <v>1901</v>
      </c>
      <c r="D20" s="973" t="s">
        <v>143</v>
      </c>
      <c r="E20" s="973" t="s">
        <v>143</v>
      </c>
      <c r="F20" s="20" t="s">
        <v>143</v>
      </c>
      <c r="G20" s="20" t="s">
        <v>143</v>
      </c>
      <c r="H20" s="1806"/>
      <c r="I20" s="1846"/>
      <c r="J20" s="1806"/>
      <c r="K20" s="1846"/>
      <c r="L20" s="1806"/>
      <c r="M20" s="1848"/>
    </row>
    <row r="21" customFormat="false" ht="12.75" hidden="false" customHeight="true" outlineLevel="0" collapsed="false">
      <c r="A21" s="1803" t="s">
        <v>1948</v>
      </c>
      <c r="B21" s="1862" t="s">
        <v>1945</v>
      </c>
      <c r="C21" s="1862" t="s">
        <v>1901</v>
      </c>
      <c r="D21" s="973" t="s">
        <v>143</v>
      </c>
      <c r="E21" s="973" t="s">
        <v>143</v>
      </c>
      <c r="F21" s="20" t="s">
        <v>143</v>
      </c>
      <c r="G21" s="20" t="s">
        <v>143</v>
      </c>
      <c r="H21" s="1806"/>
      <c r="I21" s="1846"/>
      <c r="J21" s="1806"/>
      <c r="K21" s="1846"/>
      <c r="L21" s="1806"/>
      <c r="M21" s="1848"/>
    </row>
    <row r="22" customFormat="false" ht="13.5" hidden="false" customHeight="true" outlineLevel="0" collapsed="false">
      <c r="A22" s="1803" t="s">
        <v>1949</v>
      </c>
      <c r="B22" s="1863" t="s">
        <v>143</v>
      </c>
      <c r="C22" s="1863" t="s">
        <v>143</v>
      </c>
      <c r="D22" s="1863" t="s">
        <v>143</v>
      </c>
      <c r="E22" s="1863" t="s">
        <v>143</v>
      </c>
      <c r="F22" s="24" t="s">
        <v>143</v>
      </c>
      <c r="G22" s="24" t="s">
        <v>143</v>
      </c>
      <c r="H22" s="1810"/>
      <c r="I22" s="1864"/>
      <c r="J22" s="1810"/>
      <c r="K22" s="1864"/>
      <c r="L22" s="1810"/>
      <c r="M22" s="1865"/>
    </row>
    <row r="23" customFormat="false" ht="12.75" hidden="false" customHeight="true" outlineLevel="0" collapsed="false">
      <c r="A23" s="1803" t="s">
        <v>1919</v>
      </c>
      <c r="B23" s="1856" t="s">
        <v>1901</v>
      </c>
      <c r="C23" s="1856" t="s">
        <v>1901</v>
      </c>
      <c r="D23" s="973" t="s">
        <v>143</v>
      </c>
      <c r="E23" s="973" t="s">
        <v>143</v>
      </c>
      <c r="F23" s="20" t="s">
        <v>143</v>
      </c>
      <c r="G23" s="20" t="s">
        <v>143</v>
      </c>
      <c r="H23" s="1806"/>
      <c r="I23" s="1846"/>
      <c r="J23" s="1806"/>
      <c r="K23" s="1846"/>
      <c r="L23" s="1806"/>
      <c r="M23" s="1848"/>
    </row>
    <row r="24" customFormat="false" ht="12.75" hidden="false" customHeight="true" outlineLevel="0" collapsed="false">
      <c r="A24" s="1813" t="s">
        <v>1830</v>
      </c>
      <c r="B24" s="1866" t="s">
        <v>143</v>
      </c>
      <c r="C24" s="1866" t="s">
        <v>143</v>
      </c>
      <c r="D24" s="1842" t="s">
        <v>1945</v>
      </c>
      <c r="E24" s="1842" t="s">
        <v>1900</v>
      </c>
      <c r="F24" s="1842" t="s">
        <v>1900</v>
      </c>
      <c r="G24" s="1842" t="s">
        <v>1900</v>
      </c>
      <c r="H24" s="1843"/>
      <c r="I24" s="1844"/>
      <c r="J24" s="1843"/>
      <c r="K24" s="1844"/>
      <c r="L24" s="1843"/>
      <c r="M24" s="1845"/>
    </row>
    <row r="25" customFormat="false" ht="12.75" hidden="false" customHeight="true" outlineLevel="0" collapsed="false">
      <c r="A25" s="1803" t="s">
        <v>1633</v>
      </c>
      <c r="B25" s="1867" t="s">
        <v>143</v>
      </c>
      <c r="C25" s="1867" t="s">
        <v>143</v>
      </c>
      <c r="D25" s="1847" t="s">
        <v>1902</v>
      </c>
      <c r="E25" s="1847" t="s">
        <v>1900</v>
      </c>
      <c r="F25" s="1806"/>
      <c r="G25" s="1806"/>
      <c r="H25" s="1806"/>
      <c r="I25" s="1846"/>
      <c r="J25" s="1806"/>
      <c r="K25" s="1846"/>
      <c r="L25" s="1806"/>
      <c r="M25" s="1848"/>
    </row>
    <row r="26" customFormat="false" ht="12.75" hidden="false" customHeight="true" outlineLevel="0" collapsed="false">
      <c r="A26" s="1803" t="s">
        <v>1832</v>
      </c>
      <c r="B26" s="1846"/>
      <c r="C26" s="1846"/>
      <c r="D26" s="1847" t="s">
        <v>1908</v>
      </c>
      <c r="E26" s="1847" t="s">
        <v>1900</v>
      </c>
      <c r="F26" s="1805" t="s">
        <v>1908</v>
      </c>
      <c r="G26" s="1805" t="s">
        <v>1900</v>
      </c>
      <c r="H26" s="1806"/>
      <c r="I26" s="1846"/>
      <c r="J26" s="1806"/>
      <c r="K26" s="1846"/>
      <c r="L26" s="1806"/>
      <c r="M26" s="1848"/>
    </row>
    <row r="27" customFormat="false" ht="12" hidden="false" customHeight="true" outlineLevel="0" collapsed="false">
      <c r="A27" s="1803" t="s">
        <v>1833</v>
      </c>
      <c r="B27" s="1849" t="s">
        <v>143</v>
      </c>
      <c r="C27" s="1849" t="s">
        <v>143</v>
      </c>
      <c r="D27" s="1849" t="s">
        <v>143</v>
      </c>
      <c r="E27" s="1849" t="s">
        <v>143</v>
      </c>
      <c r="F27" s="1812" t="s">
        <v>143</v>
      </c>
      <c r="G27" s="1812" t="s">
        <v>143</v>
      </c>
      <c r="H27" s="1806"/>
      <c r="I27" s="1846"/>
      <c r="J27" s="1806"/>
      <c r="K27" s="1846"/>
      <c r="L27" s="1806"/>
      <c r="M27" s="1848"/>
    </row>
    <row r="28" customFormat="false" ht="12.75" hidden="false" customHeight="true" outlineLevel="0" collapsed="false">
      <c r="A28" s="1803" t="s">
        <v>1834</v>
      </c>
      <c r="B28" s="1849" t="s">
        <v>143</v>
      </c>
      <c r="C28" s="1849" t="s">
        <v>143</v>
      </c>
      <c r="D28" s="1847" t="s">
        <v>1901</v>
      </c>
      <c r="E28" s="1847" t="s">
        <v>1901</v>
      </c>
      <c r="F28" s="1804" t="s">
        <v>1901</v>
      </c>
      <c r="G28" s="1804" t="s">
        <v>1901</v>
      </c>
      <c r="H28" s="1806"/>
      <c r="I28" s="1846"/>
      <c r="J28" s="1806"/>
      <c r="K28" s="1846"/>
      <c r="L28" s="1806"/>
      <c r="M28" s="1848"/>
    </row>
    <row r="29" customFormat="false" ht="13.5" hidden="false" customHeight="true" outlineLevel="0" collapsed="false">
      <c r="A29" s="1813" t="s">
        <v>1950</v>
      </c>
      <c r="B29" s="1868" t="s">
        <v>143</v>
      </c>
      <c r="C29" s="1868" t="s">
        <v>143</v>
      </c>
      <c r="D29" s="1869" t="s">
        <v>143</v>
      </c>
      <c r="E29" s="1869" t="s">
        <v>143</v>
      </c>
      <c r="F29" s="1870" t="s">
        <v>143</v>
      </c>
      <c r="G29" s="1870" t="s">
        <v>143</v>
      </c>
      <c r="H29" s="1871" t="s">
        <v>143</v>
      </c>
      <c r="I29" s="1869" t="s">
        <v>143</v>
      </c>
      <c r="J29" s="1871" t="s">
        <v>143</v>
      </c>
      <c r="K29" s="1869" t="s">
        <v>143</v>
      </c>
      <c r="L29" s="1871" t="s">
        <v>143</v>
      </c>
      <c r="M29" s="1872" t="s">
        <v>14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0" t="s">
        <v>1921</v>
      </c>
      <c r="B31" s="1600"/>
      <c r="C31" s="1873"/>
      <c r="D31" s="1600"/>
      <c r="E31" s="1600"/>
      <c r="F31" s="1600"/>
      <c r="G31" s="1600"/>
      <c r="H31" s="1873"/>
      <c r="I31" s="1601"/>
      <c r="J31" s="1601"/>
      <c r="K31" s="1601"/>
      <c r="L31" s="1601"/>
      <c r="M31" s="1601"/>
    </row>
    <row r="32" customFormat="false" ht="12.75" hidden="false" customHeight="true" outlineLevel="0" collapsed="false">
      <c r="A32" s="1874" t="s">
        <v>1951</v>
      </c>
      <c r="B32" s="1599"/>
      <c r="C32" s="1599" t="s">
        <v>1952</v>
      </c>
      <c r="D32" s="1600"/>
      <c r="E32" s="1600"/>
      <c r="F32" s="1875"/>
      <c r="G32" s="1875"/>
      <c r="H32" s="1875" t="s">
        <v>1953</v>
      </c>
      <c r="I32" s="1601"/>
      <c r="J32" s="1876"/>
      <c r="K32" s="1601"/>
      <c r="L32" s="1601"/>
      <c r="M32" s="1601"/>
    </row>
    <row r="33" customFormat="false" ht="12.75" hidden="false" customHeight="true" outlineLevel="0" collapsed="false">
      <c r="A33" s="1874" t="s">
        <v>1954</v>
      </c>
      <c r="B33" s="1875"/>
      <c r="C33" s="1875" t="s">
        <v>1955</v>
      </c>
      <c r="D33" s="1600"/>
      <c r="E33" s="1600"/>
      <c r="F33" s="1875"/>
      <c r="G33" s="1599"/>
      <c r="H33" s="1599" t="s">
        <v>1956</v>
      </c>
      <c r="I33" s="1601"/>
      <c r="J33" s="1601"/>
      <c r="K33" s="1601"/>
      <c r="L33" s="1601"/>
      <c r="M33" s="1601"/>
    </row>
    <row r="34" customFormat="false" ht="12.75" hidden="false" customHeight="true" outlineLevel="0" collapsed="false">
      <c r="A34" s="1874" t="s">
        <v>1957</v>
      </c>
      <c r="B34" s="1599"/>
      <c r="C34" s="1599" t="s">
        <v>1958</v>
      </c>
      <c r="D34" s="1600"/>
      <c r="E34" s="1600"/>
      <c r="F34" s="1875"/>
      <c r="G34" s="1600"/>
      <c r="H34" s="1599" t="s">
        <v>1959</v>
      </c>
      <c r="I34" s="1601"/>
      <c r="J34" s="1601"/>
      <c r="K34" s="1601"/>
      <c r="L34" s="1601"/>
      <c r="M34" s="1601"/>
    </row>
    <row r="35" customFormat="false" ht="12.75" hidden="false" customHeight="true" outlineLevel="0" collapsed="false">
      <c r="A35" s="1877" t="s">
        <v>1960</v>
      </c>
      <c r="B35" s="1877"/>
      <c r="C35" s="1877"/>
      <c r="D35" s="1877"/>
      <c r="E35" s="1877"/>
      <c r="F35" s="1877"/>
      <c r="G35" s="1877"/>
      <c r="H35" s="1877"/>
      <c r="I35" s="1877"/>
      <c r="J35" s="1877"/>
      <c r="K35" s="1877"/>
      <c r="L35" s="1877"/>
      <c r="M35" s="1877"/>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0" t="s">
        <v>1932</v>
      </c>
      <c r="B37" s="1600"/>
      <c r="C37" s="1873"/>
      <c r="D37" s="1600"/>
      <c r="E37" s="1600"/>
      <c r="F37" s="1600"/>
      <c r="G37" s="1600"/>
      <c r="H37" s="1601"/>
      <c r="I37" s="1601"/>
      <c r="J37" s="1601"/>
      <c r="K37" s="1601"/>
      <c r="L37" s="1601"/>
      <c r="M37" s="1601"/>
    </row>
    <row r="38" customFormat="false" ht="12.75" hidden="false" customHeight="true" outlineLevel="0" collapsed="false">
      <c r="A38" s="1874" t="s">
        <v>1951</v>
      </c>
      <c r="B38" s="1599"/>
      <c r="C38" s="1599" t="s">
        <v>1956</v>
      </c>
      <c r="D38" s="1876"/>
      <c r="E38" s="1600"/>
      <c r="F38" s="1599" t="s">
        <v>1959</v>
      </c>
      <c r="G38" s="1600"/>
      <c r="H38" s="1601"/>
      <c r="I38" s="1601"/>
      <c r="J38" s="1601"/>
      <c r="K38" s="1601"/>
      <c r="L38" s="1601"/>
      <c r="M38" s="1601"/>
    </row>
    <row r="39" customFormat="false" ht="12.75" hidden="false" customHeight="true" outlineLevel="0" collapsed="false">
      <c r="A39" s="1874" t="s">
        <v>1961</v>
      </c>
      <c r="B39" s="1599"/>
      <c r="C39" s="1599" t="s">
        <v>1962</v>
      </c>
      <c r="D39" s="1600"/>
      <c r="E39" s="1600"/>
      <c r="F39" s="1600"/>
      <c r="G39" s="1600"/>
      <c r="H39" s="1601"/>
      <c r="I39" s="1601"/>
      <c r="J39" s="1601"/>
      <c r="K39" s="1601"/>
      <c r="L39" s="1601"/>
      <c r="M39" s="1601"/>
    </row>
    <row r="40" customFormat="false" ht="12.75" hidden="false" customHeight="true" outlineLevel="0" collapsed="false">
      <c r="A40" s="1600"/>
      <c r="B40" s="1600"/>
      <c r="C40" s="1599"/>
      <c r="D40" s="1600"/>
      <c r="E40" s="1600"/>
      <c r="F40" s="1600"/>
      <c r="G40" s="1600"/>
      <c r="H40" s="1601"/>
      <c r="I40" s="1601"/>
      <c r="J40" s="1601"/>
      <c r="K40" s="1601"/>
      <c r="L40" s="1601"/>
      <c r="M40" s="1601"/>
    </row>
    <row r="41" customFormat="false" ht="12.75" hidden="false" customHeight="true" outlineLevel="0" collapsed="false">
      <c r="A41" s="1877" t="s">
        <v>1936</v>
      </c>
      <c r="B41" s="1877"/>
      <c r="C41" s="1877"/>
      <c r="D41" s="1877"/>
      <c r="E41" s="1877"/>
      <c r="F41" s="1877"/>
      <c r="G41" s="1877"/>
      <c r="H41" s="1877"/>
      <c r="I41" s="1877"/>
      <c r="J41" s="1877"/>
      <c r="K41" s="1877"/>
      <c r="L41" s="1877"/>
      <c r="M41" s="1877"/>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8" t="s">
        <v>481</v>
      </c>
      <c r="B43" s="1878"/>
      <c r="C43" s="1878"/>
      <c r="D43" s="1878"/>
      <c r="E43" s="1878"/>
      <c r="F43" s="1878"/>
      <c r="G43" s="1878"/>
      <c r="H43" s="1878"/>
      <c r="I43" s="1878"/>
      <c r="J43" s="1878"/>
      <c r="K43" s="1878"/>
      <c r="L43" s="1878"/>
      <c r="M43" s="1878"/>
    </row>
    <row r="44" customFormat="false" ht="27" hidden="false" customHeight="true" outlineLevel="0" collapsed="false">
      <c r="A44" s="1879" t="s">
        <v>1963</v>
      </c>
      <c r="B44" s="1879"/>
      <c r="C44" s="1879"/>
      <c r="D44" s="1879"/>
      <c r="E44" s="1879"/>
      <c r="F44" s="1879"/>
      <c r="G44" s="1879"/>
      <c r="H44" s="1879"/>
      <c r="I44" s="1879"/>
      <c r="J44" s="1879"/>
      <c r="K44" s="1879"/>
      <c r="L44" s="1879"/>
      <c r="M44" s="1879"/>
    </row>
    <row r="45" customFormat="false" ht="3" hidden="false" customHeight="true" outlineLevel="0" collapsed="false">
      <c r="A45" s="1880"/>
      <c r="B45" s="1881"/>
      <c r="C45" s="1881"/>
      <c r="D45" s="1881"/>
      <c r="E45" s="1881"/>
      <c r="F45" s="1881"/>
      <c r="G45" s="1881"/>
      <c r="H45" s="1881"/>
      <c r="I45" s="1881"/>
      <c r="J45" s="1881"/>
      <c r="K45" s="1881"/>
      <c r="L45" s="1881"/>
      <c r="M45" s="1882"/>
    </row>
    <row r="46" customFormat="false" ht="12.75" hidden="false" customHeight="true" outlineLevel="0" collapsed="false">
      <c r="A46" s="1879" t="s">
        <v>1964</v>
      </c>
      <c r="B46" s="1879"/>
      <c r="C46" s="1879"/>
      <c r="D46" s="1879"/>
      <c r="E46" s="1879"/>
      <c r="F46" s="1879"/>
      <c r="G46" s="1879"/>
      <c r="H46" s="1879"/>
      <c r="I46" s="1879"/>
      <c r="J46" s="1879"/>
      <c r="K46" s="1879"/>
      <c r="L46" s="1879"/>
      <c r="M46" s="1879"/>
    </row>
    <row r="47" customFormat="false" ht="13.5" hidden="false" customHeight="true" outlineLevel="0" collapsed="false">
      <c r="A47" s="1883" t="s">
        <v>1965</v>
      </c>
      <c r="B47" s="1883"/>
      <c r="C47" s="1883"/>
      <c r="D47" s="1883"/>
      <c r="E47" s="1883"/>
      <c r="F47" s="1883"/>
      <c r="G47" s="1883"/>
      <c r="H47" s="1883"/>
      <c r="I47" s="1883"/>
      <c r="J47" s="1883"/>
      <c r="K47" s="1883"/>
      <c r="L47" s="1883"/>
      <c r="M47" s="188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4" t="s">
        <v>83</v>
      </c>
    </row>
    <row r="2" customFormat="false" ht="15.75" hidden="false" customHeight="true" outlineLevel="0" collapsed="false">
      <c r="A2" s="4" t="s">
        <v>198</v>
      </c>
      <c r="J2" s="114" t="s">
        <v>85</v>
      </c>
    </row>
    <row r="3" customFormat="false" ht="15.75" hidden="false" customHeight="true" outlineLevel="0" collapsed="false">
      <c r="A3" s="4" t="s">
        <v>227</v>
      </c>
      <c r="I3" s="114"/>
      <c r="J3" s="114" t="s">
        <v>86</v>
      </c>
    </row>
    <row r="4" customFormat="false" ht="12.75" hidden="false" customHeight="true" outlineLevel="0" collapsed="false"/>
    <row r="5" customFormat="false" ht="14.25" hidden="false" customHeight="true" outlineLevel="0" collapsed="false">
      <c r="A5" s="115" t="s">
        <v>87</v>
      </c>
      <c r="B5" s="116" t="s">
        <v>200</v>
      </c>
      <c r="C5" s="116"/>
      <c r="D5" s="116" t="s">
        <v>224</v>
      </c>
      <c r="E5" s="116"/>
      <c r="F5" s="116"/>
      <c r="G5" s="118"/>
      <c r="H5" s="119" t="s">
        <v>202</v>
      </c>
      <c r="I5" s="119"/>
      <c r="J5" s="119"/>
    </row>
    <row r="6" customFormat="false" ht="13.5" hidden="false" customHeight="true" outlineLevel="0" collapsed="false">
      <c r="A6" s="139"/>
      <c r="B6" s="121" t="s">
        <v>203</v>
      </c>
      <c r="C6" s="121"/>
      <c r="D6" s="121" t="s">
        <v>228</v>
      </c>
      <c r="E6" s="121" t="s">
        <v>89</v>
      </c>
      <c r="F6" s="121" t="s">
        <v>90</v>
      </c>
      <c r="G6" s="121"/>
      <c r="H6" s="121" t="s">
        <v>228</v>
      </c>
      <c r="I6" s="121" t="s">
        <v>89</v>
      </c>
      <c r="J6" s="123" t="s">
        <v>90</v>
      </c>
    </row>
    <row r="7" customFormat="false" ht="15" hidden="false" customHeight="true" outlineLevel="0" collapsed="false">
      <c r="A7" s="124"/>
      <c r="B7" s="75" t="s">
        <v>206</v>
      </c>
      <c r="C7" s="76" t="s">
        <v>207</v>
      </c>
      <c r="D7" s="76" t="s">
        <v>208</v>
      </c>
      <c r="E7" s="76" t="s">
        <v>209</v>
      </c>
      <c r="F7" s="76"/>
      <c r="G7" s="76"/>
      <c r="H7" s="78" t="s">
        <v>95</v>
      </c>
      <c r="I7" s="78"/>
      <c r="J7" s="78"/>
    </row>
    <row r="8" customFormat="false" ht="12.75" hidden="false" customHeight="true" outlineLevel="0" collapsed="false">
      <c r="A8" s="125" t="s">
        <v>229</v>
      </c>
      <c r="B8" s="80" t="n">
        <v>2281727.69946172</v>
      </c>
      <c r="C8" s="81" t="s">
        <v>211</v>
      </c>
      <c r="D8" s="82"/>
      <c r="E8" s="82"/>
      <c r="F8" s="82"/>
      <c r="G8" s="83"/>
      <c r="H8" s="140" t="n">
        <v>160418.399050097</v>
      </c>
      <c r="I8" s="140" t="n">
        <v>12.809083114863</v>
      </c>
      <c r="J8" s="126" t="n">
        <v>3.44643453582783</v>
      </c>
    </row>
    <row r="9" customFormat="false" ht="12.75" hidden="false" customHeight="true" outlineLevel="0" collapsed="false">
      <c r="A9" s="85" t="s">
        <v>212</v>
      </c>
      <c r="B9" s="80" t="n">
        <v>2172787.88437199</v>
      </c>
      <c r="C9" s="87" t="s">
        <v>211</v>
      </c>
      <c r="D9" s="80" t="n">
        <v>73.067244249654</v>
      </c>
      <c r="E9" s="80" t="n">
        <v>5.74563973060622</v>
      </c>
      <c r="F9" s="80" t="n">
        <v>1.51258568584471</v>
      </c>
      <c r="G9" s="83"/>
      <c r="H9" s="80" t="n">
        <v>158759.623050097</v>
      </c>
      <c r="I9" s="80" t="n">
        <v>12.4840563946275</v>
      </c>
      <c r="J9" s="128" t="n">
        <v>3.28652785227787</v>
      </c>
    </row>
    <row r="10" customFormat="false" ht="12.75" hidden="false" customHeight="true" outlineLevel="0" collapsed="false">
      <c r="A10" s="85" t="s">
        <v>213</v>
      </c>
      <c r="B10" s="80" t="s">
        <v>132</v>
      </c>
      <c r="C10" s="87" t="s">
        <v>211</v>
      </c>
      <c r="D10" s="80" t="s">
        <v>132</v>
      </c>
      <c r="E10" s="80" t="s">
        <v>132</v>
      </c>
      <c r="F10" s="80" t="s">
        <v>132</v>
      </c>
      <c r="G10" s="83"/>
      <c r="H10" s="80" t="s">
        <v>132</v>
      </c>
      <c r="I10" s="80" t="s">
        <v>132</v>
      </c>
      <c r="J10" s="128" t="s">
        <v>132</v>
      </c>
    </row>
    <row r="11" customFormat="false" ht="12.75" hidden="false" customHeight="true" outlineLevel="0" collapsed="false">
      <c r="A11" s="85" t="s">
        <v>214</v>
      </c>
      <c r="B11" s="80" t="n">
        <v>29621</v>
      </c>
      <c r="C11" s="87" t="s">
        <v>211</v>
      </c>
      <c r="D11" s="80" t="n">
        <v>56</v>
      </c>
      <c r="E11" s="80" t="n">
        <v>6.60700178927113</v>
      </c>
      <c r="F11" s="80" t="n">
        <v>1.79043921542149</v>
      </c>
      <c r="G11" s="83"/>
      <c r="H11" s="80" t="n">
        <v>1658.776</v>
      </c>
      <c r="I11" s="80" t="n">
        <v>0.195706</v>
      </c>
      <c r="J11" s="128" t="n">
        <v>0.0530346</v>
      </c>
    </row>
    <row r="12" customFormat="false" ht="12.75" hidden="false" customHeight="true" outlineLevel="0" collapsed="false">
      <c r="A12" s="85" t="s">
        <v>215</v>
      </c>
      <c r="B12" s="80" t="n">
        <v>78640.9450897309</v>
      </c>
      <c r="C12" s="87" t="s">
        <v>211</v>
      </c>
      <c r="D12" s="80" t="n">
        <v>71.5143098196727</v>
      </c>
      <c r="E12" s="80" t="n">
        <v>1.62797367058538</v>
      </c>
      <c r="F12" s="80" t="n">
        <v>1.35036797216504</v>
      </c>
      <c r="G12" s="83"/>
      <c r="H12" s="80" t="n">
        <v>5623.95291165889</v>
      </c>
      <c r="I12" s="80" t="n">
        <v>0.128025388036032</v>
      </c>
      <c r="J12" s="128" t="n">
        <v>0.106194213549962</v>
      </c>
    </row>
    <row r="13" customFormat="false" ht="12.75" hidden="false" customHeight="true" outlineLevel="0" collapsed="false">
      <c r="A13" s="85" t="s">
        <v>217</v>
      </c>
      <c r="B13" s="80" t="n">
        <v>677.87</v>
      </c>
      <c r="C13" s="127" t="s">
        <v>211</v>
      </c>
      <c r="D13" s="80" t="s">
        <v>107</v>
      </c>
      <c r="E13" s="80" t="n">
        <v>1.91088586228775</v>
      </c>
      <c r="F13" s="80" t="n">
        <v>1</v>
      </c>
      <c r="G13" s="101" t="s">
        <v>216</v>
      </c>
      <c r="H13" s="80" t="s">
        <v>107</v>
      </c>
      <c r="I13" s="80" t="n">
        <v>0.001295332199469</v>
      </c>
      <c r="J13" s="128" t="n">
        <v>0.00067787</v>
      </c>
    </row>
    <row r="14" customFormat="false" ht="12.75" hidden="false" customHeight="true" outlineLevel="0" collapsed="false">
      <c r="A14" s="102" t="s">
        <v>230</v>
      </c>
      <c r="B14" s="80" t="n">
        <v>29368.1212254872</v>
      </c>
      <c r="C14" s="87" t="s">
        <v>211</v>
      </c>
      <c r="D14" s="82"/>
      <c r="E14" s="82"/>
      <c r="F14" s="82"/>
      <c r="G14" s="83"/>
      <c r="H14" s="80" t="n">
        <v>2148.62980049429</v>
      </c>
      <c r="I14" s="80" t="n">
        <v>0.0824216794841388</v>
      </c>
      <c r="J14" s="128" t="n">
        <v>0.0721325834042045</v>
      </c>
    </row>
    <row r="15" customFormat="false" ht="12.75" hidden="false" customHeight="true" outlineLevel="0" collapsed="false">
      <c r="A15" s="85" t="s">
        <v>231</v>
      </c>
      <c r="B15" s="129" t="n">
        <v>698</v>
      </c>
      <c r="C15" s="87" t="s">
        <v>211</v>
      </c>
      <c r="D15" s="80" t="n">
        <v>69.3</v>
      </c>
      <c r="E15" s="80" t="n">
        <v>8.20793433652532</v>
      </c>
      <c r="F15" s="80" t="n">
        <v>2.32558139534884</v>
      </c>
      <c r="G15" s="83"/>
      <c r="H15" s="129" t="n">
        <v>48.3714</v>
      </c>
      <c r="I15" s="129" t="n">
        <v>0.00572913816689467</v>
      </c>
      <c r="J15" s="141" t="n">
        <v>0.00162325581395349</v>
      </c>
    </row>
    <row r="16" customFormat="false" ht="12.75" hidden="false" customHeight="true" outlineLevel="0" collapsed="false">
      <c r="A16" s="85" t="s">
        <v>232</v>
      </c>
      <c r="B16" s="129" t="n">
        <v>28670.1212254872</v>
      </c>
      <c r="C16" s="87" t="s">
        <v>211</v>
      </c>
      <c r="D16" s="80" t="n">
        <v>73.256</v>
      </c>
      <c r="E16" s="80" t="n">
        <v>2.67499885033851</v>
      </c>
      <c r="F16" s="80" t="n">
        <v>2.45933133786576</v>
      </c>
      <c r="G16" s="83"/>
      <c r="H16" s="129" t="n">
        <v>2100.25840049429</v>
      </c>
      <c r="I16" s="129" t="n">
        <v>0.0766925413172441</v>
      </c>
      <c r="J16" s="141" t="n">
        <v>0.070509327590251</v>
      </c>
    </row>
    <row r="17" customFormat="false" ht="12.75" hidden="false" customHeight="true" outlineLevel="0" collapsed="false">
      <c r="A17" s="102" t="s">
        <v>118</v>
      </c>
      <c r="B17" s="80" t="n">
        <v>2156452.02766012</v>
      </c>
      <c r="C17" s="87" t="s">
        <v>211</v>
      </c>
      <c r="D17" s="82"/>
      <c r="E17" s="82"/>
      <c r="F17" s="82"/>
      <c r="G17" s="83"/>
      <c r="H17" s="80" t="n">
        <v>151710.565540114</v>
      </c>
      <c r="I17" s="80" t="n">
        <v>12.4690533610198</v>
      </c>
      <c r="J17" s="128" t="n">
        <v>3.25249846767591</v>
      </c>
    </row>
    <row r="18" customFormat="false" ht="12.75" hidden="false" customHeight="true" outlineLevel="0" collapsed="false">
      <c r="A18" s="85" t="s">
        <v>233</v>
      </c>
      <c r="B18" s="129" t="n">
        <v>992376.999795717</v>
      </c>
      <c r="C18" s="87" t="s">
        <v>211</v>
      </c>
      <c r="D18" s="80" t="n">
        <v>72</v>
      </c>
      <c r="E18" s="80" t="n">
        <v>11.5396196704208</v>
      </c>
      <c r="F18" s="80" t="n">
        <v>1.72864340977945</v>
      </c>
      <c r="G18" s="83"/>
      <c r="H18" s="129" t="n">
        <v>71451.1439852916</v>
      </c>
      <c r="I18" s="129" t="n">
        <v>11.4516531473158</v>
      </c>
      <c r="J18" s="141" t="n">
        <v>1.71546596071357</v>
      </c>
    </row>
    <row r="19" customFormat="false" ht="12.75" hidden="false" customHeight="true" outlineLevel="0" collapsed="false">
      <c r="A19" s="85" t="s">
        <v>234</v>
      </c>
      <c r="B19" s="129" t="n">
        <v>1078619.67785855</v>
      </c>
      <c r="C19" s="87" t="s">
        <v>211</v>
      </c>
      <c r="D19" s="80" t="n">
        <v>74.0000000000001</v>
      </c>
      <c r="E19" s="80" t="n">
        <v>0.687182433436671</v>
      </c>
      <c r="F19" s="80" t="n">
        <v>1.31446291492812</v>
      </c>
      <c r="G19" s="83"/>
      <c r="H19" s="129" t="n">
        <v>79817.8561615328</v>
      </c>
      <c r="I19" s="129" t="n">
        <v>0.741208494983516</v>
      </c>
      <c r="J19" s="141" t="n">
        <v>1.41780556585678</v>
      </c>
    </row>
    <row r="20" customFormat="false" ht="12.75" hidden="false" customHeight="true" outlineLevel="0" collapsed="false">
      <c r="A20" s="85" t="s">
        <v>235</v>
      </c>
      <c r="B20" s="129" t="n">
        <v>2357</v>
      </c>
      <c r="C20" s="87" t="s">
        <v>211</v>
      </c>
      <c r="D20" s="80" t="n">
        <v>65</v>
      </c>
      <c r="E20" s="80" t="n">
        <v>2.55253741387035</v>
      </c>
      <c r="F20" s="80" t="n">
        <v>1.91078810165294</v>
      </c>
      <c r="G20" s="83"/>
      <c r="H20" s="129" t="n">
        <v>153.205</v>
      </c>
      <c r="I20" s="129" t="n">
        <v>0.00601633068449241</v>
      </c>
      <c r="J20" s="141" t="n">
        <v>0.00450372755559597</v>
      </c>
    </row>
    <row r="21" customFormat="false" ht="12.75" hidden="false" customHeight="true" outlineLevel="0" collapsed="false">
      <c r="A21" s="85" t="s">
        <v>236</v>
      </c>
      <c r="B21" s="80" t="n">
        <v>1614.40491612291</v>
      </c>
      <c r="C21" s="87" t="s">
        <v>211</v>
      </c>
      <c r="D21" s="82"/>
      <c r="E21" s="82"/>
      <c r="F21" s="82"/>
      <c r="G21" s="83"/>
      <c r="H21" s="80" t="n">
        <v>129.152393289833</v>
      </c>
      <c r="I21" s="80" t="s">
        <v>107</v>
      </c>
      <c r="J21" s="128" t="s">
        <v>107</v>
      </c>
    </row>
    <row r="22" customFormat="false" ht="12.75" hidden="false" customHeight="true" outlineLevel="0" collapsed="false">
      <c r="A22" s="132" t="s">
        <v>237</v>
      </c>
      <c r="B22" s="142" t="s">
        <v>132</v>
      </c>
      <c r="C22" s="87" t="s">
        <v>211</v>
      </c>
      <c r="D22" s="80" t="s">
        <v>132</v>
      </c>
      <c r="E22" s="80" t="s">
        <v>132</v>
      </c>
      <c r="F22" s="80" t="s">
        <v>132</v>
      </c>
      <c r="G22" s="83"/>
      <c r="H22" s="129" t="s">
        <v>132</v>
      </c>
      <c r="I22" s="129" t="s">
        <v>132</v>
      </c>
      <c r="J22" s="141" t="s">
        <v>132</v>
      </c>
    </row>
    <row r="23" customFormat="false" ht="12.75" hidden="false" customHeight="true" outlineLevel="0" collapsed="false">
      <c r="A23" s="132" t="s">
        <v>238</v>
      </c>
      <c r="B23" s="142" t="n">
        <v>1614.40491612291</v>
      </c>
      <c r="C23" s="87" t="s">
        <v>211</v>
      </c>
      <c r="D23" s="80" t="n">
        <v>80.0000000000001</v>
      </c>
      <c r="E23" s="80" t="s">
        <v>106</v>
      </c>
      <c r="F23" s="80" t="s">
        <v>106</v>
      </c>
      <c r="G23" s="83"/>
      <c r="H23" s="129" t="n">
        <v>129.152393289833</v>
      </c>
      <c r="I23" s="129" t="s">
        <v>106</v>
      </c>
      <c r="J23" s="141" t="s">
        <v>106</v>
      </c>
    </row>
    <row r="24" customFormat="false" ht="12.75" hidden="false" customHeight="true" outlineLevel="0" collapsed="false">
      <c r="A24" s="132" t="s">
        <v>239</v>
      </c>
      <c r="B24" s="142" t="s">
        <v>132</v>
      </c>
      <c r="C24" s="87" t="s">
        <v>211</v>
      </c>
      <c r="D24" s="80" t="s">
        <v>132</v>
      </c>
      <c r="E24" s="80" t="s">
        <v>132</v>
      </c>
      <c r="F24" s="80" t="s">
        <v>132</v>
      </c>
      <c r="G24" s="83"/>
      <c r="H24" s="129" t="s">
        <v>132</v>
      </c>
      <c r="I24" s="129" t="s">
        <v>132</v>
      </c>
      <c r="J24" s="141" t="s">
        <v>132</v>
      </c>
    </row>
    <row r="25" customFormat="false" ht="12.75" hidden="false" customHeight="true" outlineLevel="0" collapsed="false">
      <c r="A25" s="85" t="s">
        <v>214</v>
      </c>
      <c r="B25" s="129" t="n">
        <v>2843</v>
      </c>
      <c r="C25" s="87" t="s">
        <v>211</v>
      </c>
      <c r="D25" s="80" t="n">
        <v>56</v>
      </c>
      <c r="E25" s="80" t="n">
        <v>50</v>
      </c>
      <c r="F25" s="80" t="n">
        <v>3</v>
      </c>
      <c r="G25" s="83"/>
      <c r="H25" s="129" t="n">
        <v>159.208</v>
      </c>
      <c r="I25" s="129" t="n">
        <v>0.14215</v>
      </c>
      <c r="J25" s="141" t="n">
        <v>0.008529</v>
      </c>
    </row>
    <row r="26" customFormat="false" ht="12.75" hidden="false" customHeight="true" outlineLevel="0" collapsed="false">
      <c r="A26" s="85" t="s">
        <v>215</v>
      </c>
      <c r="B26" s="129" t="n">
        <v>78640.9450897309</v>
      </c>
      <c r="C26" s="87" t="s">
        <v>211</v>
      </c>
      <c r="D26" s="80" t="n">
        <v>70.9040272760787</v>
      </c>
      <c r="E26" s="80" t="n">
        <v>1.62797367058538</v>
      </c>
      <c r="F26" s="80" t="n">
        <v>1.35036797216504</v>
      </c>
      <c r="G26" s="101" t="s">
        <v>216</v>
      </c>
      <c r="H26" s="129" t="n">
        <v>5575.95971565889</v>
      </c>
      <c r="I26" s="129" t="n">
        <v>0.128025388036032</v>
      </c>
      <c r="J26" s="141" t="n">
        <v>0.106194213549962</v>
      </c>
    </row>
    <row r="27" customFormat="false" ht="12.75" hidden="false" customHeight="true" outlineLevel="0" collapsed="false">
      <c r="A27" s="85" t="s">
        <v>240</v>
      </c>
      <c r="B27" s="80" t="s">
        <v>132</v>
      </c>
      <c r="C27" s="87" t="s">
        <v>211</v>
      </c>
      <c r="D27" s="82"/>
      <c r="E27" s="82"/>
      <c r="F27" s="82"/>
      <c r="G27" s="83"/>
      <c r="H27" s="80" t="s">
        <v>132</v>
      </c>
      <c r="I27" s="80" t="s">
        <v>132</v>
      </c>
      <c r="J27" s="128" t="s">
        <v>132</v>
      </c>
    </row>
    <row r="28" customFormat="false" ht="12.75" hidden="false" customHeight="true" outlineLevel="0" collapsed="false">
      <c r="A28" s="132" t="s">
        <v>122</v>
      </c>
      <c r="B28" s="142" t="s">
        <v>132</v>
      </c>
      <c r="C28" s="87" t="s">
        <v>211</v>
      </c>
      <c r="D28" s="80" t="s">
        <v>132</v>
      </c>
      <c r="E28" s="80" t="s">
        <v>132</v>
      </c>
      <c r="F28" s="80" t="s">
        <v>132</v>
      </c>
      <c r="G28" s="83"/>
      <c r="H28" s="142" t="s">
        <v>132</v>
      </c>
      <c r="I28" s="142" t="s">
        <v>132</v>
      </c>
      <c r="J28" s="141" t="s">
        <v>132</v>
      </c>
    </row>
    <row r="29" customFormat="false" ht="12.75" hidden="false" customHeight="true" outlineLevel="0" collapsed="false">
      <c r="A29" s="102" t="s">
        <v>119</v>
      </c>
      <c r="B29" s="80" t="n">
        <v>18548.24949</v>
      </c>
      <c r="C29" s="87" t="s">
        <v>211</v>
      </c>
      <c r="D29" s="82"/>
      <c r="E29" s="82"/>
      <c r="F29" s="82"/>
      <c r="G29" s="83"/>
      <c r="H29" s="80" t="n">
        <v>1343.2628792</v>
      </c>
      <c r="I29" s="80" t="n">
        <v>0.0293403290790611</v>
      </c>
      <c r="J29" s="128" t="n">
        <v>0.01853898</v>
      </c>
    </row>
    <row r="30" customFormat="false" ht="12.75" hidden="false" customHeight="true" outlineLevel="0" collapsed="false">
      <c r="A30" s="85" t="s">
        <v>212</v>
      </c>
      <c r="B30" s="129" t="n">
        <v>18151.44949</v>
      </c>
      <c r="C30" s="87" t="s">
        <v>211</v>
      </c>
      <c r="D30" s="80" t="n">
        <v>74.0030640495147</v>
      </c>
      <c r="E30" s="80" t="n">
        <v>1.58182088274986</v>
      </c>
      <c r="F30" s="80" t="n">
        <v>0.999489325080892</v>
      </c>
      <c r="G30" s="83"/>
      <c r="H30" s="129" t="n">
        <v>1343.2628792</v>
      </c>
      <c r="I30" s="129" t="n">
        <v>0.0287123418554613</v>
      </c>
      <c r="J30" s="141" t="n">
        <v>0.01814218</v>
      </c>
    </row>
    <row r="31" customFormat="false" ht="12.75" hidden="false" customHeight="true" outlineLevel="0" collapsed="false">
      <c r="A31" s="85" t="s">
        <v>213</v>
      </c>
      <c r="B31" s="129" t="s">
        <v>132</v>
      </c>
      <c r="C31" s="87" t="s">
        <v>211</v>
      </c>
      <c r="D31" s="80" t="s">
        <v>132</v>
      </c>
      <c r="E31" s="80" t="s">
        <v>132</v>
      </c>
      <c r="F31" s="80" t="s">
        <v>132</v>
      </c>
      <c r="G31" s="83"/>
      <c r="H31" s="129" t="s">
        <v>132</v>
      </c>
      <c r="I31" s="129" t="s">
        <v>132</v>
      </c>
      <c r="J31" s="141" t="s">
        <v>132</v>
      </c>
    </row>
    <row r="32" customFormat="false" ht="12.75" hidden="false" customHeight="true" outlineLevel="0" collapsed="false">
      <c r="A32" s="85" t="s">
        <v>214</v>
      </c>
      <c r="B32" s="129" t="s">
        <v>132</v>
      </c>
      <c r="C32" s="87" t="s">
        <v>211</v>
      </c>
      <c r="D32" s="80" t="s">
        <v>132</v>
      </c>
      <c r="E32" s="80" t="s">
        <v>132</v>
      </c>
      <c r="F32" s="80" t="s">
        <v>132</v>
      </c>
      <c r="G32" s="83"/>
      <c r="H32" s="129" t="s">
        <v>132</v>
      </c>
      <c r="I32" s="129" t="s">
        <v>132</v>
      </c>
      <c r="J32" s="141" t="s">
        <v>132</v>
      </c>
    </row>
    <row r="33" customFormat="false" ht="12.75" hidden="false" customHeight="true" outlineLevel="0" collapsed="false">
      <c r="A33" s="85" t="s">
        <v>241</v>
      </c>
      <c r="B33" s="80" t="n">
        <v>396.8</v>
      </c>
      <c r="C33" s="87" t="s">
        <v>211</v>
      </c>
      <c r="D33" s="82"/>
      <c r="E33" s="82"/>
      <c r="F33" s="82"/>
      <c r="G33" s="83"/>
      <c r="H33" s="80" t="s">
        <v>106</v>
      </c>
      <c r="I33" s="80" t="n">
        <v>0.000627987223599758</v>
      </c>
      <c r="J33" s="128" t="n">
        <v>0.0003968</v>
      </c>
    </row>
    <row r="34" customFormat="false" ht="12.75" hidden="false" customHeight="true" outlineLevel="0" collapsed="false">
      <c r="A34" s="132" t="s">
        <v>215</v>
      </c>
      <c r="B34" s="142" t="n">
        <v>396.8</v>
      </c>
      <c r="C34" s="87" t="s">
        <v>211</v>
      </c>
      <c r="D34" s="80" t="s">
        <v>106</v>
      </c>
      <c r="E34" s="80" t="n">
        <v>1.58262909173326</v>
      </c>
      <c r="F34" s="80" t="n">
        <v>1</v>
      </c>
      <c r="G34" s="83"/>
      <c r="H34" s="142" t="s">
        <v>106</v>
      </c>
      <c r="I34" s="142" t="n">
        <v>0.000627987223599758</v>
      </c>
      <c r="J34" s="141" t="n">
        <v>0.0003968</v>
      </c>
    </row>
    <row r="35" customFormat="false" ht="12.75" hidden="false" customHeight="true" outlineLevel="0" collapsed="false">
      <c r="A35" s="102" t="s">
        <v>242</v>
      </c>
      <c r="B35" s="80" t="n">
        <v>13171.18</v>
      </c>
      <c r="C35" s="87" t="s">
        <v>211</v>
      </c>
      <c r="D35" s="82"/>
      <c r="E35" s="82"/>
      <c r="F35" s="82"/>
      <c r="G35" s="83"/>
      <c r="H35" s="80" t="n">
        <v>954.10454</v>
      </c>
      <c r="I35" s="80" t="n">
        <v>0.0311788074402111</v>
      </c>
      <c r="J35" s="128" t="n">
        <v>0.01313178</v>
      </c>
    </row>
    <row r="36" customFormat="false" ht="12.75" hidden="false" customHeight="true" outlineLevel="0" collapsed="false">
      <c r="A36" s="85" t="s">
        <v>243</v>
      </c>
      <c r="B36" s="129" t="s">
        <v>132</v>
      </c>
      <c r="C36" s="87" t="s">
        <v>211</v>
      </c>
      <c r="D36" s="80" t="s">
        <v>132</v>
      </c>
      <c r="E36" s="80" t="s">
        <v>132</v>
      </c>
      <c r="F36" s="80" t="s">
        <v>132</v>
      </c>
      <c r="G36" s="83"/>
      <c r="H36" s="129" t="s">
        <v>132</v>
      </c>
      <c r="I36" s="129" t="s">
        <v>132</v>
      </c>
      <c r="J36" s="141" t="s">
        <v>132</v>
      </c>
    </row>
    <row r="37" customFormat="false" ht="12.75" hidden="false" customHeight="true" outlineLevel="0" collapsed="false">
      <c r="A37" s="85" t="s">
        <v>244</v>
      </c>
      <c r="B37" s="129" t="n">
        <v>12850.71</v>
      </c>
      <c r="C37" s="87" t="s">
        <v>211</v>
      </c>
      <c r="D37" s="80" t="n">
        <v>74</v>
      </c>
      <c r="E37" s="80" t="n">
        <v>2.37430168950524</v>
      </c>
      <c r="F37" s="80" t="n">
        <v>1</v>
      </c>
      <c r="G37" s="83"/>
      <c r="H37" s="129" t="n">
        <v>950.95254</v>
      </c>
      <c r="I37" s="129" t="n">
        <v>0.0305114624643419</v>
      </c>
      <c r="J37" s="141" t="n">
        <v>0.01285071</v>
      </c>
    </row>
    <row r="38" customFormat="false" ht="12.75" hidden="false" customHeight="true" outlineLevel="0" collapsed="false">
      <c r="A38" s="85" t="s">
        <v>233</v>
      </c>
      <c r="B38" s="129" t="s">
        <v>132</v>
      </c>
      <c r="C38" s="87" t="s">
        <v>211</v>
      </c>
      <c r="D38" s="80" t="s">
        <v>132</v>
      </c>
      <c r="E38" s="80" t="s">
        <v>132</v>
      </c>
      <c r="F38" s="80" t="s">
        <v>132</v>
      </c>
      <c r="G38" s="83"/>
      <c r="H38" s="129" t="s">
        <v>132</v>
      </c>
      <c r="I38" s="129" t="s">
        <v>132</v>
      </c>
      <c r="J38" s="141" t="s">
        <v>132</v>
      </c>
    </row>
    <row r="39" customFormat="false" ht="12.75" hidden="false" customHeight="true" outlineLevel="0" collapsed="false">
      <c r="A39" s="85" t="s">
        <v>245</v>
      </c>
      <c r="B39" s="80" t="n">
        <v>39.4</v>
      </c>
      <c r="C39" s="87" t="s">
        <v>211</v>
      </c>
      <c r="D39" s="82"/>
      <c r="E39" s="82"/>
      <c r="F39" s="82"/>
      <c r="G39" s="83"/>
      <c r="H39" s="80" t="n">
        <v>3.152</v>
      </c>
      <c r="I39" s="80" t="s">
        <v>107</v>
      </c>
      <c r="J39" s="128" t="s">
        <v>107</v>
      </c>
    </row>
    <row r="40" customFormat="false" ht="12.75" hidden="false" customHeight="true" outlineLevel="0" collapsed="false">
      <c r="A40" s="132" t="s">
        <v>246</v>
      </c>
      <c r="B40" s="142" t="n">
        <v>39.4</v>
      </c>
      <c r="C40" s="87" t="s">
        <v>211</v>
      </c>
      <c r="D40" s="80" t="n">
        <v>80</v>
      </c>
      <c r="E40" s="80" t="s">
        <v>106</v>
      </c>
      <c r="F40" s="80" t="s">
        <v>106</v>
      </c>
      <c r="G40" s="83"/>
      <c r="H40" s="142" t="n">
        <v>3.152</v>
      </c>
      <c r="I40" s="142" t="s">
        <v>106</v>
      </c>
      <c r="J40" s="141" t="s">
        <v>106</v>
      </c>
    </row>
    <row r="41" customFormat="false" ht="12.75" hidden="false" customHeight="true" outlineLevel="0" collapsed="false">
      <c r="A41" s="132" t="s">
        <v>247</v>
      </c>
      <c r="B41" s="142" t="s">
        <v>132</v>
      </c>
      <c r="C41" s="87" t="s">
        <v>211</v>
      </c>
      <c r="D41" s="80" t="s">
        <v>132</v>
      </c>
      <c r="E41" s="80" t="s">
        <v>132</v>
      </c>
      <c r="F41" s="80" t="s">
        <v>132</v>
      </c>
      <c r="G41" s="83"/>
      <c r="H41" s="142" t="s">
        <v>132</v>
      </c>
      <c r="I41" s="142" t="s">
        <v>132</v>
      </c>
      <c r="J41" s="141" t="s">
        <v>132</v>
      </c>
    </row>
    <row r="42" customFormat="false" ht="12.75" hidden="false" customHeight="true" outlineLevel="0" collapsed="false">
      <c r="A42" s="85" t="s">
        <v>213</v>
      </c>
      <c r="B42" s="129" t="s">
        <v>132</v>
      </c>
      <c r="C42" s="87" t="s">
        <v>211</v>
      </c>
      <c r="D42" s="80" t="s">
        <v>132</v>
      </c>
      <c r="E42" s="80" t="s">
        <v>132</v>
      </c>
      <c r="F42" s="80" t="s">
        <v>132</v>
      </c>
      <c r="G42" s="83"/>
      <c r="H42" s="129" t="s">
        <v>132</v>
      </c>
      <c r="I42" s="129" t="s">
        <v>132</v>
      </c>
      <c r="J42" s="141" t="s">
        <v>132</v>
      </c>
    </row>
    <row r="43" customFormat="false" ht="12.75" hidden="false" customHeight="true" outlineLevel="0" collapsed="false">
      <c r="A43" s="85" t="s">
        <v>214</v>
      </c>
      <c r="B43" s="129" t="s">
        <v>132</v>
      </c>
      <c r="C43" s="87" t="s">
        <v>211</v>
      </c>
      <c r="D43" s="80" t="s">
        <v>132</v>
      </c>
      <c r="E43" s="80" t="s">
        <v>132</v>
      </c>
      <c r="F43" s="80" t="s">
        <v>132</v>
      </c>
      <c r="G43" s="83"/>
      <c r="H43" s="129" t="s">
        <v>132</v>
      </c>
      <c r="I43" s="129" t="s">
        <v>132</v>
      </c>
      <c r="J43" s="141" t="s">
        <v>132</v>
      </c>
    </row>
    <row r="44" customFormat="false" ht="12.75" hidden="false" customHeight="true" outlineLevel="0" collapsed="false">
      <c r="A44" s="85" t="s">
        <v>241</v>
      </c>
      <c r="B44" s="80" t="n">
        <v>281.07</v>
      </c>
      <c r="C44" s="87" t="s">
        <v>211</v>
      </c>
      <c r="D44" s="82"/>
      <c r="E44" s="82"/>
      <c r="F44" s="82"/>
      <c r="G44" s="83"/>
      <c r="H44" s="80" t="s">
        <v>106</v>
      </c>
      <c r="I44" s="80" t="n">
        <v>0.000667344975869238</v>
      </c>
      <c r="J44" s="128" t="n">
        <v>0.00028107</v>
      </c>
    </row>
    <row r="45" customFormat="false" ht="12.75" hidden="false" customHeight="true" outlineLevel="0" collapsed="false">
      <c r="A45" s="143" t="s">
        <v>215</v>
      </c>
      <c r="B45" s="142" t="n">
        <v>281.07</v>
      </c>
      <c r="C45" s="87" t="s">
        <v>211</v>
      </c>
      <c r="D45" s="80" t="s">
        <v>106</v>
      </c>
      <c r="E45" s="80" t="n">
        <v>2.37430168950524</v>
      </c>
      <c r="F45" s="80" t="n">
        <v>1</v>
      </c>
      <c r="G45" s="83"/>
      <c r="H45" s="142" t="s">
        <v>106</v>
      </c>
      <c r="I45" s="142" t="n">
        <v>0.000667344975869238</v>
      </c>
      <c r="J45" s="141" t="n">
        <v>0.00028107</v>
      </c>
    </row>
    <row r="46" customFormat="false" ht="12.75" hidden="false" customHeight="true" outlineLevel="0" collapsed="false">
      <c r="A46" s="102" t="s">
        <v>248</v>
      </c>
      <c r="B46" s="80" t="n">
        <v>64188.1210861105</v>
      </c>
      <c r="C46" s="87" t="s">
        <v>211</v>
      </c>
      <c r="D46" s="82"/>
      <c r="E46" s="82"/>
      <c r="F46" s="82"/>
      <c r="G46" s="83"/>
      <c r="H46" s="80" t="n">
        <v>4261.83629028836</v>
      </c>
      <c r="I46" s="80" t="n">
        <v>0.197088937839786</v>
      </c>
      <c r="J46" s="128" t="n">
        <v>0.090132724747722</v>
      </c>
    </row>
    <row r="47" customFormat="false" ht="12.75" hidden="false" customHeight="true" outlineLevel="0" collapsed="false">
      <c r="A47" s="132" t="s">
        <v>122</v>
      </c>
      <c r="B47" s="82" t="n">
        <v>64188.1210861105</v>
      </c>
      <c r="C47" s="144" t="s">
        <v>211</v>
      </c>
      <c r="D47" s="82"/>
      <c r="E47" s="82"/>
      <c r="F47" s="82"/>
      <c r="G47" s="133"/>
      <c r="H47" s="82" t="n">
        <v>4261.83629028836</v>
      </c>
      <c r="I47" s="82" t="n">
        <v>0.197088937839786</v>
      </c>
      <c r="J47" s="134" t="n">
        <v>0.090132724747722</v>
      </c>
    </row>
    <row r="48" customFormat="false" ht="12.75" hidden="false" customHeight="true" outlineLevel="0" collapsed="false">
      <c r="A48" s="85" t="s">
        <v>212</v>
      </c>
      <c r="B48" s="129" t="n">
        <v>37410.1210861105</v>
      </c>
      <c r="C48" s="127" t="s">
        <v>211</v>
      </c>
      <c r="D48" s="80" t="n">
        <v>73.8374592247424</v>
      </c>
      <c r="E48" s="80" t="n">
        <v>3.83674079828296</v>
      </c>
      <c r="F48" s="80" t="n">
        <v>1.21964654010869</v>
      </c>
      <c r="G48" s="83"/>
      <c r="H48" s="129" t="n">
        <v>2762.26829028836</v>
      </c>
      <c r="I48" s="129" t="n">
        <v>0.143532937839786</v>
      </c>
      <c r="J48" s="141" t="n">
        <v>0.045627124747722</v>
      </c>
    </row>
    <row r="49" customFormat="false" ht="12.75" hidden="false" customHeight="true" outlineLevel="0" collapsed="false">
      <c r="A49" s="85" t="s">
        <v>213</v>
      </c>
      <c r="B49" s="129" t="s">
        <v>132</v>
      </c>
      <c r="C49" s="127" t="s">
        <v>211</v>
      </c>
      <c r="D49" s="80" t="s">
        <v>132</v>
      </c>
      <c r="E49" s="80" t="s">
        <v>132</v>
      </c>
      <c r="F49" s="80" t="s">
        <v>132</v>
      </c>
      <c r="G49" s="83"/>
      <c r="H49" s="129" t="s">
        <v>132</v>
      </c>
      <c r="I49" s="129" t="s">
        <v>132</v>
      </c>
      <c r="J49" s="141" t="s">
        <v>132</v>
      </c>
    </row>
    <row r="50" customFormat="false" ht="12.75" hidden="false" customHeight="true" outlineLevel="0" collapsed="false">
      <c r="A50" s="90" t="s">
        <v>214</v>
      </c>
      <c r="B50" s="135" t="n">
        <v>26778</v>
      </c>
      <c r="C50" s="136" t="s">
        <v>211</v>
      </c>
      <c r="D50" s="92" t="n">
        <v>56</v>
      </c>
      <c r="E50" s="92" t="n">
        <v>2</v>
      </c>
      <c r="F50" s="92" t="n">
        <v>1.66202106206587</v>
      </c>
      <c r="G50" s="93"/>
      <c r="H50" s="135" t="n">
        <v>1499.568</v>
      </c>
      <c r="I50" s="135" t="n">
        <v>0.053556</v>
      </c>
      <c r="J50" s="145" t="n">
        <v>0.0445056</v>
      </c>
    </row>
    <row r="51" customFormat="false" ht="12.75" hidden="false" customHeight="true" outlineLevel="0" collapsed="false">
      <c r="A51" s="90" t="s">
        <v>215</v>
      </c>
      <c r="B51" s="135" t="s">
        <v>132</v>
      </c>
      <c r="C51" s="136" t="s">
        <v>211</v>
      </c>
      <c r="D51" s="92" t="s">
        <v>132</v>
      </c>
      <c r="E51" s="92" t="s">
        <v>132</v>
      </c>
      <c r="F51" s="92" t="s">
        <v>132</v>
      </c>
      <c r="G51" s="101" t="s">
        <v>216</v>
      </c>
      <c r="H51" s="135" t="n">
        <v>47.993196</v>
      </c>
      <c r="I51" s="135" t="s">
        <v>132</v>
      </c>
      <c r="J51" s="145" t="s">
        <v>132</v>
      </c>
    </row>
    <row r="52" customFormat="false" ht="12.75" hidden="false" customHeight="true" outlineLevel="0" collapsed="false">
      <c r="A52" s="90" t="s">
        <v>217</v>
      </c>
      <c r="B52" s="135" t="s">
        <v>132</v>
      </c>
      <c r="C52" s="136" t="s">
        <v>211</v>
      </c>
      <c r="D52" s="92" t="s">
        <v>132</v>
      </c>
      <c r="E52" s="92" t="s">
        <v>132</v>
      </c>
      <c r="F52" s="92" t="s">
        <v>132</v>
      </c>
      <c r="G52" s="93"/>
      <c r="H52" s="135" t="s">
        <v>132</v>
      </c>
      <c r="I52" s="135" t="s">
        <v>132</v>
      </c>
      <c r="J52" s="145" t="s">
        <v>132</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6</v>
      </c>
      <c r="H1" s="114" t="s">
        <v>83</v>
      </c>
    </row>
    <row r="2" customFormat="false" ht="15.75" hidden="false" customHeight="true" outlineLevel="0" collapsed="false">
      <c r="A2" s="640" t="s">
        <v>304</v>
      </c>
      <c r="H2" s="114" t="s">
        <v>85</v>
      </c>
    </row>
    <row r="3" customFormat="false" ht="12" hidden="false" customHeight="true" outlineLevel="0" collapsed="false">
      <c r="H3" s="114" t="s">
        <v>86</v>
      </c>
    </row>
    <row r="4" customFormat="false" ht="12.75" hidden="false" customHeight="true" outlineLevel="0" collapsed="false">
      <c r="H4" s="1600"/>
    </row>
    <row r="5" customFormat="false" ht="34.5" hidden="false" customHeight="true" outlineLevel="0" collapsed="false">
      <c r="A5" s="1884" t="s">
        <v>1967</v>
      </c>
      <c r="B5" s="1885" t="s">
        <v>1968</v>
      </c>
      <c r="C5" s="1886" t="s">
        <v>1969</v>
      </c>
      <c r="D5" s="1886"/>
      <c r="E5" s="1886"/>
      <c r="F5" s="1887" t="s">
        <v>1970</v>
      </c>
      <c r="G5" s="1887" t="s">
        <v>1971</v>
      </c>
      <c r="H5" s="1888" t="s">
        <v>1972</v>
      </c>
    </row>
    <row r="6" customFormat="false" ht="16.5" hidden="false" customHeight="true" outlineLevel="0" collapsed="false">
      <c r="A6" s="1889"/>
      <c r="B6" s="1890"/>
      <c r="C6" s="1891" t="s">
        <v>1973</v>
      </c>
      <c r="D6" s="1891" t="s">
        <v>1974</v>
      </c>
      <c r="E6" s="1891" t="s">
        <v>1975</v>
      </c>
      <c r="F6" s="1887"/>
      <c r="G6" s="1887"/>
      <c r="H6" s="1890"/>
      <c r="I6" s="16"/>
    </row>
    <row r="7" customFormat="false" ht="39.75" hidden="false" customHeight="true" outlineLevel="0" collapsed="false">
      <c r="A7" s="1892" t="s">
        <v>1976</v>
      </c>
      <c r="B7" s="1893"/>
      <c r="C7" s="1894"/>
      <c r="D7" s="1894"/>
      <c r="E7" s="1894"/>
      <c r="F7" s="1894"/>
      <c r="G7" s="1894"/>
      <c r="H7" s="408"/>
    </row>
    <row r="8" customFormat="false" ht="12.75" hidden="false" customHeight="true" outlineLevel="0" collapsed="false">
      <c r="A8" s="1895"/>
      <c r="B8" s="1896"/>
      <c r="C8" s="1896"/>
      <c r="D8" s="1896"/>
      <c r="E8" s="1896"/>
      <c r="F8" s="1896"/>
      <c r="G8" s="1896"/>
      <c r="H8" s="4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7" t="s">
        <v>1977</v>
      </c>
      <c r="B10" s="1826"/>
      <c r="C10" s="1826"/>
      <c r="D10" s="1826"/>
      <c r="E10" s="1826"/>
      <c r="F10" s="1826"/>
      <c r="G10" s="1826"/>
      <c r="H10" s="1826"/>
    </row>
    <row r="11" customFormat="false" ht="18.75" hidden="false" customHeight="true" outlineLevel="0" collapsed="false">
      <c r="A11" s="1898" t="s">
        <v>1978</v>
      </c>
      <c r="B11" s="1898"/>
      <c r="C11" s="1898"/>
      <c r="D11" s="1898"/>
      <c r="E11" s="1898"/>
      <c r="F11" s="1898"/>
      <c r="G11" s="1898"/>
      <c r="H11" s="1898"/>
    </row>
    <row r="12" customFormat="false" ht="33.75" hidden="false" customHeight="true" outlineLevel="0" collapsed="false">
      <c r="A12" s="1899" t="s">
        <v>1979</v>
      </c>
      <c r="B12" s="1899"/>
      <c r="C12" s="1899"/>
      <c r="D12" s="1899"/>
      <c r="E12" s="1899"/>
      <c r="F12" s="1899"/>
      <c r="G12" s="1899"/>
      <c r="H12" s="18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0" t="s">
        <v>481</v>
      </c>
      <c r="B15" s="1901"/>
      <c r="C15" s="1901"/>
      <c r="D15" s="1901"/>
      <c r="E15" s="1901"/>
      <c r="F15" s="1901"/>
      <c r="G15" s="1901"/>
      <c r="H15" s="1902"/>
    </row>
    <row r="16" customFormat="false" ht="35.25" hidden="false" customHeight="true" outlineLevel="0" collapsed="false">
      <c r="A16" s="1903" t="s">
        <v>1980</v>
      </c>
      <c r="B16" s="1903"/>
      <c r="C16" s="1903"/>
      <c r="D16" s="1903"/>
      <c r="E16" s="1903"/>
      <c r="F16" s="1903"/>
      <c r="G16" s="1903"/>
      <c r="H16" s="1903"/>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1</v>
      </c>
      <c r="B1" s="668"/>
      <c r="C1" s="668"/>
      <c r="D1" s="668"/>
      <c r="E1" s="668"/>
      <c r="F1" s="668"/>
      <c r="G1" s="668"/>
      <c r="H1" s="668"/>
      <c r="I1" s="1904"/>
      <c r="J1" s="1904"/>
      <c r="K1" s="1904"/>
      <c r="L1" s="1904"/>
      <c r="M1" s="1904"/>
      <c r="N1" s="1904"/>
      <c r="O1" s="1904"/>
      <c r="P1" s="1905"/>
      <c r="Q1" s="1905"/>
      <c r="S1" s="1906" t="s">
        <v>1982</v>
      </c>
      <c r="T1" s="114" t="s">
        <v>83</v>
      </c>
    </row>
    <row r="2" customFormat="false" ht="15.75" hidden="false" customHeight="true" outlineLevel="0" collapsed="false">
      <c r="A2" s="640" t="s">
        <v>84</v>
      </c>
      <c r="B2" s="1906"/>
      <c r="D2" s="1904"/>
      <c r="E2" s="1904"/>
      <c r="F2" s="1904"/>
      <c r="G2" s="1904"/>
      <c r="H2" s="1904"/>
      <c r="I2" s="1904"/>
      <c r="J2" s="1904"/>
      <c r="K2" s="1904"/>
      <c r="L2" s="1904"/>
      <c r="M2" s="1904"/>
      <c r="N2" s="1904"/>
      <c r="O2" s="1904"/>
      <c r="P2" s="1907"/>
      <c r="Q2" s="1907"/>
      <c r="R2" s="1907"/>
      <c r="S2" s="1907"/>
      <c r="T2" s="114" t="s">
        <v>85</v>
      </c>
    </row>
    <row r="3" customFormat="false" ht="15.75" hidden="false" customHeight="true" outlineLevel="0" collapsed="false">
      <c r="A3" s="640"/>
      <c r="B3" s="1904"/>
      <c r="C3" s="1904"/>
      <c r="D3" s="1904"/>
      <c r="E3" s="1904"/>
      <c r="F3" s="1904"/>
      <c r="G3" s="1904"/>
      <c r="H3" s="1904"/>
      <c r="I3" s="1904"/>
      <c r="J3" s="1904"/>
      <c r="K3" s="1904"/>
      <c r="L3" s="1904"/>
      <c r="M3" s="1904"/>
      <c r="N3" s="1904"/>
      <c r="O3" s="1904"/>
      <c r="P3" s="1907"/>
      <c r="Q3" s="1907"/>
      <c r="R3" s="1907"/>
      <c r="S3" s="1907"/>
      <c r="T3" s="114" t="s">
        <v>86</v>
      </c>
    </row>
    <row r="4" customFormat="false" ht="16.5" hidden="false" customHeight="true" outlineLevel="0" collapsed="false"/>
    <row r="5" customFormat="false" ht="15.75" hidden="false" customHeight="true" outlineLevel="0" collapsed="false">
      <c r="A5" s="1908" t="s">
        <v>87</v>
      </c>
      <c r="B5" s="1908"/>
      <c r="C5" s="1909" t="s">
        <v>1983</v>
      </c>
      <c r="D5" s="1909"/>
      <c r="E5" s="1909"/>
      <c r="F5" s="1909"/>
      <c r="G5" s="1909"/>
      <c r="H5" s="1909"/>
      <c r="I5" s="1910" t="s">
        <v>1984</v>
      </c>
      <c r="J5" s="1910"/>
      <c r="K5" s="1910"/>
      <c r="L5" s="1910"/>
      <c r="M5" s="1910"/>
      <c r="N5" s="1910"/>
      <c r="O5" s="1910" t="s">
        <v>1985</v>
      </c>
      <c r="P5" s="1910"/>
      <c r="Q5" s="1910"/>
      <c r="R5" s="1910"/>
      <c r="S5" s="1910"/>
      <c r="T5" s="1910"/>
    </row>
    <row r="6" customFormat="false" ht="80.1" hidden="false" customHeight="true" outlineLevel="0" collapsed="false">
      <c r="A6" s="1908"/>
      <c r="B6" s="1908"/>
      <c r="C6" s="1911" t="s">
        <v>1986</v>
      </c>
      <c r="D6" s="1912" t="s">
        <v>1987</v>
      </c>
      <c r="E6" s="1912" t="s">
        <v>1988</v>
      </c>
      <c r="F6" s="1912" t="s">
        <v>1989</v>
      </c>
      <c r="G6" s="1913" t="s">
        <v>1990</v>
      </c>
      <c r="H6" s="1914" t="s">
        <v>1991</v>
      </c>
      <c r="I6" s="1915" t="s">
        <v>1986</v>
      </c>
      <c r="J6" s="1912" t="s">
        <v>1987</v>
      </c>
      <c r="K6" s="1912" t="s">
        <v>1988</v>
      </c>
      <c r="L6" s="1912" t="s">
        <v>1989</v>
      </c>
      <c r="M6" s="1913" t="s">
        <v>1990</v>
      </c>
      <c r="N6" s="1914" t="s">
        <v>1991</v>
      </c>
      <c r="O6" s="1915" t="s">
        <v>1986</v>
      </c>
      <c r="P6" s="1912" t="s">
        <v>1987</v>
      </c>
      <c r="Q6" s="1912" t="s">
        <v>1988</v>
      </c>
      <c r="R6" s="1912" t="s">
        <v>1989</v>
      </c>
      <c r="S6" s="1913" t="s">
        <v>1990</v>
      </c>
      <c r="T6" s="1914" t="s">
        <v>1991</v>
      </c>
    </row>
    <row r="7" customFormat="false" ht="18" hidden="false" customHeight="true" outlineLevel="0" collapsed="false">
      <c r="A7" s="1908"/>
      <c r="B7" s="1908"/>
      <c r="C7" s="1916" t="s">
        <v>1992</v>
      </c>
      <c r="D7" s="1916"/>
      <c r="E7" s="1916"/>
      <c r="F7" s="1917" t="s">
        <v>396</v>
      </c>
      <c r="G7" s="1917"/>
      <c r="H7" s="1917"/>
      <c r="I7" s="1918" t="s">
        <v>1992</v>
      </c>
      <c r="J7" s="1918"/>
      <c r="K7" s="1918"/>
      <c r="L7" s="1917" t="s">
        <v>396</v>
      </c>
      <c r="M7" s="1917"/>
      <c r="N7" s="1917"/>
      <c r="O7" s="1918" t="s">
        <v>1992</v>
      </c>
      <c r="P7" s="1918"/>
      <c r="Q7" s="1918"/>
      <c r="R7" s="1917" t="s">
        <v>396</v>
      </c>
      <c r="S7" s="1917"/>
      <c r="T7" s="1917"/>
    </row>
    <row r="8" customFormat="false" ht="17.25" hidden="false" customHeight="true" outlineLevel="0" collapsed="false">
      <c r="A8" s="1919" t="s">
        <v>1797</v>
      </c>
      <c r="B8" s="1919"/>
      <c r="C8" s="1920" t="n">
        <v>881489.546739217</v>
      </c>
      <c r="D8" s="1920" t="n">
        <v>871823.31570244</v>
      </c>
      <c r="E8" s="1921" t="n">
        <v>-9666.231036777</v>
      </c>
      <c r="F8" s="1922" t="n">
        <v>-1.09657920193547</v>
      </c>
      <c r="G8" s="1923" t="n">
        <v>-0.968628784404196</v>
      </c>
      <c r="H8" s="1924" t="n">
        <v>-0.961526091511077</v>
      </c>
      <c r="I8" s="1925" t="n">
        <v>55586.82045312</v>
      </c>
      <c r="J8" s="1926" t="n">
        <v>59483.9521558975</v>
      </c>
      <c r="K8" s="1921" t="n">
        <v>3897.1317027775</v>
      </c>
      <c r="L8" s="1922" t="n">
        <v>7.01089155848396</v>
      </c>
      <c r="M8" s="1923" t="n">
        <v>0.390521800023422</v>
      </c>
      <c r="N8" s="1924" t="n">
        <v>0.387658209287431</v>
      </c>
      <c r="O8" s="1925" t="n">
        <v>61562.8184014701</v>
      </c>
      <c r="P8" s="1926" t="n">
        <v>61179.1999419064</v>
      </c>
      <c r="Q8" s="1921" t="n">
        <v>-383.6184595637</v>
      </c>
      <c r="R8" s="1922" t="n">
        <v>-0.623133361214942</v>
      </c>
      <c r="S8" s="1923" t="n">
        <v>-0.0384414443176907</v>
      </c>
      <c r="T8" s="1924" t="n">
        <v>-0.0381595636036828</v>
      </c>
    </row>
    <row r="9" customFormat="false" ht="15.75" hidden="false" customHeight="true" outlineLevel="0" collapsed="false">
      <c r="A9" s="1927" t="s">
        <v>1798</v>
      </c>
      <c r="B9" s="1928"/>
      <c r="C9" s="1929" t="n">
        <v>806307.078799334</v>
      </c>
      <c r="D9" s="1930" t="n">
        <v>805337.158051644</v>
      </c>
      <c r="E9" s="1931" t="n">
        <v>-969.92074769</v>
      </c>
      <c r="F9" s="1932" t="n">
        <v>-0.120291731673141</v>
      </c>
      <c r="G9" s="1933" t="n">
        <v>-0.0971933270815579</v>
      </c>
      <c r="H9" s="1934" t="n">
        <v>-0.0964806347017363</v>
      </c>
      <c r="I9" s="1935" t="n">
        <v>14543.8555617772</v>
      </c>
      <c r="J9" s="1936" t="n">
        <v>13865.9607367743</v>
      </c>
      <c r="K9" s="1931" t="n">
        <v>-677.8948250029</v>
      </c>
      <c r="L9" s="1932" t="n">
        <v>-4.66103931054234</v>
      </c>
      <c r="M9" s="1933" t="n">
        <v>-0.0679301413134227</v>
      </c>
      <c r="N9" s="1934" t="n">
        <v>-0.0674320279600887</v>
      </c>
      <c r="O9" s="1935" t="n">
        <v>6184.36073274851</v>
      </c>
      <c r="P9" s="1936" t="n">
        <v>5010.72910501372</v>
      </c>
      <c r="Q9" s="1931" t="n">
        <v>-1173.63162773479</v>
      </c>
      <c r="R9" s="1932" t="n">
        <v>-18.9774121926616</v>
      </c>
      <c r="S9" s="1933" t="n">
        <v>-0.117606683782526</v>
      </c>
      <c r="T9" s="1934" t="n">
        <v>-0.116744305779172</v>
      </c>
    </row>
    <row r="10" customFormat="false" ht="15.75" hidden="false" customHeight="true" outlineLevel="0" collapsed="false">
      <c r="A10" s="1937" t="s">
        <v>1993</v>
      </c>
      <c r="B10" s="1938" t="s">
        <v>1994</v>
      </c>
      <c r="C10" s="1939" t="n">
        <v>804243.787375306</v>
      </c>
      <c r="D10" s="1936" t="n">
        <v>803248.360134489</v>
      </c>
      <c r="E10" s="1932" t="n">
        <v>-995.427240817</v>
      </c>
      <c r="F10" s="1940" t="n">
        <v>-0.123771828448317</v>
      </c>
      <c r="G10" s="1933" t="n">
        <v>-0.0997492688274173</v>
      </c>
      <c r="H10" s="1934" t="n">
        <v>-0.0990178344180733</v>
      </c>
      <c r="I10" s="1935" t="n">
        <v>1950.71101791629</v>
      </c>
      <c r="J10" s="1936" t="n">
        <v>1953.50428491337</v>
      </c>
      <c r="K10" s="1932" t="n">
        <v>2.79326699708</v>
      </c>
      <c r="L10" s="1940" t="n">
        <v>0.143192249975516</v>
      </c>
      <c r="M10" s="1933" t="n">
        <v>0.000279906284631916</v>
      </c>
      <c r="N10" s="1934" t="n">
        <v>0.000277853807552353</v>
      </c>
      <c r="O10" s="1941" t="n">
        <v>6184.05277703898</v>
      </c>
      <c r="P10" s="1942" t="n">
        <v>5010.42114930418</v>
      </c>
      <c r="Q10" s="1932" t="n">
        <v>-1173.6316277348</v>
      </c>
      <c r="R10" s="1940" t="n">
        <v>-18.9783572367367</v>
      </c>
      <c r="S10" s="1933" t="n">
        <v>-0.117606683782527</v>
      </c>
      <c r="T10" s="1934" t="n">
        <v>-0.116744305779173</v>
      </c>
    </row>
    <row r="11" customFormat="false" ht="15.75" hidden="false" customHeight="true" outlineLevel="0" collapsed="false">
      <c r="A11" s="1937" t="s">
        <v>1995</v>
      </c>
      <c r="B11" s="1943" t="s">
        <v>1996</v>
      </c>
      <c r="C11" s="1944" t="n">
        <v>375232.1148686</v>
      </c>
      <c r="D11" s="1936" t="n">
        <v>375196.5692158</v>
      </c>
      <c r="E11" s="1932" t="n">
        <v>-35.5456528</v>
      </c>
      <c r="F11" s="1940" t="n">
        <v>-0.00947297722969536</v>
      </c>
      <c r="G11" s="1933" t="n">
        <v>-0.00356194077417766</v>
      </c>
      <c r="H11" s="1934" t="n">
        <v>-0.00353582202587098</v>
      </c>
      <c r="I11" s="1935" t="n">
        <v>957.619792346783</v>
      </c>
      <c r="J11" s="1936" t="n">
        <v>957.876188761043</v>
      </c>
      <c r="K11" s="1932" t="n">
        <v>0.256396414259</v>
      </c>
      <c r="L11" s="1940" t="n">
        <v>0.0267743436705295</v>
      </c>
      <c r="M11" s="1933" t="n">
        <v>2.56928420316444E-005</v>
      </c>
      <c r="N11" s="1934" t="n">
        <v>2.55044433701134E-005</v>
      </c>
      <c r="O11" s="1941" t="n">
        <v>3880.36042987558</v>
      </c>
      <c r="P11" s="1942" t="n">
        <v>2734.08189557632</v>
      </c>
      <c r="Q11" s="1932" t="n">
        <v>-1146.27853429926</v>
      </c>
      <c r="R11" s="1940" t="n">
        <v>-29.5405170476911</v>
      </c>
      <c r="S11" s="1933" t="n">
        <v>-0.114865698848134</v>
      </c>
      <c r="T11" s="1934" t="n">
        <v>-0.114023419745956</v>
      </c>
    </row>
    <row r="12" customFormat="false" ht="15.75" hidden="false" customHeight="true" outlineLevel="0" collapsed="false">
      <c r="A12" s="1937" t="s">
        <v>1997</v>
      </c>
      <c r="B12" s="1945" t="s">
        <v>1998</v>
      </c>
      <c r="C12" s="1944" t="n">
        <v>109908.822011357</v>
      </c>
      <c r="D12" s="1936" t="n">
        <v>108894.909301277</v>
      </c>
      <c r="E12" s="1932" t="n">
        <v>-1013.91271008</v>
      </c>
      <c r="F12" s="1940" t="n">
        <v>-0.922503482000028</v>
      </c>
      <c r="G12" s="1933" t="n">
        <v>-0.101601651369614</v>
      </c>
      <c r="H12" s="1934" t="n">
        <v>-0.100856633940097</v>
      </c>
      <c r="I12" s="1935" t="n">
        <v>155.29416197455</v>
      </c>
      <c r="J12" s="1936" t="n">
        <v>152.38103101528</v>
      </c>
      <c r="K12" s="1932" t="n">
        <v>-2.91313095927</v>
      </c>
      <c r="L12" s="1940" t="n">
        <v>-1.87587924892335</v>
      </c>
      <c r="M12" s="1933" t="n">
        <v>-0.000291917551851604</v>
      </c>
      <c r="N12" s="1934" t="n">
        <v>-0.00028977699939818</v>
      </c>
      <c r="O12" s="1941" t="n">
        <v>734.163621664672</v>
      </c>
      <c r="P12" s="1942" t="n">
        <v>704.132748277085</v>
      </c>
      <c r="Q12" s="1932" t="n">
        <v>-30.030873387587</v>
      </c>
      <c r="R12" s="1940" t="n">
        <v>-4.09048780154673</v>
      </c>
      <c r="S12" s="1933" t="n">
        <v>-0.00300931855170242</v>
      </c>
      <c r="T12" s="1934" t="n">
        <v>-0.00298725203268662</v>
      </c>
    </row>
    <row r="13" customFormat="false" ht="15.75" hidden="false" customHeight="true" outlineLevel="0" collapsed="false">
      <c r="A13" s="1937" t="s">
        <v>1999</v>
      </c>
      <c r="B13" s="1943" t="s">
        <v>2000</v>
      </c>
      <c r="C13" s="1944" t="n">
        <v>160364.357070433</v>
      </c>
      <c r="D13" s="1936" t="n">
        <v>160418.399050097</v>
      </c>
      <c r="E13" s="1932" t="n">
        <v>54.041979664</v>
      </c>
      <c r="F13" s="1940" t="n">
        <v>0.0336994957300735</v>
      </c>
      <c r="G13" s="1933" t="n">
        <v>0.00541541132935619</v>
      </c>
      <c r="H13" s="1934" t="n">
        <v>0.00537570158277253</v>
      </c>
      <c r="I13" s="1935" t="n">
        <v>263.540626698439</v>
      </c>
      <c r="J13" s="1936" t="n">
        <v>268.990745412124</v>
      </c>
      <c r="K13" s="1932" t="n">
        <v>5.450118713685</v>
      </c>
      <c r="L13" s="1940" t="n">
        <v>2.06803739596512</v>
      </c>
      <c r="M13" s="1933" t="n">
        <v>0.000546142735923627</v>
      </c>
      <c r="N13" s="1934" t="n">
        <v>0.000542138018955134</v>
      </c>
      <c r="O13" s="1941" t="n">
        <v>1065.71675318698</v>
      </c>
      <c r="P13" s="1942" t="n">
        <v>1068.39470610663</v>
      </c>
      <c r="Q13" s="1932" t="n">
        <v>2.67795291965</v>
      </c>
      <c r="R13" s="1940" t="n">
        <v>0.251281863744859</v>
      </c>
      <c r="S13" s="1933" t="n">
        <v>0.000268350949960031</v>
      </c>
      <c r="T13" s="1934" t="n">
        <v>0.000266383205024271</v>
      </c>
    </row>
    <row r="14" customFormat="false" ht="15.75" hidden="false" customHeight="true" outlineLevel="0" collapsed="false">
      <c r="A14" s="1937" t="s">
        <v>2001</v>
      </c>
      <c r="B14" s="1943" t="s">
        <v>2002</v>
      </c>
      <c r="C14" s="1944" t="n">
        <v>157035.508338066</v>
      </c>
      <c r="D14" s="1936" t="n">
        <v>157035.497480466</v>
      </c>
      <c r="E14" s="1932" t="n">
        <v>-0.0108576</v>
      </c>
      <c r="F14" s="1940"/>
      <c r="G14" s="1933"/>
      <c r="H14" s="1934"/>
      <c r="I14" s="1935" t="n">
        <v>568.15271304649</v>
      </c>
      <c r="J14" s="1936" t="n">
        <v>568.15259587489</v>
      </c>
      <c r="K14" s="1932" t="n">
        <v>-0.0001171716</v>
      </c>
      <c r="L14" s="1940" t="n">
        <v>-2.06232580239592E-005</v>
      </c>
      <c r="M14" s="1933"/>
      <c r="N14" s="1934"/>
      <c r="O14" s="1941" t="n">
        <v>491.792196790902</v>
      </c>
      <c r="P14" s="1942" t="n">
        <v>491.792023823302</v>
      </c>
      <c r="Q14" s="1932" t="n">
        <v>-0.0001729676</v>
      </c>
      <c r="R14" s="1940" t="n">
        <v>-3.51708711803168E-005</v>
      </c>
      <c r="S14" s="1933"/>
      <c r="T14" s="1934"/>
    </row>
    <row r="15" customFormat="false" ht="15.75" hidden="false" customHeight="true" outlineLevel="0" collapsed="false">
      <c r="A15" s="1937" t="s">
        <v>2003</v>
      </c>
      <c r="B15" s="1943" t="s">
        <v>908</v>
      </c>
      <c r="C15" s="1944" t="n">
        <v>1702.98508684943</v>
      </c>
      <c r="D15" s="1936" t="n">
        <v>1702.98508684943</v>
      </c>
      <c r="E15" s="1932"/>
      <c r="F15" s="1940"/>
      <c r="G15" s="1933"/>
      <c r="H15" s="1934"/>
      <c r="I15" s="1935" t="n">
        <v>6.10372385003099</v>
      </c>
      <c r="J15" s="1936" t="n">
        <v>6.10372385003099</v>
      </c>
      <c r="K15" s="1932"/>
      <c r="L15" s="1940"/>
      <c r="M15" s="1933"/>
      <c r="N15" s="1934"/>
      <c r="O15" s="1941" t="n">
        <v>12.0197755208486</v>
      </c>
      <c r="P15" s="1942" t="n">
        <v>12.0197755208486</v>
      </c>
      <c r="Q15" s="1932"/>
      <c r="R15" s="1940"/>
      <c r="S15" s="1933"/>
      <c r="T15" s="1934"/>
    </row>
    <row r="16" customFormat="false" ht="15.75" hidden="false" customHeight="true" outlineLevel="0" collapsed="false">
      <c r="A16" s="1937" t="s">
        <v>2004</v>
      </c>
      <c r="B16" s="1946" t="s">
        <v>2005</v>
      </c>
      <c r="C16" s="1944" t="n">
        <v>2063.29142402857</v>
      </c>
      <c r="D16" s="1936" t="n">
        <v>2088.79791715416</v>
      </c>
      <c r="E16" s="1932" t="n">
        <v>25.50649312559</v>
      </c>
      <c r="F16" s="1940" t="n">
        <v>1.2362040974218</v>
      </c>
      <c r="G16" s="1933" t="n">
        <v>0.00255594174571809</v>
      </c>
      <c r="H16" s="1934" t="n">
        <v>0.00253719971619674</v>
      </c>
      <c r="I16" s="1935" t="n">
        <v>12593.1445438609</v>
      </c>
      <c r="J16" s="1936" t="n">
        <v>11912.4564518609</v>
      </c>
      <c r="K16" s="1932" t="n">
        <v>-680.688092</v>
      </c>
      <c r="L16" s="1940" t="n">
        <v>-5.40522734118732</v>
      </c>
      <c r="M16" s="1933" t="n">
        <v>-0.0682100475980567</v>
      </c>
      <c r="N16" s="1934" t="n">
        <v>-0.0677098817676431</v>
      </c>
      <c r="O16" s="1941" t="n">
        <v>0.30795570953437</v>
      </c>
      <c r="P16" s="1942" t="n">
        <v>0.30795570953437</v>
      </c>
      <c r="Q16" s="1932"/>
      <c r="R16" s="1940"/>
      <c r="S16" s="1933"/>
      <c r="T16" s="1934"/>
    </row>
    <row r="17" customFormat="false" ht="15.75" hidden="false" customHeight="true" outlineLevel="0" collapsed="false">
      <c r="A17" s="1937" t="s">
        <v>2006</v>
      </c>
      <c r="B17" s="1946" t="s">
        <v>2007</v>
      </c>
      <c r="C17" s="1944" t="n">
        <v>0.212254</v>
      </c>
      <c r="D17" s="1936" t="n">
        <v>1.994</v>
      </c>
      <c r="E17" s="1932" t="n">
        <v>1.781746</v>
      </c>
      <c r="F17" s="1940" t="n">
        <v>839.440481687035</v>
      </c>
      <c r="G17" s="1933" t="n">
        <v>0.000178544300827356</v>
      </c>
      <c r="H17" s="1934" t="n">
        <v>0.000177235083759877</v>
      </c>
      <c r="I17" s="1935" t="n">
        <v>5754.967849911</v>
      </c>
      <c r="J17" s="1936" t="n">
        <v>5754.967849911</v>
      </c>
      <c r="K17" s="1932"/>
      <c r="L17" s="1940"/>
      <c r="M17" s="1933"/>
      <c r="N17" s="1934"/>
      <c r="O17" s="1941" t="s">
        <v>132</v>
      </c>
      <c r="P17" s="1942" t="s">
        <v>137</v>
      </c>
      <c r="Q17" s="1932"/>
      <c r="R17" s="1940"/>
      <c r="S17" s="1933"/>
      <c r="T17" s="1934"/>
    </row>
    <row r="18" customFormat="false" ht="16.5" hidden="false" customHeight="true" outlineLevel="0" collapsed="false">
      <c r="A18" s="1947" t="s">
        <v>2008</v>
      </c>
      <c r="B18" s="1948" t="s">
        <v>2009</v>
      </c>
      <c r="C18" s="1949" t="n">
        <v>2063.07917002857</v>
      </c>
      <c r="D18" s="1950" t="n">
        <v>2086.80391715416</v>
      </c>
      <c r="E18" s="1951" t="n">
        <v>23.72474712559</v>
      </c>
      <c r="F18" s="1951" t="n">
        <v>1.14996784758702</v>
      </c>
      <c r="G18" s="1952" t="n">
        <v>0.00237739744489074</v>
      </c>
      <c r="H18" s="1953" t="n">
        <v>0.00235996463243686</v>
      </c>
      <c r="I18" s="1954" t="n">
        <v>6838.17669394994</v>
      </c>
      <c r="J18" s="1950" t="n">
        <v>6157.48860194993</v>
      </c>
      <c r="K18" s="1951" t="n">
        <v>-680.68809200001</v>
      </c>
      <c r="L18" s="1951" t="n">
        <v>-9.95423374482623</v>
      </c>
      <c r="M18" s="1952" t="n">
        <v>-0.0682100475980577</v>
      </c>
      <c r="N18" s="1953" t="n">
        <v>-0.0677098817676441</v>
      </c>
      <c r="O18" s="1954" t="n">
        <v>0.30795570953437</v>
      </c>
      <c r="P18" s="1950" t="n">
        <v>0.30795570953437</v>
      </c>
      <c r="Q18" s="1951"/>
      <c r="R18" s="1951"/>
      <c r="S18" s="1952"/>
      <c r="T18" s="1953"/>
    </row>
    <row r="19" customFormat="false" ht="15.75" hidden="false" customHeight="true" outlineLevel="0" collapsed="false">
      <c r="A19" s="1927" t="s">
        <v>1808</v>
      </c>
      <c r="B19" s="1955"/>
      <c r="C19" s="1956" t="n">
        <v>58017.9170736522</v>
      </c>
      <c r="D19" s="1957" t="n">
        <v>57745.2322574022</v>
      </c>
      <c r="E19" s="1958" t="n">
        <v>-272.68481625</v>
      </c>
      <c r="F19" s="1958" t="n">
        <v>-0.470001044511537</v>
      </c>
      <c r="G19" s="1959" t="n">
        <v>-0.0273250619693224</v>
      </c>
      <c r="H19" s="1960" t="n">
        <v>-0.0271246946804513</v>
      </c>
      <c r="I19" s="1961" t="n">
        <v>4.8158554626</v>
      </c>
      <c r="J19" s="1957" t="n">
        <v>4.8158554626</v>
      </c>
      <c r="K19" s="1958"/>
      <c r="L19" s="1958"/>
      <c r="M19" s="1959"/>
      <c r="N19" s="1960"/>
      <c r="O19" s="1961" t="n">
        <v>8214.63047008868</v>
      </c>
      <c r="P19" s="1957" t="n">
        <v>8214.63047008868</v>
      </c>
      <c r="Q19" s="1958"/>
      <c r="R19" s="1958"/>
      <c r="S19" s="1959"/>
      <c r="T19" s="1960"/>
    </row>
    <row r="20" customFormat="false" ht="15.75" hidden="false" customHeight="true" outlineLevel="0" collapsed="false">
      <c r="A20" s="1937" t="s">
        <v>2010</v>
      </c>
      <c r="B20" s="1962" t="s">
        <v>2011</v>
      </c>
      <c r="C20" s="1939" t="n">
        <v>19751.34172</v>
      </c>
      <c r="D20" s="1936" t="n">
        <v>19478.65690375</v>
      </c>
      <c r="E20" s="1932" t="n">
        <v>-272.68481625</v>
      </c>
      <c r="F20" s="1940" t="n">
        <v>-1.38058882336019</v>
      </c>
      <c r="G20" s="1933" t="n">
        <v>-0.0273250619693224</v>
      </c>
      <c r="H20" s="1934" t="n">
        <v>-0.0271246946804513</v>
      </c>
      <c r="I20" s="1935" t="s">
        <v>143</v>
      </c>
      <c r="J20" s="1936" t="s">
        <v>143</v>
      </c>
      <c r="K20" s="1932"/>
      <c r="L20" s="1940"/>
      <c r="M20" s="1933"/>
      <c r="N20" s="1934"/>
      <c r="O20" s="1941" t="s">
        <v>143</v>
      </c>
      <c r="P20" s="1942" t="s">
        <v>143</v>
      </c>
      <c r="Q20" s="1932"/>
      <c r="R20" s="1940"/>
      <c r="S20" s="1933"/>
      <c r="T20" s="1934"/>
    </row>
    <row r="21" customFormat="false" ht="15.75" hidden="false" customHeight="true" outlineLevel="0" collapsed="false">
      <c r="A21" s="1937" t="s">
        <v>2012</v>
      </c>
      <c r="B21" s="1946" t="s">
        <v>2013</v>
      </c>
      <c r="C21" s="1944" t="n">
        <v>16445.932808405</v>
      </c>
      <c r="D21" s="1936" t="n">
        <v>16445.932808405</v>
      </c>
      <c r="E21" s="1932"/>
      <c r="F21" s="1940"/>
      <c r="G21" s="1933"/>
      <c r="H21" s="1934"/>
      <c r="I21" s="1935" t="n">
        <v>0.20947815</v>
      </c>
      <c r="J21" s="1936" t="n">
        <v>0.20947815</v>
      </c>
      <c r="K21" s="1932"/>
      <c r="L21" s="1940"/>
      <c r="M21" s="1933"/>
      <c r="N21" s="1934"/>
      <c r="O21" s="1941" t="n">
        <v>8194.50662447</v>
      </c>
      <c r="P21" s="1942" t="n">
        <v>8194.50662447</v>
      </c>
      <c r="Q21" s="1932"/>
      <c r="R21" s="1940"/>
      <c r="S21" s="1933"/>
      <c r="T21" s="1934"/>
    </row>
    <row r="22" customFormat="false" ht="15.75" hidden="false" customHeight="true" outlineLevel="0" collapsed="false">
      <c r="A22" s="1937" t="s">
        <v>2014</v>
      </c>
      <c r="B22" s="1946" t="s">
        <v>830</v>
      </c>
      <c r="C22" s="1944" t="n">
        <v>21820.6425452472</v>
      </c>
      <c r="D22" s="1936" t="n">
        <v>21820.6425452472</v>
      </c>
      <c r="E22" s="1932"/>
      <c r="F22" s="1940"/>
      <c r="G22" s="1933"/>
      <c r="H22" s="1934"/>
      <c r="I22" s="1935" t="n">
        <v>4.6063773126</v>
      </c>
      <c r="J22" s="1936" t="n">
        <v>4.6063773126</v>
      </c>
      <c r="K22" s="1932"/>
      <c r="L22" s="1940"/>
      <c r="M22" s="1933"/>
      <c r="N22" s="1934"/>
      <c r="O22" s="1941" t="n">
        <v>20.12384561868</v>
      </c>
      <c r="P22" s="1942" t="n">
        <v>20.12384561868</v>
      </c>
      <c r="Q22" s="1932"/>
      <c r="R22" s="1940"/>
      <c r="S22" s="1933"/>
      <c r="T22" s="1934"/>
    </row>
    <row r="23" customFormat="false" ht="15.75" hidden="false" customHeight="true" outlineLevel="0" collapsed="false">
      <c r="A23" s="1937" t="s">
        <v>2015</v>
      </c>
      <c r="B23" s="1946" t="s">
        <v>2016</v>
      </c>
      <c r="C23" s="1944" t="s">
        <v>132</v>
      </c>
      <c r="D23" s="1936" t="s">
        <v>132</v>
      </c>
      <c r="E23" s="1932"/>
      <c r="F23" s="1940"/>
      <c r="G23" s="1963"/>
      <c r="H23" s="1964"/>
      <c r="I23" s="1965"/>
      <c r="J23" s="1966"/>
      <c r="K23" s="1967"/>
      <c r="L23" s="1968"/>
      <c r="M23" s="1969"/>
      <c r="N23" s="1970"/>
      <c r="O23" s="1965"/>
      <c r="P23" s="1966"/>
      <c r="Q23" s="1967"/>
      <c r="R23" s="1968"/>
      <c r="S23" s="1969"/>
      <c r="T23" s="1970"/>
    </row>
    <row r="24" customFormat="false" ht="16.5" hidden="false" customHeight="true" outlineLevel="0" collapsed="false">
      <c r="A24" s="1947" t="s">
        <v>2017</v>
      </c>
      <c r="B24" s="1948" t="s">
        <v>651</v>
      </c>
      <c r="C24" s="1949" t="s">
        <v>132</v>
      </c>
      <c r="D24" s="1950" t="s">
        <v>132</v>
      </c>
      <c r="E24" s="1951"/>
      <c r="F24" s="1951"/>
      <c r="G24" s="1952"/>
      <c r="H24" s="1953"/>
      <c r="I24" s="1954" t="s">
        <v>132</v>
      </c>
      <c r="J24" s="1950" t="s">
        <v>132</v>
      </c>
      <c r="K24" s="1951"/>
      <c r="L24" s="1951"/>
      <c r="M24" s="1952"/>
      <c r="N24" s="1953"/>
      <c r="O24" s="1954" t="s">
        <v>132</v>
      </c>
      <c r="P24" s="1950" t="s">
        <v>132</v>
      </c>
      <c r="Q24" s="1951"/>
      <c r="R24" s="1951"/>
      <c r="S24" s="1952"/>
      <c r="T24" s="1953"/>
    </row>
    <row r="25" customFormat="false" ht="16.5" hidden="false" customHeight="true" outlineLevel="0" collapsed="false">
      <c r="A25" s="1971" t="s">
        <v>1821</v>
      </c>
      <c r="B25" s="1972"/>
      <c r="C25" s="1973" t="n">
        <v>1633.7723204</v>
      </c>
      <c r="D25" s="1974" t="n">
        <v>1633.7723204</v>
      </c>
      <c r="E25" s="1975"/>
      <c r="F25" s="1975"/>
      <c r="G25" s="1976"/>
      <c r="H25" s="1977"/>
      <c r="I25" s="1978"/>
      <c r="J25" s="1979"/>
      <c r="K25" s="1980"/>
      <c r="L25" s="1980"/>
      <c r="M25" s="1981"/>
      <c r="N25" s="1982"/>
      <c r="O25" s="1983" t="n">
        <v>479.783747657144</v>
      </c>
      <c r="P25" s="1974" t="n">
        <v>479.783747657144</v>
      </c>
      <c r="Q25" s="1975"/>
      <c r="R25" s="1975"/>
      <c r="S25" s="1976"/>
      <c r="T25" s="1977"/>
    </row>
    <row r="26" customFormat="false" ht="15.75" hidden="false" customHeight="true" outlineLevel="0" collapsed="false">
      <c r="A26" s="1927" t="s">
        <v>1822</v>
      </c>
      <c r="B26" s="1984"/>
      <c r="C26" s="1985"/>
      <c r="D26" s="1986"/>
      <c r="E26" s="1987"/>
      <c r="F26" s="1988"/>
      <c r="G26" s="1989"/>
      <c r="H26" s="1990"/>
      <c r="I26" s="1991" t="n">
        <v>26102.1319264525</v>
      </c>
      <c r="J26" s="1992" t="n">
        <v>26981.1584542328</v>
      </c>
      <c r="K26" s="1958" t="n">
        <v>879.0265277804</v>
      </c>
      <c r="L26" s="1993" t="n">
        <v>3.36764265178482</v>
      </c>
      <c r="M26" s="1994" t="n">
        <v>0.0880850451249785</v>
      </c>
      <c r="N26" s="1995" t="n">
        <v>0.0874391413132473</v>
      </c>
      <c r="O26" s="1991" t="n">
        <v>43750.7036728904</v>
      </c>
      <c r="P26" s="1992" t="n">
        <v>44442.2748555496</v>
      </c>
      <c r="Q26" s="1958" t="n">
        <v>691.5711826592</v>
      </c>
      <c r="R26" s="1993" t="n">
        <v>1.58070870774993</v>
      </c>
      <c r="S26" s="1994" t="n">
        <v>0.0693006148352429</v>
      </c>
      <c r="T26" s="1995" t="n">
        <v>0.0687924521702423</v>
      </c>
    </row>
    <row r="27" customFormat="false" ht="15.75" hidden="false" customHeight="true" outlineLevel="0" collapsed="false">
      <c r="A27" s="1937" t="s">
        <v>2018</v>
      </c>
      <c r="B27" s="1928" t="s">
        <v>2019</v>
      </c>
      <c r="C27" s="1996"/>
      <c r="D27" s="1996"/>
      <c r="E27" s="1997"/>
      <c r="F27" s="1997"/>
      <c r="G27" s="1998"/>
      <c r="H27" s="1999"/>
      <c r="I27" s="1935" t="n">
        <v>20479.2873409419</v>
      </c>
      <c r="J27" s="1936" t="n">
        <v>21315.3458973776</v>
      </c>
      <c r="K27" s="2000" t="n">
        <v>836.0585564357</v>
      </c>
      <c r="L27" s="2000" t="n">
        <v>4.08245923071889</v>
      </c>
      <c r="M27" s="2001" t="n">
        <v>0.0837793324130043</v>
      </c>
      <c r="N27" s="2002" t="n">
        <v>0.0831650012280332</v>
      </c>
      <c r="O27" s="2003"/>
      <c r="P27" s="2004"/>
      <c r="Q27" s="1997"/>
      <c r="R27" s="1997"/>
      <c r="S27" s="1998"/>
      <c r="T27" s="1999"/>
    </row>
    <row r="28" customFormat="false" ht="15.75" hidden="false" customHeight="true" outlineLevel="0" collapsed="false">
      <c r="A28" s="1937" t="s">
        <v>2020</v>
      </c>
      <c r="B28" s="1943" t="s">
        <v>2021</v>
      </c>
      <c r="C28" s="2005"/>
      <c r="D28" s="2005"/>
      <c r="E28" s="2006"/>
      <c r="F28" s="2006"/>
      <c r="G28" s="1998"/>
      <c r="H28" s="1999"/>
      <c r="I28" s="1935" t="n">
        <v>5622.84458551057</v>
      </c>
      <c r="J28" s="1942" t="n">
        <v>5665.8125568552</v>
      </c>
      <c r="K28" s="2007" t="n">
        <v>42.96797134462</v>
      </c>
      <c r="L28" s="2007" t="n">
        <v>0.764167863635254</v>
      </c>
      <c r="M28" s="2001" t="n">
        <v>0.00430571271196627</v>
      </c>
      <c r="N28" s="2002" t="n">
        <v>0.00427414008520616</v>
      </c>
      <c r="O28" s="1941" t="n">
        <v>2246.34353083423</v>
      </c>
      <c r="P28" s="1942" t="n">
        <v>2974.55674505904</v>
      </c>
      <c r="Q28" s="2007" t="n">
        <v>728.21321422481</v>
      </c>
      <c r="R28" s="2007" t="n">
        <v>32.4177136857766</v>
      </c>
      <c r="S28" s="2001" t="n">
        <v>0.0729724209775189</v>
      </c>
      <c r="T28" s="2002" t="n">
        <v>0.0724373339511825</v>
      </c>
    </row>
    <row r="29" customFormat="false" ht="15.75" hidden="false" customHeight="true" outlineLevel="0" collapsed="false">
      <c r="A29" s="1937" t="s">
        <v>2022</v>
      </c>
      <c r="B29" s="1943" t="s">
        <v>1132</v>
      </c>
      <c r="C29" s="2005"/>
      <c r="D29" s="2005"/>
      <c r="E29" s="2006"/>
      <c r="F29" s="2006"/>
      <c r="G29" s="2008"/>
      <c r="H29" s="2009"/>
      <c r="I29" s="1941" t="s">
        <v>132</v>
      </c>
      <c r="J29" s="1942" t="s">
        <v>132</v>
      </c>
      <c r="K29" s="2010"/>
      <c r="L29" s="2010"/>
      <c r="M29" s="2011"/>
      <c r="N29" s="2012"/>
      <c r="O29" s="2013"/>
      <c r="P29" s="1966"/>
      <c r="Q29" s="2006"/>
      <c r="R29" s="2006"/>
      <c r="S29" s="2008"/>
      <c r="T29" s="2009"/>
    </row>
    <row r="30" customFormat="false" ht="18.75" hidden="false" customHeight="true" outlineLevel="0" collapsed="false">
      <c r="A30" s="1937" t="s">
        <v>2023</v>
      </c>
      <c r="B30" s="2014" t="s">
        <v>2024</v>
      </c>
      <c r="C30" s="1966"/>
      <c r="D30" s="1966"/>
      <c r="E30" s="1968"/>
      <c r="F30" s="1968"/>
      <c r="G30" s="2015"/>
      <c r="H30" s="2016"/>
      <c r="I30" s="1935" t="s">
        <v>137</v>
      </c>
      <c r="J30" s="1942" t="s">
        <v>137</v>
      </c>
      <c r="K30" s="1940"/>
      <c r="L30" s="1940"/>
      <c r="M30" s="1933"/>
      <c r="N30" s="1934"/>
      <c r="O30" s="1941" t="n">
        <v>41504.3601420562</v>
      </c>
      <c r="P30" s="1942" t="n">
        <v>41467.7181104906</v>
      </c>
      <c r="Q30" s="1940" t="n">
        <v>-36.6420315656</v>
      </c>
      <c r="R30" s="1940" t="n">
        <v>-0.0882847764431062</v>
      </c>
      <c r="S30" s="1933" t="n">
        <v>-0.00367180614227503</v>
      </c>
      <c r="T30" s="1934" t="n">
        <v>-0.00364488178093913</v>
      </c>
    </row>
    <row r="31" customFormat="false" ht="15.75" hidden="false" customHeight="true" outlineLevel="0" collapsed="false">
      <c r="A31" s="1937" t="s">
        <v>2025</v>
      </c>
      <c r="B31" s="1943" t="s">
        <v>1219</v>
      </c>
      <c r="C31" s="2005"/>
      <c r="D31" s="2005"/>
      <c r="E31" s="2006"/>
      <c r="F31" s="2006"/>
      <c r="G31" s="1998"/>
      <c r="H31" s="1999"/>
      <c r="I31" s="1935" t="s">
        <v>132</v>
      </c>
      <c r="J31" s="1942" t="s">
        <v>132</v>
      </c>
      <c r="K31" s="2010"/>
      <c r="L31" s="2010"/>
      <c r="M31" s="2017"/>
      <c r="N31" s="2018"/>
      <c r="O31" s="1941" t="s">
        <v>132</v>
      </c>
      <c r="P31" s="1942" t="s">
        <v>132</v>
      </c>
      <c r="Q31" s="2010"/>
      <c r="R31" s="2010"/>
      <c r="S31" s="2017"/>
      <c r="T31" s="2018"/>
    </row>
    <row r="32" customFormat="false" ht="15.75" hidden="false" customHeight="true" outlineLevel="0" collapsed="false">
      <c r="A32" s="1937" t="s">
        <v>2026</v>
      </c>
      <c r="B32" s="1943" t="s">
        <v>1238</v>
      </c>
      <c r="C32" s="2005"/>
      <c r="D32" s="2005"/>
      <c r="E32" s="2006"/>
      <c r="F32" s="2006"/>
      <c r="G32" s="1998"/>
      <c r="H32" s="1999"/>
      <c r="I32" s="1935" t="s">
        <v>132</v>
      </c>
      <c r="J32" s="1942" t="s">
        <v>132</v>
      </c>
      <c r="K32" s="2010"/>
      <c r="L32" s="2010"/>
      <c r="M32" s="2017"/>
      <c r="N32" s="2018"/>
      <c r="O32" s="1941" t="s">
        <v>132</v>
      </c>
      <c r="P32" s="1942" t="s">
        <v>132</v>
      </c>
      <c r="Q32" s="2010"/>
      <c r="R32" s="2010"/>
      <c r="S32" s="2017"/>
      <c r="T32" s="2018"/>
    </row>
    <row r="33" customFormat="false" ht="16.5" hidden="false" customHeight="true" outlineLevel="0" collapsed="false">
      <c r="A33" s="2019" t="s">
        <v>2027</v>
      </c>
      <c r="B33" s="2020" t="s">
        <v>651</v>
      </c>
      <c r="C33" s="2021"/>
      <c r="D33" s="2021"/>
      <c r="E33" s="2022"/>
      <c r="F33" s="2022"/>
      <c r="G33" s="2023"/>
      <c r="H33" s="2024"/>
      <c r="I33" s="1954" t="s">
        <v>143</v>
      </c>
      <c r="J33" s="1950" t="s">
        <v>143</v>
      </c>
      <c r="K33" s="2025"/>
      <c r="L33" s="2025"/>
      <c r="M33" s="2026"/>
      <c r="N33" s="2027"/>
      <c r="O33" s="1954" t="s">
        <v>143</v>
      </c>
      <c r="P33" s="1950" t="s">
        <v>143</v>
      </c>
      <c r="Q33" s="2025"/>
      <c r="R33" s="2025"/>
      <c r="S33" s="2026"/>
      <c r="T33" s="2027"/>
    </row>
    <row r="34" customFormat="false" ht="18.75" hidden="false" customHeight="true" outlineLevel="0" collapsed="false">
      <c r="A34" s="2028" t="s">
        <v>2028</v>
      </c>
      <c r="B34" s="2029"/>
      <c r="C34" s="1956" t="n">
        <v>15530.7785458306</v>
      </c>
      <c r="D34" s="1957" t="n">
        <v>7107.15307299397</v>
      </c>
      <c r="E34" s="2030" t="n">
        <v>-8423.62547283663</v>
      </c>
      <c r="F34" s="2030" t="n">
        <v>-54.2382691761325</v>
      </c>
      <c r="G34" s="2031"/>
      <c r="H34" s="2030" t="n">
        <v>-0.837920762128853</v>
      </c>
      <c r="I34" s="2032" t="n">
        <v>1.09914058044</v>
      </c>
      <c r="J34" s="2033" t="n">
        <v>1.09914058044</v>
      </c>
      <c r="K34" s="2034"/>
      <c r="L34" s="2034"/>
      <c r="M34" s="1998"/>
      <c r="N34" s="2034"/>
      <c r="O34" s="2032" t="n">
        <v>265.943706809054</v>
      </c>
      <c r="P34" s="2033" t="n">
        <v>263.347830776994</v>
      </c>
      <c r="Q34" s="2030" t="n">
        <v>-2.59587603206</v>
      </c>
      <c r="R34" s="2030" t="n">
        <v>-0.976099815711963</v>
      </c>
      <c r="S34" s="2031"/>
      <c r="T34" s="2030" t="n">
        <v>-0.000258218795480619</v>
      </c>
      <c r="U34" s="16"/>
    </row>
    <row r="35" customFormat="false" ht="12.75" hidden="false" customHeight="true" outlineLevel="0" collapsed="false">
      <c r="A35" s="1937" t="s">
        <v>2029</v>
      </c>
      <c r="B35" s="1928" t="s">
        <v>1310</v>
      </c>
      <c r="C35" s="2033" t="n">
        <v>-26529.6075579943</v>
      </c>
      <c r="D35" s="2033" t="n">
        <v>-34374.9141390746</v>
      </c>
      <c r="E35" s="2030" t="n">
        <v>-7845.3065810803</v>
      </c>
      <c r="F35" s="2030" t="n">
        <v>29.5718908164411</v>
      </c>
      <c r="G35" s="2031"/>
      <c r="H35" s="2030" t="n">
        <v>-0.780393821015836</v>
      </c>
      <c r="I35" s="2032" t="n">
        <v>1.09914058044</v>
      </c>
      <c r="J35" s="2033" t="n">
        <v>1.09914058044</v>
      </c>
      <c r="K35" s="2034"/>
      <c r="L35" s="2034"/>
      <c r="M35" s="1998"/>
      <c r="N35" s="2034"/>
      <c r="O35" s="2032" t="n">
        <v>63.4380764324681</v>
      </c>
      <c r="P35" s="2033" t="n">
        <v>63.4380764324681</v>
      </c>
      <c r="Q35" s="2034"/>
      <c r="R35" s="2034"/>
      <c r="S35" s="1998"/>
      <c r="T35" s="2034"/>
      <c r="U35" s="16"/>
    </row>
    <row r="36" customFormat="false" ht="15.75" hidden="false" customHeight="true" outlineLevel="0" collapsed="false">
      <c r="A36" s="1937" t="s">
        <v>2030</v>
      </c>
      <c r="B36" s="1928" t="s">
        <v>1358</v>
      </c>
      <c r="C36" s="2033" t="n">
        <v>28441.5340921821</v>
      </c>
      <c r="D36" s="2033" t="n">
        <v>28389.1756696486</v>
      </c>
      <c r="E36" s="2030" t="n">
        <v>-52.3584225335</v>
      </c>
      <c r="F36" s="2030" t="n">
        <v>-0.184091414913813</v>
      </c>
      <c r="G36" s="2031"/>
      <c r="H36" s="2030" t="n">
        <v>-0.005208233610885</v>
      </c>
      <c r="I36" s="2035" t="s">
        <v>132</v>
      </c>
      <c r="J36" s="2036" t="s">
        <v>132</v>
      </c>
      <c r="K36" s="2034"/>
      <c r="L36" s="2034"/>
      <c r="M36" s="1998"/>
      <c r="N36" s="2034"/>
      <c r="O36" s="2032" t="n">
        <v>202.505630376586</v>
      </c>
      <c r="P36" s="2033" t="n">
        <v>199.909754344526</v>
      </c>
      <c r="Q36" s="2030" t="n">
        <v>-2.59587603206</v>
      </c>
      <c r="R36" s="2030" t="n">
        <v>-1.28187844813667</v>
      </c>
      <c r="S36" s="2031"/>
      <c r="T36" s="2030" t="n">
        <v>-0.000258218795480619</v>
      </c>
      <c r="U36" s="16"/>
    </row>
    <row r="37" customFormat="false" ht="15.75" hidden="false" customHeight="true" outlineLevel="0" collapsed="false">
      <c r="A37" s="1937" t="s">
        <v>2031</v>
      </c>
      <c r="B37" s="1928" t="s">
        <v>1387</v>
      </c>
      <c r="C37" s="2033" t="n">
        <v>9111.65510359829</v>
      </c>
      <c r="D37" s="2033" t="n">
        <v>9006.59750632555</v>
      </c>
      <c r="E37" s="2030" t="n">
        <v>-105.05759727273</v>
      </c>
      <c r="F37" s="2030" t="n">
        <v>-1.15300234785279</v>
      </c>
      <c r="G37" s="2031"/>
      <c r="H37" s="2030" t="n">
        <v>-0.0104503627634038</v>
      </c>
      <c r="I37" s="2035" t="s">
        <v>132</v>
      </c>
      <c r="J37" s="2036" t="s">
        <v>132</v>
      </c>
      <c r="K37" s="2034"/>
      <c r="L37" s="2034"/>
      <c r="M37" s="1998"/>
      <c r="N37" s="2034"/>
      <c r="O37" s="2035" t="s">
        <v>132</v>
      </c>
      <c r="P37" s="2036" t="s">
        <v>132</v>
      </c>
      <c r="Q37" s="2034"/>
      <c r="R37" s="2034"/>
      <c r="S37" s="1998"/>
      <c r="T37" s="2034"/>
      <c r="U37" s="16"/>
    </row>
    <row r="38" customFormat="false" ht="18.75" hidden="false" customHeight="true" outlineLevel="0" collapsed="false">
      <c r="A38" s="1937" t="s">
        <v>2032</v>
      </c>
      <c r="B38" s="1928" t="s">
        <v>1421</v>
      </c>
      <c r="C38" s="2033" t="n">
        <v>2435.55301706016</v>
      </c>
      <c r="D38" s="2033" t="n">
        <v>2422.66250790618</v>
      </c>
      <c r="E38" s="2030" t="n">
        <v>-12.89050915398</v>
      </c>
      <c r="F38" s="2030" t="n">
        <v>-0.529264157408527</v>
      </c>
      <c r="G38" s="2031"/>
      <c r="H38" s="2030" t="n">
        <v>-0.00128225373853125</v>
      </c>
      <c r="I38" s="2035" t="s">
        <v>977</v>
      </c>
      <c r="J38" s="2036" t="s">
        <v>977</v>
      </c>
      <c r="K38" s="2034"/>
      <c r="L38" s="2034"/>
      <c r="M38" s="1998"/>
      <c r="N38" s="2034"/>
      <c r="O38" s="2035" t="s">
        <v>977</v>
      </c>
      <c r="P38" s="2036" t="s">
        <v>977</v>
      </c>
      <c r="Q38" s="2034"/>
      <c r="R38" s="2034"/>
      <c r="S38" s="1998"/>
      <c r="T38" s="2034"/>
      <c r="U38" s="16"/>
    </row>
    <row r="39" customFormat="false" ht="16.5" hidden="false" customHeight="true" outlineLevel="0" collapsed="false">
      <c r="A39" s="1937" t="s">
        <v>2033</v>
      </c>
      <c r="B39" s="1928" t="s">
        <v>2034</v>
      </c>
      <c r="C39" s="2033" t="n">
        <v>2002.11215010265</v>
      </c>
      <c r="D39" s="2033" t="n">
        <v>1594.0997873066</v>
      </c>
      <c r="E39" s="2030" t="n">
        <v>-408.01236279605</v>
      </c>
      <c r="F39" s="2030" t="n">
        <v>-20.3790962846479</v>
      </c>
      <c r="G39" s="2031"/>
      <c r="H39" s="2030" t="n">
        <v>-0.0405860910001893</v>
      </c>
      <c r="I39" s="2035" t="s">
        <v>539</v>
      </c>
      <c r="J39" s="2036" t="s">
        <v>539</v>
      </c>
      <c r="K39" s="2034"/>
      <c r="L39" s="2034"/>
      <c r="M39" s="1998"/>
      <c r="N39" s="2034"/>
      <c r="O39" s="2035" t="s">
        <v>539</v>
      </c>
      <c r="P39" s="2036" t="s">
        <v>539</v>
      </c>
      <c r="Q39" s="2034"/>
      <c r="R39" s="2034"/>
      <c r="S39" s="1998"/>
      <c r="T39" s="2034"/>
      <c r="U39" s="16"/>
    </row>
    <row r="40" customFormat="false" ht="16.5" hidden="false" customHeight="true" outlineLevel="0" collapsed="false">
      <c r="A40" s="1937" t="s">
        <v>2035</v>
      </c>
      <c r="B40" s="1928" t="s">
        <v>2036</v>
      </c>
      <c r="C40" s="2036" t="s">
        <v>977</v>
      </c>
      <c r="D40" s="2036" t="s">
        <v>132</v>
      </c>
      <c r="E40" s="2034"/>
      <c r="F40" s="2034"/>
      <c r="G40" s="1998"/>
      <c r="H40" s="2034"/>
      <c r="I40" s="2035" t="s">
        <v>539</v>
      </c>
      <c r="J40" s="2036" t="s">
        <v>132</v>
      </c>
      <c r="K40" s="2034"/>
      <c r="L40" s="2034"/>
      <c r="M40" s="1998"/>
      <c r="N40" s="2034"/>
      <c r="O40" s="2035" t="s">
        <v>539</v>
      </c>
      <c r="P40" s="2036" t="s">
        <v>132</v>
      </c>
      <c r="Q40" s="2034"/>
      <c r="R40" s="2034"/>
      <c r="S40" s="1998"/>
      <c r="T40" s="2034"/>
      <c r="U40" s="16"/>
    </row>
    <row r="41" customFormat="false" ht="16.5" hidden="false" customHeight="true" outlineLevel="0" collapsed="false">
      <c r="A41" s="2019" t="s">
        <v>2037</v>
      </c>
      <c r="B41" s="1928" t="s">
        <v>2038</v>
      </c>
      <c r="C41" s="2033" t="n">
        <v>69.5317408816621</v>
      </c>
      <c r="D41" s="2033" t="n">
        <v>69.5317408816621</v>
      </c>
      <c r="E41" s="2034"/>
      <c r="F41" s="2034"/>
      <c r="G41" s="1998"/>
      <c r="H41" s="2034"/>
      <c r="I41" s="2035" t="s">
        <v>1288</v>
      </c>
      <c r="J41" s="2036" t="s">
        <v>1288</v>
      </c>
      <c r="K41" s="2034"/>
      <c r="L41" s="2034"/>
      <c r="M41" s="1998"/>
      <c r="N41" s="2034"/>
      <c r="O41" s="2035" t="s">
        <v>957</v>
      </c>
      <c r="P41" s="2036" t="s">
        <v>1288</v>
      </c>
      <c r="Q41" s="2034"/>
      <c r="R41" s="2034"/>
      <c r="S41" s="1998"/>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7" t="s">
        <v>203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1</v>
      </c>
      <c r="B1" s="668"/>
      <c r="C1" s="668"/>
      <c r="D1" s="668"/>
      <c r="E1" s="668"/>
      <c r="F1" s="1904"/>
      <c r="G1" s="1904"/>
      <c r="H1" s="1904"/>
      <c r="I1" s="1904"/>
      <c r="J1" s="1904"/>
      <c r="K1" s="1905"/>
      <c r="L1" s="670"/>
      <c r="M1" s="670"/>
      <c r="N1" s="1596"/>
      <c r="O1" s="1596"/>
      <c r="P1" s="1596"/>
      <c r="Q1" s="1596"/>
      <c r="S1" s="1906" t="s">
        <v>1982</v>
      </c>
      <c r="T1" s="114" t="s">
        <v>83</v>
      </c>
    </row>
    <row r="2" customFormat="false" ht="15.75" hidden="false" customHeight="true" outlineLevel="0" collapsed="false">
      <c r="A2" s="640" t="s">
        <v>123</v>
      </c>
      <c r="B2" s="1906"/>
      <c r="D2" s="1904"/>
      <c r="E2" s="1904"/>
      <c r="F2" s="1904"/>
      <c r="G2" s="1904"/>
      <c r="H2" s="1904"/>
      <c r="I2" s="1904"/>
      <c r="J2" s="1904"/>
      <c r="K2" s="1907"/>
      <c r="L2" s="670"/>
      <c r="M2" s="670"/>
      <c r="N2" s="1596"/>
      <c r="O2" s="1596"/>
      <c r="P2" s="1596"/>
      <c r="Q2" s="1596"/>
      <c r="R2" s="1596"/>
      <c r="S2" s="1596"/>
      <c r="T2" s="114" t="s">
        <v>85</v>
      </c>
    </row>
    <row r="3" customFormat="false" ht="15.75" hidden="false" customHeight="true" outlineLevel="0" collapsed="false">
      <c r="A3" s="640"/>
      <c r="B3" s="1904"/>
      <c r="C3" s="1905"/>
      <c r="D3" s="1904"/>
      <c r="E3" s="1904"/>
      <c r="F3" s="1904"/>
      <c r="G3" s="1904"/>
      <c r="H3" s="1904"/>
      <c r="I3" s="1904"/>
      <c r="J3" s="1904"/>
      <c r="K3" s="1907"/>
      <c r="L3" s="2038"/>
      <c r="M3" s="2038"/>
      <c r="N3" s="1596"/>
      <c r="O3" s="1596"/>
      <c r="P3" s="1596"/>
      <c r="Q3" s="1596"/>
      <c r="R3" s="1596"/>
      <c r="S3" s="1596"/>
      <c r="T3" s="114" t="s">
        <v>86</v>
      </c>
    </row>
    <row r="4" customFormat="false" ht="16.5" hidden="false" customHeight="true" outlineLevel="0" collapsed="false">
      <c r="A4" s="2039"/>
      <c r="B4" s="1904"/>
      <c r="C4" s="1904"/>
      <c r="D4" s="1904"/>
      <c r="E4" s="1904"/>
      <c r="F4" s="1904"/>
      <c r="G4" s="1904"/>
      <c r="H4" s="1904"/>
      <c r="I4" s="1904"/>
      <c r="J4" s="1904"/>
      <c r="K4" s="1905"/>
      <c r="L4" s="1904"/>
      <c r="M4" s="1904"/>
      <c r="N4" s="1596"/>
      <c r="O4" s="1596"/>
      <c r="P4" s="1596"/>
      <c r="Q4" s="1596"/>
      <c r="R4" s="1596"/>
      <c r="S4" s="1596"/>
      <c r="T4" s="1596"/>
    </row>
    <row r="5" customFormat="false" ht="15.75" hidden="false" customHeight="true" outlineLevel="0" collapsed="false">
      <c r="A5" s="1908" t="s">
        <v>87</v>
      </c>
      <c r="B5" s="1908"/>
      <c r="C5" s="1909" t="s">
        <v>1983</v>
      </c>
      <c r="D5" s="1909"/>
      <c r="E5" s="1909"/>
      <c r="F5" s="1909"/>
      <c r="G5" s="1909"/>
      <c r="H5" s="1909"/>
      <c r="I5" s="1910" t="s">
        <v>1984</v>
      </c>
      <c r="J5" s="1910"/>
      <c r="K5" s="1910"/>
      <c r="L5" s="1910"/>
      <c r="M5" s="1910"/>
      <c r="N5" s="1910"/>
      <c r="O5" s="1910" t="s">
        <v>1985</v>
      </c>
      <c r="P5" s="1910"/>
      <c r="Q5" s="1910"/>
      <c r="R5" s="1910"/>
      <c r="S5" s="1910"/>
      <c r="T5" s="1910"/>
    </row>
    <row r="6" customFormat="false" ht="80.1" hidden="false" customHeight="true" outlineLevel="0" collapsed="false">
      <c r="A6" s="1908"/>
      <c r="B6" s="1908"/>
      <c r="C6" s="1911" t="s">
        <v>1986</v>
      </c>
      <c r="D6" s="1912" t="s">
        <v>1987</v>
      </c>
      <c r="E6" s="1912" t="s">
        <v>1988</v>
      </c>
      <c r="F6" s="1912" t="s">
        <v>1989</v>
      </c>
      <c r="G6" s="1913" t="s">
        <v>1990</v>
      </c>
      <c r="H6" s="1914" t="s">
        <v>1991</v>
      </c>
      <c r="I6" s="1912" t="s">
        <v>1986</v>
      </c>
      <c r="J6" s="1912" t="s">
        <v>1987</v>
      </c>
      <c r="K6" s="1912" t="s">
        <v>1988</v>
      </c>
      <c r="L6" s="1912" t="s">
        <v>1989</v>
      </c>
      <c r="M6" s="1913" t="s">
        <v>1990</v>
      </c>
      <c r="N6" s="1914" t="s">
        <v>1991</v>
      </c>
      <c r="O6" s="1915" t="s">
        <v>1986</v>
      </c>
      <c r="P6" s="1912" t="s">
        <v>1987</v>
      </c>
      <c r="Q6" s="1911" t="s">
        <v>1988</v>
      </c>
      <c r="R6" s="1912" t="s">
        <v>1989</v>
      </c>
      <c r="S6" s="1913" t="s">
        <v>1990</v>
      </c>
      <c r="T6" s="1914" t="s">
        <v>1991</v>
      </c>
    </row>
    <row r="7" customFormat="false" ht="18" hidden="false" customHeight="true" outlineLevel="0" collapsed="false">
      <c r="A7" s="1908"/>
      <c r="B7" s="1908"/>
      <c r="C7" s="1916" t="s">
        <v>1992</v>
      </c>
      <c r="D7" s="1916"/>
      <c r="E7" s="1916"/>
      <c r="F7" s="1917" t="s">
        <v>396</v>
      </c>
      <c r="G7" s="1917"/>
      <c r="H7" s="1917"/>
      <c r="I7" s="2040" t="s">
        <v>1992</v>
      </c>
      <c r="J7" s="2040"/>
      <c r="K7" s="2040"/>
      <c r="L7" s="1917" t="s">
        <v>396</v>
      </c>
      <c r="M7" s="1917"/>
      <c r="N7" s="1917"/>
      <c r="O7" s="2040" t="s">
        <v>1992</v>
      </c>
      <c r="P7" s="2040"/>
      <c r="Q7" s="2040"/>
      <c r="R7" s="1917" t="s">
        <v>396</v>
      </c>
      <c r="S7" s="1917"/>
      <c r="T7" s="1917"/>
    </row>
    <row r="8" customFormat="false" ht="16.5" hidden="false" customHeight="true" outlineLevel="0" collapsed="false">
      <c r="A8" s="1927" t="s">
        <v>1830</v>
      </c>
      <c r="B8" s="1955"/>
      <c r="C8" s="1929" t="s">
        <v>132</v>
      </c>
      <c r="D8" s="1930" t="s">
        <v>132</v>
      </c>
      <c r="E8" s="1932"/>
      <c r="F8" s="1932"/>
      <c r="G8" s="1933"/>
      <c r="H8" s="1934"/>
      <c r="I8" s="1939" t="n">
        <v>14934.9179688473</v>
      </c>
      <c r="J8" s="1936" t="n">
        <v>18630.9179688473</v>
      </c>
      <c r="K8" s="1932" t="n">
        <v>3696</v>
      </c>
      <c r="L8" s="1932" t="n">
        <v>24.7473739575234</v>
      </c>
      <c r="M8" s="1933" t="n">
        <v>0.370366896211866</v>
      </c>
      <c r="N8" s="1934" t="n">
        <v>0.367651095934272</v>
      </c>
      <c r="O8" s="1935" t="n">
        <v>2667.39607127631</v>
      </c>
      <c r="P8" s="1936" t="n">
        <v>2768.43393282019</v>
      </c>
      <c r="Q8" s="1932" t="n">
        <v>101.03786154388</v>
      </c>
      <c r="R8" s="2041" t="n">
        <v>3.7878837204528</v>
      </c>
      <c r="S8" s="2042" t="n">
        <v>0.0101247508603602</v>
      </c>
      <c r="T8" s="1934" t="n">
        <v>0.0100505088007204</v>
      </c>
    </row>
    <row r="9" customFormat="false" ht="15.75" hidden="false" customHeight="true" outlineLevel="0" collapsed="false">
      <c r="A9" s="1937" t="s">
        <v>2040</v>
      </c>
      <c r="B9" s="1928" t="s">
        <v>2041</v>
      </c>
      <c r="C9" s="1939" t="s">
        <v>132</v>
      </c>
      <c r="D9" s="1936" t="s">
        <v>132</v>
      </c>
      <c r="E9" s="1932"/>
      <c r="F9" s="1932"/>
      <c r="G9" s="1933"/>
      <c r="H9" s="1934"/>
      <c r="I9" s="1939" t="n">
        <v>14259</v>
      </c>
      <c r="J9" s="1936" t="n">
        <v>17955</v>
      </c>
      <c r="K9" s="1932" t="n">
        <v>3696</v>
      </c>
      <c r="L9" s="1932" t="n">
        <v>25.920471281296</v>
      </c>
      <c r="M9" s="1933" t="n">
        <v>0.370366896211866</v>
      </c>
      <c r="N9" s="1934" t="n">
        <v>0.367651095934272</v>
      </c>
      <c r="O9" s="2043"/>
      <c r="P9" s="2004"/>
      <c r="Q9" s="1967"/>
      <c r="R9" s="2044"/>
      <c r="S9" s="2045"/>
      <c r="T9" s="2016"/>
    </row>
    <row r="10" customFormat="false" ht="15.75" hidden="false" customHeight="true" outlineLevel="0" collapsed="false">
      <c r="A10" s="1937" t="s">
        <v>2042</v>
      </c>
      <c r="B10" s="1943" t="s">
        <v>2043</v>
      </c>
      <c r="C10" s="2046"/>
      <c r="D10" s="2005"/>
      <c r="E10" s="1997"/>
      <c r="F10" s="2006"/>
      <c r="G10" s="2008"/>
      <c r="H10" s="2009"/>
      <c r="I10" s="2047" t="n">
        <v>120.815728847307</v>
      </c>
      <c r="J10" s="1942" t="n">
        <v>120.815728847307</v>
      </c>
      <c r="K10" s="1932"/>
      <c r="L10" s="2010"/>
      <c r="M10" s="2011"/>
      <c r="N10" s="2012"/>
      <c r="O10" s="2048" t="n">
        <v>2321.83752127631</v>
      </c>
      <c r="P10" s="1942" t="n">
        <v>2422.87538282019</v>
      </c>
      <c r="Q10" s="1932" t="n">
        <v>101.03786154388</v>
      </c>
      <c r="R10" s="2049" t="n">
        <v>4.35163359270431</v>
      </c>
      <c r="S10" s="2050" t="n">
        <v>0.0101247508603602</v>
      </c>
      <c r="T10" s="1964" t="n">
        <v>0.0100505088007204</v>
      </c>
    </row>
    <row r="11" customFormat="false" ht="15.75" hidden="false" customHeight="true" outlineLevel="0" collapsed="false">
      <c r="A11" s="1937" t="s">
        <v>2044</v>
      </c>
      <c r="B11" s="1943" t="s">
        <v>1691</v>
      </c>
      <c r="C11" s="1944" t="s">
        <v>132</v>
      </c>
      <c r="D11" s="1942" t="s">
        <v>132</v>
      </c>
      <c r="E11" s="1932"/>
      <c r="F11" s="1932"/>
      <c r="G11" s="1933"/>
      <c r="H11" s="1934"/>
      <c r="I11" s="1944" t="s">
        <v>132</v>
      </c>
      <c r="J11" s="1942" t="s">
        <v>132</v>
      </c>
      <c r="K11" s="1932"/>
      <c r="L11" s="1932"/>
      <c r="M11" s="1933"/>
      <c r="N11" s="1934"/>
      <c r="O11" s="1941" t="s">
        <v>132</v>
      </c>
      <c r="P11" s="1942" t="s">
        <v>132</v>
      </c>
      <c r="Q11" s="1932"/>
      <c r="R11" s="2051"/>
      <c r="S11" s="2052"/>
      <c r="T11" s="1964"/>
    </row>
    <row r="12" customFormat="false" ht="16.5" hidden="false" customHeight="true" outlineLevel="0" collapsed="false">
      <c r="A12" s="2019" t="s">
        <v>2045</v>
      </c>
      <c r="B12" s="2020" t="s">
        <v>651</v>
      </c>
      <c r="C12" s="1949" t="s">
        <v>132</v>
      </c>
      <c r="D12" s="1950" t="s">
        <v>132</v>
      </c>
      <c r="E12" s="1951"/>
      <c r="F12" s="1951"/>
      <c r="G12" s="1952"/>
      <c r="H12" s="1953"/>
      <c r="I12" s="1949" t="n">
        <v>555.10224</v>
      </c>
      <c r="J12" s="1950" t="n">
        <v>555.10224</v>
      </c>
      <c r="K12" s="1951"/>
      <c r="L12" s="1951"/>
      <c r="M12" s="1952"/>
      <c r="N12" s="1953"/>
      <c r="O12" s="1954" t="n">
        <v>345.55855</v>
      </c>
      <c r="P12" s="1950" t="n">
        <v>345.55855</v>
      </c>
      <c r="Q12" s="1951"/>
      <c r="R12" s="2053"/>
      <c r="S12" s="2054"/>
      <c r="T12" s="1953"/>
    </row>
    <row r="13" customFormat="false" ht="15.75" hidden="false" customHeight="true" outlineLevel="0" collapsed="false">
      <c r="A13" s="2055" t="s">
        <v>2046</v>
      </c>
      <c r="B13" s="2056"/>
      <c r="C13" s="2057" t="s">
        <v>143</v>
      </c>
      <c r="D13" s="1936" t="s">
        <v>143</v>
      </c>
      <c r="E13" s="1932"/>
      <c r="F13" s="1932"/>
      <c r="G13" s="1933"/>
      <c r="H13" s="1934"/>
      <c r="I13" s="1939" t="s">
        <v>143</v>
      </c>
      <c r="J13" s="1936" t="s">
        <v>143</v>
      </c>
      <c r="K13" s="1932"/>
      <c r="L13" s="1932"/>
      <c r="M13" s="1933"/>
      <c r="N13" s="1934"/>
      <c r="O13" s="1935" t="s">
        <v>143</v>
      </c>
      <c r="P13" s="1936" t="s">
        <v>143</v>
      </c>
      <c r="Q13" s="1932"/>
      <c r="R13" s="2041"/>
      <c r="S13" s="2042"/>
      <c r="T13" s="1934"/>
    </row>
    <row r="14" customFormat="false" ht="16.5" hidden="false" customHeight="true" outlineLevel="0" collapsed="false">
      <c r="A14" s="2058"/>
      <c r="B14" s="2058"/>
      <c r="C14" s="2047"/>
      <c r="D14" s="1936"/>
      <c r="E14" s="2059"/>
      <c r="F14" s="2059"/>
      <c r="G14" s="2060"/>
      <c r="H14" s="2061"/>
      <c r="I14" s="2047"/>
      <c r="J14" s="2047"/>
      <c r="K14" s="2059"/>
      <c r="L14" s="2059"/>
      <c r="M14" s="2060"/>
      <c r="N14" s="2061"/>
      <c r="O14" s="2048"/>
      <c r="P14" s="2047"/>
      <c r="Q14" s="2059"/>
      <c r="R14" s="2049"/>
      <c r="S14" s="2050"/>
      <c r="T14" s="2061"/>
    </row>
    <row r="15" customFormat="false" ht="15.75" hidden="false" customHeight="true" outlineLevel="0" collapsed="false">
      <c r="A15" s="2062" t="s">
        <v>2047</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53</v>
      </c>
      <c r="B16" s="2074"/>
      <c r="C16" s="2075" t="n">
        <v>31055.0852677355</v>
      </c>
      <c r="D16" s="2076" t="n">
        <v>31055.1413938057</v>
      </c>
      <c r="E16" s="2077" t="n">
        <v>0.0561260702</v>
      </c>
      <c r="F16" s="2077" t="n">
        <v>0.00018073069100939</v>
      </c>
      <c r="G16" s="2078"/>
      <c r="H16" s="2079"/>
      <c r="I16" s="2075" t="n">
        <v>16.8287615592666</v>
      </c>
      <c r="J16" s="2076" t="n">
        <v>16.8287656951902</v>
      </c>
      <c r="K16" s="2077"/>
      <c r="L16" s="2077" t="n">
        <v>2.45765175383315E-005</v>
      </c>
      <c r="M16" s="2078"/>
      <c r="N16" s="2079"/>
      <c r="O16" s="2080" t="n">
        <v>289.055469018988</v>
      </c>
      <c r="P16" s="2076" t="n">
        <v>289.056016650439</v>
      </c>
      <c r="Q16" s="2077" t="n">
        <v>0.000547631451</v>
      </c>
      <c r="R16" s="2081" t="n">
        <v>0.000189455488354355</v>
      </c>
      <c r="S16" s="2082"/>
      <c r="T16" s="2083"/>
    </row>
    <row r="17" customFormat="false" ht="15.75" hidden="false" customHeight="true" outlineLevel="0" collapsed="false">
      <c r="A17" s="2084" t="s">
        <v>156</v>
      </c>
      <c r="B17" s="2085"/>
      <c r="C17" s="2086" t="s">
        <v>132</v>
      </c>
      <c r="D17" s="2087" t="s">
        <v>132</v>
      </c>
      <c r="E17" s="2077"/>
      <c r="F17" s="2088"/>
      <c r="G17" s="2089"/>
      <c r="H17" s="2083"/>
      <c r="I17" s="2075" t="s">
        <v>132</v>
      </c>
      <c r="J17" s="2076" t="s">
        <v>132</v>
      </c>
      <c r="K17" s="2088"/>
      <c r="L17" s="2088"/>
      <c r="M17" s="2089"/>
      <c r="N17" s="2083"/>
      <c r="O17" s="2090" t="s">
        <v>132</v>
      </c>
      <c r="P17" s="2087" t="s">
        <v>132</v>
      </c>
      <c r="Q17" s="2077"/>
      <c r="R17" s="2091"/>
      <c r="S17" s="2092"/>
      <c r="T17" s="2093"/>
    </row>
    <row r="18" customFormat="false" ht="18" hidden="false" customHeight="true" outlineLevel="0" collapsed="false">
      <c r="A18" s="2094" t="s">
        <v>2048</v>
      </c>
      <c r="B18" s="2095"/>
      <c r="C18" s="2096" t="n">
        <v>56606.8447108677</v>
      </c>
      <c r="D18" s="2097" t="n">
        <v>55534.8730559331</v>
      </c>
      <c r="E18" s="2098" t="n">
        <v>-1071.9716549346</v>
      </c>
      <c r="F18" s="2099" t="n">
        <v>-1.8937138439882</v>
      </c>
      <c r="G18" s="2100" t="n">
        <v>-0.107419592712453</v>
      </c>
      <c r="H18" s="2101" t="n">
        <v>-0.106631913892636</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7</v>
      </c>
      <c r="B20" s="2114"/>
      <c r="C20" s="1909" t="s">
        <v>853</v>
      </c>
      <c r="D20" s="1909"/>
      <c r="E20" s="1909"/>
      <c r="F20" s="1909"/>
      <c r="G20" s="1909"/>
      <c r="H20" s="1909"/>
      <c r="I20" s="1910" t="s">
        <v>856</v>
      </c>
      <c r="J20" s="1910"/>
      <c r="K20" s="1910"/>
      <c r="L20" s="1910"/>
      <c r="M20" s="1910"/>
      <c r="N20" s="1910"/>
      <c r="O20" s="2115" t="s">
        <v>2049</v>
      </c>
      <c r="P20" s="2115"/>
      <c r="Q20" s="2115"/>
      <c r="R20" s="2115"/>
      <c r="S20" s="2115"/>
      <c r="T20" s="2115"/>
    </row>
    <row r="21" customFormat="false" ht="80.1" hidden="false" customHeight="true" outlineLevel="0" collapsed="false">
      <c r="A21" s="2114"/>
      <c r="B21" s="2114"/>
      <c r="C21" s="1912" t="s">
        <v>1986</v>
      </c>
      <c r="D21" s="1912" t="s">
        <v>1987</v>
      </c>
      <c r="E21" s="1912" t="s">
        <v>1988</v>
      </c>
      <c r="F21" s="1912" t="s">
        <v>1989</v>
      </c>
      <c r="G21" s="1913" t="s">
        <v>1990</v>
      </c>
      <c r="H21" s="1914" t="s">
        <v>1991</v>
      </c>
      <c r="I21" s="1912" t="s">
        <v>1986</v>
      </c>
      <c r="J21" s="1912" t="s">
        <v>1987</v>
      </c>
      <c r="K21" s="1912" t="s">
        <v>1988</v>
      </c>
      <c r="L21" s="1912" t="s">
        <v>1989</v>
      </c>
      <c r="M21" s="1913" t="s">
        <v>1990</v>
      </c>
      <c r="N21" s="1914" t="s">
        <v>1991</v>
      </c>
      <c r="O21" s="1912" t="s">
        <v>1986</v>
      </c>
      <c r="P21" s="1912" t="s">
        <v>1987</v>
      </c>
      <c r="Q21" s="1911" t="s">
        <v>1988</v>
      </c>
      <c r="R21" s="1912" t="s">
        <v>1989</v>
      </c>
      <c r="S21" s="1913" t="s">
        <v>1990</v>
      </c>
      <c r="T21" s="1914" t="s">
        <v>1991</v>
      </c>
    </row>
    <row r="22" customFormat="false" ht="15" hidden="false" customHeight="true" outlineLevel="0" collapsed="false">
      <c r="A22" s="2116"/>
      <c r="B22" s="2116"/>
      <c r="C22" s="1916" t="s">
        <v>1992</v>
      </c>
      <c r="D22" s="1916"/>
      <c r="E22" s="1916"/>
      <c r="F22" s="1917" t="s">
        <v>396</v>
      </c>
      <c r="G22" s="1917"/>
      <c r="H22" s="1917"/>
      <c r="I22" s="2040" t="s">
        <v>2050</v>
      </c>
      <c r="J22" s="2040"/>
      <c r="K22" s="2040"/>
      <c r="L22" s="1917" t="s">
        <v>396</v>
      </c>
      <c r="M22" s="1917"/>
      <c r="N22" s="1917"/>
      <c r="O22" s="2040" t="s">
        <v>1992</v>
      </c>
      <c r="P22" s="2040"/>
      <c r="Q22" s="2040"/>
      <c r="R22" s="1917" t="s">
        <v>396</v>
      </c>
      <c r="S22" s="1917"/>
      <c r="T22" s="1917"/>
    </row>
    <row r="23" customFormat="false" ht="15" hidden="false" customHeight="true" outlineLevel="0" collapsed="false">
      <c r="A23" s="2117" t="s">
        <v>2051</v>
      </c>
      <c r="B23" s="2118"/>
      <c r="C23" s="2119" t="n">
        <v>10252.4476314223</v>
      </c>
      <c r="D23" s="2120" t="n">
        <v>8639.94440432523</v>
      </c>
      <c r="E23" s="2121" t="n">
        <v>-1612.50322709707</v>
      </c>
      <c r="F23" s="2121" t="n">
        <v>-15.7279830638196</v>
      </c>
      <c r="G23" s="2122" t="n">
        <v>-0.161584906750963</v>
      </c>
      <c r="H23" s="2123" t="n">
        <v>-0.160400048333276</v>
      </c>
      <c r="I23" s="2120" t="n">
        <v>708.5122356912</v>
      </c>
      <c r="J23" s="2120" t="n">
        <v>694.51305069728</v>
      </c>
      <c r="K23" s="2121" t="n">
        <v>-13.999184993921</v>
      </c>
      <c r="L23" s="2121" t="n">
        <v>-1.97585649036299</v>
      </c>
      <c r="M23" s="2122" t="n">
        <v>-0.00140282324017702</v>
      </c>
      <c r="N23" s="2123" t="n">
        <v>-0.00139253671677534</v>
      </c>
      <c r="O23" s="2120" t="n">
        <v>3474.5732121723</v>
      </c>
      <c r="P23" s="2120" t="n">
        <v>3480.0355939783</v>
      </c>
      <c r="Q23" s="2121" t="n">
        <v>5.462381806</v>
      </c>
      <c r="R23" s="2124" t="n">
        <v>0.157210151360846</v>
      </c>
      <c r="S23" s="2125" t="n">
        <v>0.000547371589667854</v>
      </c>
      <c r="T23" s="2123" t="n">
        <v>0.000543357861847221</v>
      </c>
    </row>
    <row r="24" customFormat="false" ht="15" hidden="false" customHeight="true" outlineLevel="0" collapsed="false">
      <c r="A24" s="2126" t="s">
        <v>2052</v>
      </c>
      <c r="B24" s="1928" t="s">
        <v>736</v>
      </c>
      <c r="C24" s="2127"/>
      <c r="D24" s="2128"/>
      <c r="E24" s="2129"/>
      <c r="F24" s="2129"/>
      <c r="G24" s="2130"/>
      <c r="H24" s="2131"/>
      <c r="I24" s="1939" t="n">
        <v>337.55624</v>
      </c>
      <c r="J24" s="1936" t="n">
        <v>337.55624</v>
      </c>
      <c r="K24" s="1932"/>
      <c r="L24" s="2132"/>
      <c r="M24" s="2133"/>
      <c r="N24" s="2134"/>
      <c r="O24" s="2004"/>
      <c r="P24" s="2004"/>
      <c r="Q24" s="2004"/>
      <c r="R24" s="2004"/>
      <c r="S24" s="2135"/>
      <c r="T24" s="2016"/>
    </row>
    <row r="25" customFormat="false" ht="16.5" hidden="false" customHeight="true" outlineLevel="0" collapsed="false">
      <c r="A25" s="2136" t="s">
        <v>2053</v>
      </c>
      <c r="B25" s="1945" t="s">
        <v>2054</v>
      </c>
      <c r="C25" s="2137" t="n">
        <v>515.96</v>
      </c>
      <c r="D25" s="1942" t="n">
        <v>515.96</v>
      </c>
      <c r="E25" s="1940"/>
      <c r="F25" s="1940"/>
      <c r="G25" s="1963"/>
      <c r="H25" s="1964"/>
      <c r="I25" s="1944" t="s">
        <v>137</v>
      </c>
      <c r="J25" s="1942" t="s">
        <v>137</v>
      </c>
      <c r="K25" s="1940"/>
      <c r="L25" s="1940"/>
      <c r="M25" s="1963"/>
      <c r="N25" s="1964"/>
      <c r="O25" s="1944" t="n">
        <v>239</v>
      </c>
      <c r="P25" s="1942" t="n">
        <v>239</v>
      </c>
      <c r="Q25" s="1940"/>
      <c r="R25" s="2138"/>
      <c r="S25" s="2139"/>
      <c r="T25" s="1964"/>
    </row>
    <row r="26" customFormat="false" ht="16.5" hidden="false" customHeight="true" outlineLevel="0" collapsed="false">
      <c r="A26" s="2136" t="s">
        <v>2055</v>
      </c>
      <c r="B26" s="1945" t="s">
        <v>2056</v>
      </c>
      <c r="C26" s="2137" t="n">
        <v>9481.2057764223</v>
      </c>
      <c r="D26" s="1942" t="n">
        <v>7868.70254932523</v>
      </c>
      <c r="E26" s="1940" t="n">
        <v>-1612.50322709708</v>
      </c>
      <c r="F26" s="1940" t="n">
        <v>-17.0073645179922</v>
      </c>
      <c r="G26" s="1963" t="n">
        <v>-0.161584906750964</v>
      </c>
      <c r="H26" s="1964" t="n">
        <v>-0.160400048333277</v>
      </c>
      <c r="I26" s="1944" t="n">
        <v>370.9559956912</v>
      </c>
      <c r="J26" s="1942" t="n">
        <v>356.95681069728</v>
      </c>
      <c r="K26" s="1940" t="n">
        <v>-13.99918499392</v>
      </c>
      <c r="L26" s="1940" t="n">
        <v>-3.77381283940049</v>
      </c>
      <c r="M26" s="1963" t="n">
        <v>-0.00140282324017692</v>
      </c>
      <c r="N26" s="1964" t="n">
        <v>-0.00139253671677525</v>
      </c>
      <c r="O26" s="1944" t="n">
        <v>2507.4119121723</v>
      </c>
      <c r="P26" s="1942" t="n">
        <v>2512.8742939783</v>
      </c>
      <c r="Q26" s="1940" t="n">
        <v>5.462381806</v>
      </c>
      <c r="R26" s="2138" t="n">
        <v>0.217849399992167</v>
      </c>
      <c r="S26" s="2139" t="n">
        <v>0.000547371589667854</v>
      </c>
      <c r="T26" s="1964" t="n">
        <v>0.000543357861847221</v>
      </c>
    </row>
    <row r="27" customFormat="false" ht="15.75" hidden="false" customHeight="true" outlineLevel="0" collapsed="false">
      <c r="A27" s="2140" t="s">
        <v>2017</v>
      </c>
      <c r="B27" s="2141" t="s">
        <v>908</v>
      </c>
      <c r="C27" s="2142" t="n">
        <v>255.281855</v>
      </c>
      <c r="D27" s="2143" t="n">
        <v>255.281855</v>
      </c>
      <c r="E27" s="2144"/>
      <c r="F27" s="2144"/>
      <c r="G27" s="2145"/>
      <c r="H27" s="2146"/>
      <c r="I27" s="2147" t="s">
        <v>638</v>
      </c>
      <c r="J27" s="2147" t="s">
        <v>638</v>
      </c>
      <c r="K27" s="2144"/>
      <c r="L27" s="2144"/>
      <c r="M27" s="2145"/>
      <c r="N27" s="2146"/>
      <c r="O27" s="2147" t="s">
        <v>106</v>
      </c>
      <c r="P27" s="2147" t="s">
        <v>106</v>
      </c>
      <c r="Q27" s="2148"/>
      <c r="R27" s="2149"/>
      <c r="S27" s="2150"/>
      <c r="T27" s="1953"/>
    </row>
    <row r="28" customFormat="false" ht="28.5" hidden="false" customHeight="true" outlineLevel="0" collapsed="false">
      <c r="A28" s="2151" t="s">
        <v>2057</v>
      </c>
      <c r="B28" s="2151"/>
      <c r="C28" s="2152" t="n">
        <v>17256.0697970447</v>
      </c>
      <c r="D28" s="2153" t="n">
        <v>46306.1522047996</v>
      </c>
      <c r="E28" s="2098" t="n">
        <v>29050.0824077549</v>
      </c>
      <c r="F28" s="2098" t="n">
        <v>168.347038169317</v>
      </c>
      <c r="G28" s="2154" t="n">
        <v>2.91103594590344</v>
      </c>
      <c r="H28" s="2155" t="n">
        <v>2.88969010665368</v>
      </c>
      <c r="I28" s="2153" t="n">
        <v>1069.31257384241</v>
      </c>
      <c r="J28" s="2153" t="n">
        <v>1559.17872505423</v>
      </c>
      <c r="K28" s="2098" t="n">
        <v>489.86615121182</v>
      </c>
      <c r="L28" s="2098" t="n">
        <v>45.8113149695379</v>
      </c>
      <c r="M28" s="2154" t="n">
        <v>0.0490882591946901</v>
      </c>
      <c r="N28" s="2155" t="n">
        <v>0.04872830826681</v>
      </c>
      <c r="O28" s="2153" t="n">
        <v>5574.26418957472</v>
      </c>
      <c r="P28" s="2153" t="n">
        <v>5573.43265659222</v>
      </c>
      <c r="Q28" s="2156" t="n">
        <v>-0.8315329825</v>
      </c>
      <c r="R28" s="2157" t="n">
        <v>-0.0149173586723247</v>
      </c>
      <c r="S28" s="2158" t="n">
        <v>-8.332583599197E-005</v>
      </c>
      <c r="T28" s="2101" t="n">
        <v>-8.27148301735982E-005</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986</v>
      </c>
      <c r="F30" s="2165"/>
      <c r="G30" s="2166" t="s">
        <v>1987</v>
      </c>
      <c r="H30" s="2166"/>
      <c r="I30" s="2167" t="s">
        <v>1988</v>
      </c>
      <c r="J30" s="2168" t="s">
        <v>2058</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992</v>
      </c>
      <c r="F31" s="2175"/>
      <c r="G31" s="2175"/>
      <c r="H31" s="2175"/>
      <c r="I31" s="2175"/>
      <c r="J31" s="2176" t="s">
        <v>396</v>
      </c>
      <c r="K31" s="2177"/>
      <c r="L31" s="2177"/>
      <c r="M31" s="2113"/>
      <c r="N31" s="2113"/>
      <c r="O31" s="2113"/>
      <c r="P31" s="2113"/>
      <c r="Q31" s="2113"/>
      <c r="R31" s="2113"/>
      <c r="S31" s="2113"/>
      <c r="T31" s="2178"/>
    </row>
    <row r="32" customFormat="false" ht="18" hidden="false" customHeight="true" outlineLevel="0" collapsed="false">
      <c r="A32" s="2159"/>
      <c r="B32" s="2179" t="s">
        <v>2059</v>
      </c>
      <c r="C32" s="2180"/>
      <c r="D32" s="2181"/>
      <c r="E32" s="1935" t="n">
        <v>1013074.71867309</v>
      </c>
      <c r="F32" s="1935"/>
      <c r="G32" s="1939" t="n">
        <v>1005300.96084924</v>
      </c>
      <c r="H32" s="1939"/>
      <c r="I32" s="2182" t="n">
        <v>-7773.75782385</v>
      </c>
      <c r="J32" s="2183" t="n">
        <v>-0.767342988682086</v>
      </c>
      <c r="K32" s="2177"/>
      <c r="L32" s="2177"/>
      <c r="M32" s="2113"/>
      <c r="N32" s="2113"/>
      <c r="O32" s="2113"/>
      <c r="P32" s="2113"/>
      <c r="Q32" s="2113"/>
      <c r="R32" s="2113"/>
      <c r="S32" s="2113"/>
      <c r="T32" s="2178"/>
    </row>
    <row r="33" customFormat="false" ht="18.75" hidden="false" customHeight="true" outlineLevel="0" collapsed="false">
      <c r="A33" s="2184"/>
      <c r="B33" s="2185" t="s">
        <v>2060</v>
      </c>
      <c r="C33" s="2186"/>
      <c r="D33" s="2187"/>
      <c r="E33" s="2188" t="n">
        <v>997276.897279873</v>
      </c>
      <c r="F33" s="2188"/>
      <c r="G33" s="1949" t="n">
        <v>997929.360804893</v>
      </c>
      <c r="H33" s="1949"/>
      <c r="I33" s="2189" t="n">
        <v>652.46352502</v>
      </c>
      <c r="J33" s="2190" t="n">
        <v>0.065424510163583</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2061</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2062</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2063</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2064</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2065</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2066</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2067</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175"/>
      <c r="C1" s="175"/>
      <c r="D1" s="175"/>
      <c r="E1" s="175"/>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069</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079</v>
      </c>
      <c r="C8" s="1202" t="s">
        <v>2080</v>
      </c>
      <c r="D8" s="2214"/>
      <c r="E8" s="2214"/>
      <c r="F8" s="2214"/>
      <c r="G8" s="2215"/>
      <c r="H8" s="2216"/>
    </row>
    <row r="9" customFormat="false" ht="12.75" hidden="false" customHeight="true" outlineLevel="0" collapsed="false">
      <c r="A9" s="2213"/>
      <c r="B9" s="1202" t="s">
        <v>2079</v>
      </c>
      <c r="C9" s="1202" t="s">
        <v>2080</v>
      </c>
      <c r="D9" s="2214"/>
      <c r="E9" s="2214"/>
      <c r="F9" s="2214"/>
      <c r="G9" s="2215"/>
      <c r="H9" s="2216"/>
    </row>
    <row r="10" customFormat="false" ht="12.75" hidden="false" customHeight="true" outlineLevel="0" collapsed="false">
      <c r="A10" s="2213"/>
      <c r="B10" s="1202" t="s">
        <v>2079</v>
      </c>
      <c r="C10" s="1202" t="s">
        <v>2081</v>
      </c>
      <c r="D10" s="2214"/>
      <c r="E10" s="2214"/>
      <c r="F10" s="2214"/>
      <c r="G10" s="2215"/>
      <c r="H10" s="2216"/>
    </row>
    <row r="11" customFormat="false" ht="12.75" hidden="false" customHeight="true" outlineLevel="0" collapsed="false">
      <c r="A11" s="2213"/>
      <c r="B11" s="1202" t="s">
        <v>2079</v>
      </c>
      <c r="C11" s="1202" t="s">
        <v>2082</v>
      </c>
      <c r="D11" s="2214"/>
      <c r="E11" s="2214"/>
      <c r="F11" s="2214"/>
      <c r="G11" s="2215"/>
      <c r="H11" s="2216"/>
    </row>
    <row r="12" customFormat="false" ht="12.75" hidden="false" customHeight="true" outlineLevel="0" collapsed="false">
      <c r="A12" s="2213"/>
      <c r="B12" s="1202" t="s">
        <v>2079</v>
      </c>
      <c r="C12" s="1202" t="s">
        <v>853</v>
      </c>
      <c r="D12" s="2214"/>
      <c r="E12" s="2214"/>
      <c r="F12" s="2214"/>
      <c r="G12" s="2215"/>
      <c r="H12" s="2216"/>
    </row>
    <row r="13" customFormat="false" ht="12.75" hidden="false" customHeight="true" outlineLevel="0" collapsed="false">
      <c r="A13" s="2213"/>
      <c r="B13" s="1202" t="s">
        <v>2079</v>
      </c>
      <c r="C13" s="1202" t="s">
        <v>853</v>
      </c>
      <c r="D13" s="2214"/>
      <c r="E13" s="2214"/>
      <c r="F13" s="2214"/>
      <c r="G13" s="2215"/>
      <c r="H13" s="2216"/>
    </row>
    <row r="14" customFormat="false" ht="12.75" hidden="false" customHeight="true" outlineLevel="0" collapsed="false">
      <c r="A14" s="2213"/>
      <c r="B14" s="1202" t="s">
        <v>2079</v>
      </c>
      <c r="C14" s="1202" t="s">
        <v>753</v>
      </c>
      <c r="D14" s="2214"/>
      <c r="E14" s="2214"/>
      <c r="F14" s="2214"/>
      <c r="G14" s="2215"/>
      <c r="H14" s="2216"/>
    </row>
    <row r="15" customFormat="false" ht="12.75" hidden="false" customHeight="true" outlineLevel="0" collapsed="false">
      <c r="A15" s="2213"/>
      <c r="B15" s="1202" t="s">
        <v>2079</v>
      </c>
      <c r="C15" s="1202" t="s">
        <v>754</v>
      </c>
      <c r="D15" s="2214"/>
      <c r="E15" s="2214"/>
      <c r="F15" s="2214"/>
      <c r="G15" s="2215"/>
      <c r="H15" s="2216"/>
    </row>
    <row r="16" customFormat="false" ht="12.75" hidden="false" customHeight="true" outlineLevel="0" collapsed="false">
      <c r="A16" s="2213"/>
      <c r="B16" s="1202" t="s">
        <v>2079</v>
      </c>
      <c r="C16" s="1202" t="s">
        <v>757</v>
      </c>
      <c r="D16" s="2214"/>
      <c r="E16" s="2214"/>
      <c r="F16" s="2214"/>
      <c r="G16" s="2215"/>
      <c r="H16" s="2216"/>
      <c r="I16" s="61"/>
    </row>
    <row r="17" customFormat="false" ht="12.75" hidden="false" customHeight="true" outlineLevel="0" collapsed="false">
      <c r="A17" s="2213"/>
      <c r="B17" s="1202" t="s">
        <v>2079</v>
      </c>
      <c r="C17" s="1202" t="s">
        <v>759</v>
      </c>
      <c r="D17" s="2214"/>
      <c r="E17" s="2214"/>
      <c r="F17" s="2214"/>
      <c r="G17" s="2215"/>
      <c r="H17" s="2216"/>
    </row>
    <row r="18" customFormat="false" ht="12.75" hidden="false" customHeight="true" outlineLevel="0" collapsed="false">
      <c r="A18" s="2213"/>
      <c r="B18" s="1202" t="s">
        <v>2079</v>
      </c>
      <c r="C18" s="1202" t="s">
        <v>760</v>
      </c>
      <c r="D18" s="2214"/>
      <c r="E18" s="2214"/>
      <c r="F18" s="2214"/>
      <c r="G18" s="2215"/>
      <c r="H18" s="2216"/>
    </row>
    <row r="19" customFormat="false" ht="12.75" hidden="false" customHeight="true" outlineLevel="0" collapsed="false">
      <c r="A19" s="2213"/>
      <c r="B19" s="1202" t="s">
        <v>2079</v>
      </c>
      <c r="C19" s="1202" t="s">
        <v>762</v>
      </c>
      <c r="D19" s="2214"/>
      <c r="E19" s="2214"/>
      <c r="F19" s="2214"/>
      <c r="G19" s="2215"/>
      <c r="H19" s="2216"/>
    </row>
    <row r="20" customFormat="false" ht="12.75" hidden="false" customHeight="true" outlineLevel="0" collapsed="false">
      <c r="A20" s="2213"/>
      <c r="B20" s="1202" t="s">
        <v>2079</v>
      </c>
      <c r="C20" s="1202" t="s">
        <v>763</v>
      </c>
      <c r="D20" s="2214"/>
      <c r="E20" s="2214"/>
      <c r="F20" s="2214"/>
      <c r="G20" s="2215"/>
      <c r="H20" s="2216"/>
    </row>
    <row r="21" customFormat="false" ht="12.75" hidden="false" customHeight="true" outlineLevel="0" collapsed="false">
      <c r="A21" s="2213"/>
      <c r="B21" s="1202" t="s">
        <v>2079</v>
      </c>
      <c r="C21" s="1202" t="s">
        <v>856</v>
      </c>
      <c r="D21" s="2214"/>
      <c r="E21" s="2214"/>
      <c r="F21" s="2214"/>
      <c r="G21" s="2215"/>
      <c r="H21" s="2216"/>
    </row>
    <row r="22" customFormat="false" ht="12.75" hidden="false" customHeight="true" outlineLevel="0" collapsed="false">
      <c r="A22" s="2213"/>
      <c r="B22" s="1202" t="s">
        <v>2079</v>
      </c>
      <c r="C22" s="1202" t="s">
        <v>856</v>
      </c>
      <c r="D22" s="2214"/>
      <c r="E22" s="2214"/>
      <c r="F22" s="2214"/>
      <c r="G22" s="2215"/>
      <c r="H22" s="2216"/>
    </row>
    <row r="23" customFormat="false" ht="12.75" hidden="false" customHeight="true" outlineLevel="0" collapsed="false">
      <c r="A23" s="2213"/>
      <c r="B23" s="1202" t="s">
        <v>2079</v>
      </c>
      <c r="C23" s="1202" t="s">
        <v>858</v>
      </c>
      <c r="D23" s="2214"/>
      <c r="E23" s="2214"/>
      <c r="F23" s="2214"/>
      <c r="G23" s="2215"/>
      <c r="H23" s="2216"/>
    </row>
    <row r="24" customFormat="false" ht="12.75" hidden="false" customHeight="true" outlineLevel="0" collapsed="false">
      <c r="A24" s="2213"/>
      <c r="B24" s="1202" t="s">
        <v>2079</v>
      </c>
      <c r="C24" s="1202" t="s">
        <v>865</v>
      </c>
      <c r="D24" s="2214"/>
      <c r="E24" s="2214"/>
      <c r="F24" s="2214"/>
      <c r="G24" s="2215"/>
      <c r="H24" s="2216"/>
    </row>
    <row r="25" customFormat="false" ht="12.75" hidden="false" customHeight="true" outlineLevel="0" collapsed="false">
      <c r="A25" s="2213"/>
      <c r="B25" s="1202" t="s">
        <v>2079</v>
      </c>
      <c r="C25" s="1202" t="s">
        <v>865</v>
      </c>
      <c r="D25" s="2214"/>
      <c r="E25" s="2214"/>
      <c r="F25" s="2214"/>
      <c r="G25" s="2215"/>
      <c r="H25" s="2216"/>
    </row>
    <row r="26" customFormat="false" ht="12.75" hidden="false" customHeight="true" outlineLevel="0" collapsed="false">
      <c r="A26" s="2213" t="s">
        <v>2083</v>
      </c>
      <c r="B26" s="1202" t="s">
        <v>2084</v>
      </c>
      <c r="C26" s="1202" t="s">
        <v>2080</v>
      </c>
      <c r="D26" s="2214"/>
      <c r="E26" s="2214"/>
      <c r="F26" s="2214"/>
      <c r="G26" s="2215"/>
      <c r="H26" s="2216"/>
    </row>
    <row r="27" customFormat="false" ht="12.75" hidden="false" customHeight="true" outlineLevel="0" collapsed="false">
      <c r="A27" s="2213" t="s">
        <v>2083</v>
      </c>
      <c r="B27" s="1202" t="s">
        <v>2084</v>
      </c>
      <c r="C27" s="1202" t="s">
        <v>2081</v>
      </c>
      <c r="D27" s="2214"/>
      <c r="E27" s="2214"/>
      <c r="F27" s="2214"/>
      <c r="G27" s="2215"/>
      <c r="H27" s="2216"/>
    </row>
    <row r="28" customFormat="false" ht="12.75" hidden="false" customHeight="true" outlineLevel="0" collapsed="false">
      <c r="A28" s="2213" t="s">
        <v>2083</v>
      </c>
      <c r="B28" s="1202" t="s">
        <v>2084</v>
      </c>
      <c r="C28" s="1202" t="s">
        <v>2082</v>
      </c>
      <c r="D28" s="2214"/>
      <c r="E28" s="2214"/>
      <c r="F28" s="2214"/>
      <c r="G28" s="2215"/>
      <c r="H28" s="2216"/>
    </row>
    <row r="29" customFormat="false" ht="12.75" hidden="false" customHeight="true" outlineLevel="0" collapsed="false">
      <c r="A29" s="2213" t="s">
        <v>2085</v>
      </c>
      <c r="B29" s="1202" t="s">
        <v>2086</v>
      </c>
      <c r="C29" s="1202" t="s">
        <v>2080</v>
      </c>
      <c r="D29" s="2214"/>
      <c r="E29" s="2214"/>
      <c r="F29" s="2214"/>
      <c r="G29" s="2215"/>
      <c r="H29" s="2216"/>
    </row>
    <row r="30" customFormat="false" ht="12.75" hidden="false" customHeight="true" outlineLevel="0" collapsed="false">
      <c r="A30" s="2213" t="s">
        <v>2085</v>
      </c>
      <c r="B30" s="1202" t="s">
        <v>2086</v>
      </c>
      <c r="C30" s="1202" t="s">
        <v>2081</v>
      </c>
      <c r="D30" s="2214"/>
      <c r="E30" s="2214"/>
      <c r="F30" s="2214"/>
      <c r="G30" s="2215"/>
      <c r="H30" s="2216"/>
    </row>
    <row r="31" customFormat="false" ht="12.75" hidden="false" customHeight="true" outlineLevel="0" collapsed="false">
      <c r="A31" s="2213" t="s">
        <v>2085</v>
      </c>
      <c r="B31" s="1202" t="s">
        <v>2086</v>
      </c>
      <c r="C31" s="1202" t="s">
        <v>2082</v>
      </c>
      <c r="D31" s="2214"/>
      <c r="E31" s="2214"/>
      <c r="F31" s="2214"/>
      <c r="G31" s="2215"/>
      <c r="H31" s="2216"/>
    </row>
    <row r="32" customFormat="false" ht="12.75" hidden="false" customHeight="true" outlineLevel="0" collapsed="false">
      <c r="A32" s="2213" t="s">
        <v>2087</v>
      </c>
      <c r="B32" s="1202" t="s">
        <v>1996</v>
      </c>
      <c r="C32" s="1202" t="s">
        <v>2080</v>
      </c>
      <c r="D32" s="2214"/>
      <c r="E32" s="2214"/>
      <c r="F32" s="2214"/>
      <c r="G32" s="2215"/>
      <c r="H32" s="2216"/>
    </row>
    <row r="33" customFormat="false" ht="12.75" hidden="false" customHeight="true" outlineLevel="0" collapsed="false">
      <c r="A33" s="2213" t="s">
        <v>2087</v>
      </c>
      <c r="B33" s="1202" t="s">
        <v>1996</v>
      </c>
      <c r="C33" s="1202" t="s">
        <v>2081</v>
      </c>
      <c r="D33" s="2214"/>
      <c r="E33" s="2214"/>
      <c r="F33" s="2214"/>
      <c r="G33" s="2215"/>
      <c r="H33" s="2216"/>
    </row>
    <row r="34" customFormat="false" ht="12.75" hidden="false" customHeight="true" outlineLevel="0" collapsed="false">
      <c r="A34" s="2213" t="s">
        <v>2087</v>
      </c>
      <c r="B34" s="1202" t="s">
        <v>1996</v>
      </c>
      <c r="C34" s="1202" t="s">
        <v>2082</v>
      </c>
      <c r="D34" s="2214"/>
      <c r="E34" s="2214"/>
      <c r="F34" s="2214"/>
      <c r="G34" s="2215"/>
      <c r="H34" s="2216"/>
    </row>
    <row r="35" customFormat="false" ht="12.75" hidden="false" customHeight="true" outlineLevel="0" collapsed="false">
      <c r="A35" s="2213"/>
      <c r="B35" s="1202" t="s">
        <v>2088</v>
      </c>
      <c r="C35" s="1202" t="s">
        <v>2082</v>
      </c>
      <c r="D35" s="2214"/>
      <c r="E35" s="2214" t="s">
        <v>2089</v>
      </c>
      <c r="F35" s="2214"/>
      <c r="G35" s="2215"/>
      <c r="H35" s="2216"/>
    </row>
    <row r="36" customFormat="false" ht="12.75" hidden="false" customHeight="true" outlineLevel="0" collapsed="false">
      <c r="A36" s="2213"/>
      <c r="B36" s="1202" t="s">
        <v>2090</v>
      </c>
      <c r="C36" s="1202" t="s">
        <v>2082</v>
      </c>
      <c r="D36" s="2214"/>
      <c r="E36" s="2214" t="s">
        <v>2089</v>
      </c>
      <c r="F36" s="2214"/>
      <c r="G36" s="2215"/>
      <c r="H36" s="2216"/>
    </row>
    <row r="37" customFormat="false" ht="12.75" hidden="false" customHeight="true" outlineLevel="0" collapsed="false">
      <c r="A37" s="2213"/>
      <c r="B37" s="1202" t="s">
        <v>2091</v>
      </c>
      <c r="C37" s="1202" t="s">
        <v>2082</v>
      </c>
      <c r="D37" s="2214"/>
      <c r="E37" s="2214" t="s">
        <v>2089</v>
      </c>
      <c r="F37" s="2214"/>
      <c r="G37" s="2215"/>
      <c r="H37" s="2216"/>
    </row>
    <row r="38" customFormat="false" ht="12.75" hidden="false" customHeight="true" outlineLevel="0" collapsed="false">
      <c r="A38" s="2213"/>
      <c r="B38" s="1202" t="s">
        <v>2092</v>
      </c>
      <c r="C38" s="1202" t="s">
        <v>2080</v>
      </c>
      <c r="D38" s="2214"/>
      <c r="E38" s="2214"/>
      <c r="F38" s="2214" t="s">
        <v>2093</v>
      </c>
      <c r="G38" s="2215"/>
      <c r="H38" s="2216"/>
    </row>
    <row r="39" customFormat="false" ht="12.75" hidden="false" customHeight="true" outlineLevel="0" collapsed="false">
      <c r="A39" s="2213"/>
      <c r="B39" s="1202" t="s">
        <v>2092</v>
      </c>
      <c r="C39" s="1202" t="s">
        <v>2081</v>
      </c>
      <c r="D39" s="2214"/>
      <c r="E39" s="2214"/>
      <c r="F39" s="2214" t="s">
        <v>2093</v>
      </c>
      <c r="G39" s="2215"/>
      <c r="H39" s="2216"/>
    </row>
    <row r="40" customFormat="false" ht="12.75" hidden="false" customHeight="true" outlineLevel="0" collapsed="false">
      <c r="A40" s="2213"/>
      <c r="B40" s="1202" t="s">
        <v>2092</v>
      </c>
      <c r="C40" s="1202" t="s">
        <v>2082</v>
      </c>
      <c r="D40" s="2214"/>
      <c r="E40" s="2214" t="s">
        <v>2089</v>
      </c>
      <c r="F40" s="2214" t="s">
        <v>2093</v>
      </c>
      <c r="G40" s="2215"/>
      <c r="H40" s="2216"/>
    </row>
    <row r="41" customFormat="false" ht="12.75" hidden="false" customHeight="true" outlineLevel="0" collapsed="false">
      <c r="A41" s="2213"/>
      <c r="B41" s="1202" t="s">
        <v>2094</v>
      </c>
      <c r="C41" s="1202" t="s">
        <v>2080</v>
      </c>
      <c r="D41" s="2214"/>
      <c r="E41" s="2214"/>
      <c r="F41" s="2214" t="s">
        <v>2093</v>
      </c>
      <c r="G41" s="2215"/>
      <c r="H41" s="2216"/>
    </row>
    <row r="42" customFormat="false" ht="12.75" hidden="false" customHeight="true" outlineLevel="0" collapsed="false">
      <c r="A42" s="2213"/>
      <c r="B42" s="1202" t="s">
        <v>2094</v>
      </c>
      <c r="C42" s="1202" t="s">
        <v>2081</v>
      </c>
      <c r="D42" s="2214"/>
      <c r="E42" s="2214"/>
      <c r="F42" s="2214" t="s">
        <v>2093</v>
      </c>
      <c r="G42" s="2215"/>
      <c r="H42" s="2216"/>
    </row>
    <row r="43" customFormat="false" ht="12.75" hidden="false" customHeight="true" outlineLevel="0" collapsed="false">
      <c r="A43" s="2213"/>
      <c r="B43" s="1202" t="s">
        <v>2094</v>
      </c>
      <c r="C43" s="1202" t="s">
        <v>2082</v>
      </c>
      <c r="D43" s="2214"/>
      <c r="E43" s="2214" t="s">
        <v>2089</v>
      </c>
      <c r="F43" s="2214" t="s">
        <v>2093</v>
      </c>
      <c r="G43" s="2215"/>
      <c r="H43" s="2216"/>
    </row>
    <row r="44" customFormat="false" ht="12.75" hidden="false" customHeight="true" outlineLevel="0" collapsed="false">
      <c r="A44" s="2213"/>
      <c r="B44" s="1202" t="s">
        <v>2095</v>
      </c>
      <c r="C44" s="1202" t="s">
        <v>2082</v>
      </c>
      <c r="D44" s="2214"/>
      <c r="E44" s="2214" t="s">
        <v>2089</v>
      </c>
      <c r="F44" s="2214"/>
      <c r="G44" s="2215"/>
      <c r="H44" s="2216"/>
    </row>
    <row r="45" customFormat="false" ht="12.75" hidden="false" customHeight="true" outlineLevel="0" collapsed="false">
      <c r="A45" s="2213"/>
      <c r="B45" s="1202" t="s">
        <v>2096</v>
      </c>
      <c r="C45" s="1202" t="s">
        <v>2082</v>
      </c>
      <c r="D45" s="2214"/>
      <c r="E45" s="2214" t="s">
        <v>2089</v>
      </c>
      <c r="F45" s="2214"/>
      <c r="G45" s="2215"/>
      <c r="H45" s="2216"/>
    </row>
    <row r="46" customFormat="false" ht="12.75" hidden="false" customHeight="true" outlineLevel="0" collapsed="false">
      <c r="A46" s="2213"/>
      <c r="B46" s="1202" t="s">
        <v>2097</v>
      </c>
      <c r="C46" s="1202" t="s">
        <v>2082</v>
      </c>
      <c r="D46" s="2214"/>
      <c r="E46" s="2214" t="s">
        <v>2089</v>
      </c>
      <c r="F46" s="2214"/>
      <c r="G46" s="2215"/>
      <c r="H46" s="2216"/>
    </row>
    <row r="47" customFormat="false" ht="12.75" hidden="false" customHeight="true" outlineLevel="0" collapsed="false">
      <c r="A47" s="2213"/>
      <c r="B47" s="1202" t="s">
        <v>2098</v>
      </c>
      <c r="C47" s="1202" t="s">
        <v>2082</v>
      </c>
      <c r="D47" s="2214"/>
      <c r="E47" s="2214" t="s">
        <v>2089</v>
      </c>
      <c r="F47" s="2214"/>
      <c r="G47" s="2215"/>
      <c r="H47" s="2216"/>
    </row>
    <row r="48" customFormat="false" ht="12.75" hidden="false" customHeight="true" outlineLevel="0" collapsed="false">
      <c r="A48" s="2213" t="s">
        <v>2099</v>
      </c>
      <c r="B48" s="1202" t="s">
        <v>2100</v>
      </c>
      <c r="C48" s="1202" t="s">
        <v>2080</v>
      </c>
      <c r="D48" s="2214"/>
      <c r="E48" s="2214"/>
      <c r="F48" s="2214"/>
      <c r="G48" s="2215"/>
      <c r="H48" s="2216"/>
    </row>
    <row r="49" customFormat="false" ht="12.75" hidden="false" customHeight="true" outlineLevel="0" collapsed="false">
      <c r="A49" s="2213" t="s">
        <v>2099</v>
      </c>
      <c r="B49" s="1202" t="s">
        <v>2100</v>
      </c>
      <c r="C49" s="1202" t="s">
        <v>2081</v>
      </c>
      <c r="D49" s="2214"/>
      <c r="E49" s="2214"/>
      <c r="F49" s="2214"/>
      <c r="G49" s="2215"/>
      <c r="H49" s="2216"/>
    </row>
    <row r="50" customFormat="false" ht="12.75" hidden="false" customHeight="true" outlineLevel="0" collapsed="false">
      <c r="A50" s="2213" t="s">
        <v>2099</v>
      </c>
      <c r="B50" s="1202" t="s">
        <v>2100</v>
      </c>
      <c r="C50" s="1202" t="s">
        <v>2082</v>
      </c>
      <c r="D50" s="2214"/>
      <c r="E50" s="2214"/>
      <c r="F50" s="2214"/>
      <c r="G50" s="2215"/>
      <c r="H50" s="2216"/>
    </row>
    <row r="51" customFormat="false" ht="12.75" hidden="false" customHeight="true" outlineLevel="0" collapsed="false">
      <c r="A51" s="2213"/>
      <c r="B51" s="1202" t="s">
        <v>2101</v>
      </c>
      <c r="C51" s="1202" t="s">
        <v>2080</v>
      </c>
      <c r="D51" s="2214"/>
      <c r="E51" s="2214"/>
      <c r="F51" s="2214"/>
      <c r="G51" s="2217" t="s">
        <v>2102</v>
      </c>
      <c r="H51" s="2216"/>
    </row>
    <row r="52" customFormat="false" ht="12.75" hidden="false" customHeight="true" outlineLevel="0" collapsed="false">
      <c r="A52" s="2213"/>
      <c r="B52" s="1202" t="s">
        <v>2101</v>
      </c>
      <c r="C52" s="1202" t="s">
        <v>2081</v>
      </c>
      <c r="D52" s="2214"/>
      <c r="E52" s="2214"/>
      <c r="F52" s="2214"/>
      <c r="G52" s="2217" t="s">
        <v>2102</v>
      </c>
      <c r="H52" s="2216"/>
    </row>
    <row r="53" customFormat="false" ht="12.75" hidden="false" customHeight="true" outlineLevel="0" collapsed="false">
      <c r="A53" s="2213"/>
      <c r="B53" s="1202" t="s">
        <v>2101</v>
      </c>
      <c r="C53" s="1202" t="s">
        <v>2082</v>
      </c>
      <c r="D53" s="2214"/>
      <c r="E53" s="2214"/>
      <c r="F53" s="2214"/>
      <c r="G53" s="2217" t="s">
        <v>2102</v>
      </c>
      <c r="H53" s="2216"/>
    </row>
    <row r="54" customFormat="false" ht="12.75" hidden="false" customHeight="true" outlineLevel="0" collapsed="false">
      <c r="A54" s="2213"/>
      <c r="B54" s="1202" t="s">
        <v>2103</v>
      </c>
      <c r="C54" s="1202" t="s">
        <v>2082</v>
      </c>
      <c r="D54" s="2214"/>
      <c r="E54" s="2214" t="s">
        <v>2089</v>
      </c>
      <c r="F54" s="2214"/>
      <c r="G54" s="2215"/>
      <c r="H54" s="2216"/>
    </row>
    <row r="55" customFormat="false" ht="12.75" hidden="false" customHeight="true" outlineLevel="0" collapsed="false">
      <c r="A55" s="2213"/>
      <c r="B55" s="1202" t="s">
        <v>2104</v>
      </c>
      <c r="C55" s="1202" t="s">
        <v>2082</v>
      </c>
      <c r="D55" s="2214"/>
      <c r="E55" s="2214" t="s">
        <v>2089</v>
      </c>
      <c r="F55" s="2214"/>
      <c r="G55" s="2215"/>
      <c r="H55" s="2216"/>
    </row>
    <row r="56" customFormat="false" ht="12.75" hidden="false" customHeight="true" outlineLevel="0" collapsed="false">
      <c r="A56" s="2213"/>
      <c r="B56" s="1202" t="s">
        <v>2105</v>
      </c>
      <c r="C56" s="1202" t="s">
        <v>2080</v>
      </c>
      <c r="D56" s="2214"/>
      <c r="E56" s="2214"/>
      <c r="F56" s="2214"/>
      <c r="G56" s="2217" t="s">
        <v>2102</v>
      </c>
      <c r="H56" s="2216"/>
    </row>
    <row r="57" customFormat="false" ht="13.5" hidden="false" customHeight="true" outlineLevel="0" collapsed="false">
      <c r="A57" s="2213"/>
      <c r="B57" s="1202" t="s">
        <v>2105</v>
      </c>
      <c r="C57" s="1202" t="s">
        <v>2081</v>
      </c>
      <c r="D57" s="2214"/>
      <c r="E57" s="2214"/>
      <c r="F57" s="2214"/>
      <c r="G57" s="2217" t="s">
        <v>2102</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06</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105</v>
      </c>
      <c r="C8" s="1202" t="s">
        <v>2082</v>
      </c>
      <c r="D8" s="2214"/>
      <c r="E8" s="2214" t="s">
        <v>2089</v>
      </c>
      <c r="F8" s="2214"/>
      <c r="G8" s="2217" t="s">
        <v>2102</v>
      </c>
      <c r="H8" s="2216"/>
    </row>
    <row r="9" customFormat="false" ht="12.75" hidden="false" customHeight="true" outlineLevel="0" collapsed="false">
      <c r="A9" s="2213"/>
      <c r="B9" s="1202" t="s">
        <v>2107</v>
      </c>
      <c r="C9" s="1202" t="s">
        <v>2080</v>
      </c>
      <c r="D9" s="2214"/>
      <c r="E9" s="2214"/>
      <c r="F9" s="2214" t="s">
        <v>2093</v>
      </c>
      <c r="G9" s="2215"/>
      <c r="H9" s="2216"/>
    </row>
    <row r="10" customFormat="false" ht="12.75" hidden="false" customHeight="true" outlineLevel="0" collapsed="false">
      <c r="A10" s="2213"/>
      <c r="B10" s="1202" t="s">
        <v>2107</v>
      </c>
      <c r="C10" s="1202" t="s">
        <v>2081</v>
      </c>
      <c r="D10" s="2214"/>
      <c r="E10" s="2214"/>
      <c r="F10" s="2214" t="s">
        <v>2093</v>
      </c>
      <c r="G10" s="2215"/>
      <c r="H10" s="2216"/>
    </row>
    <row r="11" customFormat="false" ht="12.75" hidden="false" customHeight="true" outlineLevel="0" collapsed="false">
      <c r="A11" s="2213"/>
      <c r="B11" s="1202" t="s">
        <v>2107</v>
      </c>
      <c r="C11" s="1202" t="s">
        <v>2082</v>
      </c>
      <c r="D11" s="2214"/>
      <c r="E11" s="2214"/>
      <c r="F11" s="2214" t="s">
        <v>2093</v>
      </c>
      <c r="G11" s="2215"/>
      <c r="H11" s="2216"/>
    </row>
    <row r="12" customFormat="false" ht="12.75" hidden="false" customHeight="true" outlineLevel="0" collapsed="false">
      <c r="A12" s="2213"/>
      <c r="B12" s="1202" t="s">
        <v>2108</v>
      </c>
      <c r="C12" s="1202" t="s">
        <v>2080</v>
      </c>
      <c r="D12" s="2214"/>
      <c r="E12" s="2214"/>
      <c r="F12" s="2214" t="s">
        <v>2093</v>
      </c>
      <c r="G12" s="2215"/>
      <c r="H12" s="2216"/>
    </row>
    <row r="13" customFormat="false" ht="12.75" hidden="false" customHeight="true" outlineLevel="0" collapsed="false">
      <c r="A13" s="2213"/>
      <c r="B13" s="1202" t="s">
        <v>2108</v>
      </c>
      <c r="C13" s="1202" t="s">
        <v>2081</v>
      </c>
      <c r="D13" s="2214"/>
      <c r="E13" s="2214"/>
      <c r="F13" s="2214" t="s">
        <v>2093</v>
      </c>
      <c r="G13" s="2215"/>
      <c r="H13" s="2216"/>
    </row>
    <row r="14" customFormat="false" ht="12.75" hidden="false" customHeight="true" outlineLevel="0" collapsed="false">
      <c r="A14" s="2213"/>
      <c r="B14" s="1202" t="s">
        <v>2108</v>
      </c>
      <c r="C14" s="1202" t="s">
        <v>2082</v>
      </c>
      <c r="D14" s="2214"/>
      <c r="E14" s="2214"/>
      <c r="F14" s="2214" t="s">
        <v>2093</v>
      </c>
      <c r="G14" s="2215"/>
      <c r="H14" s="2216"/>
    </row>
    <row r="15" customFormat="false" ht="12.75" hidden="false" customHeight="true" outlineLevel="0" collapsed="false">
      <c r="A15" s="2213" t="s">
        <v>2109</v>
      </c>
      <c r="B15" s="1202" t="s">
        <v>2000</v>
      </c>
      <c r="C15" s="1202" t="s">
        <v>2080</v>
      </c>
      <c r="D15" s="2214"/>
      <c r="E15" s="2214"/>
      <c r="F15" s="2214"/>
      <c r="G15" s="2215"/>
      <c r="H15" s="2216"/>
    </row>
    <row r="16" customFormat="false" ht="12.75" hidden="false" customHeight="true" outlineLevel="0" collapsed="false">
      <c r="A16" s="2213" t="s">
        <v>2109</v>
      </c>
      <c r="B16" s="1202" t="s">
        <v>2000</v>
      </c>
      <c r="C16" s="1202" t="s">
        <v>2081</v>
      </c>
      <c r="D16" s="2214"/>
      <c r="E16" s="2214"/>
      <c r="F16" s="2214"/>
      <c r="G16" s="2215"/>
      <c r="H16" s="2216"/>
      <c r="I16" s="61"/>
    </row>
    <row r="17" customFormat="false" ht="12.75" hidden="false" customHeight="true" outlineLevel="0" collapsed="false">
      <c r="A17" s="2213" t="s">
        <v>2109</v>
      </c>
      <c r="B17" s="1202" t="s">
        <v>2000</v>
      </c>
      <c r="C17" s="1202" t="s">
        <v>2082</v>
      </c>
      <c r="D17" s="2214"/>
      <c r="E17" s="2214"/>
      <c r="F17" s="2214"/>
      <c r="G17" s="2215"/>
      <c r="H17" s="2216"/>
    </row>
    <row r="18" customFormat="false" ht="12.75" hidden="false" customHeight="true" outlineLevel="0" collapsed="false">
      <c r="A18" s="2213"/>
      <c r="B18" s="1202" t="s">
        <v>2110</v>
      </c>
      <c r="C18" s="1202" t="s">
        <v>2080</v>
      </c>
      <c r="D18" s="2214"/>
      <c r="E18" s="2214"/>
      <c r="F18" s="2214"/>
      <c r="G18" s="2215"/>
      <c r="H18" s="2216" t="s">
        <v>2111</v>
      </c>
    </row>
    <row r="19" customFormat="false" ht="12.75" hidden="false" customHeight="true" outlineLevel="0" collapsed="false">
      <c r="A19" s="2213"/>
      <c r="B19" s="1202" t="s">
        <v>2112</v>
      </c>
      <c r="C19" s="1202" t="s">
        <v>2081</v>
      </c>
      <c r="D19" s="2214"/>
      <c r="E19" s="2214"/>
      <c r="F19" s="2214" t="s">
        <v>2113</v>
      </c>
      <c r="G19" s="2215"/>
      <c r="H19" s="2216"/>
    </row>
    <row r="20" customFormat="false" ht="12.75" hidden="false" customHeight="true" outlineLevel="0" collapsed="false">
      <c r="A20" s="2213"/>
      <c r="B20" s="1202" t="s">
        <v>2112</v>
      </c>
      <c r="C20" s="1202" t="s">
        <v>2082</v>
      </c>
      <c r="D20" s="2214"/>
      <c r="E20" s="2214"/>
      <c r="F20" s="2214" t="s">
        <v>2113</v>
      </c>
      <c r="G20" s="2215"/>
      <c r="H20" s="2216"/>
    </row>
    <row r="21" customFormat="false" ht="12.75" hidden="false" customHeight="true" outlineLevel="0" collapsed="false">
      <c r="A21" s="2213"/>
      <c r="B21" s="1202" t="s">
        <v>2114</v>
      </c>
      <c r="C21" s="1202" t="s">
        <v>2080</v>
      </c>
      <c r="D21" s="2214"/>
      <c r="E21" s="2214"/>
      <c r="F21" s="2214" t="s">
        <v>2115</v>
      </c>
      <c r="G21" s="2215"/>
      <c r="H21" s="2216"/>
    </row>
    <row r="22" customFormat="false" ht="12.75" hidden="false" customHeight="true" outlineLevel="0" collapsed="false">
      <c r="A22" s="2213"/>
      <c r="B22" s="1202" t="s">
        <v>2114</v>
      </c>
      <c r="C22" s="1202" t="s">
        <v>2081</v>
      </c>
      <c r="D22" s="2214"/>
      <c r="E22" s="2214"/>
      <c r="F22" s="2214" t="s">
        <v>2113</v>
      </c>
      <c r="G22" s="2215"/>
      <c r="H22" s="2216"/>
    </row>
    <row r="23" customFormat="false" ht="12.75" hidden="false" customHeight="true" outlineLevel="0" collapsed="false">
      <c r="A23" s="2213"/>
      <c r="B23" s="1202" t="s">
        <v>2114</v>
      </c>
      <c r="C23" s="1202" t="s">
        <v>2082</v>
      </c>
      <c r="D23" s="2214"/>
      <c r="E23" s="2214"/>
      <c r="F23" s="2214" t="s">
        <v>2113</v>
      </c>
      <c r="G23" s="2215"/>
      <c r="H23" s="2216"/>
    </row>
    <row r="24" customFormat="false" ht="12.75" hidden="false" customHeight="true" outlineLevel="0" collapsed="false">
      <c r="A24" s="2213"/>
      <c r="B24" s="1202" t="s">
        <v>2116</v>
      </c>
      <c r="C24" s="1202" t="s">
        <v>2081</v>
      </c>
      <c r="D24" s="2214" t="s">
        <v>2117</v>
      </c>
      <c r="E24" s="2214" t="s">
        <v>2117</v>
      </c>
      <c r="F24" s="2214" t="s">
        <v>2118</v>
      </c>
      <c r="G24" s="2215"/>
      <c r="H24" s="2216"/>
    </row>
    <row r="25" customFormat="false" ht="12.75" hidden="false" customHeight="true" outlineLevel="0" collapsed="false">
      <c r="A25" s="2213"/>
      <c r="B25" s="1202" t="s">
        <v>2116</v>
      </c>
      <c r="C25" s="1202" t="s">
        <v>2082</v>
      </c>
      <c r="D25" s="2214" t="s">
        <v>2117</v>
      </c>
      <c r="E25" s="2214" t="s">
        <v>2117</v>
      </c>
      <c r="F25" s="2214" t="s">
        <v>2118</v>
      </c>
      <c r="G25" s="2215"/>
      <c r="H25" s="2216"/>
    </row>
    <row r="26" customFormat="false" ht="12.75" hidden="false" customHeight="true" outlineLevel="0" collapsed="false">
      <c r="A26" s="2213"/>
      <c r="B26" s="1202" t="s">
        <v>2119</v>
      </c>
      <c r="C26" s="1202" t="s">
        <v>2080</v>
      </c>
      <c r="D26" s="2214"/>
      <c r="E26" s="2214"/>
      <c r="F26" s="2214" t="s">
        <v>2120</v>
      </c>
      <c r="G26" s="2215"/>
      <c r="H26" s="2216"/>
    </row>
    <row r="27" customFormat="false" ht="12.75" hidden="false" customHeight="true" outlineLevel="0" collapsed="false">
      <c r="A27" s="2213"/>
      <c r="B27" s="1202" t="s">
        <v>2119</v>
      </c>
      <c r="C27" s="1202" t="s">
        <v>2081</v>
      </c>
      <c r="D27" s="2214"/>
      <c r="E27" s="2214"/>
      <c r="F27" s="2214" t="s">
        <v>2113</v>
      </c>
      <c r="G27" s="2215"/>
      <c r="H27" s="2216"/>
    </row>
    <row r="28" customFormat="false" ht="12.75" hidden="false" customHeight="true" outlineLevel="0" collapsed="false">
      <c r="A28" s="2213"/>
      <c r="B28" s="1202" t="s">
        <v>2119</v>
      </c>
      <c r="C28" s="1202" t="s">
        <v>2082</v>
      </c>
      <c r="D28" s="2214"/>
      <c r="E28" s="2214"/>
      <c r="F28" s="2214" t="s">
        <v>2113</v>
      </c>
      <c r="G28" s="2215"/>
      <c r="H28" s="2216"/>
    </row>
    <row r="29" customFormat="false" ht="12.75" hidden="false" customHeight="true" outlineLevel="0" collapsed="false">
      <c r="A29" s="2213"/>
      <c r="B29" s="1202" t="s">
        <v>2121</v>
      </c>
      <c r="C29" s="1202" t="s">
        <v>2081</v>
      </c>
      <c r="D29" s="2214"/>
      <c r="E29" s="2214"/>
      <c r="F29" s="2214" t="s">
        <v>2113</v>
      </c>
      <c r="G29" s="2215"/>
      <c r="H29" s="2216"/>
    </row>
    <row r="30" customFormat="false" ht="12.75" hidden="false" customHeight="true" outlineLevel="0" collapsed="false">
      <c r="A30" s="2213"/>
      <c r="B30" s="1202" t="s">
        <v>2122</v>
      </c>
      <c r="C30" s="1202" t="s">
        <v>2080</v>
      </c>
      <c r="D30" s="2214"/>
      <c r="E30" s="2214"/>
      <c r="F30" s="2214" t="s">
        <v>2123</v>
      </c>
      <c r="G30" s="2215"/>
      <c r="H30" s="2216"/>
    </row>
    <row r="31" customFormat="false" ht="12.75" hidden="false" customHeight="true" outlineLevel="0" collapsed="false">
      <c r="A31" s="2213"/>
      <c r="B31" s="1202" t="s">
        <v>2124</v>
      </c>
      <c r="C31" s="1202" t="s">
        <v>2080</v>
      </c>
      <c r="D31" s="2214"/>
      <c r="E31" s="2214"/>
      <c r="F31" s="2214" t="s">
        <v>2125</v>
      </c>
      <c r="G31" s="2215"/>
      <c r="H31" s="2216"/>
    </row>
    <row r="32" customFormat="false" ht="12.75" hidden="false" customHeight="true" outlineLevel="0" collapsed="false">
      <c r="A32" s="2213"/>
      <c r="B32" s="1202" t="s">
        <v>2124</v>
      </c>
      <c r="C32" s="1202" t="s">
        <v>2081</v>
      </c>
      <c r="D32" s="2214"/>
      <c r="E32" s="2214"/>
      <c r="F32" s="2214" t="s">
        <v>2125</v>
      </c>
      <c r="G32" s="2215"/>
      <c r="H32" s="2216"/>
    </row>
    <row r="33" customFormat="false" ht="12.75" hidden="false" customHeight="true" outlineLevel="0" collapsed="false">
      <c r="A33" s="2213"/>
      <c r="B33" s="1202" t="s">
        <v>2124</v>
      </c>
      <c r="C33" s="1202" t="s">
        <v>2082</v>
      </c>
      <c r="D33" s="2214"/>
      <c r="E33" s="2214"/>
      <c r="F33" s="2214" t="s">
        <v>2125</v>
      </c>
      <c r="G33" s="2215"/>
      <c r="H33" s="2216"/>
    </row>
    <row r="34" customFormat="false" ht="12.75" hidden="false" customHeight="true" outlineLevel="0" collapsed="false">
      <c r="A34" s="2213"/>
      <c r="B34" s="1202" t="s">
        <v>2126</v>
      </c>
      <c r="C34" s="1202" t="s">
        <v>2081</v>
      </c>
      <c r="D34" s="2214"/>
      <c r="E34" s="2214"/>
      <c r="F34" s="2214" t="s">
        <v>2127</v>
      </c>
      <c r="G34" s="2215"/>
      <c r="H34" s="2216"/>
    </row>
    <row r="35" customFormat="false" ht="12.75" hidden="false" customHeight="true" outlineLevel="0" collapsed="false">
      <c r="A35" s="2213"/>
      <c r="B35" s="1202" t="s">
        <v>2126</v>
      </c>
      <c r="C35" s="1202" t="s">
        <v>2082</v>
      </c>
      <c r="D35" s="2214"/>
      <c r="E35" s="2214"/>
      <c r="F35" s="2214" t="s">
        <v>2127</v>
      </c>
      <c r="G35" s="2215"/>
      <c r="H35" s="2216"/>
    </row>
    <row r="36" customFormat="false" ht="12.75" hidden="false" customHeight="true" outlineLevel="0" collapsed="false">
      <c r="A36" s="2213"/>
      <c r="B36" s="1202" t="s">
        <v>2128</v>
      </c>
      <c r="C36" s="1202" t="s">
        <v>2080</v>
      </c>
      <c r="D36" s="2214"/>
      <c r="E36" s="2214"/>
      <c r="F36" s="2214" t="s">
        <v>2125</v>
      </c>
      <c r="G36" s="2215"/>
      <c r="H36" s="2216"/>
    </row>
    <row r="37" customFormat="false" ht="12.75" hidden="false" customHeight="true" outlineLevel="0" collapsed="false">
      <c r="A37" s="2213"/>
      <c r="B37" s="1202" t="s">
        <v>2128</v>
      </c>
      <c r="C37" s="1202" t="s">
        <v>2081</v>
      </c>
      <c r="D37" s="2214"/>
      <c r="E37" s="2214"/>
      <c r="F37" s="2214" t="s">
        <v>2125</v>
      </c>
      <c r="G37" s="2215"/>
      <c r="H37" s="2216"/>
    </row>
    <row r="38" customFormat="false" ht="12.75" hidden="false" customHeight="true" outlineLevel="0" collapsed="false">
      <c r="A38" s="2213"/>
      <c r="B38" s="1202" t="s">
        <v>2128</v>
      </c>
      <c r="C38" s="1202" t="s">
        <v>2082</v>
      </c>
      <c r="D38" s="2214"/>
      <c r="E38" s="2214"/>
      <c r="F38" s="2214" t="s">
        <v>2125</v>
      </c>
      <c r="G38" s="2215"/>
      <c r="H38" s="2216"/>
    </row>
    <row r="39" customFormat="false" ht="12.75" hidden="false" customHeight="true" outlineLevel="0" collapsed="false">
      <c r="A39" s="2213"/>
      <c r="B39" s="1202" t="s">
        <v>2129</v>
      </c>
      <c r="C39" s="1202" t="s">
        <v>2080</v>
      </c>
      <c r="D39" s="2214"/>
      <c r="E39" s="2214"/>
      <c r="F39" s="2214" t="s">
        <v>2130</v>
      </c>
      <c r="G39" s="2215"/>
      <c r="H39" s="2216"/>
    </row>
    <row r="40" customFormat="false" ht="12.75" hidden="false" customHeight="true" outlineLevel="0" collapsed="false">
      <c r="A40" s="2213"/>
      <c r="B40" s="1202" t="s">
        <v>2131</v>
      </c>
      <c r="C40" s="1202" t="s">
        <v>2082</v>
      </c>
      <c r="D40" s="2214"/>
      <c r="E40" s="2214" t="s">
        <v>2132</v>
      </c>
      <c r="F40" s="2214"/>
      <c r="G40" s="2215"/>
      <c r="H40" s="2216"/>
    </row>
    <row r="41" customFormat="false" ht="12.75" hidden="false" customHeight="true" outlineLevel="0" collapsed="false">
      <c r="A41" s="2213"/>
      <c r="B41" s="1202" t="s">
        <v>2133</v>
      </c>
      <c r="C41" s="1202" t="s">
        <v>2080</v>
      </c>
      <c r="D41" s="2214"/>
      <c r="E41" s="2214"/>
      <c r="F41" s="2214" t="s">
        <v>2134</v>
      </c>
      <c r="G41" s="2215"/>
      <c r="H41" s="2216"/>
    </row>
    <row r="42" customFormat="false" ht="12.75" hidden="false" customHeight="true" outlineLevel="0" collapsed="false">
      <c r="A42" s="2213"/>
      <c r="B42" s="1202" t="s">
        <v>2133</v>
      </c>
      <c r="C42" s="1202" t="s">
        <v>2080</v>
      </c>
      <c r="D42" s="2214"/>
      <c r="E42" s="2214"/>
      <c r="F42" s="2214" t="s">
        <v>2134</v>
      </c>
      <c r="G42" s="2215"/>
      <c r="H42" s="2216"/>
    </row>
    <row r="43" customFormat="false" ht="12.75" hidden="false" customHeight="true" outlineLevel="0" collapsed="false">
      <c r="A43" s="2213" t="s">
        <v>2135</v>
      </c>
      <c r="B43" s="1202" t="s">
        <v>2002</v>
      </c>
      <c r="C43" s="1202" t="s">
        <v>2080</v>
      </c>
      <c r="D43" s="2214"/>
      <c r="E43" s="2214"/>
      <c r="F43" s="2214"/>
      <c r="G43" s="2215"/>
      <c r="H43" s="2216"/>
    </row>
    <row r="44" customFormat="false" ht="12.75" hidden="false" customHeight="true" outlineLevel="0" collapsed="false">
      <c r="A44" s="2213"/>
      <c r="B44" s="1202" t="s">
        <v>2136</v>
      </c>
      <c r="C44" s="1202" t="s">
        <v>2080</v>
      </c>
      <c r="D44" s="2214"/>
      <c r="E44" s="2214"/>
      <c r="F44" s="2214" t="s">
        <v>2137</v>
      </c>
      <c r="G44" s="2215"/>
      <c r="H44" s="2216"/>
    </row>
    <row r="45" customFormat="false" ht="12.75" hidden="false" customHeight="true" outlineLevel="0" collapsed="false">
      <c r="A45" s="2213" t="s">
        <v>2138</v>
      </c>
      <c r="B45" s="1202" t="s">
        <v>2005</v>
      </c>
      <c r="C45" s="1202" t="s">
        <v>2080</v>
      </c>
      <c r="D45" s="2214"/>
      <c r="E45" s="2214"/>
      <c r="F45" s="2214"/>
      <c r="G45" s="2215"/>
      <c r="H45" s="2216"/>
    </row>
    <row r="46" customFormat="false" ht="12.75" hidden="false" customHeight="true" outlineLevel="0" collapsed="false">
      <c r="A46" s="2213" t="s">
        <v>2138</v>
      </c>
      <c r="B46" s="1202" t="s">
        <v>2005</v>
      </c>
      <c r="C46" s="1202" t="s">
        <v>2081</v>
      </c>
      <c r="D46" s="2214"/>
      <c r="E46" s="2214"/>
      <c r="F46" s="2214"/>
      <c r="G46" s="2215"/>
      <c r="H46" s="2216"/>
    </row>
    <row r="47" customFormat="false" ht="12.75" hidden="false" customHeight="true" outlineLevel="0" collapsed="false">
      <c r="A47" s="2213" t="s">
        <v>2139</v>
      </c>
      <c r="B47" s="1202" t="s">
        <v>213</v>
      </c>
      <c r="C47" s="1202" t="s">
        <v>2080</v>
      </c>
      <c r="D47" s="2214"/>
      <c r="E47" s="2214"/>
      <c r="F47" s="2214"/>
      <c r="G47" s="2215"/>
      <c r="H47" s="2216"/>
    </row>
    <row r="48" customFormat="false" ht="12.75" hidden="false" customHeight="true" outlineLevel="0" collapsed="false">
      <c r="A48" s="2213" t="s">
        <v>2139</v>
      </c>
      <c r="B48" s="1202" t="s">
        <v>213</v>
      </c>
      <c r="C48" s="1202" t="s">
        <v>2082</v>
      </c>
      <c r="D48" s="2214"/>
      <c r="E48" s="2214"/>
      <c r="F48" s="2214"/>
      <c r="G48" s="2215"/>
      <c r="H48" s="2216"/>
    </row>
    <row r="49" customFormat="false" ht="12.75" hidden="false" customHeight="true" outlineLevel="0" collapsed="false">
      <c r="A49" s="2213"/>
      <c r="B49" s="1202" t="s">
        <v>2140</v>
      </c>
      <c r="C49" s="1202" t="s">
        <v>2080</v>
      </c>
      <c r="D49" s="2214" t="s">
        <v>2141</v>
      </c>
      <c r="E49" s="2214"/>
      <c r="F49" s="2214"/>
      <c r="G49" s="2215"/>
      <c r="H49" s="2216"/>
    </row>
    <row r="50" customFormat="false" ht="12.75" hidden="false" customHeight="true" outlineLevel="0" collapsed="false">
      <c r="A50" s="2213" t="s">
        <v>2142</v>
      </c>
      <c r="B50" s="1202" t="s">
        <v>2009</v>
      </c>
      <c r="C50" s="1202" t="s">
        <v>2080</v>
      </c>
      <c r="D50" s="2214"/>
      <c r="E50" s="2214"/>
      <c r="F50" s="2214"/>
      <c r="G50" s="2215"/>
      <c r="H50" s="2216"/>
    </row>
    <row r="51" customFormat="false" ht="12.75" hidden="false" customHeight="true" outlineLevel="0" collapsed="false">
      <c r="A51" s="2213" t="s">
        <v>2142</v>
      </c>
      <c r="B51" s="1202" t="s">
        <v>2009</v>
      </c>
      <c r="C51" s="1202" t="s">
        <v>2081</v>
      </c>
      <c r="D51" s="2214"/>
      <c r="E51" s="2214"/>
      <c r="F51" s="2214"/>
      <c r="G51" s="2215"/>
      <c r="H51" s="2216"/>
    </row>
    <row r="52" customFormat="false" ht="12.75" hidden="false" customHeight="true" outlineLevel="0" collapsed="false">
      <c r="A52" s="2213" t="s">
        <v>2143</v>
      </c>
      <c r="B52" s="1202" t="s">
        <v>307</v>
      </c>
      <c r="C52" s="1202" t="s">
        <v>2080</v>
      </c>
      <c r="D52" s="2214" t="s">
        <v>2144</v>
      </c>
      <c r="E52" s="2214"/>
      <c r="F52" s="2214"/>
      <c r="G52" s="2215"/>
      <c r="H52" s="2216"/>
    </row>
    <row r="53" customFormat="false" ht="12.75" hidden="false" customHeight="true" outlineLevel="0" collapsed="false">
      <c r="A53" s="2213" t="s">
        <v>2145</v>
      </c>
      <c r="B53" s="1202" t="s">
        <v>2146</v>
      </c>
      <c r="C53" s="1202" t="s">
        <v>2080</v>
      </c>
      <c r="D53" s="2214" t="s">
        <v>2144</v>
      </c>
      <c r="E53" s="2214"/>
      <c r="F53" s="2214"/>
      <c r="G53" s="2215"/>
      <c r="H53" s="2216"/>
    </row>
    <row r="54" customFormat="false" ht="12.75" hidden="false" customHeight="true" outlineLevel="0" collapsed="false">
      <c r="A54" s="2213" t="s">
        <v>2147</v>
      </c>
      <c r="B54" s="1202" t="s">
        <v>2148</v>
      </c>
      <c r="C54" s="1202" t="s">
        <v>2081</v>
      </c>
      <c r="D54" s="2214"/>
      <c r="E54" s="2214" t="s">
        <v>2149</v>
      </c>
      <c r="F54" s="2214"/>
      <c r="G54" s="2215"/>
      <c r="H54" s="2216"/>
    </row>
    <row r="55" customFormat="false" ht="12.75" hidden="false" customHeight="true" outlineLevel="0" collapsed="false">
      <c r="A55" s="2213" t="s">
        <v>2150</v>
      </c>
      <c r="B55" s="1202" t="s">
        <v>2151</v>
      </c>
      <c r="C55" s="1202" t="s">
        <v>2081</v>
      </c>
      <c r="D55" s="2214"/>
      <c r="E55" s="2214" t="s">
        <v>2149</v>
      </c>
      <c r="F55" s="2214"/>
      <c r="G55" s="2215"/>
      <c r="H55" s="2216"/>
    </row>
    <row r="56" customFormat="false" ht="12.75" hidden="false" customHeight="true" outlineLevel="0" collapsed="false">
      <c r="A56" s="2213" t="s">
        <v>2152</v>
      </c>
      <c r="B56" s="1202" t="s">
        <v>153</v>
      </c>
      <c r="C56" s="1202" t="s">
        <v>2080</v>
      </c>
      <c r="D56" s="2214"/>
      <c r="E56" s="2214"/>
      <c r="F56" s="2214"/>
      <c r="G56" s="2215"/>
      <c r="H56" s="2216"/>
    </row>
    <row r="57" customFormat="false" ht="13.5" hidden="false" customHeight="true" outlineLevel="0" collapsed="false">
      <c r="A57" s="2213"/>
      <c r="B57" s="1202" t="s">
        <v>2153</v>
      </c>
      <c r="C57" s="1202" t="s">
        <v>2080</v>
      </c>
      <c r="D57" s="2214"/>
      <c r="E57" s="2214"/>
      <c r="F57" s="2214"/>
      <c r="G57" s="2215"/>
      <c r="H57" s="2216" t="s">
        <v>211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54</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t="s">
        <v>2155</v>
      </c>
      <c r="B8" s="1202" t="s">
        <v>2156</v>
      </c>
      <c r="C8" s="1202" t="s">
        <v>2080</v>
      </c>
      <c r="D8" s="2214"/>
      <c r="E8" s="2214"/>
      <c r="F8" s="2214" t="s">
        <v>2157</v>
      </c>
      <c r="G8" s="2215"/>
      <c r="H8" s="2216"/>
    </row>
    <row r="9" customFormat="false" ht="12.75" hidden="false" customHeight="true" outlineLevel="0" collapsed="false">
      <c r="A9" s="2213" t="s">
        <v>2158</v>
      </c>
      <c r="B9" s="1202" t="s">
        <v>2159</v>
      </c>
      <c r="C9" s="1202" t="s">
        <v>2080</v>
      </c>
      <c r="D9" s="2214"/>
      <c r="E9" s="2214"/>
      <c r="F9" s="2214"/>
      <c r="G9" s="2215"/>
      <c r="H9" s="2216"/>
    </row>
    <row r="10" customFormat="false" ht="12.75" hidden="false" customHeight="true" outlineLevel="0" collapsed="false">
      <c r="A10" s="2213" t="s">
        <v>2158</v>
      </c>
      <c r="B10" s="1202" t="s">
        <v>2159</v>
      </c>
      <c r="C10" s="1202" t="s">
        <v>853</v>
      </c>
      <c r="D10" s="2214"/>
      <c r="E10" s="2214"/>
      <c r="F10" s="2214"/>
      <c r="G10" s="2215"/>
      <c r="H10" s="2216"/>
    </row>
    <row r="11" customFormat="false" ht="12.75" hidden="false" customHeight="true" outlineLevel="0" collapsed="false">
      <c r="A11" s="2213" t="s">
        <v>2158</v>
      </c>
      <c r="B11" s="1202" t="s">
        <v>2159</v>
      </c>
      <c r="C11" s="1202" t="s">
        <v>853</v>
      </c>
      <c r="D11" s="2214"/>
      <c r="E11" s="2214"/>
      <c r="F11" s="2214"/>
      <c r="G11" s="2215"/>
      <c r="H11" s="2216"/>
    </row>
    <row r="12" customFormat="false" ht="12.75" hidden="false" customHeight="true" outlineLevel="0" collapsed="false">
      <c r="A12" s="2213" t="s">
        <v>2158</v>
      </c>
      <c r="B12" s="1202" t="s">
        <v>2159</v>
      </c>
      <c r="C12" s="1202" t="s">
        <v>753</v>
      </c>
      <c r="D12" s="2214"/>
      <c r="E12" s="2214"/>
      <c r="F12" s="2214"/>
      <c r="G12" s="2215"/>
      <c r="H12" s="2216"/>
    </row>
    <row r="13" customFormat="false" ht="12.75" hidden="false" customHeight="true" outlineLevel="0" collapsed="false">
      <c r="A13" s="2213" t="s">
        <v>2158</v>
      </c>
      <c r="B13" s="1202" t="s">
        <v>2159</v>
      </c>
      <c r="C13" s="1202" t="s">
        <v>754</v>
      </c>
      <c r="D13" s="2214"/>
      <c r="E13" s="2214"/>
      <c r="F13" s="2214"/>
      <c r="G13" s="2215"/>
      <c r="H13" s="2216"/>
    </row>
    <row r="14" customFormat="false" ht="12.75" hidden="false" customHeight="true" outlineLevel="0" collapsed="false">
      <c r="A14" s="2213" t="s">
        <v>2158</v>
      </c>
      <c r="B14" s="1202" t="s">
        <v>2159</v>
      </c>
      <c r="C14" s="1202" t="s">
        <v>757</v>
      </c>
      <c r="D14" s="2214"/>
      <c r="E14" s="2214"/>
      <c r="F14" s="2214"/>
      <c r="G14" s="2215"/>
      <c r="H14" s="2216"/>
    </row>
    <row r="15" customFormat="false" ht="12.75" hidden="false" customHeight="true" outlineLevel="0" collapsed="false">
      <c r="A15" s="2213" t="s">
        <v>2158</v>
      </c>
      <c r="B15" s="1202" t="s">
        <v>2159</v>
      </c>
      <c r="C15" s="1202" t="s">
        <v>759</v>
      </c>
      <c r="D15" s="2214"/>
      <c r="E15" s="2214"/>
      <c r="F15" s="2214"/>
      <c r="G15" s="2215"/>
      <c r="H15" s="2216"/>
    </row>
    <row r="16" customFormat="false" ht="12.75" hidden="false" customHeight="true" outlineLevel="0" collapsed="false">
      <c r="A16" s="2213" t="s">
        <v>2158</v>
      </c>
      <c r="B16" s="1202" t="s">
        <v>2159</v>
      </c>
      <c r="C16" s="1202" t="s">
        <v>760</v>
      </c>
      <c r="D16" s="2214"/>
      <c r="E16" s="2214"/>
      <c r="F16" s="2214"/>
      <c r="G16" s="2215"/>
      <c r="H16" s="2216"/>
      <c r="I16" s="61"/>
    </row>
    <row r="17" customFormat="false" ht="12.75" hidden="false" customHeight="true" outlineLevel="0" collapsed="false">
      <c r="A17" s="2213" t="s">
        <v>2158</v>
      </c>
      <c r="B17" s="1202" t="s">
        <v>2159</v>
      </c>
      <c r="C17" s="1202" t="s">
        <v>762</v>
      </c>
      <c r="D17" s="2214"/>
      <c r="E17" s="2214"/>
      <c r="F17" s="2214"/>
      <c r="G17" s="2215"/>
      <c r="H17" s="2216"/>
    </row>
    <row r="18" customFormat="false" ht="12.75" hidden="false" customHeight="true" outlineLevel="0" collapsed="false">
      <c r="A18" s="2213" t="s">
        <v>2158</v>
      </c>
      <c r="B18" s="1202" t="s">
        <v>2159</v>
      </c>
      <c r="C18" s="1202" t="s">
        <v>763</v>
      </c>
      <c r="D18" s="2214"/>
      <c r="E18" s="2214"/>
      <c r="F18" s="2214"/>
      <c r="G18" s="2215"/>
      <c r="H18" s="2216"/>
    </row>
    <row r="19" customFormat="false" ht="12.75" hidden="false" customHeight="true" outlineLevel="0" collapsed="false">
      <c r="A19" s="2213" t="s">
        <v>2158</v>
      </c>
      <c r="B19" s="1202" t="s">
        <v>2159</v>
      </c>
      <c r="C19" s="1202" t="s">
        <v>856</v>
      </c>
      <c r="D19" s="2214"/>
      <c r="E19" s="2214"/>
      <c r="F19" s="2214"/>
      <c r="G19" s="2215"/>
      <c r="H19" s="2216"/>
    </row>
    <row r="20" customFormat="false" ht="12.75" hidden="false" customHeight="true" outlineLevel="0" collapsed="false">
      <c r="A20" s="2213" t="s">
        <v>2158</v>
      </c>
      <c r="B20" s="1202" t="s">
        <v>2159</v>
      </c>
      <c r="C20" s="1202" t="s">
        <v>856</v>
      </c>
      <c r="D20" s="2214"/>
      <c r="E20" s="2214"/>
      <c r="F20" s="2214"/>
      <c r="G20" s="2215"/>
      <c r="H20" s="2216"/>
    </row>
    <row r="21" customFormat="false" ht="12.75" hidden="false" customHeight="true" outlineLevel="0" collapsed="false">
      <c r="A21" s="2213" t="s">
        <v>2158</v>
      </c>
      <c r="B21" s="1202" t="s">
        <v>2159</v>
      </c>
      <c r="C21" s="1202" t="s">
        <v>858</v>
      </c>
      <c r="D21" s="2214"/>
      <c r="E21" s="2214"/>
      <c r="F21" s="2214"/>
      <c r="G21" s="2215"/>
      <c r="H21" s="2216"/>
    </row>
    <row r="22" customFormat="false" ht="12.75" hidden="false" customHeight="true" outlineLevel="0" collapsed="false">
      <c r="A22" s="2213" t="s">
        <v>2158</v>
      </c>
      <c r="B22" s="1202" t="s">
        <v>2159</v>
      </c>
      <c r="C22" s="1202" t="s">
        <v>859</v>
      </c>
      <c r="D22" s="2214"/>
      <c r="E22" s="2214"/>
      <c r="F22" s="2214"/>
      <c r="G22" s="2215"/>
      <c r="H22" s="2216"/>
    </row>
    <row r="23" customFormat="false" ht="12.75" hidden="false" customHeight="true" outlineLevel="0" collapsed="false">
      <c r="A23" s="2213" t="s">
        <v>2158</v>
      </c>
      <c r="B23" s="1202" t="s">
        <v>2159</v>
      </c>
      <c r="C23" s="1202" t="s">
        <v>865</v>
      </c>
      <c r="D23" s="2214"/>
      <c r="E23" s="2214"/>
      <c r="F23" s="2214"/>
      <c r="G23" s="2215"/>
      <c r="H23" s="2216"/>
    </row>
    <row r="24" customFormat="false" ht="12.75" hidden="false" customHeight="true" outlineLevel="0" collapsed="false">
      <c r="A24" s="2213" t="s">
        <v>2158</v>
      </c>
      <c r="B24" s="1202" t="s">
        <v>2159</v>
      </c>
      <c r="C24" s="1202" t="s">
        <v>865</v>
      </c>
      <c r="D24" s="2214"/>
      <c r="E24" s="2214"/>
      <c r="F24" s="2214"/>
      <c r="G24" s="2215"/>
      <c r="H24" s="2216"/>
    </row>
    <row r="25" customFormat="false" ht="12.75" hidden="false" customHeight="true" outlineLevel="0" collapsed="false">
      <c r="A25" s="2213" t="s">
        <v>2160</v>
      </c>
      <c r="B25" s="1202" t="s">
        <v>2011</v>
      </c>
      <c r="C25" s="1202" t="s">
        <v>2080</v>
      </c>
      <c r="D25" s="2214"/>
      <c r="E25" s="2214"/>
      <c r="F25" s="2214"/>
      <c r="G25" s="2215"/>
      <c r="H25" s="2216"/>
    </row>
    <row r="26" customFormat="false" ht="12.75" hidden="false" customHeight="true" outlineLevel="0" collapsed="false">
      <c r="A26" s="2213" t="s">
        <v>2161</v>
      </c>
      <c r="B26" s="1202" t="s">
        <v>2162</v>
      </c>
      <c r="C26" s="1202" t="s">
        <v>2080</v>
      </c>
      <c r="D26" s="2214" t="s">
        <v>2163</v>
      </c>
      <c r="E26" s="2214"/>
      <c r="F26" s="2214"/>
      <c r="G26" s="2215"/>
      <c r="H26" s="2216"/>
    </row>
    <row r="27" customFormat="false" ht="12.75" hidden="false" customHeight="true" outlineLevel="0" collapsed="false">
      <c r="A27" s="2213" t="s">
        <v>2164</v>
      </c>
      <c r="B27" s="1202" t="s">
        <v>2165</v>
      </c>
      <c r="C27" s="1202" t="s">
        <v>853</v>
      </c>
      <c r="D27" s="2214"/>
      <c r="E27" s="2214"/>
      <c r="F27" s="2214"/>
      <c r="G27" s="2215"/>
      <c r="H27" s="2216"/>
    </row>
    <row r="28" customFormat="false" ht="12.75" hidden="false" customHeight="true" outlineLevel="0" collapsed="false">
      <c r="A28" s="2213" t="s">
        <v>2164</v>
      </c>
      <c r="B28" s="1202" t="s">
        <v>2165</v>
      </c>
      <c r="C28" s="1202" t="s">
        <v>853</v>
      </c>
      <c r="D28" s="2214"/>
      <c r="E28" s="2214"/>
      <c r="F28" s="2214"/>
      <c r="G28" s="2215"/>
      <c r="H28" s="2216"/>
    </row>
    <row r="29" customFormat="false" ht="12.75" hidden="false" customHeight="true" outlineLevel="0" collapsed="false">
      <c r="A29" s="2213" t="s">
        <v>2164</v>
      </c>
      <c r="B29" s="1202" t="s">
        <v>2165</v>
      </c>
      <c r="C29" s="1202" t="s">
        <v>853</v>
      </c>
      <c r="D29" s="2214"/>
      <c r="E29" s="2214"/>
      <c r="F29" s="2214"/>
      <c r="G29" s="2215"/>
      <c r="H29" s="2216"/>
    </row>
    <row r="30" customFormat="false" ht="12.75" hidden="false" customHeight="true" outlineLevel="0" collapsed="false">
      <c r="A30" s="2213" t="s">
        <v>2164</v>
      </c>
      <c r="B30" s="1202" t="s">
        <v>2165</v>
      </c>
      <c r="C30" s="1202" t="s">
        <v>753</v>
      </c>
      <c r="D30" s="2214"/>
      <c r="E30" s="2214"/>
      <c r="F30" s="2214"/>
      <c r="G30" s="2215"/>
      <c r="H30" s="2216"/>
    </row>
    <row r="31" customFormat="false" ht="12.75" hidden="false" customHeight="true" outlineLevel="0" collapsed="false">
      <c r="A31" s="2213" t="s">
        <v>2164</v>
      </c>
      <c r="B31" s="1202" t="s">
        <v>2165</v>
      </c>
      <c r="C31" s="1202" t="s">
        <v>753</v>
      </c>
      <c r="D31" s="2214"/>
      <c r="E31" s="2214"/>
      <c r="F31" s="2214"/>
      <c r="G31" s="2215"/>
      <c r="H31" s="2216"/>
    </row>
    <row r="32" customFormat="false" ht="12.75" hidden="false" customHeight="true" outlineLevel="0" collapsed="false">
      <c r="A32" s="2213" t="s">
        <v>2164</v>
      </c>
      <c r="B32" s="1202" t="s">
        <v>2165</v>
      </c>
      <c r="C32" s="1202" t="s">
        <v>754</v>
      </c>
      <c r="D32" s="2214"/>
      <c r="E32" s="2214"/>
      <c r="F32" s="2214"/>
      <c r="G32" s="2215"/>
      <c r="H32" s="2216"/>
    </row>
    <row r="33" customFormat="false" ht="12.75" hidden="false" customHeight="true" outlineLevel="0" collapsed="false">
      <c r="A33" s="2213" t="s">
        <v>2164</v>
      </c>
      <c r="B33" s="1202" t="s">
        <v>2165</v>
      </c>
      <c r="C33" s="1202" t="s">
        <v>754</v>
      </c>
      <c r="D33" s="2214"/>
      <c r="E33" s="2214"/>
      <c r="F33" s="2214"/>
      <c r="G33" s="2215"/>
      <c r="H33" s="2216"/>
    </row>
    <row r="34" customFormat="false" ht="12.75" hidden="false" customHeight="true" outlineLevel="0" collapsed="false">
      <c r="A34" s="2213" t="s">
        <v>2164</v>
      </c>
      <c r="B34" s="1202" t="s">
        <v>2165</v>
      </c>
      <c r="C34" s="1202" t="s">
        <v>757</v>
      </c>
      <c r="D34" s="2214"/>
      <c r="E34" s="2214"/>
      <c r="F34" s="2214"/>
      <c r="G34" s="2215"/>
      <c r="H34" s="2216"/>
    </row>
    <row r="35" customFormat="false" ht="12.75" hidden="false" customHeight="true" outlineLevel="0" collapsed="false">
      <c r="A35" s="2213" t="s">
        <v>2164</v>
      </c>
      <c r="B35" s="1202" t="s">
        <v>2165</v>
      </c>
      <c r="C35" s="1202" t="s">
        <v>757</v>
      </c>
      <c r="D35" s="2214"/>
      <c r="E35" s="2214"/>
      <c r="F35" s="2214"/>
      <c r="G35" s="2215"/>
      <c r="H35" s="2216"/>
    </row>
    <row r="36" customFormat="false" ht="12.75" hidden="false" customHeight="true" outlineLevel="0" collapsed="false">
      <c r="A36" s="2213" t="s">
        <v>2164</v>
      </c>
      <c r="B36" s="1202" t="s">
        <v>2165</v>
      </c>
      <c r="C36" s="1202" t="s">
        <v>759</v>
      </c>
      <c r="D36" s="2214"/>
      <c r="E36" s="2214"/>
      <c r="F36" s="2214"/>
      <c r="G36" s="2215"/>
      <c r="H36" s="2216"/>
    </row>
    <row r="37" customFormat="false" ht="12.75" hidden="false" customHeight="true" outlineLevel="0" collapsed="false">
      <c r="A37" s="2213" t="s">
        <v>2164</v>
      </c>
      <c r="B37" s="1202" t="s">
        <v>2165</v>
      </c>
      <c r="C37" s="1202" t="s">
        <v>759</v>
      </c>
      <c r="D37" s="2214"/>
      <c r="E37" s="2214"/>
      <c r="F37" s="2214"/>
      <c r="G37" s="2215"/>
      <c r="H37" s="2216"/>
    </row>
    <row r="38" customFormat="false" ht="12.75" hidden="false" customHeight="true" outlineLevel="0" collapsed="false">
      <c r="A38" s="2213" t="s">
        <v>2164</v>
      </c>
      <c r="B38" s="1202" t="s">
        <v>2165</v>
      </c>
      <c r="C38" s="1202" t="s">
        <v>760</v>
      </c>
      <c r="D38" s="2214"/>
      <c r="E38" s="2214"/>
      <c r="F38" s="2214"/>
      <c r="G38" s="2215"/>
      <c r="H38" s="2216"/>
    </row>
    <row r="39" customFormat="false" ht="12.75" hidden="false" customHeight="true" outlineLevel="0" collapsed="false">
      <c r="A39" s="2213" t="s">
        <v>2164</v>
      </c>
      <c r="B39" s="1202" t="s">
        <v>2165</v>
      </c>
      <c r="C39" s="1202" t="s">
        <v>760</v>
      </c>
      <c r="D39" s="2214"/>
      <c r="E39" s="2214"/>
      <c r="F39" s="2214"/>
      <c r="G39" s="2215"/>
      <c r="H39" s="2216"/>
    </row>
    <row r="40" customFormat="false" ht="12.75" hidden="false" customHeight="true" outlineLevel="0" collapsed="false">
      <c r="A40" s="2213" t="s">
        <v>2164</v>
      </c>
      <c r="B40" s="1202" t="s">
        <v>2165</v>
      </c>
      <c r="C40" s="1202" t="s">
        <v>762</v>
      </c>
      <c r="D40" s="2214"/>
      <c r="E40" s="2214"/>
      <c r="F40" s="2214"/>
      <c r="G40" s="2215"/>
      <c r="H40" s="2216"/>
    </row>
    <row r="41" customFormat="false" ht="12.75" hidden="false" customHeight="true" outlineLevel="0" collapsed="false">
      <c r="A41" s="2213" t="s">
        <v>2164</v>
      </c>
      <c r="B41" s="1202" t="s">
        <v>2165</v>
      </c>
      <c r="C41" s="1202" t="s">
        <v>762</v>
      </c>
      <c r="D41" s="2214"/>
      <c r="E41" s="2214"/>
      <c r="F41" s="2214"/>
      <c r="G41" s="2215"/>
      <c r="H41" s="2216"/>
    </row>
    <row r="42" customFormat="false" ht="12.75" hidden="false" customHeight="true" outlineLevel="0" collapsed="false">
      <c r="A42" s="2213" t="s">
        <v>2164</v>
      </c>
      <c r="B42" s="1202" t="s">
        <v>2165</v>
      </c>
      <c r="C42" s="1202" t="s">
        <v>763</v>
      </c>
      <c r="D42" s="2214"/>
      <c r="E42" s="2214"/>
      <c r="F42" s="2214"/>
      <c r="G42" s="2215"/>
      <c r="H42" s="2216"/>
    </row>
    <row r="43" customFormat="false" ht="12.75" hidden="false" customHeight="true" outlineLevel="0" collapsed="false">
      <c r="A43" s="2213" t="s">
        <v>2164</v>
      </c>
      <c r="B43" s="1202" t="s">
        <v>2165</v>
      </c>
      <c r="C43" s="1202" t="s">
        <v>763</v>
      </c>
      <c r="D43" s="2214"/>
      <c r="E43" s="2214"/>
      <c r="F43" s="2214"/>
      <c r="G43" s="2215"/>
      <c r="H43" s="2216"/>
    </row>
    <row r="44" customFormat="false" ht="12.75" hidden="false" customHeight="true" outlineLevel="0" collapsed="false">
      <c r="A44" s="2213" t="s">
        <v>2164</v>
      </c>
      <c r="B44" s="1202" t="s">
        <v>2165</v>
      </c>
      <c r="C44" s="1202" t="s">
        <v>856</v>
      </c>
      <c r="D44" s="2214"/>
      <c r="E44" s="2214"/>
      <c r="F44" s="2214"/>
      <c r="G44" s="2215"/>
      <c r="H44" s="2216"/>
    </row>
    <row r="45" customFormat="false" ht="12.75" hidden="false" customHeight="true" outlineLevel="0" collapsed="false">
      <c r="A45" s="2213" t="s">
        <v>2164</v>
      </c>
      <c r="B45" s="1202" t="s">
        <v>2165</v>
      </c>
      <c r="C45" s="1202" t="s">
        <v>856</v>
      </c>
      <c r="D45" s="2214"/>
      <c r="E45" s="2214"/>
      <c r="F45" s="2214"/>
      <c r="G45" s="2215"/>
      <c r="H45" s="2216"/>
    </row>
    <row r="46" customFormat="false" ht="12.75" hidden="false" customHeight="true" outlineLevel="0" collapsed="false">
      <c r="A46" s="2213" t="s">
        <v>2164</v>
      </c>
      <c r="B46" s="1202" t="s">
        <v>2165</v>
      </c>
      <c r="C46" s="1202" t="s">
        <v>856</v>
      </c>
      <c r="D46" s="2214"/>
      <c r="E46" s="2214"/>
      <c r="F46" s="2214"/>
      <c r="G46" s="2215"/>
      <c r="H46" s="2216"/>
    </row>
    <row r="47" customFormat="false" ht="12.75" hidden="false" customHeight="true" outlineLevel="0" collapsed="false">
      <c r="A47" s="2213" t="s">
        <v>2164</v>
      </c>
      <c r="B47" s="1202" t="s">
        <v>2165</v>
      </c>
      <c r="C47" s="1202" t="s">
        <v>857</v>
      </c>
      <c r="D47" s="2214"/>
      <c r="E47" s="2214"/>
      <c r="F47" s="2214"/>
      <c r="G47" s="2215"/>
      <c r="H47" s="2216"/>
    </row>
    <row r="48" customFormat="false" ht="12.75" hidden="false" customHeight="true" outlineLevel="0" collapsed="false">
      <c r="A48" s="2213" t="s">
        <v>2164</v>
      </c>
      <c r="B48" s="1202" t="s">
        <v>2165</v>
      </c>
      <c r="C48" s="1202" t="s">
        <v>858</v>
      </c>
      <c r="D48" s="2214"/>
      <c r="E48" s="2214"/>
      <c r="F48" s="2214"/>
      <c r="G48" s="2215"/>
      <c r="H48" s="2216"/>
    </row>
    <row r="49" customFormat="false" ht="12.75" hidden="false" customHeight="true" outlineLevel="0" collapsed="false">
      <c r="A49" s="2213" t="s">
        <v>2164</v>
      </c>
      <c r="B49" s="1202" t="s">
        <v>2165</v>
      </c>
      <c r="C49" s="1202" t="s">
        <v>858</v>
      </c>
      <c r="D49" s="2214"/>
      <c r="E49" s="2214"/>
      <c r="F49" s="2214"/>
      <c r="G49" s="2215"/>
      <c r="H49" s="2216"/>
    </row>
    <row r="50" customFormat="false" ht="12.75" hidden="false" customHeight="true" outlineLevel="0" collapsed="false">
      <c r="A50" s="2213" t="s">
        <v>2164</v>
      </c>
      <c r="B50" s="1202" t="s">
        <v>2165</v>
      </c>
      <c r="C50" s="1202" t="s">
        <v>859</v>
      </c>
      <c r="D50" s="2214"/>
      <c r="E50" s="2214"/>
      <c r="F50" s="2214"/>
      <c r="G50" s="2215"/>
      <c r="H50" s="2216"/>
    </row>
    <row r="51" customFormat="false" ht="12.75" hidden="false" customHeight="true" outlineLevel="0" collapsed="false">
      <c r="A51" s="2213" t="s">
        <v>2164</v>
      </c>
      <c r="B51" s="1202" t="s">
        <v>2165</v>
      </c>
      <c r="C51" s="1202" t="s">
        <v>859</v>
      </c>
      <c r="D51" s="2214"/>
      <c r="E51" s="2214"/>
      <c r="F51" s="2214"/>
      <c r="G51" s="2215"/>
      <c r="H51" s="2216"/>
    </row>
    <row r="52" customFormat="false" ht="12.75" hidden="false" customHeight="true" outlineLevel="0" collapsed="false">
      <c r="A52" s="2213" t="s">
        <v>2164</v>
      </c>
      <c r="B52" s="1202" t="s">
        <v>2165</v>
      </c>
      <c r="C52" s="1202" t="s">
        <v>861</v>
      </c>
      <c r="D52" s="2214"/>
      <c r="E52" s="2214"/>
      <c r="F52" s="2214"/>
      <c r="G52" s="2215"/>
      <c r="H52" s="2216"/>
    </row>
    <row r="53" customFormat="false" ht="12.75" hidden="false" customHeight="true" outlineLevel="0" collapsed="false">
      <c r="A53" s="2213" t="s">
        <v>2164</v>
      </c>
      <c r="B53" s="1202" t="s">
        <v>2165</v>
      </c>
      <c r="C53" s="1202" t="s">
        <v>864</v>
      </c>
      <c r="D53" s="2214"/>
      <c r="E53" s="2214"/>
      <c r="F53" s="2214"/>
      <c r="G53" s="2215"/>
      <c r="H53" s="2216"/>
    </row>
    <row r="54" customFormat="false" ht="12.75" hidden="false" customHeight="true" outlineLevel="0" collapsed="false">
      <c r="A54" s="2213" t="s">
        <v>2164</v>
      </c>
      <c r="B54" s="1202" t="s">
        <v>2165</v>
      </c>
      <c r="C54" s="1202" t="s">
        <v>865</v>
      </c>
      <c r="D54" s="2214"/>
      <c r="E54" s="2214"/>
      <c r="F54" s="2214"/>
      <c r="G54" s="2215"/>
      <c r="H54" s="2216"/>
    </row>
    <row r="55" customFormat="false" ht="12.75" hidden="false" customHeight="true" outlineLevel="0" collapsed="false">
      <c r="A55" s="2213" t="s">
        <v>2164</v>
      </c>
      <c r="B55" s="1202" t="s">
        <v>2165</v>
      </c>
      <c r="C55" s="1202" t="s">
        <v>865</v>
      </c>
      <c r="D55" s="2214"/>
      <c r="E55" s="2214"/>
      <c r="F55" s="2214"/>
      <c r="G55" s="2215"/>
      <c r="H55" s="2216"/>
    </row>
    <row r="56" customFormat="false" ht="12.75" hidden="false" customHeight="true" outlineLevel="0" collapsed="false">
      <c r="A56" s="2213" t="s">
        <v>2164</v>
      </c>
      <c r="B56" s="1202" t="s">
        <v>2165</v>
      </c>
      <c r="C56" s="1202" t="s">
        <v>865</v>
      </c>
      <c r="D56" s="2214"/>
      <c r="E56" s="2214"/>
      <c r="F56" s="2214"/>
      <c r="G56" s="2215"/>
      <c r="H56" s="2216"/>
    </row>
    <row r="57" customFormat="false" ht="13.5" hidden="false" customHeight="true" outlineLevel="0" collapsed="false">
      <c r="A57" s="2213"/>
      <c r="B57" s="1202" t="s">
        <v>2166</v>
      </c>
      <c r="C57" s="1202" t="s">
        <v>859</v>
      </c>
      <c r="D57" s="2214"/>
      <c r="E57" s="2214"/>
      <c r="F57" s="2214"/>
      <c r="G57" s="2215"/>
      <c r="H57" s="2216" t="s">
        <v>216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68</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166</v>
      </c>
      <c r="C8" s="1202" t="s">
        <v>859</v>
      </c>
      <c r="D8" s="2214"/>
      <c r="E8" s="2214"/>
      <c r="F8" s="2214"/>
      <c r="G8" s="2215"/>
      <c r="H8" s="2216" t="s">
        <v>2167</v>
      </c>
    </row>
    <row r="9" customFormat="false" ht="12.75" hidden="false" customHeight="true" outlineLevel="0" collapsed="false">
      <c r="A9" s="2213"/>
      <c r="B9" s="1202" t="s">
        <v>2166</v>
      </c>
      <c r="C9" s="1202" t="s">
        <v>859</v>
      </c>
      <c r="D9" s="2214"/>
      <c r="E9" s="2214"/>
      <c r="F9" s="2214"/>
      <c r="G9" s="2215"/>
      <c r="H9" s="2216" t="s">
        <v>2167</v>
      </c>
    </row>
    <row r="10" customFormat="false" ht="12.75" hidden="false" customHeight="true" outlineLevel="0" collapsed="false">
      <c r="A10" s="2213"/>
      <c r="B10" s="1202" t="s">
        <v>2169</v>
      </c>
      <c r="C10" s="1202" t="s">
        <v>858</v>
      </c>
      <c r="D10" s="2214"/>
      <c r="E10" s="2214"/>
      <c r="F10" s="2214"/>
      <c r="G10" s="2215"/>
      <c r="H10" s="2216" t="s">
        <v>2167</v>
      </c>
    </row>
    <row r="11" customFormat="false" ht="12.75" hidden="false" customHeight="true" outlineLevel="0" collapsed="false">
      <c r="A11" s="2213"/>
      <c r="B11" s="1202" t="s">
        <v>2169</v>
      </c>
      <c r="C11" s="1202" t="s">
        <v>858</v>
      </c>
      <c r="D11" s="2214"/>
      <c r="E11" s="2214"/>
      <c r="F11" s="2214"/>
      <c r="G11" s="2215"/>
      <c r="H11" s="2216" t="s">
        <v>2167</v>
      </c>
    </row>
    <row r="12" customFormat="false" ht="12.75" hidden="false" customHeight="true" outlineLevel="0" collapsed="false">
      <c r="A12" s="2213"/>
      <c r="B12" s="1202" t="s">
        <v>2170</v>
      </c>
      <c r="C12" s="1202" t="s">
        <v>757</v>
      </c>
      <c r="D12" s="2214"/>
      <c r="E12" s="2214"/>
      <c r="F12" s="2214"/>
      <c r="G12" s="2215"/>
      <c r="H12" s="2216" t="s">
        <v>2167</v>
      </c>
    </row>
    <row r="13" customFormat="false" ht="12.75" hidden="false" customHeight="true" outlineLevel="0" collapsed="false">
      <c r="A13" s="2213"/>
      <c r="B13" s="1202" t="s">
        <v>2170</v>
      </c>
      <c r="C13" s="1202" t="s">
        <v>757</v>
      </c>
      <c r="D13" s="2214"/>
      <c r="E13" s="2214"/>
      <c r="F13" s="2214"/>
      <c r="G13" s="2215"/>
      <c r="H13" s="2216" t="s">
        <v>2167</v>
      </c>
    </row>
    <row r="14" customFormat="false" ht="12.75" hidden="false" customHeight="true" outlineLevel="0" collapsed="false">
      <c r="A14" s="2213"/>
      <c r="B14" s="1202" t="s">
        <v>2170</v>
      </c>
      <c r="C14" s="1202" t="s">
        <v>757</v>
      </c>
      <c r="D14" s="2214"/>
      <c r="E14" s="2214"/>
      <c r="F14" s="2214"/>
      <c r="G14" s="2215"/>
      <c r="H14" s="2216" t="s">
        <v>2167</v>
      </c>
    </row>
    <row r="15" customFormat="false" ht="12.75" hidden="false" customHeight="true" outlineLevel="0" collapsed="false">
      <c r="A15" s="2213"/>
      <c r="B15" s="1202" t="s">
        <v>2171</v>
      </c>
      <c r="C15" s="1202" t="s">
        <v>754</v>
      </c>
      <c r="D15" s="2214"/>
      <c r="E15" s="2214"/>
      <c r="F15" s="2214"/>
      <c r="G15" s="2215"/>
      <c r="H15" s="2216" t="s">
        <v>2167</v>
      </c>
    </row>
    <row r="16" customFormat="false" ht="12.75" hidden="false" customHeight="true" outlineLevel="0" collapsed="false">
      <c r="A16" s="2213"/>
      <c r="B16" s="1202" t="s">
        <v>2171</v>
      </c>
      <c r="C16" s="1202" t="s">
        <v>754</v>
      </c>
      <c r="D16" s="2214"/>
      <c r="E16" s="2214"/>
      <c r="F16" s="2214"/>
      <c r="G16" s="2215"/>
      <c r="H16" s="2216" t="s">
        <v>2167</v>
      </c>
      <c r="I16" s="61"/>
    </row>
    <row r="17" customFormat="false" ht="12.75" hidden="false" customHeight="true" outlineLevel="0" collapsed="false">
      <c r="A17" s="2213"/>
      <c r="B17" s="1202" t="s">
        <v>2171</v>
      </c>
      <c r="C17" s="1202" t="s">
        <v>754</v>
      </c>
      <c r="D17" s="2214"/>
      <c r="E17" s="2214"/>
      <c r="F17" s="2214"/>
      <c r="G17" s="2215"/>
      <c r="H17" s="2216" t="s">
        <v>2167</v>
      </c>
    </row>
    <row r="18" customFormat="false" ht="12.75" hidden="false" customHeight="true" outlineLevel="0" collapsed="false">
      <c r="A18" s="2213"/>
      <c r="B18" s="1202" t="s">
        <v>2172</v>
      </c>
      <c r="C18" s="1202" t="s">
        <v>753</v>
      </c>
      <c r="D18" s="2214"/>
      <c r="E18" s="2214"/>
      <c r="F18" s="2214"/>
      <c r="G18" s="2215"/>
      <c r="H18" s="2216" t="s">
        <v>2167</v>
      </c>
    </row>
    <row r="19" customFormat="false" ht="12.75" hidden="false" customHeight="true" outlineLevel="0" collapsed="false">
      <c r="A19" s="2213"/>
      <c r="B19" s="1202" t="s">
        <v>2172</v>
      </c>
      <c r="C19" s="1202" t="s">
        <v>753</v>
      </c>
      <c r="D19" s="2214"/>
      <c r="E19" s="2214"/>
      <c r="F19" s="2214"/>
      <c r="G19" s="2215"/>
      <c r="H19" s="2216" t="s">
        <v>2167</v>
      </c>
    </row>
    <row r="20" customFormat="false" ht="12.75" hidden="false" customHeight="true" outlineLevel="0" collapsed="false">
      <c r="A20" s="2213"/>
      <c r="B20" s="1202" t="s">
        <v>2172</v>
      </c>
      <c r="C20" s="1202" t="s">
        <v>753</v>
      </c>
      <c r="D20" s="2214"/>
      <c r="E20" s="2214"/>
      <c r="F20" s="2214"/>
      <c r="G20" s="2215"/>
      <c r="H20" s="2216" t="s">
        <v>2167</v>
      </c>
    </row>
    <row r="21" customFormat="false" ht="12.75" hidden="false" customHeight="true" outlineLevel="0" collapsed="false">
      <c r="A21" s="2213"/>
      <c r="B21" s="1202" t="s">
        <v>2173</v>
      </c>
      <c r="C21" s="1202" t="s">
        <v>762</v>
      </c>
      <c r="D21" s="2214"/>
      <c r="E21" s="2214"/>
      <c r="F21" s="2214"/>
      <c r="G21" s="2215"/>
      <c r="H21" s="2216" t="s">
        <v>2167</v>
      </c>
    </row>
    <row r="22" customFormat="false" ht="12.75" hidden="false" customHeight="true" outlineLevel="0" collapsed="false">
      <c r="A22" s="2213"/>
      <c r="B22" s="1202" t="s">
        <v>2173</v>
      </c>
      <c r="C22" s="1202" t="s">
        <v>762</v>
      </c>
      <c r="D22" s="2214"/>
      <c r="E22" s="2214"/>
      <c r="F22" s="2214"/>
      <c r="G22" s="2215"/>
      <c r="H22" s="2216" t="s">
        <v>2167</v>
      </c>
    </row>
    <row r="23" customFormat="false" ht="12.75" hidden="false" customHeight="true" outlineLevel="0" collapsed="false">
      <c r="A23" s="2213"/>
      <c r="B23" s="1202" t="s">
        <v>2173</v>
      </c>
      <c r="C23" s="1202" t="s">
        <v>762</v>
      </c>
      <c r="D23" s="2214"/>
      <c r="E23" s="2214"/>
      <c r="F23" s="2214"/>
      <c r="G23" s="2215"/>
      <c r="H23" s="2216" t="s">
        <v>2167</v>
      </c>
    </row>
    <row r="24" customFormat="false" ht="12.75" hidden="false" customHeight="true" outlineLevel="0" collapsed="false">
      <c r="A24" s="2213"/>
      <c r="B24" s="1202" t="s">
        <v>2174</v>
      </c>
      <c r="C24" s="1202" t="s">
        <v>759</v>
      </c>
      <c r="D24" s="2214"/>
      <c r="E24" s="2214"/>
      <c r="F24" s="2214"/>
      <c r="G24" s="2215"/>
      <c r="H24" s="2216" t="s">
        <v>2167</v>
      </c>
    </row>
    <row r="25" customFormat="false" ht="12.75" hidden="false" customHeight="true" outlineLevel="0" collapsed="false">
      <c r="A25" s="2213"/>
      <c r="B25" s="1202" t="s">
        <v>2174</v>
      </c>
      <c r="C25" s="1202" t="s">
        <v>759</v>
      </c>
      <c r="D25" s="2214"/>
      <c r="E25" s="2214"/>
      <c r="F25" s="2214"/>
      <c r="G25" s="2215"/>
      <c r="H25" s="2216" t="s">
        <v>2167</v>
      </c>
    </row>
    <row r="26" customFormat="false" ht="12.75" hidden="false" customHeight="true" outlineLevel="0" collapsed="false">
      <c r="A26" s="2213"/>
      <c r="B26" s="1202" t="s">
        <v>2174</v>
      </c>
      <c r="C26" s="1202" t="s">
        <v>759</v>
      </c>
      <c r="D26" s="2214"/>
      <c r="E26" s="2214"/>
      <c r="F26" s="2214"/>
      <c r="G26" s="2215"/>
      <c r="H26" s="2216" t="s">
        <v>2167</v>
      </c>
    </row>
    <row r="27" customFormat="false" ht="12.75" hidden="false" customHeight="true" outlineLevel="0" collapsed="false">
      <c r="A27" s="2213"/>
      <c r="B27" s="1202" t="s">
        <v>2175</v>
      </c>
      <c r="C27" s="1202" t="s">
        <v>760</v>
      </c>
      <c r="D27" s="2214"/>
      <c r="E27" s="2214"/>
      <c r="F27" s="2214"/>
      <c r="G27" s="2215"/>
      <c r="H27" s="2216" t="s">
        <v>2167</v>
      </c>
    </row>
    <row r="28" customFormat="false" ht="12.75" hidden="false" customHeight="true" outlineLevel="0" collapsed="false">
      <c r="A28" s="2213"/>
      <c r="B28" s="1202" t="s">
        <v>2175</v>
      </c>
      <c r="C28" s="1202" t="s">
        <v>760</v>
      </c>
      <c r="D28" s="2214"/>
      <c r="E28" s="2214"/>
      <c r="F28" s="2214"/>
      <c r="G28" s="2215"/>
      <c r="H28" s="2216" t="s">
        <v>2167</v>
      </c>
    </row>
    <row r="29" customFormat="false" ht="12.75" hidden="false" customHeight="true" outlineLevel="0" collapsed="false">
      <c r="A29" s="2213"/>
      <c r="B29" s="1202" t="s">
        <v>2176</v>
      </c>
      <c r="C29" s="1202" t="s">
        <v>759</v>
      </c>
      <c r="D29" s="2214"/>
      <c r="E29" s="2214"/>
      <c r="F29" s="2214"/>
      <c r="G29" s="2215"/>
      <c r="H29" s="2216" t="s">
        <v>2167</v>
      </c>
    </row>
    <row r="30" customFormat="false" ht="12.75" hidden="false" customHeight="true" outlineLevel="0" collapsed="false">
      <c r="A30" s="2213"/>
      <c r="B30" s="1202" t="s">
        <v>2176</v>
      </c>
      <c r="C30" s="1202" t="s">
        <v>759</v>
      </c>
      <c r="D30" s="2214"/>
      <c r="E30" s="2214"/>
      <c r="F30" s="2214"/>
      <c r="G30" s="2215"/>
      <c r="H30" s="2216" t="s">
        <v>2167</v>
      </c>
    </row>
    <row r="31" customFormat="false" ht="12.75" hidden="false" customHeight="true" outlineLevel="0" collapsed="false">
      <c r="A31" s="2213"/>
      <c r="B31" s="1202" t="s">
        <v>2176</v>
      </c>
      <c r="C31" s="1202" t="s">
        <v>759</v>
      </c>
      <c r="D31" s="2214"/>
      <c r="E31" s="2214"/>
      <c r="F31" s="2214"/>
      <c r="G31" s="2215"/>
      <c r="H31" s="2216" t="s">
        <v>2167</v>
      </c>
    </row>
    <row r="32" customFormat="false" ht="12.75" hidden="false" customHeight="true" outlineLevel="0" collapsed="false">
      <c r="A32" s="2213"/>
      <c r="B32" s="1202" t="s">
        <v>2177</v>
      </c>
      <c r="C32" s="1202" t="s">
        <v>754</v>
      </c>
      <c r="D32" s="2214"/>
      <c r="E32" s="2214"/>
      <c r="F32" s="2214"/>
      <c r="G32" s="2215"/>
      <c r="H32" s="2216" t="s">
        <v>2167</v>
      </c>
    </row>
    <row r="33" customFormat="false" ht="12.75" hidden="false" customHeight="true" outlineLevel="0" collapsed="false">
      <c r="A33" s="2213"/>
      <c r="B33" s="1202" t="s">
        <v>2177</v>
      </c>
      <c r="C33" s="1202" t="s">
        <v>754</v>
      </c>
      <c r="D33" s="2214"/>
      <c r="E33" s="2214"/>
      <c r="F33" s="2214"/>
      <c r="G33" s="2215"/>
      <c r="H33" s="2216" t="s">
        <v>2167</v>
      </c>
    </row>
    <row r="34" customFormat="false" ht="12.75" hidden="false" customHeight="true" outlineLevel="0" collapsed="false">
      <c r="A34" s="2213"/>
      <c r="B34" s="1202" t="s">
        <v>2177</v>
      </c>
      <c r="C34" s="1202" t="s">
        <v>754</v>
      </c>
      <c r="D34" s="2214"/>
      <c r="E34" s="2214"/>
      <c r="F34" s="2214"/>
      <c r="G34" s="2215"/>
      <c r="H34" s="2216" t="s">
        <v>2167</v>
      </c>
    </row>
    <row r="35" customFormat="false" ht="12.75" hidden="false" customHeight="true" outlineLevel="0" collapsed="false">
      <c r="A35" s="2213"/>
      <c r="B35" s="1202" t="s">
        <v>2178</v>
      </c>
      <c r="C35" s="1202" t="s">
        <v>757</v>
      </c>
      <c r="D35" s="2214"/>
      <c r="E35" s="2214"/>
      <c r="F35" s="2214"/>
      <c r="G35" s="2215"/>
      <c r="H35" s="2216" t="s">
        <v>2167</v>
      </c>
    </row>
    <row r="36" customFormat="false" ht="12.75" hidden="false" customHeight="true" outlineLevel="0" collapsed="false">
      <c r="A36" s="2213"/>
      <c r="B36" s="1202" t="s">
        <v>2178</v>
      </c>
      <c r="C36" s="1202" t="s">
        <v>757</v>
      </c>
      <c r="D36" s="2214"/>
      <c r="E36" s="2214"/>
      <c r="F36" s="2214"/>
      <c r="G36" s="2215"/>
      <c r="H36" s="2216" t="s">
        <v>2167</v>
      </c>
    </row>
    <row r="37" customFormat="false" ht="12.75" hidden="false" customHeight="true" outlineLevel="0" collapsed="false">
      <c r="A37" s="2213"/>
      <c r="B37" s="1202" t="s">
        <v>2178</v>
      </c>
      <c r="C37" s="1202" t="s">
        <v>757</v>
      </c>
      <c r="D37" s="2214"/>
      <c r="E37" s="2214"/>
      <c r="F37" s="2214"/>
      <c r="G37" s="2215"/>
      <c r="H37" s="2216" t="s">
        <v>2167</v>
      </c>
    </row>
    <row r="38" customFormat="false" ht="12.75" hidden="false" customHeight="true" outlineLevel="0" collapsed="false">
      <c r="A38" s="2213"/>
      <c r="B38" s="1202" t="s">
        <v>2179</v>
      </c>
      <c r="C38" s="1202" t="s">
        <v>753</v>
      </c>
      <c r="D38" s="2214"/>
      <c r="E38" s="2214"/>
      <c r="F38" s="2214"/>
      <c r="G38" s="2215"/>
      <c r="H38" s="2216" t="s">
        <v>2167</v>
      </c>
    </row>
    <row r="39" customFormat="false" ht="12.75" hidden="false" customHeight="true" outlineLevel="0" collapsed="false">
      <c r="A39" s="2213"/>
      <c r="B39" s="1202" t="s">
        <v>2179</v>
      </c>
      <c r="C39" s="1202" t="s">
        <v>753</v>
      </c>
      <c r="D39" s="2214"/>
      <c r="E39" s="2214"/>
      <c r="F39" s="2214"/>
      <c r="G39" s="2215"/>
      <c r="H39" s="2216" t="s">
        <v>2167</v>
      </c>
    </row>
    <row r="40" customFormat="false" ht="12.75" hidden="false" customHeight="true" outlineLevel="0" collapsed="false">
      <c r="A40" s="2213"/>
      <c r="B40" s="1202" t="s">
        <v>2179</v>
      </c>
      <c r="C40" s="1202" t="s">
        <v>753</v>
      </c>
      <c r="D40" s="2214"/>
      <c r="E40" s="2214"/>
      <c r="F40" s="2214"/>
      <c r="G40" s="2215"/>
      <c r="H40" s="2216" t="s">
        <v>2167</v>
      </c>
    </row>
    <row r="41" customFormat="false" ht="12.75" hidden="false" customHeight="true" outlineLevel="0" collapsed="false">
      <c r="A41" s="2213"/>
      <c r="B41" s="1202" t="s">
        <v>2180</v>
      </c>
      <c r="C41" s="1202" t="s">
        <v>763</v>
      </c>
      <c r="D41" s="2214"/>
      <c r="E41" s="2214"/>
      <c r="F41" s="2214"/>
      <c r="G41" s="2215"/>
      <c r="H41" s="2216" t="s">
        <v>2167</v>
      </c>
    </row>
    <row r="42" customFormat="false" ht="12.75" hidden="false" customHeight="true" outlineLevel="0" collapsed="false">
      <c r="A42" s="2213"/>
      <c r="B42" s="1202" t="s">
        <v>2180</v>
      </c>
      <c r="C42" s="1202" t="s">
        <v>763</v>
      </c>
      <c r="D42" s="2214"/>
      <c r="E42" s="2214"/>
      <c r="F42" s="2214"/>
      <c r="G42" s="2215"/>
      <c r="H42" s="2216" t="s">
        <v>2167</v>
      </c>
    </row>
    <row r="43" customFormat="false" ht="12.75" hidden="false" customHeight="true" outlineLevel="0" collapsed="false">
      <c r="A43" s="2213"/>
      <c r="B43" s="1202" t="s">
        <v>2180</v>
      </c>
      <c r="C43" s="1202" t="s">
        <v>763</v>
      </c>
      <c r="D43" s="2214"/>
      <c r="E43" s="2214"/>
      <c r="F43" s="2214"/>
      <c r="G43" s="2215"/>
      <c r="H43" s="2216" t="s">
        <v>2167</v>
      </c>
    </row>
    <row r="44" customFormat="false" ht="12.75" hidden="false" customHeight="true" outlineLevel="0" collapsed="false">
      <c r="A44" s="2213"/>
      <c r="B44" s="1202" t="s">
        <v>2181</v>
      </c>
      <c r="C44" s="1202" t="s">
        <v>858</v>
      </c>
      <c r="D44" s="2214"/>
      <c r="E44" s="2214"/>
      <c r="F44" s="2214"/>
      <c r="G44" s="2215"/>
      <c r="H44" s="2216" t="s">
        <v>2167</v>
      </c>
    </row>
    <row r="45" customFormat="false" ht="12.75" hidden="false" customHeight="true" outlineLevel="0" collapsed="false">
      <c r="A45" s="2213"/>
      <c r="B45" s="1202" t="s">
        <v>2181</v>
      </c>
      <c r="C45" s="1202" t="s">
        <v>858</v>
      </c>
      <c r="D45" s="2214"/>
      <c r="E45" s="2214"/>
      <c r="F45" s="2214"/>
      <c r="G45" s="2215"/>
      <c r="H45" s="2216" t="s">
        <v>2167</v>
      </c>
    </row>
    <row r="46" customFormat="false" ht="12.75" hidden="false" customHeight="true" outlineLevel="0" collapsed="false">
      <c r="A46" s="2213"/>
      <c r="B46" s="1202" t="s">
        <v>2182</v>
      </c>
      <c r="C46" s="1202" t="s">
        <v>762</v>
      </c>
      <c r="D46" s="2214"/>
      <c r="E46" s="2214"/>
      <c r="F46" s="2214"/>
      <c r="G46" s="2215"/>
      <c r="H46" s="2216" t="s">
        <v>2167</v>
      </c>
    </row>
    <row r="47" customFormat="false" ht="12.75" hidden="false" customHeight="true" outlineLevel="0" collapsed="false">
      <c r="A47" s="2213"/>
      <c r="B47" s="1202" t="s">
        <v>2182</v>
      </c>
      <c r="C47" s="1202" t="s">
        <v>762</v>
      </c>
      <c r="D47" s="2214"/>
      <c r="E47" s="2214"/>
      <c r="F47" s="2214"/>
      <c r="G47" s="2215"/>
      <c r="H47" s="2216" t="s">
        <v>2167</v>
      </c>
    </row>
    <row r="48" customFormat="false" ht="12.75" hidden="false" customHeight="true" outlineLevel="0" collapsed="false">
      <c r="A48" s="2213"/>
      <c r="B48" s="1202" t="s">
        <v>2182</v>
      </c>
      <c r="C48" s="1202" t="s">
        <v>762</v>
      </c>
      <c r="D48" s="2214"/>
      <c r="E48" s="2214"/>
      <c r="F48" s="2214"/>
      <c r="G48" s="2215"/>
      <c r="H48" s="2216" t="s">
        <v>2167</v>
      </c>
    </row>
    <row r="49" customFormat="false" ht="12.75" hidden="false" customHeight="true" outlineLevel="0" collapsed="false">
      <c r="A49" s="2213"/>
      <c r="B49" s="1202" t="s">
        <v>2183</v>
      </c>
      <c r="C49" s="1202" t="s">
        <v>759</v>
      </c>
      <c r="D49" s="2214"/>
      <c r="E49" s="2214"/>
      <c r="F49" s="2214"/>
      <c r="G49" s="2215"/>
      <c r="H49" s="2216" t="s">
        <v>2167</v>
      </c>
    </row>
    <row r="50" customFormat="false" ht="12.75" hidden="false" customHeight="true" outlineLevel="0" collapsed="false">
      <c r="A50" s="2213"/>
      <c r="B50" s="1202" t="s">
        <v>2183</v>
      </c>
      <c r="C50" s="1202" t="s">
        <v>759</v>
      </c>
      <c r="D50" s="2214"/>
      <c r="E50" s="2214"/>
      <c r="F50" s="2214"/>
      <c r="G50" s="2215"/>
      <c r="H50" s="2216" t="s">
        <v>2167</v>
      </c>
    </row>
    <row r="51" customFormat="false" ht="12.75" hidden="false" customHeight="true" outlineLevel="0" collapsed="false">
      <c r="A51" s="2213"/>
      <c r="B51" s="1202" t="s">
        <v>2183</v>
      </c>
      <c r="C51" s="1202" t="s">
        <v>759</v>
      </c>
      <c r="D51" s="2214"/>
      <c r="E51" s="2214"/>
      <c r="F51" s="2214"/>
      <c r="G51" s="2215"/>
      <c r="H51" s="2216" t="s">
        <v>2167</v>
      </c>
    </row>
    <row r="52" customFormat="false" ht="12.75" hidden="false" customHeight="true" outlineLevel="0" collapsed="false">
      <c r="A52" s="2213"/>
      <c r="B52" s="1202" t="s">
        <v>2184</v>
      </c>
      <c r="C52" s="1202" t="s">
        <v>757</v>
      </c>
      <c r="D52" s="2214"/>
      <c r="E52" s="2214"/>
      <c r="F52" s="2214"/>
      <c r="G52" s="2215"/>
      <c r="H52" s="2216" t="s">
        <v>2167</v>
      </c>
    </row>
    <row r="53" customFormat="false" ht="12.75" hidden="false" customHeight="true" outlineLevel="0" collapsed="false">
      <c r="A53" s="2213"/>
      <c r="B53" s="1202" t="s">
        <v>2184</v>
      </c>
      <c r="C53" s="1202" t="s">
        <v>757</v>
      </c>
      <c r="D53" s="2214"/>
      <c r="E53" s="2214"/>
      <c r="F53" s="2214"/>
      <c r="G53" s="2215"/>
      <c r="H53" s="2216" t="s">
        <v>2167</v>
      </c>
    </row>
    <row r="54" customFormat="false" ht="12.75" hidden="false" customHeight="true" outlineLevel="0" collapsed="false">
      <c r="A54" s="2213"/>
      <c r="B54" s="1202" t="s">
        <v>2185</v>
      </c>
      <c r="C54" s="1202" t="s">
        <v>762</v>
      </c>
      <c r="D54" s="2214"/>
      <c r="E54" s="2214"/>
      <c r="F54" s="2214"/>
      <c r="G54" s="2215"/>
      <c r="H54" s="2216" t="s">
        <v>2167</v>
      </c>
    </row>
    <row r="55" customFormat="false" ht="12.75" hidden="false" customHeight="true" outlineLevel="0" collapsed="false">
      <c r="A55" s="2213"/>
      <c r="B55" s="1202" t="s">
        <v>2185</v>
      </c>
      <c r="C55" s="1202" t="s">
        <v>762</v>
      </c>
      <c r="D55" s="2214"/>
      <c r="E55" s="2214"/>
      <c r="F55" s="2214"/>
      <c r="G55" s="2215"/>
      <c r="H55" s="2216" t="s">
        <v>2167</v>
      </c>
    </row>
    <row r="56" customFormat="false" ht="12.75" hidden="false" customHeight="true" outlineLevel="0" collapsed="false">
      <c r="A56" s="2213"/>
      <c r="B56" s="1202" t="s">
        <v>2186</v>
      </c>
      <c r="C56" s="1202" t="s">
        <v>754</v>
      </c>
      <c r="D56" s="2214"/>
      <c r="E56" s="2214"/>
      <c r="F56" s="2214"/>
      <c r="G56" s="2215"/>
      <c r="H56" s="2216" t="s">
        <v>2167</v>
      </c>
    </row>
    <row r="57" customFormat="false" ht="13.5" hidden="false" customHeight="true" outlineLevel="0" collapsed="false">
      <c r="A57" s="2213"/>
      <c r="B57" s="1202" t="s">
        <v>2186</v>
      </c>
      <c r="C57" s="1202" t="s">
        <v>754</v>
      </c>
      <c r="D57" s="2214"/>
      <c r="E57" s="2214"/>
      <c r="F57" s="2214"/>
      <c r="G57" s="2215"/>
      <c r="H57" s="2216" t="s">
        <v>216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187</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188</v>
      </c>
      <c r="C8" s="1202" t="s">
        <v>759</v>
      </c>
      <c r="D8" s="2214"/>
      <c r="E8" s="2214"/>
      <c r="F8" s="2214"/>
      <c r="G8" s="2215"/>
      <c r="H8" s="2216" t="s">
        <v>2167</v>
      </c>
    </row>
    <row r="9" customFormat="false" ht="12.75" hidden="false" customHeight="true" outlineLevel="0" collapsed="false">
      <c r="A9" s="2213"/>
      <c r="B9" s="1202" t="s">
        <v>2188</v>
      </c>
      <c r="C9" s="1202" t="s">
        <v>759</v>
      </c>
      <c r="D9" s="2214"/>
      <c r="E9" s="2214"/>
      <c r="F9" s="2214"/>
      <c r="G9" s="2215"/>
      <c r="H9" s="2216" t="s">
        <v>2167</v>
      </c>
    </row>
    <row r="10" customFormat="false" ht="12.75" hidden="false" customHeight="true" outlineLevel="0" collapsed="false">
      <c r="A10" s="2213"/>
      <c r="B10" s="1202" t="s">
        <v>2188</v>
      </c>
      <c r="C10" s="1202" t="s">
        <v>759</v>
      </c>
      <c r="D10" s="2214"/>
      <c r="E10" s="2214"/>
      <c r="F10" s="2214"/>
      <c r="G10" s="2215"/>
      <c r="H10" s="2216" t="s">
        <v>2167</v>
      </c>
    </row>
    <row r="11" customFormat="false" ht="12.75" hidden="false" customHeight="true" outlineLevel="0" collapsed="false">
      <c r="A11" s="2213"/>
      <c r="B11" s="1202" t="s">
        <v>2189</v>
      </c>
      <c r="C11" s="1202" t="s">
        <v>865</v>
      </c>
      <c r="D11" s="2214"/>
      <c r="E11" s="2214"/>
      <c r="F11" s="2214"/>
      <c r="G11" s="2215" t="s">
        <v>2190</v>
      </c>
      <c r="H11" s="2216"/>
    </row>
    <row r="12" customFormat="false" ht="12.75" hidden="false" customHeight="true" outlineLevel="0" collapsed="false">
      <c r="A12" s="2213"/>
      <c r="B12" s="1202" t="s">
        <v>2189</v>
      </c>
      <c r="C12" s="1202" t="s">
        <v>865</v>
      </c>
      <c r="D12" s="2214"/>
      <c r="E12" s="2214"/>
      <c r="F12" s="2214"/>
      <c r="G12" s="2215" t="s">
        <v>2190</v>
      </c>
      <c r="H12" s="2216"/>
    </row>
    <row r="13" customFormat="false" ht="12.75" hidden="false" customHeight="true" outlineLevel="0" collapsed="false">
      <c r="A13" s="2213" t="s">
        <v>2191</v>
      </c>
      <c r="B13" s="1202" t="s">
        <v>307</v>
      </c>
      <c r="C13" s="1202" t="s">
        <v>864</v>
      </c>
      <c r="D13" s="2214"/>
      <c r="E13" s="2214"/>
      <c r="F13" s="2214"/>
      <c r="G13" s="2215"/>
      <c r="H13" s="2216" t="s">
        <v>2192</v>
      </c>
    </row>
    <row r="14" customFormat="false" ht="12.75" hidden="false" customHeight="true" outlineLevel="0" collapsed="false">
      <c r="A14" s="2213" t="s">
        <v>2191</v>
      </c>
      <c r="B14" s="1202" t="s">
        <v>307</v>
      </c>
      <c r="C14" s="1202" t="s">
        <v>865</v>
      </c>
      <c r="D14" s="2214"/>
      <c r="E14" s="2214"/>
      <c r="F14" s="2214"/>
      <c r="G14" s="2215"/>
      <c r="H14" s="2216" t="s">
        <v>2193</v>
      </c>
    </row>
    <row r="15" customFormat="false" ht="12.75" hidden="false" customHeight="true" outlineLevel="0" collapsed="false">
      <c r="A15" s="2213" t="s">
        <v>2194</v>
      </c>
      <c r="B15" s="1202" t="s">
        <v>2195</v>
      </c>
      <c r="C15" s="1202" t="s">
        <v>753</v>
      </c>
      <c r="D15" s="2214"/>
      <c r="E15" s="2214"/>
      <c r="F15" s="2214"/>
      <c r="G15" s="2215"/>
      <c r="H15" s="2216" t="s">
        <v>2192</v>
      </c>
    </row>
    <row r="16" customFormat="false" ht="12.75" hidden="false" customHeight="true" outlineLevel="0" collapsed="false">
      <c r="A16" s="2213" t="s">
        <v>2194</v>
      </c>
      <c r="B16" s="1202" t="s">
        <v>2195</v>
      </c>
      <c r="C16" s="1202" t="s">
        <v>754</v>
      </c>
      <c r="D16" s="2214"/>
      <c r="E16" s="2214"/>
      <c r="F16" s="2214"/>
      <c r="G16" s="2215"/>
      <c r="H16" s="2216" t="s">
        <v>2192</v>
      </c>
      <c r="I16" s="61"/>
    </row>
    <row r="17" customFormat="false" ht="12.75" hidden="false" customHeight="true" outlineLevel="0" collapsed="false">
      <c r="A17" s="2213" t="s">
        <v>2194</v>
      </c>
      <c r="B17" s="1202" t="s">
        <v>2195</v>
      </c>
      <c r="C17" s="1202" t="s">
        <v>757</v>
      </c>
      <c r="D17" s="2214"/>
      <c r="E17" s="2214"/>
      <c r="F17" s="2214"/>
      <c r="G17" s="2215"/>
      <c r="H17" s="2216" t="s">
        <v>2192</v>
      </c>
    </row>
    <row r="18" customFormat="false" ht="12.75" hidden="false" customHeight="true" outlineLevel="0" collapsed="false">
      <c r="A18" s="2213" t="s">
        <v>2194</v>
      </c>
      <c r="B18" s="1202" t="s">
        <v>2195</v>
      </c>
      <c r="C18" s="1202" t="s">
        <v>759</v>
      </c>
      <c r="D18" s="2214"/>
      <c r="E18" s="2214"/>
      <c r="F18" s="2214"/>
      <c r="G18" s="2215"/>
      <c r="H18" s="2216" t="s">
        <v>2192</v>
      </c>
    </row>
    <row r="19" customFormat="false" ht="12.75" hidden="false" customHeight="true" outlineLevel="0" collapsed="false">
      <c r="A19" s="2213" t="s">
        <v>2194</v>
      </c>
      <c r="B19" s="1202" t="s">
        <v>2195</v>
      </c>
      <c r="C19" s="1202" t="s">
        <v>762</v>
      </c>
      <c r="D19" s="2214"/>
      <c r="E19" s="2214"/>
      <c r="F19" s="2214"/>
      <c r="G19" s="2215"/>
      <c r="H19" s="2216" t="s">
        <v>2192</v>
      </c>
    </row>
    <row r="20" customFormat="false" ht="12.75" hidden="false" customHeight="true" outlineLevel="0" collapsed="false">
      <c r="A20" s="2213" t="s">
        <v>2194</v>
      </c>
      <c r="B20" s="1202" t="s">
        <v>2195</v>
      </c>
      <c r="C20" s="1202" t="s">
        <v>763</v>
      </c>
      <c r="D20" s="2214"/>
      <c r="E20" s="2214"/>
      <c r="F20" s="2214"/>
      <c r="G20" s="2215"/>
      <c r="H20" s="2216" t="s">
        <v>2192</v>
      </c>
    </row>
    <row r="21" customFormat="false" ht="12.75" hidden="false" customHeight="true" outlineLevel="0" collapsed="false">
      <c r="A21" s="2213" t="s">
        <v>2194</v>
      </c>
      <c r="B21" s="1202" t="s">
        <v>2195</v>
      </c>
      <c r="C21" s="1202" t="s">
        <v>855</v>
      </c>
      <c r="D21" s="2214"/>
      <c r="E21" s="2214"/>
      <c r="F21" s="2214"/>
      <c r="G21" s="2215"/>
      <c r="H21" s="2216" t="s">
        <v>2192</v>
      </c>
    </row>
    <row r="22" customFormat="false" ht="12.75" hidden="false" customHeight="true" outlineLevel="0" collapsed="false">
      <c r="A22" s="2213" t="s">
        <v>2194</v>
      </c>
      <c r="B22" s="1202" t="s">
        <v>2195</v>
      </c>
      <c r="C22" s="1202" t="s">
        <v>857</v>
      </c>
      <c r="D22" s="2214"/>
      <c r="E22" s="2214"/>
      <c r="F22" s="2214"/>
      <c r="G22" s="2215"/>
      <c r="H22" s="2216" t="s">
        <v>2192</v>
      </c>
    </row>
    <row r="23" customFormat="false" ht="12.75" hidden="false" customHeight="true" outlineLevel="0" collapsed="false">
      <c r="A23" s="2213" t="s">
        <v>2194</v>
      </c>
      <c r="B23" s="1202" t="s">
        <v>2195</v>
      </c>
      <c r="C23" s="1202" t="s">
        <v>858</v>
      </c>
      <c r="D23" s="2214"/>
      <c r="E23" s="2214"/>
      <c r="F23" s="2214"/>
      <c r="G23" s="2215"/>
      <c r="H23" s="2216" t="s">
        <v>2192</v>
      </c>
    </row>
    <row r="24" customFormat="false" ht="12.75" hidden="false" customHeight="true" outlineLevel="0" collapsed="false">
      <c r="A24" s="2213" t="s">
        <v>2194</v>
      </c>
      <c r="B24" s="1202" t="s">
        <v>2195</v>
      </c>
      <c r="C24" s="1202" t="s">
        <v>859</v>
      </c>
      <c r="D24" s="2214"/>
      <c r="E24" s="2214"/>
      <c r="F24" s="2214"/>
      <c r="G24" s="2215"/>
      <c r="H24" s="2216" t="s">
        <v>2192</v>
      </c>
    </row>
    <row r="25" customFormat="false" ht="12.75" hidden="false" customHeight="true" outlineLevel="0" collapsed="false">
      <c r="A25" s="2213" t="s">
        <v>2194</v>
      </c>
      <c r="B25" s="1202" t="s">
        <v>2195</v>
      </c>
      <c r="C25" s="1202" t="s">
        <v>861</v>
      </c>
      <c r="D25" s="2214"/>
      <c r="E25" s="2214"/>
      <c r="F25" s="2214"/>
      <c r="G25" s="2215"/>
      <c r="H25" s="2216" t="s">
        <v>2192</v>
      </c>
    </row>
    <row r="26" customFormat="false" ht="12.75" hidden="false" customHeight="true" outlineLevel="0" collapsed="false">
      <c r="A26" s="2213" t="s">
        <v>2194</v>
      </c>
      <c r="B26" s="1202" t="s">
        <v>2195</v>
      </c>
      <c r="C26" s="1202" t="s">
        <v>865</v>
      </c>
      <c r="D26" s="2214"/>
      <c r="E26" s="2214"/>
      <c r="F26" s="2214"/>
      <c r="G26" s="2215"/>
      <c r="H26" s="2216" t="s">
        <v>2192</v>
      </c>
    </row>
    <row r="27" customFormat="false" ht="12.75" hidden="false" customHeight="true" outlineLevel="0" collapsed="false">
      <c r="A27" s="2213" t="s">
        <v>2196</v>
      </c>
      <c r="B27" s="1202" t="s">
        <v>2197</v>
      </c>
      <c r="C27" s="1202" t="s">
        <v>753</v>
      </c>
      <c r="D27" s="2214"/>
      <c r="E27" s="2214"/>
      <c r="F27" s="2214"/>
      <c r="G27" s="2215"/>
      <c r="H27" s="2216" t="s">
        <v>2192</v>
      </c>
    </row>
    <row r="28" customFormat="false" ht="12.75" hidden="false" customHeight="true" outlineLevel="0" collapsed="false">
      <c r="A28" s="2213" t="s">
        <v>2196</v>
      </c>
      <c r="B28" s="1202" t="s">
        <v>2197</v>
      </c>
      <c r="C28" s="1202" t="s">
        <v>754</v>
      </c>
      <c r="D28" s="2214"/>
      <c r="E28" s="2214"/>
      <c r="F28" s="2214"/>
      <c r="G28" s="2215"/>
      <c r="H28" s="2216" t="s">
        <v>2192</v>
      </c>
    </row>
    <row r="29" customFormat="false" ht="12.75" hidden="false" customHeight="true" outlineLevel="0" collapsed="false">
      <c r="A29" s="2213" t="s">
        <v>2196</v>
      </c>
      <c r="B29" s="1202" t="s">
        <v>2197</v>
      </c>
      <c r="C29" s="1202" t="s">
        <v>910</v>
      </c>
      <c r="D29" s="2214"/>
      <c r="E29" s="2214"/>
      <c r="F29" s="2214"/>
      <c r="G29" s="2215"/>
      <c r="H29" s="2216" t="s">
        <v>2192</v>
      </c>
    </row>
    <row r="30" customFormat="false" ht="12.75" hidden="false" customHeight="true" outlineLevel="0" collapsed="false">
      <c r="A30" s="2213" t="s">
        <v>2196</v>
      </c>
      <c r="B30" s="1202" t="s">
        <v>2197</v>
      </c>
      <c r="C30" s="1202" t="s">
        <v>757</v>
      </c>
      <c r="D30" s="2214"/>
      <c r="E30" s="2214"/>
      <c r="F30" s="2214"/>
      <c r="G30" s="2215"/>
      <c r="H30" s="2216" t="s">
        <v>2192</v>
      </c>
    </row>
    <row r="31" customFormat="false" ht="12.75" hidden="false" customHeight="true" outlineLevel="0" collapsed="false">
      <c r="A31" s="2213" t="s">
        <v>2196</v>
      </c>
      <c r="B31" s="1202" t="s">
        <v>2197</v>
      </c>
      <c r="C31" s="1202" t="s">
        <v>762</v>
      </c>
      <c r="D31" s="2214"/>
      <c r="E31" s="2214"/>
      <c r="F31" s="2214"/>
      <c r="G31" s="2215"/>
      <c r="H31" s="2216" t="s">
        <v>2192</v>
      </c>
    </row>
    <row r="32" customFormat="false" ht="12.75" hidden="false" customHeight="true" outlineLevel="0" collapsed="false">
      <c r="A32" s="2213" t="s">
        <v>2196</v>
      </c>
      <c r="B32" s="1202" t="s">
        <v>2197</v>
      </c>
      <c r="C32" s="1202" t="s">
        <v>763</v>
      </c>
      <c r="D32" s="2214"/>
      <c r="E32" s="2214"/>
      <c r="F32" s="2214"/>
      <c r="G32" s="2215"/>
      <c r="H32" s="2216" t="s">
        <v>2192</v>
      </c>
    </row>
    <row r="33" customFormat="false" ht="12.75" hidden="false" customHeight="true" outlineLevel="0" collapsed="false">
      <c r="A33" s="2213" t="s">
        <v>2196</v>
      </c>
      <c r="B33" s="1202" t="s">
        <v>2197</v>
      </c>
      <c r="C33" s="1202" t="s">
        <v>764</v>
      </c>
      <c r="D33" s="2214"/>
      <c r="E33" s="2214"/>
      <c r="F33" s="2214"/>
      <c r="G33" s="2215"/>
      <c r="H33" s="2216" t="s">
        <v>2192</v>
      </c>
    </row>
    <row r="34" customFormat="false" ht="12.75" hidden="false" customHeight="true" outlineLevel="0" collapsed="false">
      <c r="A34" s="2213" t="s">
        <v>2196</v>
      </c>
      <c r="B34" s="1202" t="s">
        <v>2197</v>
      </c>
      <c r="C34" s="1202" t="s">
        <v>855</v>
      </c>
      <c r="D34" s="2214"/>
      <c r="E34" s="2214"/>
      <c r="F34" s="2214"/>
      <c r="G34" s="2215"/>
      <c r="H34" s="2216" t="s">
        <v>2192</v>
      </c>
    </row>
    <row r="35" customFormat="false" ht="12.75" hidden="false" customHeight="true" outlineLevel="0" collapsed="false">
      <c r="A35" s="2213" t="s">
        <v>2198</v>
      </c>
      <c r="B35" s="1202" t="s">
        <v>2195</v>
      </c>
      <c r="C35" s="1202" t="s">
        <v>910</v>
      </c>
      <c r="D35" s="2214"/>
      <c r="E35" s="2214"/>
      <c r="F35" s="2214"/>
      <c r="G35" s="2215"/>
      <c r="H35" s="2216" t="s">
        <v>2192</v>
      </c>
    </row>
    <row r="36" customFormat="false" ht="12.75" hidden="false" customHeight="true" outlineLevel="0" collapsed="false">
      <c r="A36" s="2213" t="s">
        <v>2198</v>
      </c>
      <c r="B36" s="1202" t="s">
        <v>2195</v>
      </c>
      <c r="C36" s="1202" t="s">
        <v>855</v>
      </c>
      <c r="D36" s="2214"/>
      <c r="E36" s="2214"/>
      <c r="F36" s="2214"/>
      <c r="G36" s="2215"/>
      <c r="H36" s="2216" t="s">
        <v>2192</v>
      </c>
    </row>
    <row r="37" customFormat="false" ht="12.75" hidden="false" customHeight="true" outlineLevel="0" collapsed="false">
      <c r="A37" s="2213" t="s">
        <v>2198</v>
      </c>
      <c r="B37" s="1202" t="s">
        <v>2195</v>
      </c>
      <c r="C37" s="1202" t="s">
        <v>857</v>
      </c>
      <c r="D37" s="2214"/>
      <c r="E37" s="2214"/>
      <c r="F37" s="2214"/>
      <c r="G37" s="2215"/>
      <c r="H37" s="2216" t="s">
        <v>2192</v>
      </c>
    </row>
    <row r="38" customFormat="false" ht="12.75" hidden="false" customHeight="true" outlineLevel="0" collapsed="false">
      <c r="A38" s="2213" t="s">
        <v>2198</v>
      </c>
      <c r="B38" s="1202" t="s">
        <v>2195</v>
      </c>
      <c r="C38" s="1202" t="s">
        <v>858</v>
      </c>
      <c r="D38" s="2214"/>
      <c r="E38" s="2214"/>
      <c r="F38" s="2214"/>
      <c r="G38" s="2215"/>
      <c r="H38" s="2216" t="s">
        <v>2192</v>
      </c>
    </row>
    <row r="39" customFormat="false" ht="12.75" hidden="false" customHeight="true" outlineLevel="0" collapsed="false">
      <c r="A39" s="2213" t="s">
        <v>2198</v>
      </c>
      <c r="B39" s="1202" t="s">
        <v>2195</v>
      </c>
      <c r="C39" s="1202" t="s">
        <v>865</v>
      </c>
      <c r="D39" s="2214"/>
      <c r="E39" s="2214"/>
      <c r="F39" s="2214"/>
      <c r="G39" s="2215"/>
      <c r="H39" s="2216" t="s">
        <v>2192</v>
      </c>
    </row>
    <row r="40" customFormat="false" ht="12.75" hidden="false" customHeight="true" outlineLevel="0" collapsed="false">
      <c r="A40" s="2213" t="s">
        <v>2199</v>
      </c>
      <c r="B40" s="1202" t="s">
        <v>2197</v>
      </c>
      <c r="C40" s="1202" t="s">
        <v>753</v>
      </c>
      <c r="D40" s="2214"/>
      <c r="E40" s="2214"/>
      <c r="F40" s="2214"/>
      <c r="G40" s="2215"/>
      <c r="H40" s="2216" t="s">
        <v>2192</v>
      </c>
    </row>
    <row r="41" customFormat="false" ht="12.75" hidden="false" customHeight="true" outlineLevel="0" collapsed="false">
      <c r="A41" s="2213" t="s">
        <v>2199</v>
      </c>
      <c r="B41" s="1202" t="s">
        <v>2197</v>
      </c>
      <c r="C41" s="1202" t="s">
        <v>910</v>
      </c>
      <c r="D41" s="2214"/>
      <c r="E41" s="2214"/>
      <c r="F41" s="2214"/>
      <c r="G41" s="2215"/>
      <c r="H41" s="2216" t="s">
        <v>2192</v>
      </c>
    </row>
    <row r="42" customFormat="false" ht="12.75" hidden="false" customHeight="true" outlineLevel="0" collapsed="false">
      <c r="A42" s="2213" t="s">
        <v>2199</v>
      </c>
      <c r="B42" s="1202" t="s">
        <v>2197</v>
      </c>
      <c r="C42" s="1202" t="s">
        <v>759</v>
      </c>
      <c r="D42" s="2214"/>
      <c r="E42" s="2214"/>
      <c r="F42" s="2214"/>
      <c r="G42" s="2215"/>
      <c r="H42" s="2216" t="s">
        <v>2192</v>
      </c>
    </row>
    <row r="43" customFormat="false" ht="12.75" hidden="false" customHeight="true" outlineLevel="0" collapsed="false">
      <c r="A43" s="2213" t="s">
        <v>2199</v>
      </c>
      <c r="B43" s="1202" t="s">
        <v>2197</v>
      </c>
      <c r="C43" s="1202" t="s">
        <v>764</v>
      </c>
      <c r="D43" s="2214"/>
      <c r="E43" s="2214"/>
      <c r="F43" s="2214"/>
      <c r="G43" s="2215"/>
      <c r="H43" s="2216" t="s">
        <v>2192</v>
      </c>
    </row>
    <row r="44" customFormat="false" ht="12.75" hidden="false" customHeight="true" outlineLevel="0" collapsed="false">
      <c r="A44" s="2213" t="s">
        <v>2199</v>
      </c>
      <c r="B44" s="1202" t="s">
        <v>2197</v>
      </c>
      <c r="C44" s="1202" t="s">
        <v>855</v>
      </c>
      <c r="D44" s="2214"/>
      <c r="E44" s="2214"/>
      <c r="F44" s="2214"/>
      <c r="G44" s="2215"/>
      <c r="H44" s="2216" t="s">
        <v>2192</v>
      </c>
    </row>
    <row r="45" customFormat="false" ht="12.75" hidden="false" customHeight="true" outlineLevel="0" collapsed="false">
      <c r="A45" s="2213" t="s">
        <v>2199</v>
      </c>
      <c r="B45" s="1202" t="s">
        <v>2197</v>
      </c>
      <c r="C45" s="1202" t="s">
        <v>861</v>
      </c>
      <c r="D45" s="2214"/>
      <c r="E45" s="2214"/>
      <c r="F45" s="2214"/>
      <c r="G45" s="2215"/>
      <c r="H45" s="2216" t="s">
        <v>2192</v>
      </c>
    </row>
    <row r="46" customFormat="false" ht="12.75" hidden="false" customHeight="true" outlineLevel="0" collapsed="false">
      <c r="A46" s="2213" t="s">
        <v>2199</v>
      </c>
      <c r="B46" s="1202" t="s">
        <v>2197</v>
      </c>
      <c r="C46" s="1202" t="s">
        <v>865</v>
      </c>
      <c r="D46" s="2214"/>
      <c r="E46" s="2214"/>
      <c r="F46" s="2214"/>
      <c r="G46" s="2215"/>
      <c r="H46" s="2216" t="s">
        <v>2192</v>
      </c>
    </row>
    <row r="47" customFormat="false" ht="12.75" hidden="false" customHeight="true" outlineLevel="0" collapsed="false">
      <c r="A47" s="2213" t="s">
        <v>2200</v>
      </c>
      <c r="B47" s="1202" t="s">
        <v>1789</v>
      </c>
      <c r="C47" s="1202" t="s">
        <v>2081</v>
      </c>
      <c r="D47" s="2214"/>
      <c r="E47" s="2214"/>
      <c r="F47" s="2214"/>
      <c r="G47" s="2215"/>
      <c r="H47" s="2216"/>
    </row>
    <row r="48" customFormat="false" ht="12.75" hidden="false" customHeight="true" outlineLevel="0" collapsed="false">
      <c r="A48" s="2213" t="s">
        <v>2200</v>
      </c>
      <c r="B48" s="1202" t="s">
        <v>1789</v>
      </c>
      <c r="C48" s="1202" t="s">
        <v>2082</v>
      </c>
      <c r="D48" s="2214"/>
      <c r="E48" s="2214"/>
      <c r="F48" s="2214"/>
      <c r="G48" s="2215"/>
      <c r="H48" s="2216"/>
    </row>
    <row r="49" customFormat="false" ht="12.75" hidden="false" customHeight="true" outlineLevel="0" collapsed="false">
      <c r="A49" s="2213" t="s">
        <v>2201</v>
      </c>
      <c r="B49" s="1202" t="s">
        <v>2019</v>
      </c>
      <c r="C49" s="1202" t="s">
        <v>2081</v>
      </c>
      <c r="D49" s="2214"/>
      <c r="E49" s="2214"/>
      <c r="F49" s="2214"/>
      <c r="G49" s="2215"/>
      <c r="H49" s="2216"/>
    </row>
    <row r="50" customFormat="false" ht="12.75" hidden="false" customHeight="true" outlineLevel="0" collapsed="false">
      <c r="A50" s="2213"/>
      <c r="B50" s="1202" t="s">
        <v>2202</v>
      </c>
      <c r="C50" s="1202" t="s">
        <v>2081</v>
      </c>
      <c r="D50" s="2214" t="s">
        <v>2203</v>
      </c>
      <c r="E50" s="2214"/>
      <c r="F50" s="2214"/>
      <c r="G50" s="2215"/>
      <c r="H50" s="2216"/>
    </row>
    <row r="51" customFormat="false" ht="12.75" hidden="false" customHeight="true" outlineLevel="0" collapsed="false">
      <c r="A51" s="2213"/>
      <c r="B51" s="1202" t="s">
        <v>2204</v>
      </c>
      <c r="C51" s="1202" t="s">
        <v>2081</v>
      </c>
      <c r="D51" s="2214"/>
      <c r="E51" s="2214"/>
      <c r="F51" s="2214" t="s">
        <v>2205</v>
      </c>
      <c r="G51" s="2215"/>
      <c r="H51" s="2216"/>
    </row>
    <row r="52" customFormat="false" ht="12.75" hidden="false" customHeight="true" outlineLevel="0" collapsed="false">
      <c r="A52" s="2213"/>
      <c r="B52" s="1202" t="s">
        <v>2206</v>
      </c>
      <c r="C52" s="1202" t="s">
        <v>2081</v>
      </c>
      <c r="D52" s="2214"/>
      <c r="E52" s="2214"/>
      <c r="F52" s="2214" t="s">
        <v>2207</v>
      </c>
      <c r="G52" s="2215"/>
      <c r="H52" s="2216"/>
    </row>
    <row r="53" customFormat="false" ht="12.75" hidden="false" customHeight="true" outlineLevel="0" collapsed="false">
      <c r="A53" s="2213" t="s">
        <v>2208</v>
      </c>
      <c r="B53" s="1202" t="s">
        <v>2021</v>
      </c>
      <c r="C53" s="1202" t="s">
        <v>2081</v>
      </c>
      <c r="D53" s="2214"/>
      <c r="E53" s="2214"/>
      <c r="F53" s="2214"/>
      <c r="G53" s="2215"/>
      <c r="H53" s="2216"/>
    </row>
    <row r="54" customFormat="false" ht="12.75" hidden="false" customHeight="true" outlineLevel="0" collapsed="false">
      <c r="A54" s="2213" t="s">
        <v>2208</v>
      </c>
      <c r="B54" s="1202" t="s">
        <v>2021</v>
      </c>
      <c r="C54" s="1202" t="s">
        <v>2082</v>
      </c>
      <c r="D54" s="2214"/>
      <c r="E54" s="2214"/>
      <c r="F54" s="2214"/>
      <c r="G54" s="2215"/>
      <c r="H54" s="2216"/>
    </row>
    <row r="55" customFormat="false" ht="12.75" hidden="false" customHeight="true" outlineLevel="0" collapsed="false">
      <c r="A55" s="2213"/>
      <c r="B55" s="1202" t="s">
        <v>2209</v>
      </c>
      <c r="C55" s="1202" t="s">
        <v>2081</v>
      </c>
      <c r="D55" s="2214" t="s">
        <v>2210</v>
      </c>
      <c r="E55" s="2214"/>
      <c r="F55" s="2214"/>
      <c r="G55" s="2215"/>
      <c r="H55" s="2216"/>
    </row>
    <row r="56" customFormat="false" ht="12.75" hidden="false" customHeight="true" outlineLevel="0" collapsed="false">
      <c r="A56" s="2213"/>
      <c r="B56" s="1202" t="s">
        <v>2211</v>
      </c>
      <c r="C56" s="1202" t="s">
        <v>2081</v>
      </c>
      <c r="D56" s="2214"/>
      <c r="E56" s="2214"/>
      <c r="F56" s="2214" t="s">
        <v>2205</v>
      </c>
      <c r="G56" s="2215"/>
      <c r="H56" s="2216"/>
    </row>
    <row r="57" customFormat="false" ht="13.5" hidden="false" customHeight="true" outlineLevel="0" collapsed="false">
      <c r="A57" s="2213"/>
      <c r="B57" s="1202" t="s">
        <v>2212</v>
      </c>
      <c r="C57" s="1202" t="s">
        <v>2081</v>
      </c>
      <c r="D57" s="2214"/>
      <c r="E57" s="2214" t="s">
        <v>2213</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214</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215</v>
      </c>
      <c r="C8" s="1202" t="s">
        <v>2081</v>
      </c>
      <c r="D8" s="2214"/>
      <c r="E8" s="2214" t="s">
        <v>2216</v>
      </c>
      <c r="F8" s="2214"/>
      <c r="G8" s="2215"/>
      <c r="H8" s="2216"/>
    </row>
    <row r="9" customFormat="false" ht="12.75" hidden="false" customHeight="true" outlineLevel="0" collapsed="false">
      <c r="A9" s="2213"/>
      <c r="B9" s="1202" t="s">
        <v>2217</v>
      </c>
      <c r="C9" s="1202" t="s">
        <v>2082</v>
      </c>
      <c r="D9" s="2214"/>
      <c r="E9" s="2214"/>
      <c r="F9" s="2214"/>
      <c r="G9" s="2215" t="s">
        <v>2218</v>
      </c>
      <c r="H9" s="2216"/>
    </row>
    <row r="10" customFormat="false" ht="12.75" hidden="false" customHeight="true" outlineLevel="0" collapsed="false">
      <c r="A10" s="2213"/>
      <c r="B10" s="1202" t="s">
        <v>2219</v>
      </c>
      <c r="C10" s="1202" t="s">
        <v>2082</v>
      </c>
      <c r="D10" s="2214"/>
      <c r="E10" s="2214" t="s">
        <v>2220</v>
      </c>
      <c r="F10" s="2214"/>
      <c r="G10" s="2215"/>
      <c r="H10" s="2216"/>
    </row>
    <row r="11" customFormat="false" ht="12.75" hidden="false" customHeight="true" outlineLevel="0" collapsed="false">
      <c r="A11" s="2213" t="s">
        <v>2221</v>
      </c>
      <c r="B11" s="1202" t="s">
        <v>1164</v>
      </c>
      <c r="C11" s="1202" t="s">
        <v>2082</v>
      </c>
      <c r="D11" s="2214"/>
      <c r="E11" s="2214"/>
      <c r="F11" s="2214"/>
      <c r="G11" s="2215"/>
      <c r="H11" s="2216"/>
    </row>
    <row r="12" customFormat="false" ht="12.75" hidden="false" customHeight="true" outlineLevel="0" collapsed="false">
      <c r="A12" s="2213" t="s">
        <v>2222</v>
      </c>
      <c r="B12" s="1202" t="s">
        <v>2223</v>
      </c>
      <c r="C12" s="1202" t="s">
        <v>2082</v>
      </c>
      <c r="D12" s="2214"/>
      <c r="E12" s="2214" t="s">
        <v>2224</v>
      </c>
      <c r="F12" s="2214" t="s">
        <v>2224</v>
      </c>
      <c r="G12" s="2215"/>
      <c r="H12" s="2216"/>
    </row>
    <row r="13" customFormat="false" ht="12.75" hidden="false" customHeight="true" outlineLevel="0" collapsed="false">
      <c r="A13" s="2213" t="s">
        <v>2225</v>
      </c>
      <c r="B13" s="1202" t="s">
        <v>2226</v>
      </c>
      <c r="C13" s="1202" t="s">
        <v>2082</v>
      </c>
      <c r="D13" s="2214"/>
      <c r="E13" s="2214"/>
      <c r="F13" s="2214" t="s">
        <v>2227</v>
      </c>
      <c r="G13" s="2215"/>
      <c r="H13" s="2216"/>
    </row>
    <row r="14" customFormat="false" ht="12.75" hidden="false" customHeight="true" outlineLevel="0" collapsed="false">
      <c r="A14" s="2213" t="s">
        <v>2228</v>
      </c>
      <c r="B14" s="1202" t="s">
        <v>2229</v>
      </c>
      <c r="C14" s="1202" t="s">
        <v>2082</v>
      </c>
      <c r="D14" s="2214"/>
      <c r="E14" s="2214"/>
      <c r="F14" s="2214" t="s">
        <v>2227</v>
      </c>
      <c r="G14" s="2215"/>
      <c r="H14" s="2216"/>
    </row>
    <row r="15" customFormat="false" ht="12.75" hidden="false" customHeight="true" outlineLevel="0" collapsed="false">
      <c r="A15" s="2213" t="s">
        <v>2230</v>
      </c>
      <c r="B15" s="1202" t="s">
        <v>2231</v>
      </c>
      <c r="C15" s="1202" t="s">
        <v>2082</v>
      </c>
      <c r="D15" s="2214"/>
      <c r="E15" s="2214"/>
      <c r="F15" s="2214" t="s">
        <v>2227</v>
      </c>
      <c r="G15" s="2215"/>
      <c r="H15" s="2216"/>
    </row>
    <row r="16" customFormat="false" ht="12.75" hidden="false" customHeight="true" outlineLevel="0" collapsed="false">
      <c r="A16" s="2213" t="s">
        <v>2232</v>
      </c>
      <c r="B16" s="1202" t="s">
        <v>2233</v>
      </c>
      <c r="C16" s="1202" t="s">
        <v>2082</v>
      </c>
      <c r="D16" s="2214"/>
      <c r="E16" s="2214"/>
      <c r="F16" s="2214" t="s">
        <v>2205</v>
      </c>
      <c r="G16" s="2215"/>
      <c r="H16" s="2216"/>
      <c r="I16" s="61"/>
    </row>
    <row r="17" customFormat="false" ht="12.75" hidden="false" customHeight="true" outlineLevel="0" collapsed="false">
      <c r="A17" s="2213" t="s">
        <v>2234</v>
      </c>
      <c r="B17" s="1202" t="s">
        <v>2235</v>
      </c>
      <c r="C17" s="1202" t="s">
        <v>2082</v>
      </c>
      <c r="D17" s="2214"/>
      <c r="E17" s="2214" t="s">
        <v>2236</v>
      </c>
      <c r="F17" s="2214" t="s">
        <v>2236</v>
      </c>
      <c r="G17" s="2215"/>
      <c r="H17" s="2216"/>
    </row>
    <row r="18" customFormat="false" ht="12.75" hidden="false" customHeight="true" outlineLevel="0" collapsed="false">
      <c r="A18" s="2213" t="s">
        <v>2237</v>
      </c>
      <c r="B18" s="1202" t="s">
        <v>2238</v>
      </c>
      <c r="C18" s="1202" t="s">
        <v>2082</v>
      </c>
      <c r="D18" s="2214"/>
      <c r="E18" s="2214" t="s">
        <v>2236</v>
      </c>
      <c r="F18" s="2214" t="s">
        <v>2236</v>
      </c>
      <c r="G18" s="2215"/>
      <c r="H18" s="2216"/>
    </row>
    <row r="19" customFormat="false" ht="12.75" hidden="false" customHeight="true" outlineLevel="0" collapsed="false">
      <c r="A19" s="2213" t="s">
        <v>2239</v>
      </c>
      <c r="B19" s="1202" t="s">
        <v>2240</v>
      </c>
      <c r="C19" s="1202" t="s">
        <v>2080</v>
      </c>
      <c r="D19" s="2214"/>
      <c r="E19" s="2214"/>
      <c r="F19" s="2214"/>
      <c r="G19" s="2215"/>
      <c r="H19" s="2216"/>
    </row>
    <row r="20" customFormat="false" ht="12.75" hidden="false" customHeight="true" outlineLevel="0" collapsed="false">
      <c r="A20" s="2213" t="s">
        <v>2239</v>
      </c>
      <c r="B20" s="1202" t="s">
        <v>2240</v>
      </c>
      <c r="C20" s="1202" t="s">
        <v>2082</v>
      </c>
      <c r="D20" s="2214"/>
      <c r="E20" s="2214"/>
      <c r="F20" s="2214"/>
      <c r="G20" s="2215"/>
      <c r="H20" s="2216"/>
    </row>
    <row r="21" customFormat="false" ht="12.75" hidden="false" customHeight="true" outlineLevel="0" collapsed="false">
      <c r="A21" s="2213" t="s">
        <v>2241</v>
      </c>
      <c r="B21" s="1202" t="s">
        <v>1310</v>
      </c>
      <c r="C21" s="1202" t="s">
        <v>2080</v>
      </c>
      <c r="D21" s="2214"/>
      <c r="E21" s="2214"/>
      <c r="F21" s="2214"/>
      <c r="G21" s="2215"/>
      <c r="H21" s="2216"/>
    </row>
    <row r="22" customFormat="false" ht="12.75" hidden="false" customHeight="true" outlineLevel="0" collapsed="false">
      <c r="A22" s="2213"/>
      <c r="B22" s="1202" t="s">
        <v>2242</v>
      </c>
      <c r="C22" s="1202" t="s">
        <v>2243</v>
      </c>
      <c r="D22" s="2214"/>
      <c r="E22" s="2214" t="s">
        <v>2244</v>
      </c>
      <c r="F22" s="2214"/>
      <c r="G22" s="2215"/>
      <c r="H22" s="2216"/>
    </row>
    <row r="23" customFormat="false" ht="12.75" hidden="false" customHeight="true" outlineLevel="0" collapsed="false">
      <c r="A23" s="2213"/>
      <c r="B23" s="1202" t="s">
        <v>2242</v>
      </c>
      <c r="C23" s="1202" t="s">
        <v>2245</v>
      </c>
      <c r="D23" s="2214"/>
      <c r="E23" s="2214" t="s">
        <v>2246</v>
      </c>
      <c r="F23" s="2214"/>
      <c r="G23" s="2215"/>
      <c r="H23" s="2216"/>
    </row>
    <row r="24" customFormat="false" ht="12.75" hidden="false" customHeight="true" outlineLevel="0" collapsed="false">
      <c r="A24" s="2213" t="s">
        <v>2247</v>
      </c>
      <c r="B24" s="1202" t="s">
        <v>2248</v>
      </c>
      <c r="C24" s="1202" t="s">
        <v>2249</v>
      </c>
      <c r="D24" s="2214"/>
      <c r="E24" s="2214" t="s">
        <v>2250</v>
      </c>
      <c r="F24" s="2214"/>
      <c r="G24" s="2215"/>
      <c r="H24" s="2216"/>
    </row>
    <row r="25" customFormat="false" ht="12.75" hidden="false" customHeight="true" outlineLevel="0" collapsed="false">
      <c r="A25" s="2213" t="s">
        <v>2247</v>
      </c>
      <c r="B25" s="1202" t="s">
        <v>2248</v>
      </c>
      <c r="C25" s="1202" t="s">
        <v>2243</v>
      </c>
      <c r="D25" s="2214"/>
      <c r="E25" s="2214" t="s">
        <v>2244</v>
      </c>
      <c r="F25" s="2214"/>
      <c r="G25" s="2215"/>
      <c r="H25" s="2216"/>
    </row>
    <row r="26" customFormat="false" ht="12.75" hidden="false" customHeight="true" outlineLevel="0" collapsed="false">
      <c r="A26" s="2213" t="s">
        <v>2247</v>
      </c>
      <c r="B26" s="1202" t="s">
        <v>2248</v>
      </c>
      <c r="C26" s="1202" t="s">
        <v>2245</v>
      </c>
      <c r="D26" s="2214"/>
      <c r="E26" s="2214" t="s">
        <v>2246</v>
      </c>
      <c r="F26" s="2214"/>
      <c r="G26" s="2215"/>
      <c r="H26" s="2216"/>
    </row>
    <row r="27" customFormat="false" ht="12.75" hidden="false" customHeight="true" outlineLevel="0" collapsed="false">
      <c r="A27" s="2213"/>
      <c r="B27" s="1202" t="s">
        <v>2251</v>
      </c>
      <c r="C27" s="1202" t="s">
        <v>2243</v>
      </c>
      <c r="D27" s="2214"/>
      <c r="E27" s="2214" t="s">
        <v>2244</v>
      </c>
      <c r="F27" s="2214"/>
      <c r="G27" s="2215"/>
      <c r="H27" s="2216"/>
    </row>
    <row r="28" customFormat="false" ht="12.75" hidden="false" customHeight="true" outlineLevel="0" collapsed="false">
      <c r="A28" s="2213"/>
      <c r="B28" s="1202" t="s">
        <v>2251</v>
      </c>
      <c r="C28" s="1202" t="s">
        <v>2245</v>
      </c>
      <c r="D28" s="2214"/>
      <c r="E28" s="2214" t="s">
        <v>2246</v>
      </c>
      <c r="F28" s="2214"/>
      <c r="G28" s="2215"/>
      <c r="H28" s="2216"/>
    </row>
    <row r="29" customFormat="false" ht="12.75" hidden="false" customHeight="true" outlineLevel="0" collapsed="false">
      <c r="A29" s="2213"/>
      <c r="B29" s="1202" t="s">
        <v>2252</v>
      </c>
      <c r="C29" s="1202" t="s">
        <v>2249</v>
      </c>
      <c r="D29" s="2214"/>
      <c r="E29" s="2214" t="s">
        <v>2250</v>
      </c>
      <c r="F29" s="2214"/>
      <c r="G29" s="2215"/>
      <c r="H29" s="2216"/>
    </row>
    <row r="30" customFormat="false" ht="12.75" hidden="false" customHeight="true" outlineLevel="0" collapsed="false">
      <c r="A30" s="2213"/>
      <c r="B30" s="1202" t="s">
        <v>2252</v>
      </c>
      <c r="C30" s="1202" t="s">
        <v>2243</v>
      </c>
      <c r="D30" s="2214"/>
      <c r="E30" s="2214" t="s">
        <v>2244</v>
      </c>
      <c r="F30" s="2214"/>
      <c r="G30" s="2215"/>
      <c r="H30" s="2216"/>
    </row>
    <row r="31" customFormat="false" ht="12.75" hidden="false" customHeight="true" outlineLevel="0" collapsed="false">
      <c r="A31" s="2213"/>
      <c r="B31" s="1202" t="s">
        <v>2252</v>
      </c>
      <c r="C31" s="1202" t="s">
        <v>2245</v>
      </c>
      <c r="D31" s="2214"/>
      <c r="E31" s="2214" t="s">
        <v>2246</v>
      </c>
      <c r="F31" s="2214"/>
      <c r="G31" s="2215"/>
      <c r="H31" s="2216"/>
    </row>
    <row r="32" customFormat="false" ht="12.75" hidden="false" customHeight="true" outlineLevel="0" collapsed="false">
      <c r="A32" s="2213"/>
      <c r="B32" s="1202" t="s">
        <v>2253</v>
      </c>
      <c r="C32" s="1202" t="s">
        <v>2249</v>
      </c>
      <c r="D32" s="2214"/>
      <c r="E32" s="2214" t="s">
        <v>2250</v>
      </c>
      <c r="F32" s="2214"/>
      <c r="G32" s="2215"/>
      <c r="H32" s="2216"/>
    </row>
    <row r="33" customFormat="false" ht="12.75" hidden="false" customHeight="true" outlineLevel="0" collapsed="false">
      <c r="A33" s="2213"/>
      <c r="B33" s="1202" t="s">
        <v>2253</v>
      </c>
      <c r="C33" s="1202" t="s">
        <v>2243</v>
      </c>
      <c r="D33" s="2214"/>
      <c r="E33" s="2214" t="s">
        <v>2244</v>
      </c>
      <c r="F33" s="2214"/>
      <c r="G33" s="2215"/>
      <c r="H33" s="2216"/>
    </row>
    <row r="34" customFormat="false" ht="12.75" hidden="false" customHeight="true" outlineLevel="0" collapsed="false">
      <c r="A34" s="2213"/>
      <c r="B34" s="1202" t="s">
        <v>2253</v>
      </c>
      <c r="C34" s="1202" t="s">
        <v>2245</v>
      </c>
      <c r="D34" s="2214"/>
      <c r="E34" s="2214" t="s">
        <v>2246</v>
      </c>
      <c r="F34" s="2214"/>
      <c r="G34" s="2215"/>
      <c r="H34" s="2216"/>
    </row>
    <row r="35" customFormat="false" ht="12.75" hidden="false" customHeight="true" outlineLevel="0" collapsed="false">
      <c r="A35" s="2213"/>
      <c r="B35" s="1202" t="s">
        <v>2254</v>
      </c>
      <c r="C35" s="1202" t="s">
        <v>2243</v>
      </c>
      <c r="D35" s="2214"/>
      <c r="E35" s="2214" t="s">
        <v>2244</v>
      </c>
      <c r="F35" s="2214"/>
      <c r="G35" s="2215"/>
      <c r="H35" s="2216"/>
    </row>
    <row r="36" customFormat="false" ht="12.75" hidden="false" customHeight="true" outlineLevel="0" collapsed="false">
      <c r="A36" s="2213" t="s">
        <v>2255</v>
      </c>
      <c r="B36" s="1202" t="s">
        <v>2256</v>
      </c>
      <c r="C36" s="1202" t="s">
        <v>2249</v>
      </c>
      <c r="D36" s="2214"/>
      <c r="E36" s="2214" t="s">
        <v>2250</v>
      </c>
      <c r="F36" s="2214"/>
      <c r="G36" s="2215"/>
      <c r="H36" s="2216"/>
    </row>
    <row r="37" customFormat="false" ht="12.75" hidden="false" customHeight="true" outlineLevel="0" collapsed="false">
      <c r="A37" s="2213" t="s">
        <v>2255</v>
      </c>
      <c r="B37" s="1202" t="s">
        <v>2256</v>
      </c>
      <c r="C37" s="1202" t="s">
        <v>2243</v>
      </c>
      <c r="D37" s="2214"/>
      <c r="E37" s="2214" t="s">
        <v>2244</v>
      </c>
      <c r="F37" s="2214"/>
      <c r="G37" s="2215"/>
      <c r="H37" s="2216"/>
    </row>
    <row r="38" customFormat="false" ht="12.75" hidden="false" customHeight="true" outlineLevel="0" collapsed="false">
      <c r="A38" s="2213" t="s">
        <v>2255</v>
      </c>
      <c r="B38" s="1202" t="s">
        <v>2256</v>
      </c>
      <c r="C38" s="1202" t="s">
        <v>2245</v>
      </c>
      <c r="D38" s="2214"/>
      <c r="E38" s="2214" t="s">
        <v>2246</v>
      </c>
      <c r="F38" s="2214"/>
      <c r="G38" s="2215"/>
      <c r="H38" s="2216"/>
    </row>
    <row r="39" customFormat="false" ht="12.75" hidden="false" customHeight="true" outlineLevel="0" collapsed="false">
      <c r="A39" s="2213" t="s">
        <v>2257</v>
      </c>
      <c r="B39" s="1202" t="s">
        <v>2258</v>
      </c>
      <c r="C39" s="1202" t="s">
        <v>2243</v>
      </c>
      <c r="D39" s="2214"/>
      <c r="E39" s="2214" t="s">
        <v>2244</v>
      </c>
      <c r="F39" s="2214"/>
      <c r="G39" s="2215"/>
      <c r="H39" s="2216"/>
    </row>
    <row r="40" customFormat="false" ht="12.75" hidden="false" customHeight="true" outlineLevel="0" collapsed="false">
      <c r="A40" s="2213" t="s">
        <v>2257</v>
      </c>
      <c r="B40" s="1202" t="s">
        <v>2258</v>
      </c>
      <c r="C40" s="1202" t="s">
        <v>2245</v>
      </c>
      <c r="D40" s="2214"/>
      <c r="E40" s="2214" t="s">
        <v>2246</v>
      </c>
      <c r="F40" s="2214"/>
      <c r="G40" s="2215"/>
      <c r="H40" s="2216"/>
    </row>
    <row r="41" customFormat="false" ht="12.75" hidden="false" customHeight="true" outlineLevel="0" collapsed="false">
      <c r="A41" s="2213" t="s">
        <v>2259</v>
      </c>
      <c r="B41" s="1202" t="s">
        <v>1358</v>
      </c>
      <c r="C41" s="1202" t="s">
        <v>2080</v>
      </c>
      <c r="D41" s="2214"/>
      <c r="E41" s="2214"/>
      <c r="F41" s="2214"/>
      <c r="G41" s="2215"/>
      <c r="H41" s="2216"/>
    </row>
    <row r="42" customFormat="false" ht="12.75" hidden="false" customHeight="true" outlineLevel="0" collapsed="false">
      <c r="A42" s="2213" t="s">
        <v>2259</v>
      </c>
      <c r="B42" s="1202" t="s">
        <v>1358</v>
      </c>
      <c r="C42" s="1202" t="s">
        <v>2082</v>
      </c>
      <c r="D42" s="2214"/>
      <c r="E42" s="2214"/>
      <c r="F42" s="2214"/>
      <c r="G42" s="2215"/>
      <c r="H42" s="2216"/>
    </row>
    <row r="43" customFormat="false" ht="12.75" hidden="false" customHeight="true" outlineLevel="0" collapsed="false">
      <c r="A43" s="2213" t="s">
        <v>2260</v>
      </c>
      <c r="B43" s="1202" t="s">
        <v>2261</v>
      </c>
      <c r="C43" s="1202" t="s">
        <v>2262</v>
      </c>
      <c r="D43" s="2214"/>
      <c r="E43" s="2214" t="s">
        <v>2263</v>
      </c>
      <c r="F43" s="2214"/>
      <c r="G43" s="2215"/>
      <c r="H43" s="2216"/>
    </row>
    <row r="44" customFormat="false" ht="12.75" hidden="false" customHeight="true" outlineLevel="0" collapsed="false">
      <c r="A44" s="2213" t="s">
        <v>2260</v>
      </c>
      <c r="B44" s="1202" t="s">
        <v>2261</v>
      </c>
      <c r="C44" s="1202" t="s">
        <v>2243</v>
      </c>
      <c r="D44" s="2214"/>
      <c r="E44" s="2214" t="s">
        <v>2264</v>
      </c>
      <c r="F44" s="2214"/>
      <c r="G44" s="2215"/>
      <c r="H44" s="2216"/>
    </row>
    <row r="45" customFormat="false" ht="12.75" hidden="false" customHeight="true" outlineLevel="0" collapsed="false">
      <c r="A45" s="2213" t="s">
        <v>2260</v>
      </c>
      <c r="B45" s="1202" t="s">
        <v>2261</v>
      </c>
      <c r="C45" s="1202" t="s">
        <v>2245</v>
      </c>
      <c r="D45" s="2214"/>
      <c r="E45" s="2214" t="s">
        <v>2265</v>
      </c>
      <c r="F45" s="2214"/>
      <c r="G45" s="2215"/>
      <c r="H45" s="2216"/>
    </row>
    <row r="46" customFormat="false" ht="12.75" hidden="false" customHeight="true" outlineLevel="0" collapsed="false">
      <c r="A46" s="2213"/>
      <c r="B46" s="1202" t="s">
        <v>2266</v>
      </c>
      <c r="C46" s="1202" t="s">
        <v>2262</v>
      </c>
      <c r="D46" s="2214" t="s">
        <v>2267</v>
      </c>
      <c r="E46" s="2214"/>
      <c r="F46" s="2214"/>
      <c r="G46" s="2215"/>
      <c r="H46" s="2216"/>
    </row>
    <row r="47" customFormat="false" ht="12.75" hidden="false" customHeight="true" outlineLevel="0" collapsed="false">
      <c r="A47" s="2213"/>
      <c r="B47" s="1202" t="s">
        <v>2266</v>
      </c>
      <c r="C47" s="1202" t="s">
        <v>2249</v>
      </c>
      <c r="D47" s="2214" t="s">
        <v>2267</v>
      </c>
      <c r="E47" s="2214"/>
      <c r="F47" s="2214"/>
      <c r="G47" s="2215"/>
      <c r="H47" s="2216"/>
    </row>
    <row r="48" customFormat="false" ht="12.75" hidden="false" customHeight="true" outlineLevel="0" collapsed="false">
      <c r="A48" s="2213"/>
      <c r="B48" s="1202" t="s">
        <v>2268</v>
      </c>
      <c r="C48" s="1202" t="s">
        <v>2262</v>
      </c>
      <c r="D48" s="2214"/>
      <c r="E48" s="2214" t="s">
        <v>2263</v>
      </c>
      <c r="F48" s="2214"/>
      <c r="G48" s="2215"/>
      <c r="H48" s="2216"/>
    </row>
    <row r="49" customFormat="false" ht="12.75" hidden="false" customHeight="true" outlineLevel="0" collapsed="false">
      <c r="A49" s="2213"/>
      <c r="B49" s="1202" t="s">
        <v>2269</v>
      </c>
      <c r="C49" s="1202" t="s">
        <v>2262</v>
      </c>
      <c r="D49" s="2214"/>
      <c r="E49" s="2214" t="s">
        <v>2263</v>
      </c>
      <c r="F49" s="2214"/>
      <c r="G49" s="2215"/>
      <c r="H49" s="2216"/>
    </row>
    <row r="50" customFormat="false" ht="12.75" hidden="false" customHeight="true" outlineLevel="0" collapsed="false">
      <c r="A50" s="2213"/>
      <c r="B50" s="1202" t="s">
        <v>2270</v>
      </c>
      <c r="C50" s="1202" t="s">
        <v>2262</v>
      </c>
      <c r="D50" s="2214"/>
      <c r="E50" s="2214" t="s">
        <v>2263</v>
      </c>
      <c r="F50" s="2214"/>
      <c r="G50" s="2215"/>
      <c r="H50" s="2216"/>
    </row>
    <row r="51" customFormat="false" ht="12.75" hidden="false" customHeight="true" outlineLevel="0" collapsed="false">
      <c r="A51" s="2213"/>
      <c r="B51" s="1202" t="s">
        <v>2270</v>
      </c>
      <c r="C51" s="1202" t="s">
        <v>2249</v>
      </c>
      <c r="D51" s="2214"/>
      <c r="E51" s="2214" t="s">
        <v>2263</v>
      </c>
      <c r="F51" s="2214"/>
      <c r="G51" s="2215"/>
      <c r="H51" s="2216"/>
    </row>
    <row r="52" customFormat="false" ht="12.75" hidden="false" customHeight="true" outlineLevel="0" collapsed="false">
      <c r="A52" s="2213" t="s">
        <v>2271</v>
      </c>
      <c r="B52" s="1202" t="s">
        <v>2272</v>
      </c>
      <c r="C52" s="1202" t="s">
        <v>2262</v>
      </c>
      <c r="D52" s="2214"/>
      <c r="E52" s="2214" t="s">
        <v>2263</v>
      </c>
      <c r="F52" s="2214"/>
      <c r="G52" s="2215"/>
      <c r="H52" s="2216"/>
    </row>
    <row r="53" customFormat="false" ht="12.75" hidden="false" customHeight="true" outlineLevel="0" collapsed="false">
      <c r="A53" s="2213" t="s">
        <v>2271</v>
      </c>
      <c r="B53" s="1202" t="s">
        <v>2272</v>
      </c>
      <c r="C53" s="1202" t="s">
        <v>2249</v>
      </c>
      <c r="D53" s="2214"/>
      <c r="E53" s="2214" t="s">
        <v>2263</v>
      </c>
      <c r="F53" s="2214"/>
      <c r="G53" s="2215"/>
      <c r="H53" s="2216"/>
    </row>
    <row r="54" customFormat="false" ht="12.75" hidden="false" customHeight="true" outlineLevel="0" collapsed="false">
      <c r="A54" s="2213" t="s">
        <v>2260</v>
      </c>
      <c r="B54" s="1202" t="s">
        <v>2261</v>
      </c>
      <c r="C54" s="1202" t="s">
        <v>2082</v>
      </c>
      <c r="D54" s="2214"/>
      <c r="E54" s="2214" t="s">
        <v>2265</v>
      </c>
      <c r="F54" s="2214"/>
      <c r="G54" s="2215"/>
      <c r="H54" s="2216"/>
    </row>
    <row r="55" customFormat="false" ht="12.75" hidden="false" customHeight="true" outlineLevel="0" collapsed="false">
      <c r="A55" s="2213" t="s">
        <v>2273</v>
      </c>
      <c r="B55" s="1202" t="s">
        <v>1387</v>
      </c>
      <c r="C55" s="1202" t="s">
        <v>2080</v>
      </c>
      <c r="D55" s="2214"/>
      <c r="E55" s="2214"/>
      <c r="F55" s="2214"/>
      <c r="G55" s="2215"/>
      <c r="H55" s="2216"/>
    </row>
    <row r="56" customFormat="false" ht="12.75" hidden="false" customHeight="true" outlineLevel="0" collapsed="false">
      <c r="A56" s="2213"/>
      <c r="B56" s="1202" t="s">
        <v>2274</v>
      </c>
      <c r="C56" s="1202" t="s">
        <v>2249</v>
      </c>
      <c r="D56" s="2214" t="s">
        <v>2267</v>
      </c>
      <c r="E56" s="2214"/>
      <c r="F56" s="2214"/>
      <c r="G56" s="2215"/>
      <c r="H56" s="2216"/>
    </row>
    <row r="57" customFormat="false" ht="13.5" hidden="false" customHeight="true" outlineLevel="0" collapsed="false">
      <c r="A57" s="2213"/>
      <c r="B57" s="1202" t="s">
        <v>2275</v>
      </c>
      <c r="C57" s="1202" t="s">
        <v>2262</v>
      </c>
      <c r="D57" s="2214" t="s">
        <v>2267</v>
      </c>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276</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277</v>
      </c>
      <c r="C8" s="1202" t="s">
        <v>2262</v>
      </c>
      <c r="D8" s="2214" t="s">
        <v>2267</v>
      </c>
      <c r="E8" s="2214"/>
      <c r="F8" s="2214"/>
      <c r="G8" s="2215"/>
      <c r="H8" s="2216"/>
    </row>
    <row r="9" customFormat="false" ht="12.75" hidden="false" customHeight="true" outlineLevel="0" collapsed="false">
      <c r="A9" s="2213"/>
      <c r="B9" s="1202" t="s">
        <v>2277</v>
      </c>
      <c r="C9" s="1202" t="s">
        <v>2243</v>
      </c>
      <c r="D9" s="2214"/>
      <c r="E9" s="2214" t="s">
        <v>2278</v>
      </c>
      <c r="F9" s="2214"/>
      <c r="G9" s="2215"/>
      <c r="H9" s="2216"/>
    </row>
    <row r="10" customFormat="false" ht="12.75" hidden="false" customHeight="true" outlineLevel="0" collapsed="false">
      <c r="A10" s="2213"/>
      <c r="B10" s="1202" t="s">
        <v>2277</v>
      </c>
      <c r="C10" s="1202" t="s">
        <v>2245</v>
      </c>
      <c r="D10" s="2214"/>
      <c r="E10" s="2214" t="s">
        <v>2246</v>
      </c>
      <c r="F10" s="2214"/>
      <c r="G10" s="2215"/>
      <c r="H10" s="2216"/>
    </row>
    <row r="11" customFormat="false" ht="12.75" hidden="false" customHeight="true" outlineLevel="0" collapsed="false">
      <c r="A11" s="2213"/>
      <c r="B11" s="1202" t="s">
        <v>2279</v>
      </c>
      <c r="C11" s="1202" t="s">
        <v>2243</v>
      </c>
      <c r="D11" s="2214"/>
      <c r="E11" s="2214" t="s">
        <v>2278</v>
      </c>
      <c r="F11" s="2214"/>
      <c r="G11" s="2215"/>
      <c r="H11" s="2216"/>
    </row>
    <row r="12" customFormat="false" ht="12.75" hidden="false" customHeight="true" outlineLevel="0" collapsed="false">
      <c r="A12" s="2213"/>
      <c r="B12" s="1202" t="s">
        <v>2279</v>
      </c>
      <c r="C12" s="1202" t="s">
        <v>2245</v>
      </c>
      <c r="D12" s="2214"/>
      <c r="E12" s="2214" t="s">
        <v>2278</v>
      </c>
      <c r="F12" s="2214"/>
      <c r="G12" s="2215"/>
      <c r="H12" s="2216"/>
    </row>
    <row r="13" customFormat="false" ht="12.75" hidden="false" customHeight="true" outlineLevel="0" collapsed="false">
      <c r="A13" s="2213"/>
      <c r="B13" s="1202" t="s">
        <v>2280</v>
      </c>
      <c r="C13" s="1202" t="s">
        <v>2262</v>
      </c>
      <c r="D13" s="2214" t="s">
        <v>2267</v>
      </c>
      <c r="E13" s="2214"/>
      <c r="F13" s="2214"/>
      <c r="G13" s="2215"/>
      <c r="H13" s="2216"/>
    </row>
    <row r="14" customFormat="false" ht="12.75" hidden="false" customHeight="true" outlineLevel="0" collapsed="false">
      <c r="A14" s="2213"/>
      <c r="B14" s="1202" t="s">
        <v>2280</v>
      </c>
      <c r="C14" s="1202" t="s">
        <v>2249</v>
      </c>
      <c r="D14" s="2214" t="s">
        <v>2267</v>
      </c>
      <c r="E14" s="2214"/>
      <c r="F14" s="2214"/>
      <c r="G14" s="2215"/>
      <c r="H14" s="2216"/>
    </row>
    <row r="15" customFormat="false" ht="12.75" hidden="false" customHeight="true" outlineLevel="0" collapsed="false">
      <c r="A15" s="2213"/>
      <c r="B15" s="1202" t="s">
        <v>2281</v>
      </c>
      <c r="C15" s="1202" t="s">
        <v>2249</v>
      </c>
      <c r="D15" s="2214"/>
      <c r="E15" s="2214"/>
      <c r="F15" s="2214" t="s">
        <v>2282</v>
      </c>
      <c r="G15" s="2215"/>
      <c r="H15" s="2216"/>
    </row>
    <row r="16" customFormat="false" ht="12.75" hidden="false" customHeight="true" outlineLevel="0" collapsed="false">
      <c r="A16" s="2213"/>
      <c r="B16" s="1202" t="s">
        <v>2283</v>
      </c>
      <c r="C16" s="1202" t="s">
        <v>2262</v>
      </c>
      <c r="D16" s="2214" t="s">
        <v>2267</v>
      </c>
      <c r="E16" s="2214"/>
      <c r="F16" s="2214"/>
      <c r="G16" s="2215"/>
      <c r="H16" s="2216"/>
      <c r="I16" s="61"/>
    </row>
    <row r="17" customFormat="false" ht="12.75" hidden="false" customHeight="true" outlineLevel="0" collapsed="false">
      <c r="A17" s="2213"/>
      <c r="B17" s="1202" t="s">
        <v>2283</v>
      </c>
      <c r="C17" s="1202" t="s">
        <v>2249</v>
      </c>
      <c r="D17" s="2214" t="s">
        <v>2267</v>
      </c>
      <c r="E17" s="2214"/>
      <c r="F17" s="2214"/>
      <c r="G17" s="2215"/>
      <c r="H17" s="2216"/>
    </row>
    <row r="18" customFormat="false" ht="12.75" hidden="false" customHeight="true" outlineLevel="0" collapsed="false">
      <c r="A18" s="2213"/>
      <c r="B18" s="1202" t="s">
        <v>2284</v>
      </c>
      <c r="C18" s="1202" t="s">
        <v>2249</v>
      </c>
      <c r="D18" s="2214"/>
      <c r="E18" s="2214" t="s">
        <v>2285</v>
      </c>
      <c r="F18" s="2214"/>
      <c r="G18" s="2215"/>
      <c r="H18" s="2216"/>
    </row>
    <row r="19" customFormat="false" ht="12.75" hidden="false" customHeight="true" outlineLevel="0" collapsed="false">
      <c r="A19" s="2213"/>
      <c r="B19" s="1202" t="s">
        <v>2286</v>
      </c>
      <c r="C19" s="1202" t="s">
        <v>2262</v>
      </c>
      <c r="D19" s="2214" t="s">
        <v>2267</v>
      </c>
      <c r="E19" s="2214"/>
      <c r="F19" s="2214"/>
      <c r="G19" s="2215"/>
      <c r="H19" s="2216"/>
    </row>
    <row r="20" customFormat="false" ht="12.75" hidden="false" customHeight="true" outlineLevel="0" collapsed="false">
      <c r="A20" s="2213" t="s">
        <v>2287</v>
      </c>
      <c r="B20" s="1202" t="s">
        <v>1421</v>
      </c>
      <c r="C20" s="1202" t="s">
        <v>2080</v>
      </c>
      <c r="D20" s="2214"/>
      <c r="E20" s="2214"/>
      <c r="F20" s="2214"/>
      <c r="G20" s="2215"/>
      <c r="H20" s="2216"/>
    </row>
    <row r="21" customFormat="false" ht="12.75" hidden="false" customHeight="true" outlineLevel="0" collapsed="false">
      <c r="A21" s="2213"/>
      <c r="B21" s="1202" t="s">
        <v>2288</v>
      </c>
      <c r="C21" s="1202" t="s">
        <v>2289</v>
      </c>
      <c r="D21" s="2214"/>
      <c r="E21" s="2214"/>
      <c r="F21" s="2214" t="s">
        <v>2290</v>
      </c>
      <c r="G21" s="2215"/>
      <c r="H21" s="2216"/>
    </row>
    <row r="22" customFormat="false" ht="12.75" hidden="false" customHeight="true" outlineLevel="0" collapsed="false">
      <c r="A22" s="2213"/>
      <c r="B22" s="1202" t="s">
        <v>2291</v>
      </c>
      <c r="C22" s="1202" t="s">
        <v>2289</v>
      </c>
      <c r="D22" s="2214"/>
      <c r="E22" s="2214" t="s">
        <v>2292</v>
      </c>
      <c r="F22" s="2214"/>
      <c r="G22" s="2215"/>
      <c r="H22" s="2216"/>
    </row>
    <row r="23" customFormat="false" ht="12.75" hidden="false" customHeight="true" outlineLevel="0" collapsed="false">
      <c r="A23" s="2213"/>
      <c r="B23" s="1202" t="s">
        <v>2293</v>
      </c>
      <c r="C23" s="1202" t="s">
        <v>2243</v>
      </c>
      <c r="D23" s="2214"/>
      <c r="E23" s="2214" t="s">
        <v>2292</v>
      </c>
      <c r="F23" s="2214"/>
      <c r="G23" s="2215"/>
      <c r="H23" s="2216"/>
    </row>
    <row r="24" customFormat="false" ht="12.75" hidden="false" customHeight="true" outlineLevel="0" collapsed="false">
      <c r="A24" s="2213"/>
      <c r="B24" s="1202" t="s">
        <v>2294</v>
      </c>
      <c r="C24" s="1202" t="s">
        <v>2249</v>
      </c>
      <c r="D24" s="2214" t="s">
        <v>2295</v>
      </c>
      <c r="E24" s="2214"/>
      <c r="F24" s="2214"/>
      <c r="G24" s="2215"/>
      <c r="H24" s="2216"/>
    </row>
    <row r="25" customFormat="false" ht="12.75" hidden="false" customHeight="true" outlineLevel="0" collapsed="false">
      <c r="A25" s="2213"/>
      <c r="B25" s="1202" t="s">
        <v>2296</v>
      </c>
      <c r="C25" s="1202" t="s">
        <v>2262</v>
      </c>
      <c r="D25" s="2214" t="s">
        <v>2297</v>
      </c>
      <c r="E25" s="2214"/>
      <c r="F25" s="2214"/>
      <c r="G25" s="2215"/>
      <c r="H25" s="2216"/>
    </row>
    <row r="26" customFormat="false" ht="12.75" hidden="false" customHeight="true" outlineLevel="0" collapsed="false">
      <c r="A26" s="2213"/>
      <c r="B26" s="1202" t="s">
        <v>2296</v>
      </c>
      <c r="C26" s="1202" t="s">
        <v>2249</v>
      </c>
      <c r="D26" s="2214" t="s">
        <v>2297</v>
      </c>
      <c r="E26" s="2214"/>
      <c r="F26" s="2214"/>
      <c r="G26" s="2215"/>
      <c r="H26" s="2216"/>
    </row>
    <row r="27" customFormat="false" ht="12.75" hidden="false" customHeight="true" outlineLevel="0" collapsed="false">
      <c r="A27" s="2213"/>
      <c r="B27" s="1202" t="s">
        <v>2298</v>
      </c>
      <c r="C27" s="1202" t="s">
        <v>2249</v>
      </c>
      <c r="D27" s="2214" t="s">
        <v>2299</v>
      </c>
      <c r="E27" s="2214"/>
      <c r="F27" s="2214"/>
      <c r="G27" s="2215"/>
      <c r="H27" s="2216"/>
    </row>
    <row r="28" customFormat="false" ht="12.75" hidden="false" customHeight="true" outlineLevel="0" collapsed="false">
      <c r="A28" s="2213"/>
      <c r="B28" s="1202" t="s">
        <v>2300</v>
      </c>
      <c r="C28" s="1202" t="s">
        <v>2262</v>
      </c>
      <c r="D28" s="2214"/>
      <c r="E28" s="2214" t="s">
        <v>2301</v>
      </c>
      <c r="F28" s="2214"/>
      <c r="G28" s="2215"/>
      <c r="H28" s="2216"/>
    </row>
    <row r="29" customFormat="false" ht="12.75" hidden="false" customHeight="true" outlineLevel="0" collapsed="false">
      <c r="A29" s="2213"/>
      <c r="B29" s="1202" t="s">
        <v>2302</v>
      </c>
      <c r="C29" s="1202" t="s">
        <v>2262</v>
      </c>
      <c r="D29" s="2214" t="s">
        <v>2299</v>
      </c>
      <c r="E29" s="2214"/>
      <c r="F29" s="2214"/>
      <c r="G29" s="2215"/>
      <c r="H29" s="2216"/>
    </row>
    <row r="30" customFormat="false" ht="12.75" hidden="false" customHeight="true" outlineLevel="0" collapsed="false">
      <c r="A30" s="2213"/>
      <c r="B30" s="1202" t="s">
        <v>2302</v>
      </c>
      <c r="C30" s="1202" t="s">
        <v>2249</v>
      </c>
      <c r="D30" s="2214" t="s">
        <v>2299</v>
      </c>
      <c r="E30" s="2214"/>
      <c r="F30" s="2214"/>
      <c r="G30" s="2215"/>
      <c r="H30" s="2216"/>
    </row>
    <row r="31" customFormat="false" ht="12.75" hidden="false" customHeight="true" outlineLevel="0" collapsed="false">
      <c r="A31" s="2213"/>
      <c r="B31" s="1202" t="s">
        <v>2303</v>
      </c>
      <c r="C31" s="1202" t="s">
        <v>2249</v>
      </c>
      <c r="D31" s="2214"/>
      <c r="E31" s="2214" t="s">
        <v>2301</v>
      </c>
      <c r="F31" s="2214"/>
      <c r="G31" s="2215"/>
      <c r="H31" s="2216"/>
    </row>
    <row r="32" customFormat="false" ht="12.75" hidden="false" customHeight="true" outlineLevel="0" collapsed="false">
      <c r="A32" s="2213"/>
      <c r="B32" s="1202" t="s">
        <v>2304</v>
      </c>
      <c r="C32" s="1202" t="s">
        <v>2082</v>
      </c>
      <c r="D32" s="2214"/>
      <c r="E32" s="2214"/>
      <c r="F32" s="2214"/>
      <c r="G32" s="2215"/>
      <c r="H32" s="2216" t="s">
        <v>2305</v>
      </c>
    </row>
    <row r="33" customFormat="false" ht="12.75" hidden="false" customHeight="true" outlineLevel="0" collapsed="false">
      <c r="A33" s="2213" t="s">
        <v>2306</v>
      </c>
      <c r="B33" s="1202" t="s">
        <v>1461</v>
      </c>
      <c r="C33" s="1202" t="s">
        <v>2080</v>
      </c>
      <c r="D33" s="2214"/>
      <c r="E33" s="2214"/>
      <c r="F33" s="2214"/>
      <c r="G33" s="2215"/>
      <c r="H33" s="2216"/>
    </row>
    <row r="34" customFormat="false" ht="12.75" hidden="false" customHeight="true" outlineLevel="0" collapsed="false">
      <c r="A34" s="2213"/>
      <c r="B34" s="1202" t="s">
        <v>2307</v>
      </c>
      <c r="C34" s="1202" t="s">
        <v>2289</v>
      </c>
      <c r="D34" s="2214"/>
      <c r="E34" s="2214" t="s">
        <v>2308</v>
      </c>
      <c r="F34" s="2214"/>
      <c r="G34" s="2215"/>
      <c r="H34" s="2216"/>
    </row>
    <row r="35" customFormat="false" ht="12.75" hidden="false" customHeight="true" outlineLevel="0" collapsed="false">
      <c r="A35" s="2213" t="s">
        <v>2309</v>
      </c>
      <c r="B35" s="1202" t="s">
        <v>2310</v>
      </c>
      <c r="C35" s="1202" t="s">
        <v>2262</v>
      </c>
      <c r="D35" s="2214"/>
      <c r="E35" s="2214" t="s">
        <v>2311</v>
      </c>
      <c r="F35" s="2214"/>
      <c r="G35" s="2215"/>
      <c r="H35" s="2216"/>
    </row>
    <row r="36" customFormat="false" ht="12.75" hidden="false" customHeight="true" outlineLevel="0" collapsed="false">
      <c r="A36" s="2213" t="s">
        <v>2309</v>
      </c>
      <c r="B36" s="1202" t="s">
        <v>2310</v>
      </c>
      <c r="C36" s="1202" t="s">
        <v>2243</v>
      </c>
      <c r="D36" s="2214"/>
      <c r="E36" s="2214" t="s">
        <v>2311</v>
      </c>
      <c r="F36" s="2214"/>
      <c r="G36" s="2215"/>
      <c r="H36" s="2216"/>
    </row>
    <row r="37" customFormat="false" ht="12.75" hidden="false" customHeight="true" outlineLevel="0" collapsed="false">
      <c r="A37" s="2213" t="s">
        <v>2309</v>
      </c>
      <c r="B37" s="1202" t="s">
        <v>2310</v>
      </c>
      <c r="C37" s="1202" t="s">
        <v>2289</v>
      </c>
      <c r="D37" s="2214"/>
      <c r="E37" s="2214" t="s">
        <v>2311</v>
      </c>
      <c r="F37" s="2214"/>
      <c r="G37" s="2215"/>
      <c r="H37" s="2216"/>
    </row>
    <row r="38" customFormat="false" ht="12.75" hidden="false" customHeight="true" outlineLevel="0" collapsed="false">
      <c r="A38" s="2213" t="s">
        <v>2312</v>
      </c>
      <c r="B38" s="1202" t="s">
        <v>2313</v>
      </c>
      <c r="C38" s="1202" t="s">
        <v>2262</v>
      </c>
      <c r="D38" s="2214" t="s">
        <v>2314</v>
      </c>
      <c r="E38" s="2214"/>
      <c r="F38" s="2214"/>
      <c r="G38" s="2215"/>
      <c r="H38" s="2216"/>
    </row>
    <row r="39" customFormat="false" ht="12.75" hidden="false" customHeight="true" outlineLevel="0" collapsed="false">
      <c r="A39" s="2213" t="s">
        <v>2312</v>
      </c>
      <c r="B39" s="1202" t="s">
        <v>2313</v>
      </c>
      <c r="C39" s="1202" t="s">
        <v>2249</v>
      </c>
      <c r="D39" s="2214" t="s">
        <v>2314</v>
      </c>
      <c r="E39" s="2214"/>
      <c r="F39" s="2214"/>
      <c r="G39" s="2215"/>
      <c r="H39" s="2216"/>
    </row>
    <row r="40" customFormat="false" ht="12.75" hidden="false" customHeight="true" outlineLevel="0" collapsed="false">
      <c r="A40" s="2213"/>
      <c r="B40" s="1202" t="s">
        <v>2315</v>
      </c>
      <c r="C40" s="1202" t="s">
        <v>2262</v>
      </c>
      <c r="D40" s="2214" t="s">
        <v>2316</v>
      </c>
      <c r="E40" s="2214"/>
      <c r="F40" s="2214"/>
      <c r="G40" s="2215"/>
      <c r="H40" s="2216"/>
    </row>
    <row r="41" customFormat="false" ht="12.75" hidden="false" customHeight="true" outlineLevel="0" collapsed="false">
      <c r="A41" s="2213"/>
      <c r="B41" s="1202" t="s">
        <v>2317</v>
      </c>
      <c r="C41" s="1202" t="s">
        <v>2262</v>
      </c>
      <c r="D41" s="2214"/>
      <c r="E41" s="2214" t="s">
        <v>2308</v>
      </c>
      <c r="F41" s="2214"/>
      <c r="G41" s="2215"/>
      <c r="H41" s="2216"/>
    </row>
    <row r="42" customFormat="false" ht="12.75" hidden="false" customHeight="true" outlineLevel="0" collapsed="false">
      <c r="A42" s="2213"/>
      <c r="B42" s="1202" t="s">
        <v>2318</v>
      </c>
      <c r="C42" s="1202" t="s">
        <v>2262</v>
      </c>
      <c r="D42" s="2214"/>
      <c r="E42" s="2214" t="s">
        <v>2308</v>
      </c>
      <c r="F42" s="2214"/>
      <c r="G42" s="2215"/>
      <c r="H42" s="2216"/>
    </row>
    <row r="43" customFormat="false" ht="12.75" hidden="false" customHeight="true" outlineLevel="0" collapsed="false">
      <c r="A43" s="2213"/>
      <c r="B43" s="1202" t="s">
        <v>2319</v>
      </c>
      <c r="C43" s="1202" t="s">
        <v>2262</v>
      </c>
      <c r="D43" s="2214"/>
      <c r="E43" s="2214" t="s">
        <v>2308</v>
      </c>
      <c r="F43" s="2214"/>
      <c r="G43" s="2215"/>
      <c r="H43" s="2216"/>
    </row>
    <row r="44" customFormat="false" ht="12.75" hidden="false" customHeight="true" outlineLevel="0" collapsed="false">
      <c r="A44" s="2213"/>
      <c r="B44" s="1202" t="s">
        <v>2319</v>
      </c>
      <c r="C44" s="1202" t="s">
        <v>2249</v>
      </c>
      <c r="D44" s="2214"/>
      <c r="E44" s="2214" t="s">
        <v>2308</v>
      </c>
      <c r="F44" s="2214"/>
      <c r="G44" s="2215"/>
      <c r="H44" s="2216"/>
    </row>
    <row r="45" customFormat="false" ht="12.75" hidden="false" customHeight="true" outlineLevel="0" collapsed="false">
      <c r="A45" s="2213" t="s">
        <v>2320</v>
      </c>
      <c r="B45" s="1202" t="s">
        <v>2321</v>
      </c>
      <c r="C45" s="1202" t="s">
        <v>2262</v>
      </c>
      <c r="D45" s="2214"/>
      <c r="E45" s="2214" t="s">
        <v>2308</v>
      </c>
      <c r="F45" s="2214"/>
      <c r="G45" s="2215"/>
      <c r="H45" s="2216"/>
    </row>
    <row r="46" customFormat="false" ht="12.75" hidden="false" customHeight="true" outlineLevel="0" collapsed="false">
      <c r="A46" s="2213" t="s">
        <v>2322</v>
      </c>
      <c r="B46" s="1202" t="s">
        <v>2036</v>
      </c>
      <c r="C46" s="1202" t="s">
        <v>2080</v>
      </c>
      <c r="D46" s="2214"/>
      <c r="E46" s="2214"/>
      <c r="F46" s="2214"/>
      <c r="G46" s="2215"/>
      <c r="H46" s="2216"/>
    </row>
    <row r="47" customFormat="false" ht="12.75" hidden="false" customHeight="true" outlineLevel="0" collapsed="false">
      <c r="A47" s="2213" t="s">
        <v>2322</v>
      </c>
      <c r="B47" s="1202" t="s">
        <v>2036</v>
      </c>
      <c r="C47" s="1202" t="s">
        <v>2081</v>
      </c>
      <c r="D47" s="2214"/>
      <c r="E47" s="2214"/>
      <c r="F47" s="2214"/>
      <c r="G47" s="2215"/>
      <c r="H47" s="2216"/>
    </row>
    <row r="48" customFormat="false" ht="12.75" hidden="false" customHeight="true" outlineLevel="0" collapsed="false">
      <c r="A48" s="2213" t="s">
        <v>2322</v>
      </c>
      <c r="B48" s="1202" t="s">
        <v>2036</v>
      </c>
      <c r="C48" s="1202" t="s">
        <v>2082</v>
      </c>
      <c r="D48" s="2214"/>
      <c r="E48" s="2214"/>
      <c r="F48" s="2214"/>
      <c r="G48" s="2215"/>
      <c r="H48" s="2216"/>
    </row>
    <row r="49" customFormat="false" ht="12.75" hidden="false" customHeight="true" outlineLevel="0" collapsed="false">
      <c r="A49" s="2213"/>
      <c r="B49" s="1202" t="s">
        <v>2323</v>
      </c>
      <c r="C49" s="1202" t="s">
        <v>2080</v>
      </c>
      <c r="D49" s="2214"/>
      <c r="E49" s="2214"/>
      <c r="F49" s="2214"/>
      <c r="G49" s="2215"/>
      <c r="H49" s="2216" t="s">
        <v>2324</v>
      </c>
    </row>
    <row r="50" customFormat="false" ht="12.75" hidden="false" customHeight="true" outlineLevel="0" collapsed="false">
      <c r="A50" s="2213"/>
      <c r="B50" s="1202" t="s">
        <v>2323</v>
      </c>
      <c r="C50" s="1202" t="s">
        <v>2081</v>
      </c>
      <c r="D50" s="2214"/>
      <c r="E50" s="2214"/>
      <c r="F50" s="2214"/>
      <c r="G50" s="2215"/>
      <c r="H50" s="2216" t="s">
        <v>2324</v>
      </c>
    </row>
    <row r="51" customFormat="false" ht="12.75" hidden="false" customHeight="true" outlineLevel="0" collapsed="false">
      <c r="A51" s="2213"/>
      <c r="B51" s="1202" t="s">
        <v>2323</v>
      </c>
      <c r="C51" s="1202" t="s">
        <v>2082</v>
      </c>
      <c r="D51" s="2214"/>
      <c r="E51" s="2214"/>
      <c r="F51" s="2214"/>
      <c r="G51" s="2215"/>
      <c r="H51" s="2216" t="s">
        <v>2324</v>
      </c>
    </row>
    <row r="52" customFormat="false" ht="12.75" hidden="false" customHeight="true" outlineLevel="0" collapsed="false">
      <c r="A52" s="2213" t="s">
        <v>2325</v>
      </c>
      <c r="B52" s="1202" t="s">
        <v>1765</v>
      </c>
      <c r="C52" s="1202" t="s">
        <v>2082</v>
      </c>
      <c r="D52" s="2214"/>
      <c r="E52" s="2214"/>
      <c r="F52" s="2214"/>
      <c r="G52" s="2215"/>
      <c r="H52" s="2216"/>
    </row>
    <row r="53" customFormat="false" ht="12.75" hidden="false" customHeight="true" outlineLevel="0" collapsed="false">
      <c r="A53" s="2213"/>
      <c r="B53" s="2218" t="s">
        <v>2326</v>
      </c>
      <c r="C53" s="1202" t="s">
        <v>2082</v>
      </c>
      <c r="D53" s="2214"/>
      <c r="E53" s="2214"/>
      <c r="F53" s="2214"/>
      <c r="G53" s="2215"/>
      <c r="H53" s="2216" t="s">
        <v>2327</v>
      </c>
    </row>
    <row r="54" customFormat="false" ht="12.75" hidden="false" customHeight="true" outlineLevel="0" collapsed="false">
      <c r="A54" s="2213"/>
      <c r="B54" s="2218" t="s">
        <v>2328</v>
      </c>
      <c r="C54" s="1202" t="s">
        <v>2081</v>
      </c>
      <c r="D54" s="2214"/>
      <c r="E54" s="2214"/>
      <c r="F54" s="2214"/>
      <c r="G54" s="2215"/>
      <c r="H54" s="2216" t="s">
        <v>2329</v>
      </c>
    </row>
    <row r="55" customFormat="false" ht="12.75" hidden="false" customHeight="true" outlineLevel="0" collapsed="false">
      <c r="A55" s="2213"/>
      <c r="B55" s="2218" t="s">
        <v>2328</v>
      </c>
      <c r="C55" s="1202" t="s">
        <v>2082</v>
      </c>
      <c r="D55" s="2214"/>
      <c r="E55" s="2214"/>
      <c r="F55" s="2214"/>
      <c r="G55" s="2215"/>
      <c r="H55" s="2216" t="s">
        <v>2329</v>
      </c>
    </row>
    <row r="56" customFormat="false" ht="12.75" hidden="false" customHeight="true" outlineLevel="0" collapsed="false">
      <c r="A56" s="2213"/>
      <c r="B56" s="1202" t="s">
        <v>2330</v>
      </c>
      <c r="C56" s="1202" t="s">
        <v>2080</v>
      </c>
      <c r="D56" s="2214"/>
      <c r="E56" s="2214" t="s">
        <v>2331</v>
      </c>
      <c r="F56" s="2214"/>
      <c r="G56" s="2215"/>
      <c r="H56" s="2216"/>
    </row>
    <row r="57" customFormat="false" ht="13.5" hidden="false" customHeight="true" outlineLevel="0" collapsed="false">
      <c r="A57" s="2213"/>
      <c r="B57" s="1202" t="s">
        <v>2330</v>
      </c>
      <c r="C57" s="1202" t="s">
        <v>2082</v>
      </c>
      <c r="D57" s="2214"/>
      <c r="E57" s="2214" t="s">
        <v>2331</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7</v>
      </c>
      <c r="J1" s="114" t="s">
        <v>83</v>
      </c>
    </row>
    <row r="2" customFormat="false" ht="15.75" hidden="false" customHeight="true" outlineLevel="0" collapsed="false">
      <c r="A2" s="4" t="s">
        <v>198</v>
      </c>
      <c r="J2" s="114" t="s">
        <v>85</v>
      </c>
    </row>
    <row r="3" customFormat="false" ht="15.75" hidden="false" customHeight="true" outlineLevel="0" collapsed="false">
      <c r="A3" s="4" t="s">
        <v>249</v>
      </c>
      <c r="I3" s="114"/>
      <c r="J3" s="114" t="s">
        <v>86</v>
      </c>
    </row>
    <row r="4" customFormat="false" ht="12.75" hidden="false" customHeight="true" outlineLevel="0" collapsed="false"/>
    <row r="5" customFormat="false" ht="14.25" hidden="false" customHeight="true" outlineLevel="0" collapsed="false">
      <c r="A5" s="146" t="s">
        <v>87</v>
      </c>
      <c r="B5" s="116" t="s">
        <v>200</v>
      </c>
      <c r="C5" s="116"/>
      <c r="D5" s="116" t="s">
        <v>224</v>
      </c>
      <c r="E5" s="116"/>
      <c r="F5" s="116"/>
      <c r="G5" s="118"/>
      <c r="H5" s="119" t="s">
        <v>202</v>
      </c>
      <c r="I5" s="119"/>
      <c r="J5" s="119"/>
    </row>
    <row r="6" customFormat="false" ht="13.5" hidden="false" customHeight="true" outlineLevel="0" collapsed="false">
      <c r="A6" s="147"/>
      <c r="B6" s="121" t="s">
        <v>203</v>
      </c>
      <c r="C6" s="121"/>
      <c r="D6" s="121" t="s">
        <v>228</v>
      </c>
      <c r="E6" s="121" t="s">
        <v>89</v>
      </c>
      <c r="F6" s="121" t="s">
        <v>90</v>
      </c>
      <c r="G6" s="122"/>
      <c r="H6" s="72" t="s">
        <v>205</v>
      </c>
      <c r="I6" s="121" t="s">
        <v>89</v>
      </c>
      <c r="J6" s="123" t="s">
        <v>90</v>
      </c>
    </row>
    <row r="7" customFormat="false" ht="15" hidden="false" customHeight="true" outlineLevel="0" collapsed="false">
      <c r="A7" s="148"/>
      <c r="B7" s="75" t="s">
        <v>206</v>
      </c>
      <c r="C7" s="76" t="s">
        <v>207</v>
      </c>
      <c r="D7" s="76" t="s">
        <v>208</v>
      </c>
      <c r="E7" s="76" t="s">
        <v>209</v>
      </c>
      <c r="F7" s="76"/>
      <c r="G7" s="76"/>
      <c r="H7" s="78" t="s">
        <v>95</v>
      </c>
      <c r="I7" s="78"/>
      <c r="J7" s="78"/>
    </row>
    <row r="8" customFormat="false" ht="12.75" hidden="false" customHeight="true" outlineLevel="0" collapsed="false">
      <c r="A8" s="125" t="s">
        <v>250</v>
      </c>
      <c r="B8" s="86" t="n">
        <v>2657982.44098658</v>
      </c>
      <c r="C8" s="149" t="s">
        <v>211</v>
      </c>
      <c r="D8" s="82"/>
      <c r="E8" s="82"/>
      <c r="F8" s="82"/>
      <c r="G8" s="83"/>
      <c r="H8" s="86" t="n">
        <v>157035.497480466</v>
      </c>
      <c r="I8" s="86" t="n">
        <v>27.0548855178519</v>
      </c>
      <c r="J8" s="150" t="n">
        <v>1.58642588330097</v>
      </c>
    </row>
    <row r="9" customFormat="false" ht="12.75" hidden="false" customHeight="true" outlineLevel="0" collapsed="false">
      <c r="A9" s="85" t="s">
        <v>212</v>
      </c>
      <c r="B9" s="86" t="n">
        <v>1055638.02635954</v>
      </c>
      <c r="C9" s="149" t="s">
        <v>211</v>
      </c>
      <c r="D9" s="86" t="n">
        <v>73.5224248010463</v>
      </c>
      <c r="E9" s="86" t="n">
        <v>0.592608847317832</v>
      </c>
      <c r="F9" s="86" t="n">
        <v>0.57801448044511</v>
      </c>
      <c r="G9" s="83"/>
      <c r="H9" s="86" t="n">
        <v>77613.0674101444</v>
      </c>
      <c r="I9" s="86" t="n">
        <v>0.625580433985799</v>
      </c>
      <c r="J9" s="150" t="n">
        <v>0.610174065344312</v>
      </c>
    </row>
    <row r="10" customFormat="false" ht="12.75" hidden="false" customHeight="true" outlineLevel="0" collapsed="false">
      <c r="A10" s="85" t="s">
        <v>213</v>
      </c>
      <c r="B10" s="86" t="n">
        <v>40778.33774</v>
      </c>
      <c r="C10" s="149" t="s">
        <v>211</v>
      </c>
      <c r="D10" s="86" t="n">
        <v>99.202321351113</v>
      </c>
      <c r="E10" s="86" t="n">
        <v>98.1693896571641</v>
      </c>
      <c r="F10" s="86" t="n">
        <v>7.54734940556767</v>
      </c>
      <c r="G10" s="83"/>
      <c r="H10" s="86" t="n">
        <v>4045.3057646477</v>
      </c>
      <c r="I10" s="86" t="n">
        <v>4.0031845271695</v>
      </c>
      <c r="J10" s="150" t="n">
        <v>0.307768363102027</v>
      </c>
    </row>
    <row r="11" customFormat="false" ht="12.75" hidden="false" customHeight="true" outlineLevel="0" collapsed="false">
      <c r="A11" s="85" t="s">
        <v>214</v>
      </c>
      <c r="B11" s="86" t="n">
        <v>1346020.07688704</v>
      </c>
      <c r="C11" s="149" t="s">
        <v>211</v>
      </c>
      <c r="D11" s="86" t="n">
        <v>56</v>
      </c>
      <c r="E11" s="86" t="n">
        <v>1.73830121695353</v>
      </c>
      <c r="F11" s="86" t="n">
        <v>0.273594917028522</v>
      </c>
      <c r="G11" s="83"/>
      <c r="H11" s="86" t="n">
        <v>75377.1243056743</v>
      </c>
      <c r="I11" s="86" t="n">
        <v>2.33978833769662</v>
      </c>
      <c r="J11" s="150" t="n">
        <v>0.368264251254634</v>
      </c>
    </row>
    <row r="12" customFormat="false" ht="12.75" hidden="false" customHeight="true" outlineLevel="0" collapsed="false">
      <c r="A12" s="85" t="s">
        <v>215</v>
      </c>
      <c r="B12" s="86" t="n">
        <v>215546</v>
      </c>
      <c r="C12" s="149" t="s">
        <v>211</v>
      </c>
      <c r="D12" s="86" t="n">
        <v>101.94177106047</v>
      </c>
      <c r="E12" s="86" t="n">
        <v>93.1881464698951</v>
      </c>
      <c r="F12" s="86" t="n">
        <v>1.39283124530263</v>
      </c>
      <c r="G12" s="101" t="s">
        <v>216</v>
      </c>
      <c r="H12" s="86" t="n">
        <v>21973.140985</v>
      </c>
      <c r="I12" s="86" t="n">
        <v>20.086332219</v>
      </c>
      <c r="J12" s="150" t="n">
        <v>0.3002192036</v>
      </c>
    </row>
    <row r="13" customFormat="false" ht="12.75" hidden="false" customHeight="true" outlineLevel="0" collapsed="false">
      <c r="A13" s="85" t="s">
        <v>217</v>
      </c>
      <c r="B13" s="151" t="s">
        <v>132</v>
      </c>
      <c r="C13" s="149" t="s">
        <v>211</v>
      </c>
      <c r="D13" s="151" t="s">
        <v>132</v>
      </c>
      <c r="E13" s="151" t="s">
        <v>132</v>
      </c>
      <c r="F13" s="151" t="s">
        <v>132</v>
      </c>
      <c r="G13" s="83"/>
      <c r="H13" s="151" t="s">
        <v>132</v>
      </c>
      <c r="I13" s="151" t="s">
        <v>132</v>
      </c>
      <c r="J13" s="152" t="s">
        <v>132</v>
      </c>
    </row>
    <row r="14" customFormat="false" ht="12.75" hidden="false" customHeight="true" outlineLevel="0" collapsed="false">
      <c r="A14" s="102" t="s">
        <v>126</v>
      </c>
      <c r="B14" s="86" t="n">
        <v>643533.545890971</v>
      </c>
      <c r="C14" s="149" t="s">
        <v>211</v>
      </c>
      <c r="D14" s="82"/>
      <c r="E14" s="82"/>
      <c r="F14" s="82"/>
      <c r="G14" s="83"/>
      <c r="H14" s="86" t="n">
        <v>39688.0787020068</v>
      </c>
      <c r="I14" s="86" t="n">
        <v>1.98906487197505</v>
      </c>
      <c r="J14" s="150" t="n">
        <v>0.313377520360861</v>
      </c>
    </row>
    <row r="15" customFormat="false" ht="12.75" hidden="false" customHeight="true" outlineLevel="0" collapsed="false">
      <c r="A15" s="85" t="s">
        <v>212</v>
      </c>
      <c r="B15" s="20" t="n">
        <v>264645.936505213</v>
      </c>
      <c r="C15" s="149" t="s">
        <v>211</v>
      </c>
      <c r="D15" s="86" t="n">
        <v>73.1059787306132</v>
      </c>
      <c r="E15" s="86" t="n">
        <v>0.0363714423399039</v>
      </c>
      <c r="F15" s="86" t="n">
        <v>0.536389851356682</v>
      </c>
      <c r="G15" s="83"/>
      <c r="H15" s="20" t="n">
        <v>19347.2002052933</v>
      </c>
      <c r="I15" s="20" t="n">
        <v>0.00962555442008921</v>
      </c>
      <c r="J15" s="21" t="n">
        <v>0.141953394544181</v>
      </c>
    </row>
    <row r="16" customFormat="false" ht="12.75" hidden="false" customHeight="true" outlineLevel="0" collapsed="false">
      <c r="A16" s="85" t="s">
        <v>213</v>
      </c>
      <c r="B16" s="20" t="n">
        <v>7438.5404207072</v>
      </c>
      <c r="C16" s="149" t="s">
        <v>211</v>
      </c>
      <c r="D16" s="86" t="n">
        <v>100.118920184582</v>
      </c>
      <c r="E16" s="86" t="n">
        <v>118.112264331981</v>
      </c>
      <c r="F16" s="86" t="n">
        <v>6.91771467543943</v>
      </c>
      <c r="G16" s="83"/>
      <c r="H16" s="20" t="n">
        <v>744.738634670571</v>
      </c>
      <c r="I16" s="20" t="n">
        <v>0.878582852414697</v>
      </c>
      <c r="J16" s="21" t="n">
        <v>0.0514577002321756</v>
      </c>
    </row>
    <row r="17" customFormat="false" ht="12.75" hidden="false" customHeight="true" outlineLevel="0" collapsed="false">
      <c r="A17" s="85" t="s">
        <v>214</v>
      </c>
      <c r="B17" s="20" t="n">
        <v>349931.068965051</v>
      </c>
      <c r="C17" s="149" t="s">
        <v>211</v>
      </c>
      <c r="D17" s="86" t="n">
        <v>56.0000000000001</v>
      </c>
      <c r="E17" s="86" t="n">
        <v>0.13994944</v>
      </c>
      <c r="F17" s="86" t="n">
        <v>0.334195120000001</v>
      </c>
      <c r="G17" s="83"/>
      <c r="H17" s="20" t="n">
        <v>19596.1398620429</v>
      </c>
      <c r="I17" s="20" t="n">
        <v>0.0489726571402603</v>
      </c>
      <c r="J17" s="21" t="n">
        <v>0.116945255584504</v>
      </c>
    </row>
    <row r="18" customFormat="false" ht="12.75" hidden="false" customHeight="true" outlineLevel="0" collapsed="false">
      <c r="A18" s="85" t="s">
        <v>215</v>
      </c>
      <c r="B18" s="20" t="n">
        <v>21518</v>
      </c>
      <c r="C18" s="149" t="s">
        <v>211</v>
      </c>
      <c r="D18" s="86" t="n">
        <v>100.442883214053</v>
      </c>
      <c r="E18" s="86" t="n">
        <v>48.883902221396</v>
      </c>
      <c r="F18" s="86" t="n">
        <v>0.140401989032438</v>
      </c>
      <c r="G18" s="101" t="s">
        <v>216</v>
      </c>
      <c r="H18" s="20" t="n">
        <v>2161.329961</v>
      </c>
      <c r="I18" s="20" t="n">
        <v>1.051883808</v>
      </c>
      <c r="J18" s="21" t="n">
        <v>0.00302117</v>
      </c>
    </row>
    <row r="19" customFormat="false" ht="12.75" hidden="false" customHeight="true" outlineLevel="0" collapsed="false">
      <c r="A19" s="85" t="s">
        <v>217</v>
      </c>
      <c r="B19" s="20" t="s">
        <v>132</v>
      </c>
      <c r="C19" s="149" t="s">
        <v>211</v>
      </c>
      <c r="D19" s="151" t="s">
        <v>132</v>
      </c>
      <c r="E19" s="151" t="s">
        <v>132</v>
      </c>
      <c r="F19" s="151" t="s">
        <v>132</v>
      </c>
      <c r="G19" s="83"/>
      <c r="H19" s="20" t="s">
        <v>132</v>
      </c>
      <c r="I19" s="20" t="s">
        <v>132</v>
      </c>
      <c r="J19" s="21" t="s">
        <v>132</v>
      </c>
    </row>
    <row r="20" customFormat="false" ht="12.75" hidden="false" customHeight="true" outlineLevel="0" collapsed="false">
      <c r="A20" s="102" t="s">
        <v>127</v>
      </c>
      <c r="B20" s="86" t="n">
        <v>1917464</v>
      </c>
      <c r="C20" s="149" t="s">
        <v>211</v>
      </c>
      <c r="D20" s="82"/>
      <c r="E20" s="82"/>
      <c r="F20" s="82"/>
      <c r="G20" s="83"/>
      <c r="H20" s="80" t="n">
        <v>111074.4533</v>
      </c>
      <c r="I20" s="80" t="n">
        <v>23.9013029681</v>
      </c>
      <c r="J20" s="128" t="n">
        <v>1.1694769834</v>
      </c>
    </row>
    <row r="21" customFormat="false" ht="12.75" hidden="false" customHeight="true" outlineLevel="0" collapsed="false">
      <c r="A21" s="85" t="s">
        <v>212</v>
      </c>
      <c r="B21" s="20" t="n">
        <v>715374</v>
      </c>
      <c r="C21" s="149" t="s">
        <v>211</v>
      </c>
      <c r="D21" s="86" t="n">
        <v>73.6605537802604</v>
      </c>
      <c r="E21" s="86" t="n">
        <v>0.253837305940669</v>
      </c>
      <c r="F21" s="86" t="n">
        <v>0.546161818293648</v>
      </c>
      <c r="G21" s="83"/>
      <c r="H21" s="20" t="n">
        <v>52694.845</v>
      </c>
      <c r="I21" s="20" t="n">
        <v>0.1815886089</v>
      </c>
      <c r="J21" s="21" t="n">
        <v>0.3907099646</v>
      </c>
    </row>
    <row r="22" customFormat="false" ht="12.75" hidden="false" customHeight="true" outlineLevel="0" collapsed="false">
      <c r="A22" s="85" t="s">
        <v>213</v>
      </c>
      <c r="B22" s="20" t="n">
        <v>32404</v>
      </c>
      <c r="C22" s="149" t="s">
        <v>211</v>
      </c>
      <c r="D22" s="86" t="n">
        <v>99.0265491914579</v>
      </c>
      <c r="E22" s="86" t="n">
        <v>93.7952802802123</v>
      </c>
      <c r="F22" s="86" t="n">
        <v>7.64774911739291</v>
      </c>
      <c r="G22" s="83"/>
      <c r="H22" s="20" t="n">
        <v>3208.8563</v>
      </c>
      <c r="I22" s="20" t="n">
        <v>3.0393422622</v>
      </c>
      <c r="J22" s="21" t="n">
        <v>0.2478176624</v>
      </c>
    </row>
    <row r="23" customFormat="false" ht="12.75" hidden="false" customHeight="true" outlineLevel="0" collapsed="false">
      <c r="A23" s="85" t="s">
        <v>214</v>
      </c>
      <c r="B23" s="20" t="n">
        <v>985192</v>
      </c>
      <c r="C23" s="149" t="s">
        <v>211</v>
      </c>
      <c r="D23" s="86" t="n">
        <v>56</v>
      </c>
      <c r="E23" s="86" t="n">
        <v>2.3237</v>
      </c>
      <c r="F23" s="86" t="n">
        <v>0.2514</v>
      </c>
      <c r="G23" s="83"/>
      <c r="H23" s="20" t="n">
        <v>55170.752</v>
      </c>
      <c r="I23" s="20" t="n">
        <v>2.2892906504</v>
      </c>
      <c r="J23" s="21" t="n">
        <v>0.2476772688</v>
      </c>
    </row>
    <row r="24" customFormat="false" ht="12.75" hidden="false" customHeight="true" outlineLevel="0" collapsed="false">
      <c r="A24" s="85" t="s">
        <v>215</v>
      </c>
      <c r="B24" s="20" t="n">
        <v>184494</v>
      </c>
      <c r="C24" s="149" t="s">
        <v>211</v>
      </c>
      <c r="D24" s="86" t="n">
        <v>102.108</v>
      </c>
      <c r="E24" s="86" t="n">
        <v>99.6839</v>
      </c>
      <c r="F24" s="86" t="n">
        <v>1.5354</v>
      </c>
      <c r="G24" s="101" t="s">
        <v>216</v>
      </c>
      <c r="H24" s="20" t="n">
        <v>18838.313352</v>
      </c>
      <c r="I24" s="20" t="n">
        <v>18.3910814466</v>
      </c>
      <c r="J24" s="21" t="n">
        <v>0.2832720876</v>
      </c>
    </row>
    <row r="25" customFormat="false" ht="12.75" hidden="false" customHeight="true" outlineLevel="0" collapsed="false">
      <c r="A25" s="85" t="s">
        <v>217</v>
      </c>
      <c r="B25" s="20" t="s">
        <v>132</v>
      </c>
      <c r="C25" s="149" t="s">
        <v>211</v>
      </c>
      <c r="D25" s="151" t="s">
        <v>132</v>
      </c>
      <c r="E25" s="151" t="s">
        <v>132</v>
      </c>
      <c r="F25" s="151" t="s">
        <v>132</v>
      </c>
      <c r="G25" s="83"/>
      <c r="H25" s="20" t="s">
        <v>132</v>
      </c>
      <c r="I25" s="20" t="s">
        <v>132</v>
      </c>
      <c r="J25" s="21" t="s">
        <v>132</v>
      </c>
    </row>
    <row r="26" customFormat="false" ht="12.75" hidden="false" customHeight="true" outlineLevel="0" collapsed="false">
      <c r="A26" s="102" t="s">
        <v>128</v>
      </c>
      <c r="B26" s="86" t="n">
        <v>96984.8950956102</v>
      </c>
      <c r="C26" s="149" t="s">
        <v>211</v>
      </c>
      <c r="D26" s="82"/>
      <c r="E26" s="82"/>
      <c r="F26" s="82"/>
      <c r="G26" s="83"/>
      <c r="H26" s="80" t="n">
        <v>6272.96547845955</v>
      </c>
      <c r="I26" s="80" t="n">
        <v>1.16451767777687</v>
      </c>
      <c r="J26" s="128" t="n">
        <v>0.103571379540112</v>
      </c>
    </row>
    <row r="27" customFormat="false" ht="12.75" hidden="false" customHeight="true" outlineLevel="0" collapsed="false">
      <c r="A27" s="85" t="s">
        <v>212</v>
      </c>
      <c r="B27" s="20" t="n">
        <v>75618.0898543288</v>
      </c>
      <c r="C27" s="149" t="s">
        <v>211</v>
      </c>
      <c r="D27" s="86" t="n">
        <v>73.6731411171998</v>
      </c>
      <c r="E27" s="86" t="n">
        <v>5.74421109422991</v>
      </c>
      <c r="F27" s="86" t="n">
        <v>1.02502861880601</v>
      </c>
      <c r="G27" s="83"/>
      <c r="H27" s="20" t="n">
        <v>5571.02220485106</v>
      </c>
      <c r="I27" s="20" t="n">
        <v>0.43436627066571</v>
      </c>
      <c r="J27" s="21" t="n">
        <v>0.0775107062001312</v>
      </c>
    </row>
    <row r="28" customFormat="false" ht="12.75" hidden="false" customHeight="true" outlineLevel="0" collapsed="false">
      <c r="A28" s="85" t="s">
        <v>213</v>
      </c>
      <c r="B28" s="20" t="n">
        <v>935.7973192928</v>
      </c>
      <c r="C28" s="149" t="s">
        <v>211</v>
      </c>
      <c r="D28" s="86" t="n">
        <v>98.0028774248216</v>
      </c>
      <c r="E28" s="86" t="n">
        <v>91.1088446152363</v>
      </c>
      <c r="F28" s="86" t="n">
        <v>9.07568369213687</v>
      </c>
      <c r="G28" s="83"/>
      <c r="H28" s="20" t="n">
        <v>91.7108299771289</v>
      </c>
      <c r="I28" s="20" t="n">
        <v>0.0852594125548024</v>
      </c>
      <c r="J28" s="21" t="n">
        <v>0.00849300046985106</v>
      </c>
    </row>
    <row r="29" customFormat="false" ht="12.75" hidden="false" customHeight="true" outlineLevel="0" collapsed="false">
      <c r="A29" s="85" t="s">
        <v>214</v>
      </c>
      <c r="B29" s="20" t="n">
        <v>10897.0079219886</v>
      </c>
      <c r="C29" s="149" t="s">
        <v>211</v>
      </c>
      <c r="D29" s="86" t="n">
        <v>56</v>
      </c>
      <c r="E29" s="86" t="n">
        <v>0.13994944</v>
      </c>
      <c r="F29" s="86" t="n">
        <v>0.33419512</v>
      </c>
      <c r="G29" s="83"/>
      <c r="H29" s="20" t="n">
        <v>610.232443631362</v>
      </c>
      <c r="I29" s="20" t="n">
        <v>0.00152503015635787</v>
      </c>
      <c r="J29" s="21" t="n">
        <v>0.00364172687012993</v>
      </c>
    </row>
    <row r="30" customFormat="false" ht="12.75" hidden="false" customHeight="true" outlineLevel="0" collapsed="false">
      <c r="A30" s="85" t="s">
        <v>215</v>
      </c>
      <c r="B30" s="20" t="n">
        <v>9534</v>
      </c>
      <c r="C30" s="149" t="s">
        <v>211</v>
      </c>
      <c r="D30" s="86" t="n">
        <v>102.108</v>
      </c>
      <c r="E30" s="86" t="n">
        <v>67.4813262429201</v>
      </c>
      <c r="F30" s="86" t="n">
        <v>1.46066142227816</v>
      </c>
      <c r="G30" s="101" t="s">
        <v>216</v>
      </c>
      <c r="H30" s="20" t="n">
        <v>973.497672</v>
      </c>
      <c r="I30" s="20" t="n">
        <v>0.6433669644</v>
      </c>
      <c r="J30" s="21" t="n">
        <v>0.013925946</v>
      </c>
    </row>
    <row r="31" customFormat="false" ht="12.75" hidden="false" customHeight="true" outlineLevel="0" collapsed="false">
      <c r="A31" s="153" t="s">
        <v>217</v>
      </c>
      <c r="B31" s="24" t="s">
        <v>132</v>
      </c>
      <c r="C31" s="154" t="s">
        <v>211</v>
      </c>
      <c r="D31" s="151" t="s">
        <v>132</v>
      </c>
      <c r="E31" s="151" t="s">
        <v>132</v>
      </c>
      <c r="F31" s="151" t="s">
        <v>132</v>
      </c>
      <c r="G31" s="93"/>
      <c r="H31" s="24" t="s">
        <v>132</v>
      </c>
      <c r="I31" s="24" t="s">
        <v>132</v>
      </c>
      <c r="J31" s="42" t="s">
        <v>132</v>
      </c>
    </row>
    <row r="32" customFormat="false" ht="12.75" hidden="false" customHeight="true" outlineLevel="0" collapsed="false">
      <c r="A32" s="155" t="s">
        <v>251</v>
      </c>
      <c r="B32" s="156" t="n">
        <v>25404.478638358</v>
      </c>
      <c r="C32" s="157" t="s">
        <v>211</v>
      </c>
      <c r="D32" s="158"/>
      <c r="E32" s="158"/>
      <c r="F32" s="158"/>
      <c r="G32" s="159"/>
      <c r="H32" s="156" t="n">
        <v>1702.98508684943</v>
      </c>
      <c r="I32" s="156" t="n">
        <v>0.290653516668142</v>
      </c>
      <c r="J32" s="150" t="n">
        <v>0.0387734694220921</v>
      </c>
    </row>
    <row r="33" customFormat="false" ht="12.75" hidden="false" customHeight="true" outlineLevel="0" collapsed="false">
      <c r="A33" s="155" t="s">
        <v>252</v>
      </c>
      <c r="B33" s="86" t="n">
        <v>12851.239531358</v>
      </c>
      <c r="C33" s="149" t="s">
        <v>211</v>
      </c>
      <c r="D33" s="160"/>
      <c r="E33" s="160"/>
      <c r="F33" s="160"/>
      <c r="G33" s="161"/>
      <c r="H33" s="86" t="n">
        <v>789.48681042543</v>
      </c>
      <c r="I33" s="86" t="n">
        <v>0.0134204656473425</v>
      </c>
      <c r="J33" s="150" t="n">
        <v>0.00538089807539212</v>
      </c>
    </row>
    <row r="34" customFormat="false" ht="13.5" hidden="false" customHeight="true" outlineLevel="0" collapsed="false">
      <c r="A34" s="132" t="s">
        <v>131</v>
      </c>
      <c r="B34" s="82"/>
      <c r="C34" s="162"/>
      <c r="D34" s="163"/>
      <c r="E34" s="163"/>
      <c r="F34" s="163"/>
      <c r="G34" s="133"/>
      <c r="H34" s="82"/>
      <c r="I34" s="82"/>
      <c r="J34" s="134"/>
    </row>
    <row r="35" customFormat="false" ht="12.75" hidden="false" customHeight="true" outlineLevel="0" collapsed="false">
      <c r="A35" s="85" t="s">
        <v>212</v>
      </c>
      <c r="B35" s="20" t="n">
        <v>3369.654158398</v>
      </c>
      <c r="C35" s="149" t="s">
        <v>211</v>
      </c>
      <c r="D35" s="86" t="n">
        <v>73.9925728359928</v>
      </c>
      <c r="E35" s="86" t="n">
        <v>0.0176698470327082</v>
      </c>
      <c r="F35" s="86" t="n">
        <v>0.559577350127873</v>
      </c>
      <c r="G35" s="83"/>
      <c r="H35" s="20" t="n">
        <v>249.32938074737</v>
      </c>
      <c r="I35" s="20" t="n">
        <v>5.95412735320216E-005</v>
      </c>
      <c r="J35" s="21" t="n">
        <v>0.00188558214480372</v>
      </c>
    </row>
    <row r="36" customFormat="false" ht="12.75" hidden="false" customHeight="true" outlineLevel="0" collapsed="false">
      <c r="A36" s="85" t="s">
        <v>213</v>
      </c>
      <c r="B36" s="20" t="n">
        <v>216.66226</v>
      </c>
      <c r="C36" s="149" t="s">
        <v>211</v>
      </c>
      <c r="D36" s="86" t="n">
        <v>98.4100108265279</v>
      </c>
      <c r="E36" s="86" t="n">
        <v>59.8838813921723</v>
      </c>
      <c r="F36" s="86" t="n">
        <v>3.73156002263615</v>
      </c>
      <c r="G36" s="83"/>
      <c r="H36" s="20" t="n">
        <v>21.3217353523</v>
      </c>
      <c r="I36" s="20" t="n">
        <v>0.01297457708</v>
      </c>
      <c r="J36" s="21" t="n">
        <v>0.00080848822783</v>
      </c>
    </row>
    <row r="37" customFormat="false" ht="12.75" hidden="false" customHeight="true" outlineLevel="0" collapsed="false">
      <c r="A37" s="85" t="s">
        <v>214</v>
      </c>
      <c r="B37" s="20" t="n">
        <v>9264.92311296</v>
      </c>
      <c r="C37" s="149" t="s">
        <v>211</v>
      </c>
      <c r="D37" s="86" t="n">
        <v>56</v>
      </c>
      <c r="E37" s="86" t="n">
        <v>0.0417</v>
      </c>
      <c r="F37" s="86" t="n">
        <v>0.29</v>
      </c>
      <c r="G37" s="83"/>
      <c r="H37" s="20" t="n">
        <v>518.83569432576</v>
      </c>
      <c r="I37" s="20" t="n">
        <v>0.000386347293810432</v>
      </c>
      <c r="J37" s="21" t="n">
        <v>0.0026868277027584</v>
      </c>
    </row>
    <row r="38" customFormat="false" ht="12.75" hidden="false" customHeight="true" outlineLevel="0" collapsed="false">
      <c r="A38" s="85" t="s">
        <v>215</v>
      </c>
      <c r="B38" s="20" t="s">
        <v>132</v>
      </c>
      <c r="C38" s="149" t="s">
        <v>211</v>
      </c>
      <c r="D38" s="151" t="s">
        <v>132</v>
      </c>
      <c r="E38" s="151" t="s">
        <v>132</v>
      </c>
      <c r="F38" s="151" t="s">
        <v>132</v>
      </c>
      <c r="G38" s="101" t="s">
        <v>216</v>
      </c>
      <c r="H38" s="20" t="s">
        <v>132</v>
      </c>
      <c r="I38" s="20" t="s">
        <v>132</v>
      </c>
      <c r="J38" s="21" t="s">
        <v>132</v>
      </c>
    </row>
    <row r="39" customFormat="false" ht="12.75" hidden="false" customHeight="true" outlineLevel="0" collapsed="false">
      <c r="A39" s="90" t="s">
        <v>217</v>
      </c>
      <c r="B39" s="24" t="s">
        <v>132</v>
      </c>
      <c r="C39" s="154" t="s">
        <v>211</v>
      </c>
      <c r="D39" s="164" t="s">
        <v>132</v>
      </c>
      <c r="E39" s="164" t="s">
        <v>132</v>
      </c>
      <c r="F39" s="164" t="s">
        <v>132</v>
      </c>
      <c r="G39" s="93"/>
      <c r="H39" s="24" t="s">
        <v>132</v>
      </c>
      <c r="I39" s="24" t="s">
        <v>132</v>
      </c>
      <c r="J39" s="42" t="s">
        <v>132</v>
      </c>
    </row>
    <row r="40" customFormat="false" ht="13.5" hidden="false" customHeight="true" outlineLevel="0" collapsed="false">
      <c r="A40" s="132" t="s">
        <v>122</v>
      </c>
      <c r="B40" s="82"/>
      <c r="C40" s="162"/>
      <c r="D40" s="163"/>
      <c r="E40" s="163"/>
      <c r="F40" s="163"/>
      <c r="G40" s="133"/>
      <c r="H40" s="82"/>
      <c r="I40" s="82"/>
      <c r="J40" s="134"/>
    </row>
    <row r="41" customFormat="false" ht="12.75" hidden="false" customHeight="true" outlineLevel="0" collapsed="false">
      <c r="A41" s="85" t="s">
        <v>212</v>
      </c>
      <c r="B41" s="20" t="s">
        <v>132</v>
      </c>
      <c r="C41" s="149" t="s">
        <v>211</v>
      </c>
      <c r="D41" s="151" t="s">
        <v>132</v>
      </c>
      <c r="E41" s="151" t="s">
        <v>132</v>
      </c>
      <c r="F41" s="151" t="s">
        <v>132</v>
      </c>
      <c r="G41" s="83"/>
      <c r="H41" s="20" t="s">
        <v>132</v>
      </c>
      <c r="I41" s="20" t="s">
        <v>132</v>
      </c>
      <c r="J41" s="21" t="s">
        <v>132</v>
      </c>
    </row>
    <row r="42" customFormat="false" ht="12.75" hidden="false" customHeight="true" outlineLevel="0" collapsed="false">
      <c r="A42" s="85" t="s">
        <v>213</v>
      </c>
      <c r="B42" s="20" t="s">
        <v>132</v>
      </c>
      <c r="C42" s="149" t="s">
        <v>211</v>
      </c>
      <c r="D42" s="151" t="s">
        <v>132</v>
      </c>
      <c r="E42" s="151" t="s">
        <v>132</v>
      </c>
      <c r="F42" s="151" t="s">
        <v>132</v>
      </c>
      <c r="G42" s="83"/>
      <c r="H42" s="20" t="s">
        <v>132</v>
      </c>
      <c r="I42" s="20" t="s">
        <v>132</v>
      </c>
      <c r="J42" s="21" t="s">
        <v>132</v>
      </c>
    </row>
    <row r="43" customFormat="false" ht="12.75" hidden="false" customHeight="true" outlineLevel="0" collapsed="false">
      <c r="A43" s="85" t="s">
        <v>214</v>
      </c>
      <c r="B43" s="20" t="s">
        <v>132</v>
      </c>
      <c r="C43" s="149" t="s">
        <v>211</v>
      </c>
      <c r="D43" s="151" t="s">
        <v>132</v>
      </c>
      <c r="E43" s="151" t="s">
        <v>132</v>
      </c>
      <c r="F43" s="151" t="s">
        <v>132</v>
      </c>
      <c r="G43" s="83"/>
      <c r="H43" s="20" t="s">
        <v>132</v>
      </c>
      <c r="I43" s="20" t="s">
        <v>132</v>
      </c>
      <c r="J43" s="21" t="s">
        <v>132</v>
      </c>
    </row>
    <row r="44" customFormat="false" ht="12.75" hidden="false" customHeight="true" outlineLevel="0" collapsed="false">
      <c r="A44" s="85" t="s">
        <v>215</v>
      </c>
      <c r="B44" s="20" t="s">
        <v>132</v>
      </c>
      <c r="C44" s="149" t="s">
        <v>211</v>
      </c>
      <c r="D44" s="151" t="s">
        <v>132</v>
      </c>
      <c r="E44" s="151" t="s">
        <v>132</v>
      </c>
      <c r="F44" s="151" t="s">
        <v>132</v>
      </c>
      <c r="G44" s="101" t="s">
        <v>216</v>
      </c>
      <c r="H44" s="20" t="s">
        <v>132</v>
      </c>
      <c r="I44" s="20" t="s">
        <v>132</v>
      </c>
      <c r="J44" s="21" t="s">
        <v>132</v>
      </c>
    </row>
    <row r="45" customFormat="false" ht="12.75" hidden="false" customHeight="true" outlineLevel="0" collapsed="false">
      <c r="A45" s="90" t="s">
        <v>217</v>
      </c>
      <c r="B45" s="24" t="s">
        <v>132</v>
      </c>
      <c r="C45" s="154" t="s">
        <v>211</v>
      </c>
      <c r="D45" s="164" t="s">
        <v>132</v>
      </c>
      <c r="E45" s="164" t="s">
        <v>132</v>
      </c>
      <c r="F45" s="164" t="s">
        <v>132</v>
      </c>
      <c r="G45" s="93"/>
      <c r="H45" s="24" t="s">
        <v>132</v>
      </c>
      <c r="I45" s="24" t="s">
        <v>132</v>
      </c>
      <c r="J45" s="42" t="s">
        <v>132</v>
      </c>
    </row>
    <row r="46" customFormat="false" ht="12.75" hidden="false" customHeight="true" outlineLevel="0" collapsed="false">
      <c r="A46" s="165" t="s">
        <v>253</v>
      </c>
      <c r="B46" s="156" t="n">
        <v>12553.239107</v>
      </c>
      <c r="C46" s="157" t="s">
        <v>211</v>
      </c>
      <c r="D46" s="158"/>
      <c r="E46" s="158"/>
      <c r="F46" s="158"/>
      <c r="G46" s="159"/>
      <c r="H46" s="156" t="n">
        <v>913.498276424</v>
      </c>
      <c r="I46" s="156" t="n">
        <v>0.2772330510208</v>
      </c>
      <c r="J46" s="150" t="n">
        <v>0.0333925713467</v>
      </c>
    </row>
    <row r="47" customFormat="false" ht="13.5" hidden="false" customHeight="true" outlineLevel="0" collapsed="false">
      <c r="A47" s="132" t="s">
        <v>134</v>
      </c>
      <c r="B47" s="166"/>
      <c r="C47" s="167"/>
      <c r="D47" s="160"/>
      <c r="E47" s="160"/>
      <c r="F47" s="160"/>
      <c r="G47" s="168"/>
      <c r="H47" s="166"/>
      <c r="I47" s="166"/>
      <c r="J47" s="169"/>
    </row>
    <row r="48" customFormat="false" ht="12.75" hidden="false" customHeight="true" outlineLevel="0" collapsed="false">
      <c r="A48" s="85" t="s">
        <v>212</v>
      </c>
      <c r="B48" s="20" t="n">
        <v>12553.239107</v>
      </c>
      <c r="C48" s="149" t="s">
        <v>211</v>
      </c>
      <c r="D48" s="86" t="n">
        <v>72.7699256452951</v>
      </c>
      <c r="E48" s="86" t="n">
        <v>22.0845830034583</v>
      </c>
      <c r="F48" s="86" t="n">
        <v>2.66007610163973</v>
      </c>
      <c r="G48" s="83"/>
      <c r="H48" s="20" t="n">
        <v>913.498276424</v>
      </c>
      <c r="I48" s="20" t="n">
        <v>0.2772330510208</v>
      </c>
      <c r="J48" s="21" t="n">
        <v>0.0333925713467</v>
      </c>
    </row>
    <row r="49" customFormat="false" ht="12.75" hidden="false" customHeight="true" outlineLevel="0" collapsed="false">
      <c r="A49" s="85" t="s">
        <v>213</v>
      </c>
      <c r="B49" s="20" t="s">
        <v>132</v>
      </c>
      <c r="C49" s="149" t="s">
        <v>211</v>
      </c>
      <c r="D49" s="151" t="s">
        <v>132</v>
      </c>
      <c r="E49" s="151" t="s">
        <v>132</v>
      </c>
      <c r="F49" s="151" t="s">
        <v>132</v>
      </c>
      <c r="G49" s="83"/>
      <c r="H49" s="20" t="s">
        <v>132</v>
      </c>
      <c r="I49" s="20" t="s">
        <v>132</v>
      </c>
      <c r="J49" s="21" t="s">
        <v>132</v>
      </c>
    </row>
    <row r="50" customFormat="false" ht="12.75" hidden="false" customHeight="true" outlineLevel="0" collapsed="false">
      <c r="A50" s="85" t="s">
        <v>214</v>
      </c>
      <c r="B50" s="20" t="s">
        <v>132</v>
      </c>
      <c r="C50" s="149" t="s">
        <v>211</v>
      </c>
      <c r="D50" s="151" t="s">
        <v>132</v>
      </c>
      <c r="E50" s="151" t="s">
        <v>132</v>
      </c>
      <c r="F50" s="151" t="s">
        <v>132</v>
      </c>
      <c r="G50" s="83"/>
      <c r="H50" s="20" t="s">
        <v>132</v>
      </c>
      <c r="I50" s="20" t="s">
        <v>132</v>
      </c>
      <c r="J50" s="21" t="s">
        <v>132</v>
      </c>
    </row>
    <row r="51" customFormat="false" ht="12.75" hidden="false" customHeight="true" outlineLevel="0" collapsed="false">
      <c r="A51" s="85" t="s">
        <v>215</v>
      </c>
      <c r="B51" s="20" t="s">
        <v>132</v>
      </c>
      <c r="C51" s="149" t="s">
        <v>211</v>
      </c>
      <c r="D51" s="151" t="s">
        <v>132</v>
      </c>
      <c r="E51" s="151" t="s">
        <v>132</v>
      </c>
      <c r="F51" s="151" t="s">
        <v>132</v>
      </c>
      <c r="G51" s="101" t="s">
        <v>216</v>
      </c>
      <c r="H51" s="20" t="s">
        <v>132</v>
      </c>
      <c r="I51" s="20" t="s">
        <v>132</v>
      </c>
      <c r="J51" s="21" t="s">
        <v>132</v>
      </c>
    </row>
    <row r="52" customFormat="false" ht="12.75" hidden="false" customHeight="true" outlineLevel="0" collapsed="false">
      <c r="A52" s="90" t="s">
        <v>217</v>
      </c>
      <c r="B52" s="24" t="s">
        <v>132</v>
      </c>
      <c r="C52" s="154" t="s">
        <v>211</v>
      </c>
      <c r="D52" s="164" t="s">
        <v>132</v>
      </c>
      <c r="E52" s="164" t="s">
        <v>132</v>
      </c>
      <c r="F52" s="164" t="s">
        <v>132</v>
      </c>
      <c r="G52" s="93"/>
      <c r="H52" s="24" t="s">
        <v>132</v>
      </c>
      <c r="I52" s="24" t="s">
        <v>132</v>
      </c>
      <c r="J52" s="25" t="s">
        <v>13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4</v>
      </c>
      <c r="B54" s="170"/>
      <c r="C54" s="170"/>
      <c r="D54" s="170"/>
      <c r="E54" s="170"/>
      <c r="F54" s="170"/>
      <c r="G54" s="170"/>
      <c r="H54" s="170"/>
      <c r="I54" s="170"/>
      <c r="J54" s="170"/>
    </row>
    <row r="55" customFormat="false" ht="13.5" hidden="false" customHeight="true" outlineLevel="0" collapsed="false">
      <c r="A55" s="171" t="s">
        <v>255</v>
      </c>
    </row>
    <row r="56" customFormat="false" ht="13.5" hidden="false" customHeight="true" outlineLevel="0" collapsed="false">
      <c r="A56" s="172" t="s">
        <v>256</v>
      </c>
      <c r="B56" s="172"/>
      <c r="C56" s="172"/>
      <c r="D56" s="172"/>
      <c r="E56" s="172"/>
      <c r="F56" s="172"/>
      <c r="G56" s="172"/>
      <c r="H56" s="172"/>
      <c r="I56" s="172"/>
      <c r="J56" s="172"/>
    </row>
    <row r="57" customFormat="false" ht="13.5" hidden="false" customHeight="true" outlineLevel="0" collapsed="false">
      <c r="A57" s="173" t="s">
        <v>257</v>
      </c>
    </row>
    <row r="58" customFormat="false" ht="13.5" hidden="false" customHeight="true" outlineLevel="0" collapsed="false">
      <c r="A58" s="174" t="s">
        <v>258</v>
      </c>
    </row>
    <row r="59" customFormat="false" ht="13.5" hidden="false" customHeight="true" outlineLevel="0" collapsed="false">
      <c r="A59" s="175" t="s">
        <v>259</v>
      </c>
    </row>
    <row r="60" customFormat="false" ht="13.5" hidden="false" customHeight="true" outlineLevel="0" collapsed="false">
      <c r="A60" s="176" t="s">
        <v>260</v>
      </c>
    </row>
    <row r="61" customFormat="false" ht="13.5" hidden="false" customHeight="true" outlineLevel="0" collapsed="false">
      <c r="A61" s="176" t="s">
        <v>261</v>
      </c>
      <c r="K61" s="177"/>
    </row>
    <row r="62" customFormat="false" ht="6" hidden="false" customHeight="true" outlineLevel="0" collapsed="false"/>
    <row r="63" customFormat="false" ht="12" hidden="false" customHeight="true" outlineLevel="0" collapsed="false">
      <c r="A63" s="178" t="s">
        <v>159</v>
      </c>
      <c r="B63" s="179"/>
      <c r="C63" s="179"/>
      <c r="D63" s="179"/>
      <c r="E63" s="179"/>
      <c r="F63" s="179"/>
      <c r="G63" s="179"/>
      <c r="H63" s="179"/>
      <c r="I63" s="179"/>
      <c r="J63" s="180"/>
    </row>
    <row r="64" customFormat="false" ht="13.5" hidden="false" customHeight="true" outlineLevel="0" collapsed="false">
      <c r="A64" s="181" t="s">
        <v>262</v>
      </c>
      <c r="B64" s="181"/>
      <c r="C64" s="181"/>
      <c r="D64" s="181"/>
      <c r="E64" s="181"/>
      <c r="F64" s="181"/>
      <c r="G64" s="181"/>
      <c r="H64" s="181"/>
      <c r="I64" s="181"/>
      <c r="J64" s="181"/>
    </row>
    <row r="65" customFormat="false" ht="13.5" hidden="false" customHeight="true" outlineLevel="0" collapsed="false">
      <c r="A65" s="181" t="s">
        <v>263</v>
      </c>
      <c r="B65" s="181"/>
      <c r="C65" s="181"/>
      <c r="D65" s="181"/>
      <c r="E65" s="181"/>
      <c r="F65" s="181"/>
      <c r="G65" s="181"/>
      <c r="H65" s="181"/>
      <c r="I65" s="181"/>
      <c r="J65" s="181"/>
    </row>
    <row r="66" customFormat="false" ht="13.5" hidden="false" customHeight="true" outlineLevel="0" collapsed="false">
      <c r="A66" s="182" t="s">
        <v>264</v>
      </c>
      <c r="B66" s="182"/>
      <c r="C66" s="182"/>
      <c r="D66" s="182"/>
      <c r="E66" s="182"/>
      <c r="F66" s="182"/>
      <c r="G66" s="182"/>
      <c r="H66" s="182"/>
      <c r="I66" s="182"/>
      <c r="J66" s="182"/>
    </row>
    <row r="67" customFormat="false" ht="12.75" hidden="false" customHeight="true" outlineLevel="0" collapsed="false">
      <c r="A67" s="63" t="s">
        <v>161</v>
      </c>
      <c r="B67" s="63"/>
      <c r="C67" s="63"/>
      <c r="D67" s="63"/>
      <c r="E67" s="63"/>
      <c r="F67" s="63"/>
      <c r="G67" s="63"/>
      <c r="H67" s="63"/>
      <c r="I67" s="63"/>
      <c r="J67" s="63"/>
    </row>
    <row r="68" customFormat="false" ht="12.75" hidden="false" customHeight="true" outlineLevel="0" collapsed="false">
      <c r="A68" s="63" t="s">
        <v>162</v>
      </c>
      <c r="B68" s="63"/>
      <c r="C68" s="63"/>
      <c r="D68" s="63"/>
      <c r="E68" s="63"/>
      <c r="F68" s="63"/>
      <c r="G68" s="63"/>
      <c r="H68" s="63"/>
      <c r="I68" s="63"/>
      <c r="J68" s="63"/>
    </row>
    <row r="69" customFormat="false" ht="12.75" hidden="false" customHeight="true" outlineLevel="0" collapsed="false">
      <c r="A69" s="63" t="s">
        <v>163</v>
      </c>
      <c r="B69" s="63"/>
      <c r="C69" s="63"/>
      <c r="D69" s="63"/>
      <c r="E69" s="63"/>
      <c r="F69" s="63"/>
      <c r="G69" s="63"/>
      <c r="H69" s="63"/>
      <c r="I69" s="63"/>
      <c r="J69" s="63"/>
    </row>
    <row r="70" customFormat="false" ht="12.75" hidden="false" customHeight="true" outlineLevel="0" collapsed="false">
      <c r="A70" s="63" t="s">
        <v>265</v>
      </c>
      <c r="B70" s="63"/>
      <c r="C70" s="63"/>
      <c r="D70" s="63"/>
      <c r="E70" s="63"/>
      <c r="F70" s="63"/>
      <c r="G70" s="63"/>
      <c r="H70" s="63"/>
      <c r="I70" s="63"/>
      <c r="J70" s="63"/>
    </row>
    <row r="71" customFormat="false" ht="12.75" hidden="false" customHeight="true" outlineLevel="0" collapsed="false">
      <c r="A71" s="63" t="s">
        <v>266</v>
      </c>
      <c r="B71" s="63"/>
      <c r="C71" s="63"/>
      <c r="D71" s="63"/>
      <c r="E71" s="63"/>
      <c r="F71" s="63"/>
      <c r="G71" s="63"/>
      <c r="H71" s="63"/>
      <c r="I71" s="63"/>
      <c r="J71" s="63"/>
    </row>
    <row r="72" customFormat="false" ht="12.75" hidden="false" customHeight="true" outlineLevel="0" collapsed="false">
      <c r="A72" s="64" t="s">
        <v>267</v>
      </c>
      <c r="B72" s="64"/>
      <c r="C72" s="64"/>
      <c r="D72" s="64"/>
      <c r="E72" s="64"/>
      <c r="F72" s="64"/>
      <c r="G72" s="64"/>
      <c r="H72" s="64"/>
      <c r="I72" s="64"/>
      <c r="J72" s="64"/>
    </row>
    <row r="73" customFormat="false" ht="12.75" hidden="false" customHeight="true" outlineLevel="0" collapsed="false">
      <c r="A73" s="63" t="s">
        <v>268</v>
      </c>
      <c r="B73" s="63"/>
      <c r="C73" s="63"/>
      <c r="D73" s="63"/>
      <c r="E73" s="63"/>
      <c r="F73" s="63"/>
      <c r="G73" s="63"/>
      <c r="H73" s="63"/>
      <c r="I73" s="63"/>
      <c r="J73" s="63"/>
    </row>
    <row r="74" customFormat="false" ht="12.75" hidden="false" customHeight="true" outlineLevel="0" collapsed="false">
      <c r="A74" s="64" t="s">
        <v>164</v>
      </c>
      <c r="B74" s="64"/>
      <c r="C74" s="64"/>
      <c r="D74" s="64"/>
      <c r="E74" s="64"/>
      <c r="F74" s="64"/>
      <c r="G74" s="64"/>
      <c r="H74" s="64"/>
      <c r="I74" s="64"/>
      <c r="J74" s="64"/>
    </row>
    <row r="75" customFormat="false" ht="12.75" hidden="false" customHeight="true" outlineLevel="0" collapsed="false">
      <c r="A75" s="64" t="s">
        <v>269</v>
      </c>
      <c r="B75" s="64"/>
      <c r="C75" s="64"/>
      <c r="D75" s="64"/>
      <c r="E75" s="64"/>
      <c r="F75" s="64"/>
      <c r="G75" s="64"/>
      <c r="H75" s="64"/>
      <c r="I75" s="64"/>
      <c r="J75" s="64"/>
    </row>
    <row r="76" customFormat="false" ht="12.75" hidden="false" customHeight="true" outlineLevel="0" collapsed="false">
      <c r="A76" s="64" t="s">
        <v>165</v>
      </c>
      <c r="B76" s="64"/>
      <c r="C76" s="64"/>
      <c r="D76" s="64"/>
      <c r="E76" s="64"/>
      <c r="F76" s="64"/>
      <c r="G76" s="64"/>
      <c r="H76" s="64"/>
      <c r="I76" s="64"/>
      <c r="J76" s="64"/>
    </row>
    <row r="77" customFormat="false" ht="24" hidden="false" customHeight="true" outlineLevel="0" collapsed="false">
      <c r="A77" s="63" t="s">
        <v>270</v>
      </c>
      <c r="B77" s="63"/>
      <c r="C77" s="63"/>
      <c r="D77" s="63"/>
      <c r="E77" s="63"/>
      <c r="F77" s="63"/>
      <c r="G77" s="63"/>
      <c r="H77" s="63"/>
      <c r="I77" s="63"/>
      <c r="J77" s="63"/>
    </row>
    <row r="78" customFormat="false" ht="12.75" hidden="false" customHeight="true" outlineLevel="0" collapsed="false">
      <c r="A78" s="63" t="s">
        <v>271</v>
      </c>
      <c r="B78" s="63"/>
      <c r="C78" s="63"/>
      <c r="D78" s="63"/>
      <c r="E78" s="63"/>
      <c r="F78" s="63"/>
      <c r="G78" s="63"/>
      <c r="H78" s="63"/>
      <c r="I78" s="63"/>
      <c r="J78" s="63"/>
    </row>
    <row r="79" customFormat="false" ht="24" hidden="false" customHeight="true" outlineLevel="0" collapsed="false">
      <c r="A79" s="63" t="s">
        <v>272</v>
      </c>
      <c r="B79" s="63"/>
      <c r="C79" s="63"/>
      <c r="D79" s="63"/>
      <c r="E79" s="63"/>
      <c r="F79" s="63"/>
      <c r="G79" s="63"/>
      <c r="H79" s="63"/>
      <c r="I79" s="63"/>
      <c r="J79" s="63"/>
    </row>
    <row r="80" customFormat="false" ht="12.75" hidden="false" customHeight="true" outlineLevel="0" collapsed="false">
      <c r="A80" s="63" t="s">
        <v>273</v>
      </c>
      <c r="B80" s="63"/>
      <c r="C80" s="63"/>
      <c r="D80" s="63"/>
      <c r="E80" s="63"/>
      <c r="F80" s="63"/>
      <c r="G80" s="63"/>
      <c r="H80" s="63"/>
      <c r="I80" s="63"/>
      <c r="J80" s="63"/>
    </row>
    <row r="81" customFormat="false" ht="48" hidden="false" customHeight="true" outlineLevel="0" collapsed="false">
      <c r="A81" s="63" t="s">
        <v>166</v>
      </c>
      <c r="B81" s="63"/>
      <c r="C81" s="63"/>
      <c r="D81" s="63"/>
      <c r="E81" s="63"/>
      <c r="F81" s="63"/>
      <c r="G81" s="63"/>
      <c r="H81" s="63"/>
      <c r="I81" s="63"/>
      <c r="J81" s="63"/>
    </row>
    <row r="82" customFormat="false" ht="12.75" hidden="false" customHeight="true" outlineLevel="0" collapsed="false">
      <c r="A82" s="63" t="s">
        <v>167</v>
      </c>
      <c r="B82" s="63"/>
      <c r="C82" s="63"/>
      <c r="D82" s="63"/>
      <c r="E82" s="63"/>
      <c r="F82" s="63"/>
      <c r="G82" s="63"/>
      <c r="H82" s="63"/>
      <c r="I82" s="63"/>
      <c r="J82" s="63"/>
    </row>
    <row r="83" customFormat="false" ht="12.75" hidden="false" customHeight="true" outlineLevel="0" collapsed="false">
      <c r="A83" s="63" t="s">
        <v>274</v>
      </c>
      <c r="B83" s="63"/>
      <c r="C83" s="63"/>
      <c r="D83" s="63"/>
      <c r="E83" s="63"/>
      <c r="F83" s="63"/>
      <c r="G83" s="63"/>
      <c r="H83" s="63"/>
      <c r="I83" s="63"/>
      <c r="J83" s="63"/>
    </row>
    <row r="84" customFormat="false" ht="36" hidden="false" customHeight="true" outlineLevel="0" collapsed="false">
      <c r="A84" s="63" t="s">
        <v>275</v>
      </c>
      <c r="B84" s="63"/>
      <c r="C84" s="63"/>
      <c r="D84" s="63"/>
      <c r="E84" s="63"/>
      <c r="F84" s="63"/>
      <c r="G84" s="63"/>
      <c r="H84" s="63"/>
      <c r="I84" s="63"/>
      <c r="J84" s="63"/>
    </row>
    <row r="85" customFormat="false" ht="24" hidden="false" customHeight="true" outlineLevel="0" collapsed="false">
      <c r="A85" s="63" t="s">
        <v>168</v>
      </c>
      <c r="B85" s="63"/>
      <c r="C85" s="63"/>
      <c r="D85" s="63"/>
      <c r="E85" s="63"/>
      <c r="F85" s="63"/>
      <c r="G85" s="63"/>
      <c r="H85" s="63"/>
      <c r="I85" s="63"/>
      <c r="J85" s="63"/>
    </row>
    <row r="86" customFormat="false" ht="12.75" hidden="false" customHeight="true" outlineLevel="0" collapsed="false">
      <c r="A86" s="64" t="s">
        <v>276</v>
      </c>
      <c r="B86" s="64"/>
      <c r="C86" s="64"/>
      <c r="D86" s="64"/>
      <c r="E86" s="64"/>
      <c r="F86" s="64"/>
      <c r="G86" s="64"/>
      <c r="H86" s="64"/>
      <c r="I86" s="64"/>
      <c r="J86" s="64"/>
    </row>
    <row r="87" customFormat="false" ht="12.75" hidden="false" customHeight="true" outlineLevel="0" collapsed="false">
      <c r="A87" s="64" t="s">
        <v>277</v>
      </c>
      <c r="B87" s="64"/>
      <c r="C87" s="64"/>
      <c r="D87" s="64"/>
      <c r="E87" s="64"/>
      <c r="F87" s="64"/>
      <c r="G87" s="64"/>
      <c r="H87" s="64"/>
      <c r="I87" s="64"/>
      <c r="J87" s="64"/>
    </row>
    <row r="88" customFormat="false" ht="12.75" hidden="false" customHeight="true" outlineLevel="0" collapsed="false">
      <c r="A88" s="64" t="s">
        <v>278</v>
      </c>
      <c r="B88" s="64"/>
      <c r="C88" s="64"/>
      <c r="D88" s="64"/>
      <c r="E88" s="64"/>
      <c r="F88" s="64"/>
      <c r="G88" s="64"/>
      <c r="H88" s="64"/>
      <c r="I88" s="64"/>
      <c r="J88" s="64"/>
    </row>
    <row r="89" customFormat="false" ht="12.75" hidden="false" customHeight="true" outlineLevel="0" collapsed="false">
      <c r="A89" s="64" t="s">
        <v>279</v>
      </c>
      <c r="B89" s="64"/>
      <c r="C89" s="64"/>
      <c r="D89" s="64"/>
      <c r="E89" s="64"/>
      <c r="F89" s="64"/>
      <c r="G89" s="64"/>
      <c r="H89" s="64"/>
      <c r="I89" s="64"/>
      <c r="J89" s="64"/>
    </row>
    <row r="90" customFormat="false" ht="12.75" hidden="false" customHeight="true" outlineLevel="0" collapsed="false">
      <c r="A90" s="63" t="s">
        <v>280</v>
      </c>
      <c r="B90" s="63"/>
      <c r="C90" s="63"/>
      <c r="D90" s="63"/>
      <c r="E90" s="63"/>
      <c r="F90" s="63"/>
      <c r="G90" s="63"/>
      <c r="H90" s="63"/>
      <c r="I90" s="63"/>
      <c r="J90" s="63"/>
    </row>
    <row r="91" customFormat="false" ht="12.75" hidden="false" customHeight="true" outlineLevel="0" collapsed="false">
      <c r="A91" s="64" t="s">
        <v>281</v>
      </c>
      <c r="B91" s="64"/>
      <c r="C91" s="64"/>
      <c r="D91" s="64"/>
      <c r="E91" s="64"/>
      <c r="F91" s="64"/>
      <c r="G91" s="64"/>
      <c r="H91" s="64"/>
      <c r="I91" s="64"/>
      <c r="J91" s="64"/>
    </row>
    <row r="92" customFormat="false" ht="12.75" hidden="false" customHeight="true" outlineLevel="0" collapsed="false">
      <c r="A92" s="63" t="s">
        <v>282</v>
      </c>
      <c r="B92" s="63"/>
      <c r="C92" s="63"/>
      <c r="D92" s="63"/>
      <c r="E92" s="63"/>
      <c r="F92" s="63"/>
      <c r="G92" s="63"/>
      <c r="H92" s="63"/>
      <c r="I92" s="63"/>
      <c r="J92" s="63"/>
    </row>
    <row r="93" customFormat="false" ht="12.75" hidden="false" customHeight="true" outlineLevel="0" collapsed="false">
      <c r="A93" s="63" t="s">
        <v>283</v>
      </c>
      <c r="B93" s="63"/>
      <c r="C93" s="63"/>
      <c r="D93" s="63"/>
      <c r="E93" s="63"/>
      <c r="F93" s="63"/>
      <c r="G93" s="63"/>
      <c r="H93" s="63"/>
      <c r="I93" s="63"/>
      <c r="J93" s="63"/>
    </row>
    <row r="94" customFormat="false" ht="12.75" hidden="false" customHeight="true" outlineLevel="0" collapsed="false">
      <c r="A94" s="63" t="s">
        <v>284</v>
      </c>
      <c r="B94" s="63"/>
      <c r="C94" s="63"/>
      <c r="D94" s="63"/>
      <c r="E94" s="63"/>
      <c r="F94" s="63"/>
      <c r="G94" s="63"/>
      <c r="H94" s="63"/>
      <c r="I94" s="63"/>
      <c r="J94" s="63"/>
    </row>
    <row r="95" customFormat="false" ht="12.75" hidden="false" customHeight="true" outlineLevel="0" collapsed="false">
      <c r="A95" s="63" t="s">
        <v>285</v>
      </c>
      <c r="B95" s="63"/>
      <c r="C95" s="63"/>
      <c r="D95" s="63"/>
      <c r="E95" s="63"/>
      <c r="F95" s="63"/>
      <c r="G95" s="63"/>
      <c r="H95" s="63"/>
      <c r="I95" s="63"/>
      <c r="J95" s="63"/>
    </row>
    <row r="96" customFormat="false" ht="12.75" hidden="false" customHeight="true" outlineLevel="0" collapsed="false">
      <c r="A96" s="63" t="s">
        <v>286</v>
      </c>
      <c r="B96" s="63"/>
      <c r="C96" s="63"/>
      <c r="D96" s="63"/>
      <c r="E96" s="63"/>
      <c r="F96" s="63"/>
      <c r="G96" s="63"/>
      <c r="H96" s="63"/>
      <c r="I96" s="63"/>
      <c r="J96" s="63"/>
    </row>
    <row r="97" customFormat="false" ht="12.75" hidden="false" customHeight="true" outlineLevel="0" collapsed="false">
      <c r="A97" s="63" t="s">
        <v>287</v>
      </c>
      <c r="B97" s="63"/>
      <c r="C97" s="63"/>
      <c r="D97" s="63"/>
      <c r="E97" s="63"/>
      <c r="F97" s="63"/>
      <c r="G97" s="63"/>
      <c r="H97" s="63"/>
      <c r="I97" s="63"/>
      <c r="J97" s="63"/>
    </row>
    <row r="98" customFormat="false" ht="24" hidden="false" customHeight="true" outlineLevel="0" collapsed="false">
      <c r="A98" s="63" t="s">
        <v>169</v>
      </c>
      <c r="B98" s="63"/>
      <c r="C98" s="63"/>
      <c r="D98" s="63"/>
      <c r="E98" s="63"/>
      <c r="F98" s="63"/>
      <c r="G98" s="63"/>
      <c r="H98" s="63"/>
      <c r="I98" s="63"/>
      <c r="J98" s="63"/>
    </row>
    <row r="99" customFormat="false" ht="24" hidden="false" customHeight="true" outlineLevel="0" collapsed="false">
      <c r="A99" s="63" t="s">
        <v>288</v>
      </c>
      <c r="B99" s="63"/>
      <c r="C99" s="63"/>
      <c r="D99" s="63"/>
      <c r="E99" s="63"/>
      <c r="F99" s="63"/>
      <c r="G99" s="63"/>
      <c r="H99" s="63"/>
      <c r="I99" s="63"/>
      <c r="J99" s="63"/>
    </row>
    <row r="100" customFormat="false" ht="12.75" hidden="false" customHeight="true" outlineLevel="0" collapsed="false">
      <c r="A100" s="63" t="s">
        <v>289</v>
      </c>
      <c r="B100" s="63"/>
      <c r="C100" s="63"/>
      <c r="D100" s="63"/>
      <c r="E100" s="63"/>
      <c r="F100" s="63"/>
      <c r="G100" s="63"/>
      <c r="H100" s="63"/>
      <c r="I100" s="63"/>
      <c r="J100" s="63"/>
    </row>
    <row r="101" customFormat="false" ht="12.75" hidden="false" customHeight="true" outlineLevel="0" collapsed="false">
      <c r="A101" s="64" t="s">
        <v>290</v>
      </c>
      <c r="B101" s="64"/>
      <c r="C101" s="64"/>
      <c r="D101" s="64"/>
      <c r="E101" s="64"/>
      <c r="F101" s="64"/>
      <c r="G101" s="64"/>
      <c r="H101" s="64"/>
      <c r="I101" s="64"/>
      <c r="J101" s="64"/>
    </row>
    <row r="102" customFormat="false" ht="24" hidden="false" customHeight="true" outlineLevel="0" collapsed="false">
      <c r="A102" s="63" t="s">
        <v>291</v>
      </c>
      <c r="B102" s="63"/>
      <c r="C102" s="63"/>
      <c r="D102" s="63"/>
      <c r="E102" s="63"/>
      <c r="F102" s="63"/>
      <c r="G102" s="63"/>
      <c r="H102" s="63"/>
      <c r="I102" s="63"/>
      <c r="J102" s="63"/>
    </row>
    <row r="103" customFormat="false" ht="24" hidden="false" customHeight="true" outlineLevel="0" collapsed="false">
      <c r="A103" s="63" t="s">
        <v>292</v>
      </c>
      <c r="B103" s="63"/>
      <c r="C103" s="63"/>
      <c r="D103" s="63"/>
      <c r="E103" s="63"/>
      <c r="F103" s="63"/>
      <c r="G103" s="63"/>
      <c r="H103" s="63"/>
      <c r="I103" s="63"/>
      <c r="J103" s="63"/>
    </row>
    <row r="104" customFormat="false" ht="24" hidden="false" customHeight="true" outlineLevel="0" collapsed="false">
      <c r="A104" s="63" t="s">
        <v>170</v>
      </c>
      <c r="B104" s="63"/>
      <c r="C104" s="63"/>
      <c r="D104" s="63"/>
      <c r="E104" s="63"/>
      <c r="F104" s="63"/>
      <c r="G104" s="63"/>
      <c r="H104" s="63"/>
      <c r="I104" s="63"/>
      <c r="J104" s="63"/>
    </row>
    <row r="105" customFormat="false" ht="12.75" hidden="false" customHeight="true" outlineLevel="0" collapsed="false">
      <c r="A105" s="64" t="s">
        <v>293</v>
      </c>
      <c r="B105" s="64"/>
      <c r="C105" s="64"/>
      <c r="D105" s="64"/>
      <c r="E105" s="64"/>
      <c r="F105" s="64"/>
      <c r="G105" s="64"/>
      <c r="H105" s="64"/>
      <c r="I105" s="64"/>
      <c r="J105" s="64"/>
    </row>
    <row r="106" customFormat="false" ht="12.75" hidden="false" customHeight="true" outlineLevel="0" collapsed="false">
      <c r="A106" s="64" t="s">
        <v>294</v>
      </c>
      <c r="B106" s="64"/>
      <c r="C106" s="64"/>
      <c r="D106" s="64"/>
      <c r="E106" s="64"/>
      <c r="F106" s="64"/>
      <c r="G106" s="64"/>
      <c r="H106" s="64"/>
      <c r="I106" s="64"/>
      <c r="J106" s="64"/>
    </row>
    <row r="107" customFormat="false" ht="12.75" hidden="false" customHeight="true" outlineLevel="0" collapsed="false">
      <c r="A107" s="64" t="s">
        <v>295</v>
      </c>
      <c r="B107" s="64"/>
      <c r="C107" s="64"/>
      <c r="D107" s="64"/>
      <c r="E107" s="64"/>
      <c r="F107" s="64"/>
      <c r="G107" s="64"/>
      <c r="H107" s="64"/>
      <c r="I107" s="64"/>
      <c r="J107" s="64"/>
    </row>
    <row r="108" customFormat="false" ht="12.75" hidden="false" customHeight="true" outlineLevel="0" collapsed="false">
      <c r="A108" s="64" t="s">
        <v>296</v>
      </c>
      <c r="B108" s="64"/>
      <c r="C108" s="64"/>
      <c r="D108" s="64"/>
      <c r="E108" s="64"/>
      <c r="F108" s="64"/>
      <c r="G108" s="64"/>
      <c r="H108" s="64"/>
      <c r="I108" s="64"/>
      <c r="J108" s="64"/>
    </row>
    <row r="109" customFormat="false" ht="12.75" hidden="false" customHeight="true" outlineLevel="0" collapsed="false">
      <c r="A109" s="64" t="s">
        <v>297</v>
      </c>
      <c r="B109" s="64"/>
      <c r="C109" s="64"/>
      <c r="D109" s="64"/>
      <c r="E109" s="64"/>
      <c r="F109" s="64"/>
      <c r="G109" s="64"/>
      <c r="H109" s="64"/>
      <c r="I109" s="64"/>
      <c r="J109" s="64"/>
    </row>
    <row r="110" customFormat="false" ht="12.75" hidden="false" customHeight="true" outlineLevel="0" collapsed="false">
      <c r="A110" s="64" t="s">
        <v>298</v>
      </c>
      <c r="B110" s="64"/>
      <c r="C110" s="64"/>
      <c r="D110" s="64"/>
      <c r="E110" s="64"/>
      <c r="F110" s="64"/>
      <c r="G110" s="64"/>
      <c r="H110" s="64"/>
      <c r="I110" s="64"/>
      <c r="J110" s="64"/>
    </row>
    <row r="111" customFormat="false" ht="24" hidden="false" customHeight="true" outlineLevel="0" collapsed="false">
      <c r="A111" s="63" t="s">
        <v>299</v>
      </c>
      <c r="B111" s="63"/>
      <c r="C111" s="63"/>
      <c r="D111" s="63"/>
      <c r="E111" s="63"/>
      <c r="F111" s="63"/>
      <c r="G111" s="63"/>
      <c r="H111" s="63"/>
      <c r="I111" s="63"/>
      <c r="J111" s="63"/>
    </row>
    <row r="112" customFormat="false" ht="24" hidden="false" customHeight="true" outlineLevel="0" collapsed="false">
      <c r="A112" s="63" t="s">
        <v>300</v>
      </c>
      <c r="B112" s="63"/>
      <c r="C112" s="63"/>
      <c r="D112" s="63"/>
      <c r="E112" s="63"/>
      <c r="F112" s="63"/>
      <c r="G112" s="63"/>
      <c r="H112" s="63"/>
      <c r="I112" s="63"/>
      <c r="J112" s="63"/>
    </row>
    <row r="113" customFormat="false" ht="24" hidden="false" customHeight="true" outlineLevel="0" collapsed="false">
      <c r="A113" s="63" t="s">
        <v>171</v>
      </c>
      <c r="B113" s="63"/>
      <c r="C113" s="63"/>
      <c r="D113" s="63"/>
      <c r="E113" s="63"/>
      <c r="F113" s="63"/>
      <c r="G113" s="63"/>
      <c r="H113" s="63"/>
      <c r="I113" s="63"/>
      <c r="J113" s="63"/>
    </row>
    <row r="114" customFormat="false" ht="24" hidden="false" customHeight="true" outlineLevel="0" collapsed="false">
      <c r="A114" s="63" t="s">
        <v>301</v>
      </c>
      <c r="B114" s="63"/>
      <c r="C114" s="63"/>
      <c r="D114" s="63"/>
      <c r="E114" s="63"/>
      <c r="F114" s="63"/>
      <c r="G114" s="63"/>
      <c r="H114" s="63"/>
      <c r="I114" s="63"/>
      <c r="J114" s="63"/>
    </row>
    <row r="115" customFormat="false" ht="12.75" hidden="false" customHeight="true" outlineLevel="0" collapsed="false">
      <c r="A115" s="63" t="s">
        <v>172</v>
      </c>
      <c r="B115" s="63"/>
      <c r="C115" s="63"/>
      <c r="D115" s="63"/>
      <c r="E115" s="63"/>
      <c r="F115" s="63"/>
      <c r="G115" s="63"/>
      <c r="H115" s="63"/>
      <c r="I115" s="63"/>
      <c r="J115" s="63"/>
    </row>
    <row r="116" customFormat="false" ht="12.75" hidden="false" customHeight="true" outlineLevel="0" collapsed="false">
      <c r="A116" s="63" t="s">
        <v>173</v>
      </c>
      <c r="B116" s="63"/>
      <c r="C116" s="63"/>
      <c r="D116" s="63"/>
      <c r="E116" s="63"/>
      <c r="F116" s="63"/>
      <c r="G116" s="63"/>
      <c r="H116" s="63"/>
      <c r="I116" s="63"/>
      <c r="J116" s="63"/>
    </row>
    <row r="117" customFormat="false" ht="24" hidden="false" customHeight="true" outlineLevel="0" collapsed="false">
      <c r="A117" s="63" t="s">
        <v>174</v>
      </c>
      <c r="B117" s="63"/>
      <c r="C117" s="63"/>
      <c r="D117" s="63"/>
      <c r="E117" s="63"/>
      <c r="F117" s="63"/>
      <c r="G117" s="63"/>
      <c r="H117" s="63"/>
      <c r="I117" s="63"/>
      <c r="J117" s="63"/>
    </row>
    <row r="118" customFormat="false" ht="24" hidden="false" customHeight="true" outlineLevel="0" collapsed="false">
      <c r="A118" s="63" t="s">
        <v>175</v>
      </c>
      <c r="B118" s="63"/>
      <c r="C118" s="63"/>
      <c r="D118" s="63"/>
      <c r="E118" s="63"/>
      <c r="F118" s="63"/>
      <c r="G118" s="63"/>
      <c r="H118" s="63"/>
      <c r="I118" s="63"/>
      <c r="J118" s="63"/>
    </row>
    <row r="119" customFormat="false" ht="24" hidden="false" customHeight="true" outlineLevel="0" collapsed="false">
      <c r="A119" s="63" t="s">
        <v>176</v>
      </c>
      <c r="B119" s="63"/>
      <c r="C119" s="63"/>
      <c r="D119" s="63"/>
      <c r="E119" s="63"/>
      <c r="F119" s="63"/>
      <c r="G119" s="63"/>
      <c r="H119" s="63"/>
      <c r="I119" s="63"/>
      <c r="J119" s="63"/>
    </row>
    <row r="120" customFormat="false" ht="12.75" hidden="false" customHeight="true" outlineLevel="0" collapsed="false">
      <c r="A120" s="64" t="s">
        <v>177</v>
      </c>
      <c r="B120" s="64"/>
      <c r="C120" s="64"/>
      <c r="D120" s="64"/>
      <c r="E120" s="64"/>
      <c r="F120" s="64"/>
      <c r="G120" s="64"/>
      <c r="H120" s="64"/>
      <c r="I120" s="64"/>
      <c r="J120" s="64"/>
    </row>
    <row r="121" customFormat="false" ht="12.75" hidden="false" customHeight="true" outlineLevel="0" collapsed="false">
      <c r="A121" s="63" t="s">
        <v>178</v>
      </c>
      <c r="B121" s="63"/>
      <c r="C121" s="63"/>
      <c r="D121" s="63"/>
      <c r="E121" s="63"/>
      <c r="F121" s="63"/>
      <c r="G121" s="63"/>
      <c r="H121" s="63"/>
      <c r="I121" s="63"/>
      <c r="J121" s="63"/>
    </row>
    <row r="122" customFormat="false" ht="12.75" hidden="false" customHeight="true" outlineLevel="0" collapsed="false">
      <c r="A122" s="64" t="s">
        <v>179</v>
      </c>
      <c r="B122" s="64"/>
      <c r="C122" s="64"/>
      <c r="D122" s="64"/>
      <c r="E122" s="64"/>
      <c r="F122" s="64"/>
      <c r="G122" s="64"/>
      <c r="H122" s="64"/>
      <c r="I122" s="64"/>
      <c r="J122" s="64"/>
    </row>
    <row r="123" customFormat="false" ht="12.75" hidden="false" customHeight="true" outlineLevel="0" collapsed="false">
      <c r="A123" s="63" t="s">
        <v>180</v>
      </c>
      <c r="B123" s="63"/>
      <c r="C123" s="63"/>
      <c r="D123" s="63"/>
      <c r="E123" s="63"/>
      <c r="F123" s="63"/>
      <c r="G123" s="63"/>
      <c r="H123" s="63"/>
      <c r="I123" s="63"/>
      <c r="J123" s="63"/>
    </row>
    <row r="124" customFormat="false" ht="12.75" hidden="false" customHeight="true" outlineLevel="0" collapsed="false">
      <c r="A124" s="63" t="s">
        <v>181</v>
      </c>
      <c r="B124" s="63"/>
      <c r="C124" s="63"/>
      <c r="D124" s="63"/>
      <c r="E124" s="63"/>
      <c r="F124" s="63"/>
      <c r="G124" s="63"/>
      <c r="H124" s="63"/>
      <c r="I124" s="63"/>
      <c r="J124" s="63"/>
    </row>
    <row r="125" customFormat="false" ht="24" hidden="false" customHeight="true" outlineLevel="0" collapsed="false">
      <c r="A125" s="63" t="s">
        <v>182</v>
      </c>
      <c r="B125" s="63"/>
      <c r="C125" s="63"/>
      <c r="D125" s="63"/>
      <c r="E125" s="63"/>
      <c r="F125" s="63"/>
      <c r="G125" s="63"/>
      <c r="H125" s="63"/>
      <c r="I125" s="63"/>
      <c r="J125" s="63"/>
    </row>
    <row r="126" customFormat="false" ht="24" hidden="false" customHeight="true" outlineLevel="0" collapsed="false">
      <c r="A126" s="63" t="s">
        <v>183</v>
      </c>
      <c r="B126" s="63"/>
      <c r="C126" s="63"/>
      <c r="D126" s="63"/>
      <c r="E126" s="63"/>
      <c r="F126" s="63"/>
      <c r="G126" s="63"/>
      <c r="H126" s="63"/>
      <c r="I126" s="63"/>
      <c r="J126" s="63"/>
    </row>
    <row r="127" customFormat="false" ht="24" hidden="false" customHeight="true" outlineLevel="0" collapsed="false">
      <c r="A127" s="63" t="s">
        <v>184</v>
      </c>
      <c r="B127" s="63"/>
      <c r="C127" s="63"/>
      <c r="D127" s="63"/>
      <c r="E127" s="63"/>
      <c r="F127" s="63"/>
      <c r="G127" s="63"/>
      <c r="H127" s="63"/>
      <c r="I127" s="63"/>
      <c r="J127" s="63"/>
    </row>
    <row r="128" customFormat="false" ht="24" hidden="false" customHeight="true" outlineLevel="0" collapsed="false">
      <c r="A128" s="63" t="s">
        <v>185</v>
      </c>
      <c r="B128" s="63"/>
      <c r="C128" s="63"/>
      <c r="D128" s="63"/>
      <c r="E128" s="63"/>
      <c r="F128" s="63"/>
      <c r="G128" s="63"/>
      <c r="H128" s="63"/>
      <c r="I128" s="63"/>
      <c r="J128" s="63"/>
    </row>
    <row r="129" customFormat="false" ht="24" hidden="false" customHeight="true" outlineLevel="0" collapsed="false">
      <c r="A129" s="63" t="s">
        <v>186</v>
      </c>
      <c r="B129" s="63"/>
      <c r="C129" s="63"/>
      <c r="D129" s="63"/>
      <c r="E129" s="63"/>
      <c r="F129" s="63"/>
      <c r="G129" s="63"/>
      <c r="H129" s="63"/>
      <c r="I129" s="63"/>
      <c r="J129" s="63"/>
    </row>
    <row r="130" customFormat="false" ht="12.75" hidden="false" customHeight="true" outlineLevel="0" collapsed="false">
      <c r="A130" s="64" t="s">
        <v>187</v>
      </c>
      <c r="B130" s="64"/>
      <c r="C130" s="64"/>
      <c r="D130" s="64"/>
      <c r="E130" s="64"/>
      <c r="F130" s="64"/>
      <c r="G130" s="64"/>
      <c r="H130" s="64"/>
      <c r="I130" s="64"/>
      <c r="J130" s="64"/>
    </row>
    <row r="131" customFormat="false" ht="12.75" hidden="false" customHeight="true" outlineLevel="0" collapsed="false">
      <c r="A131" s="64" t="s">
        <v>188</v>
      </c>
      <c r="B131" s="64"/>
      <c r="C131" s="64"/>
      <c r="D131" s="64"/>
      <c r="E131" s="64"/>
      <c r="F131" s="64"/>
      <c r="G131" s="64"/>
      <c r="H131" s="64"/>
      <c r="I131" s="64"/>
      <c r="J131" s="64"/>
    </row>
    <row r="132" customFormat="false" ht="12.75" hidden="false" customHeight="true" outlineLevel="0" collapsed="false">
      <c r="A132" s="64" t="s">
        <v>189</v>
      </c>
      <c r="B132" s="64"/>
      <c r="C132" s="64"/>
      <c r="D132" s="64"/>
      <c r="E132" s="64"/>
      <c r="F132" s="64"/>
      <c r="G132" s="64"/>
      <c r="H132" s="64"/>
      <c r="I132" s="64"/>
      <c r="J132" s="64"/>
    </row>
    <row r="133" customFormat="false" ht="12.75" hidden="false" customHeight="true" outlineLevel="0" collapsed="false">
      <c r="A133" s="64" t="s">
        <v>190</v>
      </c>
      <c r="B133" s="64"/>
      <c r="C133" s="64"/>
      <c r="D133" s="64"/>
      <c r="E133" s="64"/>
      <c r="F133" s="64"/>
      <c r="G133" s="64"/>
      <c r="H133" s="64"/>
      <c r="I133" s="64"/>
      <c r="J133" s="64"/>
    </row>
    <row r="134" customFormat="false" ht="12" hidden="false" customHeight="true" outlineLevel="0" collapsed="false">
      <c r="A134" s="31"/>
      <c r="B134" s="31"/>
      <c r="C134" s="31"/>
      <c r="D134" s="31"/>
      <c r="E134" s="31"/>
      <c r="F134" s="31"/>
      <c r="G134" s="31"/>
      <c r="H134" s="31"/>
      <c r="I134" s="31"/>
      <c r="J134" s="31"/>
    </row>
  </sheetData>
  <sheetProtection sheet="true" password="a57c" objects="true" scenarios="true"/>
  <mergeCells count="78">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s>
  <dataValidations count="1">
    <dataValidation allowBlank="true" errorStyle="stop" operator="between" showDropDown="false" showErrorMessage="true" showInputMessage="false" sqref="B134:J11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3</v>
      </c>
    </row>
    <row r="2" customFormat="false" ht="15.75" hidden="false" customHeight="true" outlineLevel="0" collapsed="false">
      <c r="A2" s="640" t="s">
        <v>304</v>
      </c>
      <c r="B2" s="2203"/>
      <c r="C2" s="2202"/>
      <c r="D2" s="2202"/>
      <c r="E2" s="2202"/>
      <c r="F2" s="2202"/>
      <c r="G2" s="1600"/>
      <c r="H2" s="114" t="s">
        <v>85</v>
      </c>
    </row>
    <row r="3" customFormat="false" ht="12" hidden="false" customHeight="true" outlineLevel="0" collapsed="false">
      <c r="A3" s="2204" t="s">
        <v>2332</v>
      </c>
      <c r="B3" s="2203"/>
      <c r="C3" s="2202"/>
      <c r="D3" s="2202"/>
      <c r="E3" s="2202"/>
      <c r="F3" s="2202"/>
      <c r="G3" s="1600"/>
      <c r="H3" s="114" t="s">
        <v>86</v>
      </c>
    </row>
    <row r="4" customFormat="false" ht="12.75" hidden="false" customHeight="true" outlineLevel="0" collapsed="false">
      <c r="A4" s="2203"/>
      <c r="B4" s="2203"/>
      <c r="C4" s="2202"/>
      <c r="D4" s="2202"/>
      <c r="E4" s="2202"/>
      <c r="F4" s="2202"/>
      <c r="G4" s="1518"/>
      <c r="H4" s="1518"/>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333</v>
      </c>
      <c r="C8" s="1202" t="s">
        <v>2080</v>
      </c>
      <c r="D8" s="2214"/>
      <c r="E8" s="2214" t="s">
        <v>2331</v>
      </c>
      <c r="F8" s="2214"/>
      <c r="G8" s="2215"/>
      <c r="H8" s="2216"/>
    </row>
    <row r="9" customFormat="false" ht="12.75" hidden="false" customHeight="true" outlineLevel="0" collapsed="false">
      <c r="A9" s="2213" t="s">
        <v>2334</v>
      </c>
      <c r="B9" s="1202" t="s">
        <v>2335</v>
      </c>
      <c r="C9" s="1202" t="s">
        <v>2081</v>
      </c>
      <c r="D9" s="2214"/>
      <c r="E9" s="2214"/>
      <c r="F9" s="2214"/>
      <c r="G9" s="2215"/>
      <c r="H9" s="2216"/>
    </row>
    <row r="10" customFormat="false" ht="12.75" hidden="false" customHeight="true" outlineLevel="0" collapsed="false">
      <c r="A10" s="2213" t="s">
        <v>2334</v>
      </c>
      <c r="B10" s="1202" t="s">
        <v>2335</v>
      </c>
      <c r="C10" s="1202" t="s">
        <v>2082</v>
      </c>
      <c r="D10" s="2214"/>
      <c r="E10" s="2214"/>
      <c r="F10" s="2214"/>
      <c r="G10" s="2215"/>
      <c r="H10" s="2216"/>
    </row>
    <row r="11" customFormat="false" ht="12.75" hidden="false" customHeight="true" outlineLevel="0" collapsed="false">
      <c r="A11" s="2213" t="s">
        <v>2336</v>
      </c>
      <c r="B11" s="1202" t="s">
        <v>2041</v>
      </c>
      <c r="C11" s="1202" t="s">
        <v>2081</v>
      </c>
      <c r="D11" s="2214" t="s">
        <v>2337</v>
      </c>
      <c r="E11" s="2214"/>
      <c r="F11" s="2214"/>
      <c r="G11" s="2215"/>
      <c r="H11" s="2216"/>
    </row>
    <row r="12" customFormat="false" ht="12.75" hidden="false" customHeight="true" outlineLevel="0" collapsed="false">
      <c r="A12" s="2213" t="s">
        <v>2338</v>
      </c>
      <c r="B12" s="1202" t="s">
        <v>2339</v>
      </c>
      <c r="C12" s="1202" t="s">
        <v>2081</v>
      </c>
      <c r="D12" s="2214" t="s">
        <v>2337</v>
      </c>
      <c r="E12" s="2214"/>
      <c r="F12" s="2214"/>
      <c r="G12" s="2215"/>
      <c r="H12" s="2216"/>
    </row>
    <row r="13" customFormat="false" ht="12.75" hidden="false" customHeight="true" outlineLevel="0" collapsed="false">
      <c r="A13" s="2213" t="s">
        <v>2338</v>
      </c>
      <c r="B13" s="1202" t="s">
        <v>2339</v>
      </c>
      <c r="C13" s="1202" t="s">
        <v>2340</v>
      </c>
      <c r="D13" s="2214" t="s">
        <v>2337</v>
      </c>
      <c r="E13" s="2214"/>
      <c r="F13" s="2214"/>
      <c r="G13" s="2215"/>
      <c r="H13" s="2216"/>
    </row>
    <row r="14" customFormat="false" ht="12.75" hidden="false" customHeight="true" outlineLevel="0" collapsed="false">
      <c r="A14" s="2213" t="s">
        <v>2341</v>
      </c>
      <c r="B14" s="1202" t="s">
        <v>2342</v>
      </c>
      <c r="C14" s="1202" t="s">
        <v>2082</v>
      </c>
      <c r="D14" s="2214"/>
      <c r="E14" s="2214"/>
      <c r="F14" s="2214"/>
      <c r="G14" s="2215"/>
      <c r="H14" s="2216"/>
    </row>
    <row r="15" customFormat="false" ht="13.5" hidden="false" customHeight="true" outlineLevel="0" collapsed="false">
      <c r="A15" s="1812"/>
      <c r="B15" s="1202"/>
      <c r="C15" s="1202"/>
      <c r="D15" s="652"/>
      <c r="E15" s="652"/>
      <c r="F15" s="652"/>
      <c r="G15" s="652"/>
      <c r="H15" s="2219"/>
    </row>
    <row r="16" customFormat="false" ht="12.75" hidden="false" customHeight="true" outlineLevel="0" collapsed="false">
      <c r="A16" s="31"/>
      <c r="B16" s="31"/>
      <c r="C16" s="31"/>
      <c r="D16" s="31"/>
      <c r="E16" s="31"/>
      <c r="F16" s="31"/>
      <c r="G16" s="31"/>
      <c r="H16" s="31"/>
      <c r="I16" s="61"/>
    </row>
    <row r="17" customFormat="false" ht="13.5" hidden="false" customHeight="true" outlineLevel="0" collapsed="false">
      <c r="A17" s="945" t="s">
        <v>2343</v>
      </c>
      <c r="B17" s="945"/>
      <c r="C17" s="945"/>
      <c r="D17" s="945"/>
      <c r="E17" s="945"/>
      <c r="F17" s="945"/>
      <c r="G17" s="945"/>
      <c r="H17" s="945"/>
    </row>
    <row r="18" customFormat="false" ht="13.5" hidden="false" customHeight="true" outlineLevel="0" collapsed="false">
      <c r="A18" s="945" t="s">
        <v>2344</v>
      </c>
      <c r="B18" s="945"/>
      <c r="C18" s="945"/>
      <c r="D18" s="945"/>
      <c r="E18" s="945"/>
      <c r="F18" s="945"/>
      <c r="G18" s="945"/>
      <c r="H18" s="945"/>
    </row>
    <row r="19" customFormat="false" ht="13.5" hidden="false" customHeight="true" outlineLevel="0" collapsed="false"/>
    <row r="20" customFormat="false" ht="12.75" hidden="false" customHeight="true" outlineLevel="0" collapsed="false">
      <c r="A20" s="2220" t="s">
        <v>2066</v>
      </c>
      <c r="B20" s="2221"/>
      <c r="C20" s="2221"/>
      <c r="D20" s="2221"/>
      <c r="E20" s="2221"/>
      <c r="F20" s="2221"/>
      <c r="G20" s="2221"/>
      <c r="H20" s="2222"/>
    </row>
    <row r="21" customFormat="false" ht="13.5" hidden="false" customHeight="true" outlineLevel="0" collapsed="false">
      <c r="A21" s="2223" t="s">
        <v>2345</v>
      </c>
      <c r="B21" s="2223"/>
      <c r="C21" s="2223"/>
      <c r="D21" s="2223"/>
      <c r="E21" s="2223"/>
      <c r="F21" s="2223"/>
      <c r="G21" s="2223"/>
      <c r="H21" s="2223"/>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46</v>
      </c>
      <c r="E1" s="114" t="s">
        <v>83</v>
      </c>
    </row>
    <row r="2" customFormat="false" ht="15.75" hidden="false" customHeight="true" outlineLevel="0" collapsed="false">
      <c r="A2" s="640" t="s">
        <v>304</v>
      </c>
      <c r="E2" s="114" t="s">
        <v>85</v>
      </c>
    </row>
    <row r="3" customFormat="false" ht="15.75" hidden="false" customHeight="true" outlineLevel="0" collapsed="false">
      <c r="E3" s="114" t="s">
        <v>86</v>
      </c>
    </row>
    <row r="4" customFormat="false" ht="12.75" hidden="false" customHeight="true" outlineLevel="0" collapsed="false"/>
    <row r="5" customFormat="false" ht="20.25" hidden="false" customHeight="true" outlineLevel="0" collapsed="false">
      <c r="A5" s="2224" t="s">
        <v>2347</v>
      </c>
      <c r="B5" s="2224"/>
      <c r="C5" s="2224"/>
      <c r="D5" s="2224"/>
      <c r="E5" s="2224"/>
      <c r="F5" s="16"/>
    </row>
    <row r="6" customFormat="false" ht="26.25" hidden="false" customHeight="true" outlineLevel="0" collapsed="false">
      <c r="A6" s="2225" t="s">
        <v>2071</v>
      </c>
      <c r="B6" s="2226" t="s">
        <v>2348</v>
      </c>
      <c r="C6" s="2226" t="s">
        <v>2349</v>
      </c>
      <c r="D6" s="2227"/>
      <c r="E6" s="2227" t="s">
        <v>2350</v>
      </c>
      <c r="F6" s="16"/>
    </row>
    <row r="7" customFormat="false" ht="13.5" hidden="false" customHeight="true" outlineLevel="0" collapsed="false">
      <c r="A7" s="2228" t="s">
        <v>2081</v>
      </c>
      <c r="B7" s="1812" t="s">
        <v>2351</v>
      </c>
      <c r="C7" s="1812" t="s">
        <v>2352</v>
      </c>
      <c r="D7" s="2229" t="s">
        <v>2353</v>
      </c>
      <c r="E7" s="2229"/>
    </row>
    <row r="8" customFormat="false" ht="12.75" hidden="false" customHeight="true" outlineLevel="0" collapsed="false">
      <c r="A8" s="2228" t="s">
        <v>2081</v>
      </c>
      <c r="B8" s="1812" t="s">
        <v>2351</v>
      </c>
      <c r="C8" s="1812" t="s">
        <v>2352</v>
      </c>
      <c r="D8" s="2229" t="s">
        <v>2354</v>
      </c>
      <c r="E8" s="2229"/>
    </row>
    <row r="9" customFormat="false" ht="12.75" hidden="false" customHeight="true" outlineLevel="0" collapsed="false">
      <c r="A9" s="2228" t="s">
        <v>2081</v>
      </c>
      <c r="B9" s="1812" t="s">
        <v>2351</v>
      </c>
      <c r="C9" s="1812" t="s">
        <v>2355</v>
      </c>
      <c r="D9" s="2230" t="s">
        <v>2356</v>
      </c>
      <c r="E9" s="2230"/>
    </row>
    <row r="10" customFormat="false" ht="12.75" hidden="false" customHeight="true" outlineLevel="0" collapsed="false">
      <c r="A10" s="2228" t="s">
        <v>2081</v>
      </c>
      <c r="B10" s="1812" t="s">
        <v>2351</v>
      </c>
      <c r="C10" s="1812" t="s">
        <v>2355</v>
      </c>
      <c r="D10" s="2230" t="s">
        <v>2356</v>
      </c>
      <c r="E10" s="2230"/>
    </row>
    <row r="11" customFormat="false" ht="12.75" hidden="false" customHeight="true" outlineLevel="0" collapsed="false">
      <c r="A11" s="2228" t="s">
        <v>2081</v>
      </c>
      <c r="B11" s="1812" t="s">
        <v>2351</v>
      </c>
      <c r="C11" s="1812" t="s">
        <v>2357</v>
      </c>
      <c r="D11" s="2230"/>
      <c r="E11" s="2230"/>
    </row>
    <row r="12" customFormat="false" ht="12.75" hidden="false" customHeight="true" outlineLevel="0" collapsed="false">
      <c r="A12" s="2228" t="s">
        <v>2081</v>
      </c>
      <c r="B12" s="1812" t="s">
        <v>2351</v>
      </c>
      <c r="C12" s="1812" t="s">
        <v>2358</v>
      </c>
      <c r="D12" s="2230" t="s">
        <v>2359</v>
      </c>
      <c r="E12" s="2230"/>
    </row>
    <row r="13" customFormat="false" ht="12.75" hidden="false" customHeight="true" outlineLevel="0" collapsed="false">
      <c r="A13" s="2228" t="s">
        <v>2081</v>
      </c>
      <c r="B13" s="1812" t="s">
        <v>2351</v>
      </c>
      <c r="C13" s="1812" t="s">
        <v>2360</v>
      </c>
      <c r="D13" s="2230" t="s">
        <v>2359</v>
      </c>
      <c r="E13" s="2230"/>
    </row>
    <row r="14" customFormat="false" ht="12.75" hidden="false" customHeight="true" outlineLevel="0" collapsed="false">
      <c r="A14" s="2228" t="s">
        <v>2081</v>
      </c>
      <c r="B14" s="1812" t="s">
        <v>2351</v>
      </c>
      <c r="C14" s="1812" t="s">
        <v>2361</v>
      </c>
      <c r="D14" s="2230" t="s">
        <v>2362</v>
      </c>
      <c r="E14" s="2230"/>
    </row>
    <row r="15" customFormat="false" ht="12.75" hidden="false" customHeight="true" outlineLevel="0" collapsed="false">
      <c r="A15" s="2228" t="s">
        <v>2081</v>
      </c>
      <c r="B15" s="1812" t="s">
        <v>2351</v>
      </c>
      <c r="C15" s="1812" t="s">
        <v>2363</v>
      </c>
      <c r="D15" s="2230" t="s">
        <v>2364</v>
      </c>
      <c r="E15" s="2230"/>
    </row>
    <row r="16" customFormat="false" ht="12.75" hidden="false" customHeight="true" outlineLevel="0" collapsed="false">
      <c r="A16" s="2228" t="s">
        <v>2081</v>
      </c>
      <c r="B16" s="1812" t="s">
        <v>2351</v>
      </c>
      <c r="C16" s="1812" t="s">
        <v>2365</v>
      </c>
      <c r="D16" s="2230" t="s">
        <v>2366</v>
      </c>
      <c r="E16" s="2230"/>
    </row>
    <row r="17" customFormat="false" ht="12.75" hidden="false" customHeight="true" outlineLevel="0" collapsed="false">
      <c r="A17" s="2228" t="s">
        <v>2080</v>
      </c>
      <c r="B17" s="1812" t="s">
        <v>2351</v>
      </c>
      <c r="C17" s="1812" t="s">
        <v>2357</v>
      </c>
      <c r="D17" s="2230"/>
      <c r="E17" s="2230"/>
    </row>
    <row r="18" customFormat="false" ht="12.75" hidden="false" customHeight="true" outlineLevel="0" collapsed="false">
      <c r="A18" s="2228" t="s">
        <v>2080</v>
      </c>
      <c r="B18" s="1812" t="s">
        <v>2351</v>
      </c>
      <c r="C18" s="1812" t="s">
        <v>2365</v>
      </c>
      <c r="D18" s="2230" t="s">
        <v>2366</v>
      </c>
      <c r="E18" s="2230"/>
    </row>
    <row r="19" customFormat="false" ht="12.75" hidden="false" customHeight="true" outlineLevel="0" collapsed="false">
      <c r="A19" s="2228" t="s">
        <v>2082</v>
      </c>
      <c r="B19" s="1812" t="s">
        <v>2351</v>
      </c>
      <c r="C19" s="1812" t="s">
        <v>2355</v>
      </c>
      <c r="D19" s="2230" t="s">
        <v>2356</v>
      </c>
      <c r="E19" s="2230"/>
    </row>
    <row r="20" customFormat="false" ht="12.75" hidden="false" customHeight="true" outlineLevel="0" collapsed="false">
      <c r="A20" s="2228" t="s">
        <v>2082</v>
      </c>
      <c r="B20" s="1812" t="s">
        <v>2351</v>
      </c>
      <c r="C20" s="1812" t="s">
        <v>2355</v>
      </c>
      <c r="D20" s="2230" t="s">
        <v>2356</v>
      </c>
      <c r="E20" s="2230"/>
    </row>
    <row r="21" customFormat="false" ht="12.75" hidden="false" customHeight="true" outlineLevel="0" collapsed="false">
      <c r="A21" s="2228" t="s">
        <v>2082</v>
      </c>
      <c r="B21" s="1812" t="s">
        <v>2351</v>
      </c>
      <c r="C21" s="1812" t="s">
        <v>2357</v>
      </c>
      <c r="D21" s="2230"/>
      <c r="E21" s="2230"/>
    </row>
    <row r="22" customFormat="false" ht="12.75" hidden="false" customHeight="true" outlineLevel="0" collapsed="false">
      <c r="A22" s="2228" t="s">
        <v>2082</v>
      </c>
      <c r="B22" s="1812" t="s">
        <v>2351</v>
      </c>
      <c r="C22" s="1812" t="s">
        <v>2358</v>
      </c>
      <c r="D22" s="2230" t="s">
        <v>2359</v>
      </c>
      <c r="E22" s="2230"/>
    </row>
    <row r="23" customFormat="false" ht="12.75" hidden="false" customHeight="true" outlineLevel="0" collapsed="false">
      <c r="A23" s="2228" t="s">
        <v>2082</v>
      </c>
      <c r="B23" s="1812" t="s">
        <v>2351</v>
      </c>
      <c r="C23" s="1812" t="s">
        <v>2360</v>
      </c>
      <c r="D23" s="2230" t="s">
        <v>2359</v>
      </c>
      <c r="E23" s="2230"/>
    </row>
    <row r="24" customFormat="false" ht="12.75" hidden="false" customHeight="true" outlineLevel="0" collapsed="false">
      <c r="A24" s="2228" t="s">
        <v>2082</v>
      </c>
      <c r="B24" s="1812" t="s">
        <v>2351</v>
      </c>
      <c r="C24" s="1812" t="s">
        <v>2365</v>
      </c>
      <c r="D24" s="2230" t="s">
        <v>2366</v>
      </c>
      <c r="E24" s="2230"/>
    </row>
    <row r="25" customFormat="false" ht="12" hidden="false" customHeight="true" outlineLevel="0" collapsed="false">
      <c r="A25" s="2231"/>
      <c r="B25" s="2232"/>
      <c r="C25" s="2232"/>
      <c r="D25" s="2230"/>
      <c r="E25" s="2230"/>
    </row>
    <row r="26" customFormat="false" ht="21" hidden="false" customHeight="true" outlineLevel="0" collapsed="false">
      <c r="A26" s="2224" t="s">
        <v>2367</v>
      </c>
      <c r="B26" s="2224"/>
      <c r="C26" s="2224"/>
      <c r="D26" s="2224"/>
      <c r="E26" s="2224"/>
    </row>
    <row r="27" customFormat="false" ht="28.5" hidden="false" customHeight="true" outlineLevel="0" collapsed="false">
      <c r="A27" s="2225" t="s">
        <v>2071</v>
      </c>
      <c r="B27" s="2226" t="s">
        <v>2368</v>
      </c>
      <c r="C27" s="2226" t="s">
        <v>2369</v>
      </c>
      <c r="D27" s="2226" t="s">
        <v>2370</v>
      </c>
      <c r="E27" s="2233" t="s">
        <v>2350</v>
      </c>
    </row>
    <row r="28" customFormat="false" ht="24.75" hidden="false" customHeight="true" outlineLevel="0" collapsed="false">
      <c r="A28" s="2228" t="s">
        <v>2371</v>
      </c>
      <c r="B28" s="1812" t="s">
        <v>2372</v>
      </c>
      <c r="C28" s="1812"/>
      <c r="D28" s="1812" t="s">
        <v>2373</v>
      </c>
      <c r="E28" s="2234" t="s">
        <v>2373</v>
      </c>
    </row>
    <row r="29" customFormat="false" ht="12.75" hidden="false" customHeight="true" outlineLevel="0" collapsed="false">
      <c r="A29" s="2228" t="s">
        <v>2081</v>
      </c>
      <c r="B29" s="1812" t="s">
        <v>2374</v>
      </c>
      <c r="C29" s="1812"/>
      <c r="D29" s="1812" t="s">
        <v>2375</v>
      </c>
      <c r="E29" s="2234"/>
    </row>
    <row r="30" customFormat="false" ht="12.75" hidden="false" customHeight="true" outlineLevel="0" collapsed="false">
      <c r="A30" s="2228" t="s">
        <v>2081</v>
      </c>
      <c r="B30" s="1812" t="s">
        <v>2376</v>
      </c>
      <c r="C30" s="1812"/>
      <c r="D30" s="1812" t="s">
        <v>2377</v>
      </c>
      <c r="E30" s="2234"/>
    </row>
    <row r="31" customFormat="false" ht="12.75" hidden="false" customHeight="true" outlineLevel="0" collapsed="false">
      <c r="A31" s="2228" t="s">
        <v>2081</v>
      </c>
      <c r="B31" s="1812" t="s">
        <v>2378</v>
      </c>
      <c r="C31" s="1812"/>
      <c r="D31" s="1812" t="s">
        <v>2379</v>
      </c>
      <c r="E31" s="2234"/>
    </row>
    <row r="32" customFormat="false" ht="12.75" hidden="false" customHeight="true" outlineLevel="0" collapsed="false">
      <c r="A32" s="2228" t="s">
        <v>2081</v>
      </c>
      <c r="B32" s="1812" t="s">
        <v>2380</v>
      </c>
      <c r="C32" s="1812"/>
      <c r="D32" s="1812" t="s">
        <v>2381</v>
      </c>
      <c r="E32" s="2234"/>
    </row>
    <row r="33" customFormat="false" ht="12.75" hidden="false" customHeight="true" outlineLevel="0" collapsed="false">
      <c r="A33" s="2228" t="s">
        <v>2081</v>
      </c>
      <c r="B33" s="1812" t="s">
        <v>2382</v>
      </c>
      <c r="C33" s="1812"/>
      <c r="D33" s="1812" t="s">
        <v>2383</v>
      </c>
      <c r="E33" s="2234"/>
    </row>
    <row r="34" customFormat="false" ht="12.75" hidden="false" customHeight="true" outlineLevel="0" collapsed="false">
      <c r="A34" s="2228" t="s">
        <v>2081</v>
      </c>
      <c r="B34" s="1812" t="s">
        <v>2384</v>
      </c>
      <c r="C34" s="1812"/>
      <c r="D34" s="1812" t="s">
        <v>2385</v>
      </c>
      <c r="E34" s="2234"/>
    </row>
    <row r="35" customFormat="false" ht="12.75" hidden="false" customHeight="true" outlineLevel="0" collapsed="false">
      <c r="A35" s="2228" t="s">
        <v>2081</v>
      </c>
      <c r="B35" s="1812" t="s">
        <v>2386</v>
      </c>
      <c r="C35" s="1812"/>
      <c r="D35" s="1812"/>
      <c r="E35" s="2234" t="s">
        <v>2387</v>
      </c>
    </row>
    <row r="36" customFormat="false" ht="12.75" hidden="false" customHeight="true" outlineLevel="0" collapsed="false">
      <c r="A36" s="2228" t="s">
        <v>2081</v>
      </c>
      <c r="B36" s="1812" t="s">
        <v>2388</v>
      </c>
      <c r="C36" s="1812"/>
      <c r="D36" s="1812"/>
      <c r="E36" s="2234" t="s">
        <v>2387</v>
      </c>
    </row>
    <row r="37" customFormat="false" ht="12.75" hidden="false" customHeight="true" outlineLevel="0" collapsed="false">
      <c r="A37" s="2228" t="s">
        <v>2081</v>
      </c>
      <c r="B37" s="1812" t="s">
        <v>2388</v>
      </c>
      <c r="C37" s="1812"/>
      <c r="D37" s="1812"/>
      <c r="E37" s="2234" t="s">
        <v>2387</v>
      </c>
    </row>
    <row r="38" customFormat="false" ht="12.75" hidden="false" customHeight="true" outlineLevel="0" collapsed="false">
      <c r="A38" s="2228" t="s">
        <v>2081</v>
      </c>
      <c r="B38" s="1812" t="s">
        <v>2389</v>
      </c>
      <c r="C38" s="1812"/>
      <c r="D38" s="1812"/>
      <c r="E38" s="2234" t="s">
        <v>2390</v>
      </c>
    </row>
    <row r="39" customFormat="false" ht="12.75" hidden="false" customHeight="true" outlineLevel="0" collapsed="false">
      <c r="A39" s="2228" t="s">
        <v>2081</v>
      </c>
      <c r="B39" s="1812" t="s">
        <v>2389</v>
      </c>
      <c r="C39" s="1812"/>
      <c r="D39" s="1812"/>
      <c r="E39" s="2234" t="s">
        <v>2390</v>
      </c>
    </row>
    <row r="40" customFormat="false" ht="12.75" hidden="false" customHeight="true" outlineLevel="0" collapsed="false">
      <c r="A40" s="2228" t="s">
        <v>2081</v>
      </c>
      <c r="B40" s="1812" t="s">
        <v>2391</v>
      </c>
      <c r="C40" s="1812"/>
      <c r="D40" s="2235" t="s">
        <v>2392</v>
      </c>
      <c r="E40" s="2234"/>
    </row>
    <row r="41" customFormat="false" ht="12.75" hidden="false" customHeight="true" outlineLevel="0" collapsed="false">
      <c r="A41" s="2228" t="s">
        <v>2081</v>
      </c>
      <c r="B41" s="1812" t="s">
        <v>2391</v>
      </c>
      <c r="C41" s="1812"/>
      <c r="D41" s="2235" t="s">
        <v>2392</v>
      </c>
      <c r="E41" s="2234"/>
    </row>
    <row r="42" customFormat="false" ht="12.75" hidden="false" customHeight="true" outlineLevel="0" collapsed="false">
      <c r="A42" s="2228" t="s">
        <v>2081</v>
      </c>
      <c r="B42" s="1812" t="s">
        <v>2393</v>
      </c>
      <c r="C42" s="1812"/>
      <c r="D42" s="1812"/>
      <c r="E42" s="2236" t="s">
        <v>2394</v>
      </c>
    </row>
    <row r="43" customFormat="false" ht="12.75" hidden="false" customHeight="true" outlineLevel="0" collapsed="false">
      <c r="A43" s="2228" t="s">
        <v>2081</v>
      </c>
      <c r="B43" s="1812" t="s">
        <v>2395</v>
      </c>
      <c r="C43" s="1812"/>
      <c r="D43" s="1812" t="s">
        <v>2396</v>
      </c>
      <c r="E43" s="2234"/>
    </row>
    <row r="44" customFormat="false" ht="12.75" hidden="false" customHeight="true" outlineLevel="0" collapsed="false">
      <c r="A44" s="2228" t="s">
        <v>2081</v>
      </c>
      <c r="B44" s="1812" t="s">
        <v>2397</v>
      </c>
      <c r="C44" s="1812"/>
      <c r="D44" s="1812" t="s">
        <v>2398</v>
      </c>
      <c r="E44" s="2234"/>
    </row>
    <row r="45" customFormat="false" ht="12.75" hidden="false" customHeight="true" outlineLevel="0" collapsed="false">
      <c r="A45" s="2228" t="s">
        <v>2081</v>
      </c>
      <c r="B45" s="1812" t="s">
        <v>2397</v>
      </c>
      <c r="C45" s="1812"/>
      <c r="D45" s="1812" t="s">
        <v>2398</v>
      </c>
      <c r="E45" s="2234"/>
    </row>
    <row r="46" customFormat="false" ht="12.75" hidden="false" customHeight="true" outlineLevel="0" collapsed="false">
      <c r="A46" s="2228" t="s">
        <v>2081</v>
      </c>
      <c r="B46" s="1812" t="s">
        <v>2397</v>
      </c>
      <c r="C46" s="1812"/>
      <c r="D46" s="1812" t="s">
        <v>2398</v>
      </c>
      <c r="E46" s="2234"/>
    </row>
    <row r="47" customFormat="false" ht="12.75" hidden="false" customHeight="true" outlineLevel="0" collapsed="false">
      <c r="A47" s="2228" t="s">
        <v>2081</v>
      </c>
      <c r="B47" s="1812" t="s">
        <v>2397</v>
      </c>
      <c r="C47" s="1812"/>
      <c r="D47" s="1812" t="s">
        <v>2398</v>
      </c>
      <c r="E47" s="2234"/>
    </row>
    <row r="48" customFormat="false" ht="12.75" hidden="false" customHeight="true" outlineLevel="0" collapsed="false">
      <c r="A48" s="2228" t="s">
        <v>2081</v>
      </c>
      <c r="B48" s="1812" t="s">
        <v>2399</v>
      </c>
      <c r="C48" s="1812"/>
      <c r="D48" s="1812" t="s">
        <v>2398</v>
      </c>
      <c r="E48" s="2234"/>
    </row>
    <row r="49" customFormat="false" ht="12.75" hidden="false" customHeight="true" outlineLevel="0" collapsed="false">
      <c r="A49" s="2228" t="s">
        <v>2081</v>
      </c>
      <c r="B49" s="1812" t="s">
        <v>2399</v>
      </c>
      <c r="C49" s="1812"/>
      <c r="D49" s="1812" t="s">
        <v>2398</v>
      </c>
      <c r="E49" s="2234"/>
    </row>
    <row r="50" customFormat="false" ht="12.75" hidden="false" customHeight="true" outlineLevel="0" collapsed="false">
      <c r="A50" s="2228" t="s">
        <v>2081</v>
      </c>
      <c r="B50" s="1812" t="s">
        <v>2399</v>
      </c>
      <c r="C50" s="1812"/>
      <c r="D50" s="1812" t="s">
        <v>2398</v>
      </c>
      <c r="E50" s="2234"/>
    </row>
    <row r="51" customFormat="false" ht="12.75" hidden="false" customHeight="true" outlineLevel="0" collapsed="false">
      <c r="A51" s="2228" t="s">
        <v>2081</v>
      </c>
      <c r="B51" s="1812" t="s">
        <v>2400</v>
      </c>
      <c r="C51" s="1812"/>
      <c r="D51" s="1812" t="s">
        <v>2396</v>
      </c>
      <c r="E51" s="2234"/>
    </row>
    <row r="52" customFormat="false" ht="12.75" hidden="false" customHeight="true" outlineLevel="0" collapsed="false">
      <c r="A52" s="2228" t="s">
        <v>2081</v>
      </c>
      <c r="B52" s="1812" t="s">
        <v>2401</v>
      </c>
      <c r="C52" s="1812"/>
      <c r="D52" s="1812" t="s">
        <v>2402</v>
      </c>
      <c r="E52" s="2234" t="s">
        <v>2402</v>
      </c>
    </row>
    <row r="53" customFormat="false" ht="12.75" hidden="false" customHeight="true" outlineLevel="0" collapsed="false">
      <c r="A53" s="2228" t="s">
        <v>2081</v>
      </c>
      <c r="B53" s="1812" t="s">
        <v>2403</v>
      </c>
      <c r="C53" s="1812"/>
      <c r="D53" s="1812" t="s">
        <v>2404</v>
      </c>
      <c r="E53" s="2234" t="s">
        <v>2404</v>
      </c>
    </row>
    <row r="54" customFormat="false" ht="12.75" hidden="false" customHeight="true" outlineLevel="0" collapsed="false">
      <c r="A54" s="2228" t="s">
        <v>2081</v>
      </c>
      <c r="B54" s="1812" t="s">
        <v>2405</v>
      </c>
      <c r="C54" s="1812"/>
      <c r="D54" s="1812"/>
      <c r="E54" s="2234" t="s">
        <v>2404</v>
      </c>
    </row>
    <row r="55" customFormat="false" ht="12.75" hidden="false" customHeight="true" outlineLevel="0" collapsed="false">
      <c r="A55" s="2228" t="s">
        <v>2081</v>
      </c>
      <c r="B55" s="1812" t="s">
        <v>2406</v>
      </c>
      <c r="C55" s="1812"/>
      <c r="D55" s="1812"/>
      <c r="E55" s="2234" t="s">
        <v>2404</v>
      </c>
    </row>
    <row r="56" customFormat="false" ht="12.75" hidden="false" customHeight="true" outlineLevel="0" collapsed="false">
      <c r="A56" s="2228" t="s">
        <v>2081</v>
      </c>
      <c r="B56" s="1812" t="s">
        <v>134</v>
      </c>
      <c r="C56" s="1812"/>
      <c r="D56" s="1812"/>
      <c r="E56" s="2234" t="s">
        <v>2404</v>
      </c>
    </row>
    <row r="57" customFormat="false" ht="12.75" hidden="false" customHeight="true" outlineLevel="0" collapsed="false">
      <c r="A57" s="2228" t="s">
        <v>2081</v>
      </c>
      <c r="B57" s="1812" t="s">
        <v>122</v>
      </c>
      <c r="C57" s="1812"/>
      <c r="D57" s="1812"/>
      <c r="E57" s="2234" t="s">
        <v>2407</v>
      </c>
    </row>
    <row r="58" customFormat="false" ht="12.75" hidden="false" customHeight="true" outlineLevel="0" collapsed="false">
      <c r="A58" s="2228" t="s">
        <v>2081</v>
      </c>
      <c r="B58" s="1812" t="s">
        <v>113</v>
      </c>
      <c r="C58" s="1812"/>
      <c r="D58" s="1812" t="s">
        <v>2396</v>
      </c>
      <c r="E58" s="2234"/>
    </row>
    <row r="59" customFormat="false" ht="12.75" hidden="false" customHeight="true" outlineLevel="0" collapsed="false">
      <c r="A59" s="2228" t="s">
        <v>2081</v>
      </c>
      <c r="B59" s="1812" t="s">
        <v>113</v>
      </c>
      <c r="C59" s="1812"/>
      <c r="D59" s="1812" t="s">
        <v>2396</v>
      </c>
      <c r="E59" s="2234"/>
    </row>
    <row r="60" customFormat="false" ht="12.75" hidden="false" customHeight="true" outlineLevel="0" collapsed="false">
      <c r="A60" s="2228" t="s">
        <v>2081</v>
      </c>
      <c r="B60" s="1812" t="s">
        <v>122</v>
      </c>
      <c r="C60" s="1812"/>
      <c r="D60" s="1812"/>
      <c r="E60" s="2234"/>
    </row>
    <row r="61" customFormat="false" ht="12.75" hidden="false" customHeight="true" outlineLevel="0" collapsed="false">
      <c r="A61" s="2228" t="s">
        <v>2081</v>
      </c>
      <c r="B61" s="1812" t="s">
        <v>2408</v>
      </c>
      <c r="C61" s="1812"/>
      <c r="D61" s="2235" t="s">
        <v>2409</v>
      </c>
      <c r="E61" s="2236" t="s">
        <v>2409</v>
      </c>
    </row>
    <row r="62" customFormat="false" ht="12.75" hidden="false" customHeight="true" outlineLevel="0" collapsed="false">
      <c r="A62" s="2228" t="s">
        <v>2081</v>
      </c>
      <c r="B62" s="1812" t="s">
        <v>114</v>
      </c>
      <c r="C62" s="1812"/>
      <c r="D62" s="1812" t="s">
        <v>2396</v>
      </c>
      <c r="E62" s="2234"/>
    </row>
    <row r="63" customFormat="false" ht="12.75" hidden="false" customHeight="true" outlineLevel="0" collapsed="false">
      <c r="A63" s="2228" t="s">
        <v>2081</v>
      </c>
      <c r="B63" s="1812" t="s">
        <v>112</v>
      </c>
      <c r="C63" s="1812"/>
      <c r="D63" s="1812" t="s">
        <v>2396</v>
      </c>
      <c r="E63" s="2234"/>
    </row>
    <row r="64" customFormat="false" ht="12.75" hidden="false" customHeight="true" outlineLevel="0" collapsed="false">
      <c r="A64" s="2228" t="s">
        <v>2081</v>
      </c>
      <c r="B64" s="1812" t="s">
        <v>111</v>
      </c>
      <c r="C64" s="1812"/>
      <c r="D64" s="1812" t="s">
        <v>2396</v>
      </c>
      <c r="E64" s="2234"/>
    </row>
    <row r="65" customFormat="false" ht="12.75" hidden="false" customHeight="true" outlineLevel="0" collapsed="false">
      <c r="A65" s="2228" t="s">
        <v>2080</v>
      </c>
      <c r="B65" s="1812" t="s">
        <v>2410</v>
      </c>
      <c r="C65" s="1812"/>
      <c r="D65" s="1812" t="s">
        <v>2411</v>
      </c>
      <c r="E65" s="2234"/>
    </row>
    <row r="66" customFormat="false" ht="12.75" hidden="false" customHeight="true" outlineLevel="0" collapsed="false">
      <c r="A66" s="2228" t="s">
        <v>2080</v>
      </c>
      <c r="B66" s="1812" t="s">
        <v>2412</v>
      </c>
      <c r="C66" s="1812"/>
      <c r="D66" s="1812" t="s">
        <v>2413</v>
      </c>
      <c r="E66" s="2234"/>
    </row>
    <row r="67" customFormat="false" ht="12.75" hidden="false" customHeight="true" outlineLevel="0" collapsed="false">
      <c r="A67" s="2228" t="s">
        <v>2080</v>
      </c>
      <c r="B67" s="1812" t="s">
        <v>2376</v>
      </c>
      <c r="C67" s="1812"/>
      <c r="D67" s="1812" t="s">
        <v>2377</v>
      </c>
      <c r="E67" s="2234"/>
    </row>
    <row r="68" customFormat="false" ht="12.75" hidden="false" customHeight="true" outlineLevel="0" collapsed="false">
      <c r="A68" s="2228" t="s">
        <v>2080</v>
      </c>
      <c r="B68" s="1812" t="s">
        <v>2378</v>
      </c>
      <c r="C68" s="1812"/>
      <c r="D68" s="1812" t="s">
        <v>2379</v>
      </c>
      <c r="E68" s="2234"/>
    </row>
    <row r="69" customFormat="false" ht="12.75" hidden="false" customHeight="true" outlineLevel="0" collapsed="false">
      <c r="A69" s="2228" t="s">
        <v>2080</v>
      </c>
      <c r="B69" s="1812" t="s">
        <v>2380</v>
      </c>
      <c r="C69" s="1812"/>
      <c r="D69" s="1812" t="s">
        <v>2381</v>
      </c>
      <c r="E69" s="2234"/>
    </row>
    <row r="70" customFormat="false" ht="12.75" hidden="false" customHeight="true" outlineLevel="0" collapsed="false">
      <c r="A70" s="2228" t="s">
        <v>2080</v>
      </c>
      <c r="B70" s="1812" t="s">
        <v>2382</v>
      </c>
      <c r="C70" s="1812"/>
      <c r="D70" s="1812" t="s">
        <v>2383</v>
      </c>
      <c r="E70" s="2234"/>
    </row>
    <row r="71" customFormat="false" ht="12.75" hidden="false" customHeight="true" outlineLevel="0" collapsed="false">
      <c r="A71" s="2228" t="s">
        <v>2080</v>
      </c>
      <c r="B71" s="1812" t="s">
        <v>2384</v>
      </c>
      <c r="C71" s="1812"/>
      <c r="D71" s="1812" t="s">
        <v>2385</v>
      </c>
      <c r="E71" s="2234"/>
    </row>
    <row r="72" customFormat="false" ht="12.75" hidden="false" customHeight="true" outlineLevel="0" collapsed="false">
      <c r="A72" s="2228" t="s">
        <v>2080</v>
      </c>
      <c r="B72" s="1812" t="s">
        <v>2414</v>
      </c>
      <c r="C72" s="1812"/>
      <c r="D72" s="1812"/>
      <c r="E72" s="2234" t="s">
        <v>2415</v>
      </c>
    </row>
    <row r="73" customFormat="false" ht="12.75" hidden="false" customHeight="true" outlineLevel="0" collapsed="false">
      <c r="A73" s="2228" t="s">
        <v>2080</v>
      </c>
      <c r="B73" s="1812" t="s">
        <v>2386</v>
      </c>
      <c r="C73" s="1812"/>
      <c r="D73" s="1812"/>
      <c r="E73" s="2234" t="s">
        <v>2416</v>
      </c>
    </row>
    <row r="74" customFormat="false" ht="12.75" hidden="false" customHeight="true" outlineLevel="0" collapsed="false">
      <c r="A74" s="2228" t="s">
        <v>2080</v>
      </c>
      <c r="B74" s="1812" t="s">
        <v>2388</v>
      </c>
      <c r="C74" s="1812"/>
      <c r="D74" s="1812"/>
      <c r="E74" s="2234" t="s">
        <v>2387</v>
      </c>
    </row>
    <row r="75" customFormat="false" ht="12.75" hidden="false" customHeight="true" outlineLevel="0" collapsed="false">
      <c r="A75" s="2228" t="s">
        <v>2080</v>
      </c>
      <c r="B75" s="1812" t="s">
        <v>2388</v>
      </c>
      <c r="C75" s="1812"/>
      <c r="D75" s="1812"/>
      <c r="E75" s="2234" t="s">
        <v>2387</v>
      </c>
    </row>
    <row r="76" customFormat="false" ht="12.75" hidden="false" customHeight="true" outlineLevel="0" collapsed="false">
      <c r="A76" s="2228" t="s">
        <v>2080</v>
      </c>
      <c r="B76" s="1812" t="s">
        <v>2389</v>
      </c>
      <c r="C76" s="1812"/>
      <c r="D76" s="1812"/>
      <c r="E76" s="2234" t="s">
        <v>2390</v>
      </c>
    </row>
    <row r="77" customFormat="false" ht="12.75" hidden="false" customHeight="true" outlineLevel="0" collapsed="false">
      <c r="A77" s="2228" t="s">
        <v>2080</v>
      </c>
      <c r="B77" s="1812" t="s">
        <v>2389</v>
      </c>
      <c r="C77" s="1812"/>
      <c r="D77" s="1812"/>
      <c r="E77" s="2234" t="s">
        <v>2390</v>
      </c>
    </row>
    <row r="78" customFormat="false" ht="12.75" hidden="false" customHeight="true" outlineLevel="0" collapsed="false">
      <c r="A78" s="2228" t="s">
        <v>2080</v>
      </c>
      <c r="B78" s="1812" t="s">
        <v>2417</v>
      </c>
      <c r="C78" s="1812"/>
      <c r="D78" s="1812" t="s">
        <v>2418</v>
      </c>
      <c r="E78" s="2234"/>
    </row>
    <row r="79" customFormat="false" ht="12.75" hidden="false" customHeight="true" outlineLevel="0" collapsed="false">
      <c r="A79" s="2228" t="s">
        <v>2080</v>
      </c>
      <c r="B79" s="1812" t="s">
        <v>2395</v>
      </c>
      <c r="C79" s="1812"/>
      <c r="D79" s="1812" t="s">
        <v>2396</v>
      </c>
      <c r="E79" s="2234"/>
    </row>
    <row r="80" customFormat="false" ht="12.75" hidden="false" customHeight="true" outlineLevel="0" collapsed="false">
      <c r="A80" s="2228" t="s">
        <v>2080</v>
      </c>
      <c r="B80" s="1812" t="s">
        <v>2397</v>
      </c>
      <c r="C80" s="1812"/>
      <c r="D80" s="1812" t="s">
        <v>2398</v>
      </c>
      <c r="E80" s="2234"/>
    </row>
    <row r="81" customFormat="false" ht="12.75" hidden="false" customHeight="true" outlineLevel="0" collapsed="false">
      <c r="A81" s="2228" t="s">
        <v>2080</v>
      </c>
      <c r="B81" s="1812" t="s">
        <v>2397</v>
      </c>
      <c r="C81" s="1812"/>
      <c r="D81" s="1812" t="s">
        <v>2398</v>
      </c>
      <c r="E81" s="2234"/>
    </row>
    <row r="82" customFormat="false" ht="12.75" hidden="false" customHeight="true" outlineLevel="0" collapsed="false">
      <c r="A82" s="2228" t="s">
        <v>2080</v>
      </c>
      <c r="B82" s="1812" t="s">
        <v>2397</v>
      </c>
      <c r="C82" s="1812"/>
      <c r="D82" s="1812" t="s">
        <v>2398</v>
      </c>
      <c r="E82" s="2234"/>
    </row>
    <row r="83" customFormat="false" ht="12.75" hidden="false" customHeight="true" outlineLevel="0" collapsed="false">
      <c r="A83" s="2228" t="s">
        <v>2080</v>
      </c>
      <c r="B83" s="1812" t="s">
        <v>2397</v>
      </c>
      <c r="C83" s="1812"/>
      <c r="D83" s="1812" t="s">
        <v>2398</v>
      </c>
      <c r="E83" s="2234"/>
    </row>
    <row r="84" customFormat="false" ht="12.75" hidden="false" customHeight="true" outlineLevel="0" collapsed="false">
      <c r="A84" s="2228" t="s">
        <v>2080</v>
      </c>
      <c r="B84" s="1812" t="s">
        <v>2399</v>
      </c>
      <c r="C84" s="1812"/>
      <c r="D84" s="1812" t="s">
        <v>2398</v>
      </c>
      <c r="E84" s="2234"/>
    </row>
    <row r="85" customFormat="false" ht="12.75" hidden="false" customHeight="true" outlineLevel="0" collapsed="false">
      <c r="A85" s="2228" t="s">
        <v>2080</v>
      </c>
      <c r="B85" s="1812" t="s">
        <v>2399</v>
      </c>
      <c r="C85" s="1812"/>
      <c r="D85" s="1812" t="s">
        <v>2398</v>
      </c>
      <c r="E85" s="2234"/>
    </row>
    <row r="86" customFormat="false" ht="12.75" hidden="false" customHeight="true" outlineLevel="0" collapsed="false">
      <c r="A86" s="2228" t="s">
        <v>2080</v>
      </c>
      <c r="B86" s="1812" t="s">
        <v>2399</v>
      </c>
      <c r="C86" s="1812"/>
      <c r="D86" s="1812" t="s">
        <v>2398</v>
      </c>
      <c r="E86" s="2234"/>
    </row>
    <row r="87" customFormat="false" ht="12.75" hidden="false" customHeight="true" outlineLevel="0" collapsed="false">
      <c r="A87" s="2228" t="s">
        <v>2080</v>
      </c>
      <c r="B87" s="1812" t="s">
        <v>2400</v>
      </c>
      <c r="C87" s="1812"/>
      <c r="D87" s="1812" t="s">
        <v>2396</v>
      </c>
      <c r="E87" s="2234"/>
    </row>
    <row r="88" customFormat="false" ht="12.75" hidden="false" customHeight="true" outlineLevel="0" collapsed="false">
      <c r="A88" s="2228" t="s">
        <v>2080</v>
      </c>
      <c r="B88" s="1812" t="s">
        <v>2403</v>
      </c>
      <c r="C88" s="1812"/>
      <c r="D88" s="2235" t="s">
        <v>2419</v>
      </c>
      <c r="E88" s="2236" t="s">
        <v>2419</v>
      </c>
    </row>
    <row r="89" customFormat="false" ht="12.75" hidden="false" customHeight="true" outlineLevel="0" collapsed="false">
      <c r="A89" s="2228" t="s">
        <v>2080</v>
      </c>
      <c r="B89" s="1812" t="s">
        <v>2405</v>
      </c>
      <c r="C89" s="1812"/>
      <c r="D89" s="2235" t="s">
        <v>2419</v>
      </c>
      <c r="E89" s="2236" t="s">
        <v>2419</v>
      </c>
    </row>
    <row r="90" customFormat="false" ht="12.75" hidden="false" customHeight="true" outlineLevel="0" collapsed="false">
      <c r="A90" s="2228" t="s">
        <v>2080</v>
      </c>
      <c r="B90" s="1812" t="s">
        <v>113</v>
      </c>
      <c r="C90" s="1812"/>
      <c r="D90" s="1812" t="s">
        <v>2396</v>
      </c>
      <c r="E90" s="2234"/>
    </row>
    <row r="91" customFormat="false" ht="12.75" hidden="false" customHeight="true" outlineLevel="0" collapsed="false">
      <c r="A91" s="2228" t="s">
        <v>2080</v>
      </c>
      <c r="B91" s="1812" t="s">
        <v>113</v>
      </c>
      <c r="C91" s="1812"/>
      <c r="D91" s="1812" t="s">
        <v>2396</v>
      </c>
      <c r="E91" s="2234"/>
    </row>
    <row r="92" customFormat="false" ht="12.75" hidden="false" customHeight="true" outlineLevel="0" collapsed="false">
      <c r="A92" s="2228" t="s">
        <v>2080</v>
      </c>
      <c r="B92" s="1812" t="s">
        <v>2372</v>
      </c>
      <c r="C92" s="1812"/>
      <c r="D92" s="1812"/>
      <c r="E92" s="2236" t="s">
        <v>2420</v>
      </c>
    </row>
    <row r="93" customFormat="false" ht="12.75" hidden="false" customHeight="true" outlineLevel="0" collapsed="false">
      <c r="A93" s="2228" t="s">
        <v>2080</v>
      </c>
      <c r="B93" s="1812" t="s">
        <v>2408</v>
      </c>
      <c r="C93" s="1812"/>
      <c r="D93" s="2235" t="s">
        <v>2409</v>
      </c>
      <c r="E93" s="2236" t="s">
        <v>2409</v>
      </c>
    </row>
    <row r="94" customFormat="false" ht="12.75" hidden="false" customHeight="true" outlineLevel="0" collapsed="false">
      <c r="A94" s="2228" t="s">
        <v>2080</v>
      </c>
      <c r="B94" s="1812" t="s">
        <v>2421</v>
      </c>
      <c r="C94" s="1812"/>
      <c r="D94" s="2235" t="s">
        <v>2422</v>
      </c>
      <c r="E94" s="2236" t="s">
        <v>2422</v>
      </c>
    </row>
    <row r="95" customFormat="false" ht="12.75" hidden="false" customHeight="true" outlineLevel="0" collapsed="false">
      <c r="A95" s="2228" t="s">
        <v>2080</v>
      </c>
      <c r="B95" s="1812" t="s">
        <v>2423</v>
      </c>
      <c r="C95" s="1812"/>
      <c r="D95" s="2235" t="s">
        <v>2424</v>
      </c>
      <c r="E95" s="2236" t="s">
        <v>2424</v>
      </c>
    </row>
    <row r="96" customFormat="false" ht="12.75" hidden="false" customHeight="true" outlineLevel="0" collapsed="false">
      <c r="A96" s="2228" t="s">
        <v>2080</v>
      </c>
      <c r="B96" s="1812" t="s">
        <v>2423</v>
      </c>
      <c r="C96" s="1812"/>
      <c r="D96" s="2235" t="s">
        <v>2425</v>
      </c>
      <c r="E96" s="2236" t="s">
        <v>2425</v>
      </c>
    </row>
    <row r="97" customFormat="false" ht="12.75" hidden="false" customHeight="true" outlineLevel="0" collapsed="false">
      <c r="A97" s="2228" t="s">
        <v>2080</v>
      </c>
      <c r="B97" s="1812" t="s">
        <v>114</v>
      </c>
      <c r="C97" s="1812"/>
      <c r="D97" s="1812" t="s">
        <v>2396</v>
      </c>
      <c r="E97" s="2234"/>
    </row>
    <row r="98" customFormat="false" ht="12.75" hidden="false" customHeight="true" outlineLevel="0" collapsed="false">
      <c r="A98" s="2228" t="s">
        <v>2080</v>
      </c>
      <c r="B98" s="1812" t="s">
        <v>112</v>
      </c>
      <c r="C98" s="1812"/>
      <c r="D98" s="1812" t="s">
        <v>2396</v>
      </c>
      <c r="E98" s="2234"/>
    </row>
    <row r="99" customFormat="false" ht="12.75" hidden="false" customHeight="true" outlineLevel="0" collapsed="false">
      <c r="A99" s="2228" t="s">
        <v>2080</v>
      </c>
      <c r="B99" s="1812" t="s">
        <v>111</v>
      </c>
      <c r="C99" s="1812"/>
      <c r="D99" s="1812" t="s">
        <v>2396</v>
      </c>
      <c r="E99" s="2234"/>
    </row>
    <row r="100" customFormat="false" ht="12.75" hidden="false" customHeight="true" outlineLevel="0" collapsed="false">
      <c r="A100" s="2228" t="s">
        <v>2080</v>
      </c>
      <c r="B100" s="1812" t="s">
        <v>1290</v>
      </c>
      <c r="C100" s="1812"/>
      <c r="D100" s="2235" t="s">
        <v>2422</v>
      </c>
      <c r="E100" s="2236" t="s">
        <v>2422</v>
      </c>
    </row>
    <row r="101" customFormat="false" ht="12.75" hidden="false" customHeight="true" outlineLevel="0" collapsed="false">
      <c r="A101" s="2228" t="s">
        <v>2080</v>
      </c>
      <c r="B101" s="1812" t="s">
        <v>610</v>
      </c>
      <c r="C101" s="1812"/>
      <c r="D101" s="1812"/>
      <c r="E101" s="2234" t="s">
        <v>2426</v>
      </c>
    </row>
    <row r="102" customFormat="false" ht="24" hidden="false" customHeight="true" outlineLevel="0" collapsed="false">
      <c r="A102" s="2228" t="s">
        <v>853</v>
      </c>
      <c r="B102" s="1812" t="s">
        <v>2427</v>
      </c>
      <c r="C102" s="2235" t="s">
        <v>2428</v>
      </c>
      <c r="D102" s="2235" t="s">
        <v>2428</v>
      </c>
      <c r="E102" s="2236" t="s">
        <v>2428</v>
      </c>
    </row>
    <row r="103" customFormat="false" ht="24" hidden="false" customHeight="true" outlineLevel="0" collapsed="false">
      <c r="A103" s="2228" t="s">
        <v>853</v>
      </c>
      <c r="B103" s="1812" t="s">
        <v>2429</v>
      </c>
      <c r="C103" s="1812"/>
      <c r="D103" s="1812"/>
      <c r="E103" s="2236" t="s">
        <v>2428</v>
      </c>
    </row>
    <row r="104" customFormat="false" ht="24" hidden="false" customHeight="true" outlineLevel="0" collapsed="false">
      <c r="A104" s="2228" t="s">
        <v>853</v>
      </c>
      <c r="B104" s="1812" t="s">
        <v>2430</v>
      </c>
      <c r="C104" s="1812"/>
      <c r="D104" s="1812"/>
      <c r="E104" s="2236" t="s">
        <v>2428</v>
      </c>
    </row>
    <row r="105" customFormat="false" ht="24" hidden="false" customHeight="true" outlineLevel="0" collapsed="false">
      <c r="A105" s="2228" t="s">
        <v>853</v>
      </c>
      <c r="B105" s="1812" t="s">
        <v>2431</v>
      </c>
      <c r="C105" s="2235" t="s">
        <v>2428</v>
      </c>
      <c r="D105" s="2235" t="s">
        <v>2428</v>
      </c>
      <c r="E105" s="2236" t="s">
        <v>2428</v>
      </c>
    </row>
    <row r="106" customFormat="false" ht="24" hidden="false" customHeight="true" outlineLevel="0" collapsed="false">
      <c r="A106" s="2228" t="s">
        <v>853</v>
      </c>
      <c r="B106" s="1812" t="s">
        <v>2432</v>
      </c>
      <c r="C106" s="1812"/>
      <c r="D106" s="1812"/>
      <c r="E106" s="2236" t="s">
        <v>2428</v>
      </c>
    </row>
    <row r="107" customFormat="false" ht="24" hidden="false" customHeight="true" outlineLevel="0" collapsed="false">
      <c r="A107" s="2228" t="s">
        <v>853</v>
      </c>
      <c r="B107" s="1812" t="s">
        <v>2433</v>
      </c>
      <c r="C107" s="2235" t="s">
        <v>2428</v>
      </c>
      <c r="D107" s="2235" t="s">
        <v>2428</v>
      </c>
      <c r="E107" s="2236" t="s">
        <v>2428</v>
      </c>
    </row>
    <row r="108" customFormat="false" ht="12.75" hidden="false" customHeight="true" outlineLevel="0" collapsed="false">
      <c r="A108" s="2228" t="s">
        <v>2082</v>
      </c>
      <c r="B108" s="1812" t="s">
        <v>2384</v>
      </c>
      <c r="C108" s="1812"/>
      <c r="D108" s="1812" t="s">
        <v>2385</v>
      </c>
      <c r="E108" s="2234"/>
    </row>
    <row r="109" customFormat="false" ht="12.75" hidden="false" customHeight="true" outlineLevel="0" collapsed="false">
      <c r="A109" s="2228" t="s">
        <v>2082</v>
      </c>
      <c r="B109" s="1812" t="s">
        <v>2434</v>
      </c>
      <c r="C109" s="1812"/>
      <c r="D109" s="1812"/>
      <c r="E109" s="2234" t="s">
        <v>2435</v>
      </c>
    </row>
    <row r="110" customFormat="false" ht="12.75" hidden="false" customHeight="true" outlineLevel="0" collapsed="false">
      <c r="A110" s="2228" t="s">
        <v>2082</v>
      </c>
      <c r="B110" s="1812" t="s">
        <v>2395</v>
      </c>
      <c r="C110" s="1812"/>
      <c r="D110" s="1812" t="s">
        <v>2396</v>
      </c>
      <c r="E110" s="2234"/>
    </row>
    <row r="111" customFormat="false" ht="12.75" hidden="false" customHeight="true" outlineLevel="0" collapsed="false">
      <c r="A111" s="2228" t="s">
        <v>2082</v>
      </c>
      <c r="B111" s="1812" t="s">
        <v>2397</v>
      </c>
      <c r="C111" s="1812"/>
      <c r="D111" s="1812" t="s">
        <v>2398</v>
      </c>
      <c r="E111" s="2234"/>
    </row>
    <row r="112" customFormat="false" ht="12.75" hidden="false" customHeight="true" outlineLevel="0" collapsed="false">
      <c r="A112" s="2228" t="s">
        <v>2082</v>
      </c>
      <c r="B112" s="1812" t="s">
        <v>2397</v>
      </c>
      <c r="C112" s="1812"/>
      <c r="D112" s="1812" t="s">
        <v>2398</v>
      </c>
      <c r="E112" s="2234"/>
    </row>
    <row r="113" customFormat="false" ht="12.75" hidden="false" customHeight="true" outlineLevel="0" collapsed="false">
      <c r="A113" s="2228" t="s">
        <v>2082</v>
      </c>
      <c r="B113" s="1812" t="s">
        <v>2397</v>
      </c>
      <c r="C113" s="1812"/>
      <c r="D113" s="1812" t="s">
        <v>2398</v>
      </c>
      <c r="E113" s="2234"/>
    </row>
    <row r="114" customFormat="false" ht="12.75" hidden="false" customHeight="true" outlineLevel="0" collapsed="false">
      <c r="A114" s="2228" t="s">
        <v>2082</v>
      </c>
      <c r="B114" s="1812" t="s">
        <v>2397</v>
      </c>
      <c r="C114" s="1812"/>
      <c r="D114" s="1812" t="s">
        <v>2398</v>
      </c>
      <c r="E114" s="2234"/>
    </row>
    <row r="115" customFormat="false" ht="12.75" hidden="false" customHeight="true" outlineLevel="0" collapsed="false">
      <c r="A115" s="2228" t="s">
        <v>2082</v>
      </c>
      <c r="B115" s="1812" t="s">
        <v>2399</v>
      </c>
      <c r="C115" s="1812"/>
      <c r="D115" s="1812" t="s">
        <v>2398</v>
      </c>
      <c r="E115" s="2234"/>
    </row>
    <row r="116" customFormat="false" ht="12.75" hidden="false" customHeight="true" outlineLevel="0" collapsed="false">
      <c r="A116" s="2228" t="s">
        <v>2082</v>
      </c>
      <c r="B116" s="1812" t="s">
        <v>2399</v>
      </c>
      <c r="C116" s="1812"/>
      <c r="D116" s="1812" t="s">
        <v>2398</v>
      </c>
      <c r="E116" s="2234"/>
    </row>
    <row r="117" customFormat="false" ht="12.75" hidden="false" customHeight="true" outlineLevel="0" collapsed="false">
      <c r="A117" s="2228" t="s">
        <v>2082</v>
      </c>
      <c r="B117" s="1812" t="s">
        <v>2399</v>
      </c>
      <c r="C117" s="1812"/>
      <c r="D117" s="1812" t="s">
        <v>2398</v>
      </c>
      <c r="E117" s="2234"/>
    </row>
    <row r="118" customFormat="false" ht="12.75" hidden="false" customHeight="true" outlineLevel="0" collapsed="false">
      <c r="A118" s="2228" t="s">
        <v>2082</v>
      </c>
      <c r="B118" s="1812" t="s">
        <v>2400</v>
      </c>
      <c r="C118" s="1812"/>
      <c r="D118" s="1812" t="s">
        <v>2396</v>
      </c>
      <c r="E118" s="2234"/>
    </row>
    <row r="119" customFormat="false" ht="12.75" hidden="false" customHeight="true" outlineLevel="0" collapsed="false">
      <c r="A119" s="2228" t="s">
        <v>2082</v>
      </c>
      <c r="B119" s="1812" t="s">
        <v>2401</v>
      </c>
      <c r="C119" s="1812"/>
      <c r="D119" s="1812" t="s">
        <v>2436</v>
      </c>
      <c r="E119" s="2234" t="s">
        <v>2436</v>
      </c>
    </row>
    <row r="120" customFormat="false" ht="12.75" hidden="false" customHeight="true" outlineLevel="0" collapsed="false">
      <c r="A120" s="2228" t="s">
        <v>2082</v>
      </c>
      <c r="B120" s="1812" t="s">
        <v>2403</v>
      </c>
      <c r="C120" s="1812"/>
      <c r="D120" s="1812" t="s">
        <v>2437</v>
      </c>
      <c r="E120" s="2234" t="s">
        <v>2437</v>
      </c>
    </row>
    <row r="121" customFormat="false" ht="12.75" hidden="false" customHeight="true" outlineLevel="0" collapsed="false">
      <c r="A121" s="2228" t="s">
        <v>2082</v>
      </c>
      <c r="B121" s="1812" t="s">
        <v>2405</v>
      </c>
      <c r="C121" s="1812"/>
      <c r="D121" s="1812"/>
      <c r="E121" s="2234" t="s">
        <v>2437</v>
      </c>
    </row>
    <row r="122" customFormat="false" ht="12.75" hidden="false" customHeight="true" outlineLevel="0" collapsed="false">
      <c r="A122" s="2228" t="s">
        <v>2082</v>
      </c>
      <c r="B122" s="1812" t="s">
        <v>2406</v>
      </c>
      <c r="C122" s="1812"/>
      <c r="D122" s="1812"/>
      <c r="E122" s="2234" t="s">
        <v>2437</v>
      </c>
    </row>
    <row r="123" customFormat="false" ht="12.75" hidden="false" customHeight="true" outlineLevel="0" collapsed="false">
      <c r="A123" s="2228" t="s">
        <v>2082</v>
      </c>
      <c r="B123" s="1812" t="s">
        <v>134</v>
      </c>
      <c r="C123" s="1812"/>
      <c r="D123" s="1812"/>
      <c r="E123" s="2234" t="s">
        <v>2437</v>
      </c>
    </row>
    <row r="124" customFormat="false" ht="12.75" hidden="false" customHeight="true" outlineLevel="0" collapsed="false">
      <c r="A124" s="2228" t="s">
        <v>2082</v>
      </c>
      <c r="B124" s="1812" t="s">
        <v>627</v>
      </c>
      <c r="C124" s="1812"/>
      <c r="D124" s="1812"/>
      <c r="E124" s="2236" t="s">
        <v>2438</v>
      </c>
    </row>
    <row r="125" customFormat="false" ht="12.75" hidden="false" customHeight="true" outlineLevel="0" collapsed="false">
      <c r="A125" s="2228" t="s">
        <v>2082</v>
      </c>
      <c r="B125" s="1812" t="s">
        <v>113</v>
      </c>
      <c r="C125" s="1812"/>
      <c r="D125" s="1812" t="s">
        <v>2396</v>
      </c>
      <c r="E125" s="2234"/>
    </row>
    <row r="126" customFormat="false" ht="12.75" hidden="false" customHeight="true" outlineLevel="0" collapsed="false">
      <c r="A126" s="2228" t="s">
        <v>2082</v>
      </c>
      <c r="B126" s="1812" t="s">
        <v>113</v>
      </c>
      <c r="C126" s="1812"/>
      <c r="D126" s="1812" t="s">
        <v>2396</v>
      </c>
      <c r="E126" s="2234"/>
    </row>
    <row r="127" customFormat="false" ht="12.75" hidden="false" customHeight="true" outlineLevel="0" collapsed="false">
      <c r="A127" s="2228" t="s">
        <v>2082</v>
      </c>
      <c r="B127" s="1812" t="s">
        <v>122</v>
      </c>
      <c r="C127" s="1812"/>
      <c r="D127" s="1812"/>
      <c r="E127" s="2234"/>
    </row>
    <row r="128" customFormat="false" ht="12.75" hidden="false" customHeight="true" outlineLevel="0" collapsed="false">
      <c r="A128" s="2228" t="s">
        <v>2082</v>
      </c>
      <c r="B128" s="1812" t="s">
        <v>2408</v>
      </c>
      <c r="C128" s="1812"/>
      <c r="D128" s="2235" t="s">
        <v>2409</v>
      </c>
      <c r="E128" s="2236" t="s">
        <v>2409</v>
      </c>
    </row>
    <row r="129" customFormat="false" ht="12.75" hidden="false" customHeight="true" outlineLevel="0" collapsed="false">
      <c r="A129" s="2228" t="s">
        <v>2082</v>
      </c>
      <c r="B129" s="1812" t="s">
        <v>2439</v>
      </c>
      <c r="C129" s="1812"/>
      <c r="D129" s="1812" t="s">
        <v>2440</v>
      </c>
      <c r="E129" s="2234" t="s">
        <v>2440</v>
      </c>
    </row>
    <row r="130" customFormat="false" ht="12.75" hidden="false" customHeight="true" outlineLevel="0" collapsed="false">
      <c r="A130" s="2228" t="s">
        <v>2082</v>
      </c>
      <c r="B130" s="1812" t="s">
        <v>2441</v>
      </c>
      <c r="C130" s="1812"/>
      <c r="D130" s="1812" t="s">
        <v>2440</v>
      </c>
      <c r="E130" s="2234" t="s">
        <v>2440</v>
      </c>
    </row>
    <row r="131" customFormat="false" ht="12.75" hidden="false" customHeight="true" outlineLevel="0" collapsed="false">
      <c r="A131" s="2228" t="s">
        <v>2082</v>
      </c>
      <c r="B131" s="1812" t="s">
        <v>2442</v>
      </c>
      <c r="C131" s="1812"/>
      <c r="D131" s="1812" t="s">
        <v>2440</v>
      </c>
      <c r="E131" s="2234" t="s">
        <v>2440</v>
      </c>
    </row>
    <row r="132" customFormat="false" ht="12.75" hidden="false" customHeight="true" outlineLevel="0" collapsed="false">
      <c r="A132" s="2228" t="s">
        <v>2082</v>
      </c>
      <c r="B132" s="1812" t="s">
        <v>2443</v>
      </c>
      <c r="C132" s="1812"/>
      <c r="D132" s="1812" t="s">
        <v>2440</v>
      </c>
      <c r="E132" s="2234" t="s">
        <v>2440</v>
      </c>
    </row>
    <row r="133" customFormat="false" ht="12.75" hidden="false" customHeight="true" outlineLevel="0" collapsed="false">
      <c r="A133" s="2228" t="s">
        <v>2082</v>
      </c>
      <c r="B133" s="1812" t="s">
        <v>114</v>
      </c>
      <c r="C133" s="1812"/>
      <c r="D133" s="1812" t="s">
        <v>2396</v>
      </c>
      <c r="E133" s="2234"/>
    </row>
    <row r="134" customFormat="false" ht="12.75" hidden="false" customHeight="true" outlineLevel="0" collapsed="false">
      <c r="A134" s="2228" t="s">
        <v>2082</v>
      </c>
      <c r="B134" s="1812" t="s">
        <v>112</v>
      </c>
      <c r="C134" s="1812"/>
      <c r="D134" s="1812" t="s">
        <v>2396</v>
      </c>
      <c r="E134" s="2234"/>
    </row>
    <row r="135" customFormat="false" ht="12.75" hidden="false" customHeight="true" outlineLevel="0" collapsed="false">
      <c r="A135" s="2228" t="s">
        <v>2082</v>
      </c>
      <c r="B135" s="1812" t="s">
        <v>111</v>
      </c>
      <c r="C135" s="1812"/>
      <c r="D135" s="1812" t="s">
        <v>2396</v>
      </c>
      <c r="E135" s="2234"/>
    </row>
    <row r="136" customFormat="false" ht="12.75" hidden="false" customHeight="true" outlineLevel="0" collapsed="false">
      <c r="A136" s="2228" t="s">
        <v>856</v>
      </c>
      <c r="B136" s="1812" t="s">
        <v>2427</v>
      </c>
      <c r="C136" s="2235" t="s">
        <v>2428</v>
      </c>
      <c r="D136" s="2235" t="s">
        <v>2428</v>
      </c>
      <c r="E136" s="2236" t="s">
        <v>2428</v>
      </c>
    </row>
    <row r="137" customFormat="false" ht="12.75" hidden="false" customHeight="true" outlineLevel="0" collapsed="false">
      <c r="A137" s="2228" t="s">
        <v>856</v>
      </c>
      <c r="B137" s="1812" t="s">
        <v>2433</v>
      </c>
      <c r="C137" s="2235" t="s">
        <v>2428</v>
      </c>
      <c r="D137" s="2235" t="s">
        <v>2428</v>
      </c>
      <c r="E137" s="2236" t="s">
        <v>2428</v>
      </c>
    </row>
    <row r="138" customFormat="false" ht="12.75" hidden="false" customHeight="true" outlineLevel="0" collapsed="false">
      <c r="A138" s="2228" t="s">
        <v>856</v>
      </c>
      <c r="B138" s="1812" t="s">
        <v>669</v>
      </c>
      <c r="C138" s="1812"/>
      <c r="D138" s="1812"/>
      <c r="E138" s="2236" t="s">
        <v>2428</v>
      </c>
    </row>
    <row r="139" customFormat="false" ht="12.75" hidden="false" customHeight="true" outlineLevel="0" collapsed="false">
      <c r="A139" s="2228" t="s">
        <v>856</v>
      </c>
      <c r="B139" s="1812" t="s">
        <v>670</v>
      </c>
      <c r="C139" s="2235" t="s">
        <v>2428</v>
      </c>
      <c r="D139" s="2235" t="s">
        <v>2428</v>
      </c>
      <c r="E139" s="2236" t="s">
        <v>2428</v>
      </c>
    </row>
    <row r="140" customFormat="false" ht="12.75" hidden="false" customHeight="true" outlineLevel="0" collapsed="false">
      <c r="A140" s="2228" t="s">
        <v>865</v>
      </c>
      <c r="B140" s="1812" t="s">
        <v>2433</v>
      </c>
      <c r="C140" s="2235" t="s">
        <v>2428</v>
      </c>
      <c r="D140" s="2235" t="s">
        <v>2428</v>
      </c>
      <c r="E140" s="2236" t="s">
        <v>2428</v>
      </c>
    </row>
    <row r="141" customFormat="false" ht="12.75" hidden="false" customHeight="true" outlineLevel="0" collapsed="false">
      <c r="A141" s="2228" t="s">
        <v>865</v>
      </c>
      <c r="B141" s="1812" t="s">
        <v>2444</v>
      </c>
      <c r="C141" s="1812"/>
      <c r="D141" s="1812"/>
      <c r="E141" s="2236" t="s">
        <v>2428</v>
      </c>
    </row>
    <row r="142" customFormat="false" ht="12.75" hidden="false" customHeight="true" outlineLevel="0" collapsed="false">
      <c r="A142" s="2228" t="s">
        <v>865</v>
      </c>
      <c r="B142" s="1812" t="s">
        <v>2445</v>
      </c>
      <c r="C142" s="1812"/>
      <c r="D142" s="1812" t="s">
        <v>2446</v>
      </c>
      <c r="E142" s="2234"/>
    </row>
    <row r="143" customFormat="false" ht="12.75" hidden="false" customHeight="true" outlineLevel="0" collapsed="false">
      <c r="A143" s="2228" t="s">
        <v>865</v>
      </c>
      <c r="B143" s="1812" t="s">
        <v>666</v>
      </c>
      <c r="C143" s="1812"/>
      <c r="D143" s="1812"/>
      <c r="E143" s="2236" t="s">
        <v>2428</v>
      </c>
    </row>
    <row r="144" customFormat="false" ht="12.75" hidden="false" customHeight="true" outlineLevel="0" collapsed="false">
      <c r="A144" s="2228" t="s">
        <v>865</v>
      </c>
      <c r="B144" s="1812" t="s">
        <v>640</v>
      </c>
      <c r="C144" s="1812" t="s">
        <v>2447</v>
      </c>
      <c r="D144" s="1812"/>
      <c r="E144" s="2234" t="s">
        <v>2447</v>
      </c>
    </row>
    <row r="145" customFormat="false" ht="12.75" hidden="false" customHeight="true" outlineLevel="0" collapsed="false">
      <c r="A145" s="2228" t="s">
        <v>865</v>
      </c>
      <c r="B145" s="1812" t="s">
        <v>122</v>
      </c>
      <c r="C145" s="1812"/>
      <c r="D145" s="1812"/>
      <c r="E145" s="2236" t="s">
        <v>2448</v>
      </c>
    </row>
    <row r="146" customFormat="false" ht="12.75" hidden="false" customHeight="true" outlineLevel="0" collapsed="false">
      <c r="A146" s="2228" t="s">
        <v>865</v>
      </c>
      <c r="B146" s="1812" t="s">
        <v>669</v>
      </c>
      <c r="C146" s="1812"/>
      <c r="D146" s="1812"/>
      <c r="E146" s="2236" t="s">
        <v>2428</v>
      </c>
    </row>
    <row r="147" customFormat="false" ht="12.75" hidden="false" customHeight="true" outlineLevel="0" collapsed="false">
      <c r="A147" s="2228" t="s">
        <v>865</v>
      </c>
      <c r="B147" s="1812" t="s">
        <v>671</v>
      </c>
      <c r="C147" s="1812"/>
      <c r="D147" s="1812"/>
      <c r="E147" s="2236" t="s">
        <v>2428</v>
      </c>
    </row>
    <row r="148" customFormat="false" ht="12.75" hidden="false" customHeight="true" outlineLevel="0" collapsed="false">
      <c r="A148" s="2228" t="s">
        <v>865</v>
      </c>
      <c r="B148" s="1812" t="s">
        <v>667</v>
      </c>
      <c r="C148" s="1812"/>
      <c r="D148" s="1812"/>
      <c r="E148" s="2236" t="s">
        <v>2428</v>
      </c>
    </row>
    <row r="149" customFormat="false" ht="12.75" hidden="false" customHeight="true" outlineLevel="0" collapsed="false">
      <c r="A149" s="2228" t="s">
        <v>865</v>
      </c>
      <c r="B149" s="1812" t="s">
        <v>665</v>
      </c>
      <c r="C149" s="2235" t="s">
        <v>2428</v>
      </c>
      <c r="D149" s="2235" t="s">
        <v>2428</v>
      </c>
      <c r="E149" s="2236" t="s">
        <v>2428</v>
      </c>
    </row>
    <row r="150" customFormat="false" ht="12.75" hidden="false" customHeight="true" outlineLevel="0" collapsed="false">
      <c r="A150" s="2228" t="s">
        <v>865</v>
      </c>
      <c r="B150" s="1812" t="s">
        <v>668</v>
      </c>
      <c r="C150" s="2235" t="s">
        <v>2428</v>
      </c>
      <c r="D150" s="2235" t="s">
        <v>2428</v>
      </c>
      <c r="E150" s="2236" t="s">
        <v>2428</v>
      </c>
    </row>
    <row r="151" customFormat="false" ht="12.75" hidden="false" customHeight="true" outlineLevel="0" collapsed="false">
      <c r="A151" s="2228" t="s">
        <v>865</v>
      </c>
      <c r="B151" s="1812" t="s">
        <v>670</v>
      </c>
      <c r="C151" s="2235" t="s">
        <v>2428</v>
      </c>
      <c r="D151" s="2235" t="s">
        <v>2428</v>
      </c>
      <c r="E151" s="2236" t="s">
        <v>2428</v>
      </c>
    </row>
    <row r="152" customFormat="false" ht="12.75" hidden="false" customHeight="true" outlineLevel="0" collapsed="false">
      <c r="A152" s="2228" t="s">
        <v>865</v>
      </c>
      <c r="B152" s="1812" t="s">
        <v>672</v>
      </c>
      <c r="C152" s="2235" t="s">
        <v>2428</v>
      </c>
      <c r="D152" s="2235" t="s">
        <v>2428</v>
      </c>
      <c r="E152" s="2236" t="s">
        <v>2428</v>
      </c>
    </row>
    <row r="153" customFormat="false" ht="12" hidden="false" customHeight="true" outlineLevel="0" collapsed="false">
      <c r="A153" s="2231"/>
      <c r="B153" s="1812"/>
      <c r="C153" s="1812"/>
      <c r="D153" s="1812"/>
      <c r="E153" s="2234"/>
    </row>
    <row r="154" customFormat="false" ht="12" hidden="false" customHeight="true" outlineLevel="0" collapsed="false">
      <c r="A154" s="31"/>
      <c r="B154" s="31"/>
      <c r="C154" s="31"/>
      <c r="D154" s="31"/>
      <c r="E154" s="31"/>
    </row>
    <row r="155" customFormat="false" ht="12" hidden="false" customHeight="true" outlineLevel="0" collapsed="false">
      <c r="A155" s="2237" t="s">
        <v>2449</v>
      </c>
      <c r="B155" s="2237"/>
      <c r="C155" s="2237"/>
      <c r="D155" s="2237"/>
      <c r="E155" s="2237"/>
    </row>
    <row r="156" customFormat="false" ht="12" hidden="false" customHeight="true" outlineLevel="0" collapsed="false">
      <c r="A156" s="2238" t="s">
        <v>2450</v>
      </c>
    </row>
    <row r="157" customFormat="false" ht="12" hidden="false" customHeight="true" outlineLevel="0" collapsed="false">
      <c r="A157" s="2237" t="s">
        <v>2451</v>
      </c>
      <c r="B157" s="2237"/>
      <c r="C157" s="2237"/>
      <c r="D157" s="2237"/>
      <c r="E157" s="2237"/>
    </row>
  </sheetData>
  <sheetProtection sheet="true" password="a57c" objects="true" scenarios="true"/>
  <mergeCells count="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A26:E26"/>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52</v>
      </c>
      <c r="B1" s="175"/>
      <c r="C1" s="175"/>
      <c r="D1" s="175"/>
      <c r="E1" s="175"/>
      <c r="F1" s="2202"/>
      <c r="G1" s="114" t="s">
        <v>83</v>
      </c>
    </row>
    <row r="2" customFormat="false" ht="15.75" hidden="false" customHeight="true" outlineLevel="0" collapsed="false">
      <c r="A2" s="640" t="s">
        <v>304</v>
      </c>
      <c r="B2" s="2202"/>
      <c r="C2" s="2202"/>
      <c r="D2" s="2202"/>
      <c r="E2" s="2202"/>
      <c r="F2" s="2202"/>
      <c r="G2" s="114" t="s">
        <v>85</v>
      </c>
    </row>
    <row r="3" customFormat="false" ht="15.75" hidden="false" customHeight="true" outlineLevel="0" collapsed="false">
      <c r="A3" s="640"/>
      <c r="B3" s="2202"/>
      <c r="C3" s="2202"/>
      <c r="D3" s="2202"/>
      <c r="E3" s="2202"/>
      <c r="F3" s="2202"/>
      <c r="G3" s="114" t="s">
        <v>86</v>
      </c>
    </row>
    <row r="4" customFormat="false" ht="12.75" hidden="false" customHeight="true" outlineLevel="0" collapsed="false">
      <c r="A4" s="2203"/>
      <c r="B4" s="2202"/>
      <c r="C4" s="2202"/>
      <c r="D4" s="2202"/>
      <c r="E4" s="2202"/>
      <c r="F4" s="2202"/>
      <c r="G4" s="528"/>
    </row>
    <row r="5" customFormat="false" ht="20.25" hidden="false" customHeight="true" outlineLevel="0" collapsed="false">
      <c r="A5" s="2224" t="s">
        <v>2453</v>
      </c>
      <c r="B5" s="2224"/>
      <c r="C5" s="2224"/>
      <c r="D5" s="2224"/>
      <c r="E5" s="2224"/>
      <c r="F5" s="2224"/>
      <c r="G5" s="2224"/>
    </row>
    <row r="6" customFormat="false" ht="45" hidden="false" customHeight="true" outlineLevel="0" collapsed="false">
      <c r="A6" s="2225" t="s">
        <v>2071</v>
      </c>
      <c r="B6" s="2226" t="s">
        <v>2454</v>
      </c>
      <c r="C6" s="2226" t="s">
        <v>2455</v>
      </c>
      <c r="D6" s="2226" t="s">
        <v>2456</v>
      </c>
      <c r="E6" s="2226" t="s">
        <v>2457</v>
      </c>
      <c r="F6" s="2226" t="s">
        <v>2458</v>
      </c>
      <c r="G6" s="2211" t="s">
        <v>2350</v>
      </c>
    </row>
    <row r="7" customFormat="false" ht="13.5" hidden="false" customHeight="true" outlineLevel="0" collapsed="false">
      <c r="A7" s="406" t="s">
        <v>2459</v>
      </c>
      <c r="B7" s="406" t="s">
        <v>895</v>
      </c>
      <c r="C7" s="407" t="n">
        <v>88.365744</v>
      </c>
      <c r="D7" s="407" t="n">
        <v>1</v>
      </c>
      <c r="E7" s="407" t="n">
        <v>88.365744</v>
      </c>
      <c r="F7" s="406" t="s">
        <v>2460</v>
      </c>
      <c r="G7" s="2239" t="s">
        <v>2461</v>
      </c>
    </row>
    <row r="8" customFormat="false" ht="12" hidden="false" customHeight="true" outlineLevel="0" collapsed="false">
      <c r="A8" s="31"/>
      <c r="B8" s="31"/>
      <c r="C8" s="31"/>
      <c r="D8" s="31"/>
      <c r="E8" s="31"/>
      <c r="F8" s="31"/>
      <c r="G8" s="31"/>
    </row>
    <row r="9" customFormat="false" ht="29.25" hidden="false" customHeight="true" outlineLevel="0" collapsed="false">
      <c r="A9" s="2240" t="s">
        <v>2462</v>
      </c>
      <c r="B9" s="2240"/>
      <c r="C9" s="2240"/>
      <c r="D9" s="2240"/>
      <c r="E9" s="2240"/>
      <c r="F9" s="2240"/>
      <c r="G9" s="2240"/>
    </row>
    <row r="10" customFormat="false" ht="12.75" hidden="false" customHeight="true" outlineLevel="0" collapsed="false"/>
    <row r="11" customFormat="false" ht="12" hidden="false" customHeight="true" outlineLevel="0" collapsed="false">
      <c r="A11" s="2241" t="s">
        <v>2066</v>
      </c>
      <c r="B11" s="2242"/>
      <c r="C11" s="2242"/>
      <c r="D11" s="2242"/>
      <c r="E11" s="2242"/>
      <c r="F11" s="2242"/>
      <c r="G11" s="2243"/>
    </row>
    <row r="12" customFormat="false" ht="33" hidden="false" customHeight="true" outlineLevel="0" collapsed="false">
      <c r="A12" s="2244" t="s">
        <v>2463</v>
      </c>
      <c r="B12" s="2244"/>
      <c r="C12" s="2244"/>
      <c r="D12" s="2244"/>
      <c r="E12" s="2244"/>
      <c r="F12" s="2244"/>
      <c r="G12" s="2244"/>
    </row>
    <row r="13" customFormat="false" ht="48" hidden="false" customHeight="true" outlineLevel="0" collapsed="false">
      <c r="A13" s="63" t="s">
        <v>2464</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6" t="s">
        <v>2465</v>
      </c>
      <c r="B1" s="175"/>
      <c r="K1" s="114" t="s">
        <v>83</v>
      </c>
    </row>
    <row r="2" customFormat="false" ht="15.75" hidden="false" customHeight="true" outlineLevel="0" collapsed="false">
      <c r="A2" s="640" t="s">
        <v>2466</v>
      </c>
      <c r="B2" s="175"/>
      <c r="K2" s="114" t="s">
        <v>85</v>
      </c>
    </row>
    <row r="3" customFormat="false" ht="15.75" hidden="false" customHeight="true" outlineLevel="0" collapsed="false">
      <c r="A3" s="1486" t="s">
        <v>2467</v>
      </c>
      <c r="B3" s="175"/>
      <c r="K3" s="114" t="s">
        <v>86</v>
      </c>
    </row>
    <row r="4" customFormat="false" ht="12.75" hidden="false" customHeight="true" outlineLevel="0" collapsed="false">
      <c r="A4" s="138"/>
      <c r="B4" s="138"/>
      <c r="C4" s="138"/>
    </row>
    <row r="5" customFormat="false" ht="53.25" hidden="false" customHeight="true" outlineLevel="0" collapsed="false">
      <c r="A5" s="2245" t="s">
        <v>87</v>
      </c>
      <c r="B5" s="2246" t="s">
        <v>2468</v>
      </c>
      <c r="C5" s="2246" t="s">
        <v>2469</v>
      </c>
      <c r="D5" s="2246" t="s">
        <v>2470</v>
      </c>
      <c r="E5" s="2246" t="s">
        <v>2471</v>
      </c>
      <c r="F5" s="2246" t="s">
        <v>2472</v>
      </c>
      <c r="G5" s="2246" t="s">
        <v>2473</v>
      </c>
      <c r="H5" s="2246" t="s">
        <v>2474</v>
      </c>
      <c r="I5" s="2246" t="s">
        <v>2475</v>
      </c>
      <c r="J5" s="2246" t="s">
        <v>2476</v>
      </c>
      <c r="K5" s="2246" t="s">
        <v>2477</v>
      </c>
      <c r="L5" s="16"/>
    </row>
    <row r="6" customFormat="false" ht="12.75" hidden="false" customHeight="true" outlineLevel="0" collapsed="false">
      <c r="A6" s="2245"/>
      <c r="B6" s="2247" t="s">
        <v>95</v>
      </c>
      <c r="C6" s="2247" t="s">
        <v>95</v>
      </c>
      <c r="D6" s="2247" t="s">
        <v>95</v>
      </c>
      <c r="E6" s="2247" t="s">
        <v>95</v>
      </c>
      <c r="F6" s="2247" t="s">
        <v>95</v>
      </c>
      <c r="G6" s="2247" t="s">
        <v>95</v>
      </c>
      <c r="H6" s="2247" t="s">
        <v>95</v>
      </c>
      <c r="I6" s="2247" t="s">
        <v>95</v>
      </c>
      <c r="J6" s="2247" t="s">
        <v>95</v>
      </c>
      <c r="K6" s="2247" t="s">
        <v>95</v>
      </c>
      <c r="L6" s="16"/>
    </row>
    <row r="7" customFormat="false" ht="13.5" hidden="false" customHeight="true" outlineLevel="0" collapsed="false">
      <c r="A7" s="2248" t="s">
        <v>2478</v>
      </c>
      <c r="B7" s="2249" t="n">
        <v>979465.721682398</v>
      </c>
      <c r="C7" s="2249" t="n">
        <v>946374.982122632</v>
      </c>
      <c r="D7" s="2249" t="n">
        <v>900320.86254829</v>
      </c>
      <c r="E7" s="2249" t="n">
        <v>891776.998763923</v>
      </c>
      <c r="F7" s="2249" t="n">
        <v>873171.195808652</v>
      </c>
      <c r="G7" s="2249" t="n">
        <v>872015.68420732</v>
      </c>
      <c r="H7" s="2249" t="n">
        <v>894646.943869685</v>
      </c>
      <c r="I7" s="2249" t="n">
        <v>863537.559276767</v>
      </c>
      <c r="J7" s="2249" t="n">
        <v>856738.870003293</v>
      </c>
      <c r="K7" s="2249" t="n">
        <v>830845.242045746</v>
      </c>
      <c r="L7" s="16"/>
    </row>
    <row r="8" customFormat="false" ht="12.75" hidden="false" customHeight="true" outlineLevel="0" collapsed="false">
      <c r="A8" s="2250" t="s">
        <v>1875</v>
      </c>
      <c r="B8" s="2251" t="n">
        <v>977713.088904184</v>
      </c>
      <c r="C8" s="2251" t="n">
        <v>944417.485994198</v>
      </c>
      <c r="D8" s="2251" t="n">
        <v>898317.658488561</v>
      </c>
      <c r="E8" s="2251" t="n">
        <v>889778.87424757</v>
      </c>
      <c r="F8" s="2251" t="n">
        <v>871088.943860855</v>
      </c>
      <c r="G8" s="2251" t="n">
        <v>869889.458283593</v>
      </c>
      <c r="H8" s="2251" t="n">
        <v>892373.582776327</v>
      </c>
      <c r="I8" s="2251" t="n">
        <v>861302.488365329</v>
      </c>
      <c r="J8" s="2251" t="n">
        <v>854541.674575926</v>
      </c>
      <c r="K8" s="2251" t="n">
        <v>828541.342588525</v>
      </c>
      <c r="L8" s="16"/>
    </row>
    <row r="9" customFormat="false" ht="12.75" hidden="false" customHeight="true" outlineLevel="0" collapsed="false">
      <c r="A9" s="2252" t="s">
        <v>1802</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3" t="s">
        <v>1876</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2" t="s">
        <v>1804</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2" t="s">
        <v>1805</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2" t="s">
        <v>1806</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50" t="s">
        <v>135</v>
      </c>
      <c r="B14" s="2251" t="n">
        <v>1752.6327782144</v>
      </c>
      <c r="C14" s="2251" t="n">
        <v>1957.4961284336</v>
      </c>
      <c r="D14" s="2251" t="n">
        <v>2003.2040597288</v>
      </c>
      <c r="E14" s="2251" t="n">
        <v>1998.1245163528</v>
      </c>
      <c r="F14" s="2251" t="n">
        <v>2082.2519477968</v>
      </c>
      <c r="G14" s="2251" t="n">
        <v>2126.2259237272</v>
      </c>
      <c r="H14" s="2251" t="n">
        <v>2273.3610933576</v>
      </c>
      <c r="I14" s="2251" t="n">
        <v>2235.0709114376</v>
      </c>
      <c r="J14" s="2251" t="n">
        <v>2197.1954273672</v>
      </c>
      <c r="K14" s="2251" t="n">
        <v>2303.8994572208</v>
      </c>
      <c r="L14" s="16"/>
    </row>
    <row r="15" customFormat="false" ht="12.75" hidden="false" customHeight="true" outlineLevel="0" collapsed="false">
      <c r="A15" s="2252" t="s">
        <v>136</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2" t="s">
        <v>1807</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4" t="s">
        <v>2479</v>
      </c>
      <c r="B17" s="2255" t="n">
        <v>59896.042596203</v>
      </c>
      <c r="C17" s="2255" t="n">
        <v>55725.467568074</v>
      </c>
      <c r="D17" s="2255" t="n">
        <v>54717.6839721442</v>
      </c>
      <c r="E17" s="2255" t="n">
        <v>54367.97311478</v>
      </c>
      <c r="F17" s="2255" t="n">
        <v>57235.00121434</v>
      </c>
      <c r="G17" s="2255" t="n">
        <v>56722.7875320439</v>
      </c>
      <c r="H17" s="2255" t="n">
        <v>55067.8739598257</v>
      </c>
      <c r="I17" s="2255" t="n">
        <v>57321.0448513363</v>
      </c>
      <c r="J17" s="2255" t="n">
        <v>56156.1071575054</v>
      </c>
      <c r="K17" s="2255" t="n">
        <v>54954.1043171102</v>
      </c>
      <c r="L17" s="16"/>
    </row>
    <row r="18" customFormat="false" ht="12.75" hidden="false" customHeight="true" outlineLevel="0" collapsed="false">
      <c r="A18" s="2250" t="s">
        <v>600</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50" t="s">
        <v>612</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50" t="s">
        <v>632</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50" t="s">
        <v>644</v>
      </c>
      <c r="B21" s="406" t="s">
        <v>132</v>
      </c>
      <c r="C21" s="406" t="s">
        <v>132</v>
      </c>
      <c r="D21" s="406" t="s">
        <v>132</v>
      </c>
      <c r="E21" s="406" t="s">
        <v>132</v>
      </c>
      <c r="F21" s="406" t="s">
        <v>132</v>
      </c>
      <c r="G21" s="406" t="s">
        <v>132</v>
      </c>
      <c r="H21" s="406" t="s">
        <v>132</v>
      </c>
      <c r="I21" s="406" t="s">
        <v>132</v>
      </c>
      <c r="J21" s="406" t="s">
        <v>132</v>
      </c>
      <c r="K21" s="406" t="s">
        <v>132</v>
      </c>
      <c r="L21" s="16"/>
    </row>
    <row r="22" customFormat="false" ht="13.5" hidden="false" customHeight="true" outlineLevel="0" collapsed="false">
      <c r="A22" s="2250" t="s">
        <v>2480</v>
      </c>
      <c r="B22" s="661"/>
      <c r="C22" s="661"/>
      <c r="D22" s="661"/>
      <c r="E22" s="661"/>
      <c r="F22" s="661"/>
      <c r="G22" s="661"/>
      <c r="H22" s="661"/>
      <c r="I22" s="661"/>
      <c r="J22" s="661"/>
      <c r="K22" s="661"/>
      <c r="L22" s="16"/>
    </row>
    <row r="23" customFormat="false" ht="13.5" hidden="false" customHeight="true" outlineLevel="0" collapsed="false">
      <c r="A23" s="2250" t="s">
        <v>2481</v>
      </c>
      <c r="B23" s="661"/>
      <c r="C23" s="661"/>
      <c r="D23" s="661"/>
      <c r="E23" s="661"/>
      <c r="F23" s="661"/>
      <c r="G23" s="661"/>
      <c r="H23" s="661"/>
      <c r="I23" s="661"/>
      <c r="J23" s="661"/>
      <c r="K23" s="661"/>
      <c r="L23" s="16"/>
    </row>
    <row r="24" customFormat="false" ht="13.5" hidden="false" customHeight="true" outlineLevel="0" collapsed="false">
      <c r="A24" s="2250" t="s">
        <v>1813</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3.5" hidden="false" customHeight="true" outlineLevel="0" collapsed="false">
      <c r="A25" s="2257" t="s">
        <v>2482</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4" t="s">
        <v>1822</v>
      </c>
      <c r="B26" s="661"/>
      <c r="C26" s="661"/>
      <c r="D26" s="661"/>
      <c r="E26" s="661"/>
      <c r="F26" s="661"/>
      <c r="G26" s="661"/>
      <c r="H26" s="661"/>
      <c r="I26" s="661"/>
      <c r="J26" s="661"/>
      <c r="K26" s="661"/>
      <c r="L26" s="16"/>
    </row>
    <row r="27" customFormat="false" ht="12.75" hidden="false" customHeight="true" outlineLevel="0" collapsed="false">
      <c r="A27" s="2250" t="s">
        <v>1823</v>
      </c>
      <c r="B27" s="661"/>
      <c r="C27" s="661"/>
      <c r="D27" s="661"/>
      <c r="E27" s="661"/>
      <c r="F27" s="661"/>
      <c r="G27" s="661"/>
      <c r="H27" s="661"/>
      <c r="I27" s="661"/>
      <c r="J27" s="661"/>
      <c r="K27" s="661"/>
      <c r="L27" s="16"/>
    </row>
    <row r="28" customFormat="false" ht="12.75" hidden="false" customHeight="true" outlineLevel="0" collapsed="false">
      <c r="A28" s="2250" t="s">
        <v>976</v>
      </c>
      <c r="B28" s="661"/>
      <c r="C28" s="661"/>
      <c r="D28" s="661"/>
      <c r="E28" s="661"/>
      <c r="F28" s="661"/>
      <c r="G28" s="661"/>
      <c r="H28" s="661"/>
      <c r="I28" s="661"/>
      <c r="J28" s="661"/>
      <c r="K28" s="661"/>
      <c r="L28" s="16"/>
    </row>
    <row r="29" customFormat="false" ht="12.75" hidden="false" customHeight="true" outlineLevel="0" collapsed="false">
      <c r="A29" s="2250" t="s">
        <v>987</v>
      </c>
      <c r="B29" s="661"/>
      <c r="C29" s="661"/>
      <c r="D29" s="661"/>
      <c r="E29" s="661"/>
      <c r="F29" s="661"/>
      <c r="G29" s="661"/>
      <c r="H29" s="661"/>
      <c r="I29" s="661"/>
      <c r="J29" s="661"/>
      <c r="K29" s="661"/>
      <c r="L29" s="16"/>
    </row>
    <row r="30" customFormat="false" ht="12.75" hidden="false" customHeight="true" outlineLevel="0" collapsed="false">
      <c r="A30" s="2250" t="s">
        <v>2483</v>
      </c>
      <c r="B30" s="661"/>
      <c r="C30" s="661"/>
      <c r="D30" s="661"/>
      <c r="E30" s="661"/>
      <c r="F30" s="661"/>
      <c r="G30" s="661"/>
      <c r="H30" s="661"/>
      <c r="I30" s="661"/>
      <c r="J30" s="661"/>
      <c r="K30" s="661"/>
      <c r="L30" s="16"/>
    </row>
    <row r="31" customFormat="false" ht="12.75" hidden="false" customHeight="true" outlineLevel="0" collapsed="false">
      <c r="A31" s="2250" t="s">
        <v>997</v>
      </c>
      <c r="B31" s="661"/>
      <c r="C31" s="661"/>
      <c r="D31" s="661"/>
      <c r="E31" s="661"/>
      <c r="F31" s="661"/>
      <c r="G31" s="661"/>
      <c r="H31" s="661"/>
      <c r="I31" s="661"/>
      <c r="J31" s="661"/>
      <c r="K31" s="661"/>
      <c r="L31" s="16"/>
    </row>
    <row r="32" customFormat="false" ht="12.75" hidden="false" customHeight="true" outlineLevel="0" collapsed="false">
      <c r="A32" s="2250" t="s">
        <v>1825</v>
      </c>
      <c r="B32" s="661"/>
      <c r="C32" s="661"/>
      <c r="D32" s="661"/>
      <c r="E32" s="661"/>
      <c r="F32" s="661"/>
      <c r="G32" s="661"/>
      <c r="H32" s="661"/>
      <c r="I32" s="661"/>
      <c r="J32" s="661"/>
      <c r="K32" s="661"/>
      <c r="L32" s="16"/>
    </row>
    <row r="33" customFormat="false" ht="13.5" hidden="false" customHeight="true" outlineLevel="0" collapsed="false">
      <c r="A33" s="2258" t="s">
        <v>1813</v>
      </c>
      <c r="B33" s="661"/>
      <c r="C33" s="661"/>
      <c r="D33" s="661"/>
      <c r="E33" s="661"/>
      <c r="F33" s="661"/>
      <c r="G33" s="661"/>
      <c r="H33" s="661"/>
      <c r="I33" s="661"/>
      <c r="J33" s="661"/>
      <c r="K33" s="661"/>
      <c r="L33" s="16"/>
    </row>
    <row r="34" customFormat="false" ht="14.25" hidden="false" customHeight="true" outlineLevel="0" collapsed="false">
      <c r="A34" s="2254" t="s">
        <v>2484</v>
      </c>
      <c r="B34" s="2259" t="n">
        <v>-36023.5374523897</v>
      </c>
      <c r="C34" s="2259" t="n">
        <v>-36110.2983398711</v>
      </c>
      <c r="D34" s="2259" t="n">
        <v>-35960.5827141492</v>
      </c>
      <c r="E34" s="2259" t="n">
        <v>-36044.08313036</v>
      </c>
      <c r="F34" s="2259" t="n">
        <v>-35710.0420229913</v>
      </c>
      <c r="G34" s="2259" t="n">
        <v>-35630.2863994238</v>
      </c>
      <c r="H34" s="2259" t="n">
        <v>-35726.6848570321</v>
      </c>
      <c r="I34" s="2259" t="n">
        <v>-35687.5469995155</v>
      </c>
      <c r="J34" s="2259" t="n">
        <v>-35353.7851439212</v>
      </c>
      <c r="K34" s="2259" t="n">
        <v>-35258.947593962</v>
      </c>
      <c r="L34" s="16"/>
    </row>
    <row r="35" customFormat="false" ht="12.75" hidden="false" customHeight="true" outlineLevel="0" collapsed="false">
      <c r="A35" s="1644" t="s">
        <v>1269</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4" t="s">
        <v>1272</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4" t="s">
        <v>1275</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4" t="s">
        <v>1278</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4" t="s">
        <v>1828</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4" t="s">
        <v>1284</v>
      </c>
      <c r="B40" s="406" t="s">
        <v>132</v>
      </c>
      <c r="C40" s="406" t="s">
        <v>132</v>
      </c>
      <c r="D40" s="406" t="s">
        <v>132</v>
      </c>
      <c r="E40" s="406" t="s">
        <v>132</v>
      </c>
      <c r="F40" s="406" t="s">
        <v>132</v>
      </c>
      <c r="G40" s="406" t="s">
        <v>132</v>
      </c>
      <c r="H40" s="406" t="s">
        <v>132</v>
      </c>
      <c r="I40" s="406" t="s">
        <v>132</v>
      </c>
      <c r="J40" s="406" t="s">
        <v>132</v>
      </c>
      <c r="K40" s="406" t="s">
        <v>132</v>
      </c>
      <c r="L40" s="16"/>
    </row>
    <row r="41" customFormat="false" ht="13.5" hidden="false" customHeight="true" outlineLevel="0" collapsed="false">
      <c r="A41" s="2260" t="s">
        <v>1829</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57" t="s">
        <v>1830</v>
      </c>
      <c r="B42" s="2255" t="s">
        <v>132</v>
      </c>
      <c r="C42" s="2255" t="s">
        <v>132</v>
      </c>
      <c r="D42" s="2255" t="s">
        <v>132</v>
      </c>
      <c r="E42" s="2255" t="s">
        <v>132</v>
      </c>
      <c r="F42" s="2255" t="s">
        <v>132</v>
      </c>
      <c r="G42" s="2255" t="s">
        <v>132</v>
      </c>
      <c r="H42" s="2255" t="s">
        <v>132</v>
      </c>
      <c r="I42" s="2255" t="s">
        <v>132</v>
      </c>
      <c r="J42" s="2255" t="s">
        <v>132</v>
      </c>
      <c r="K42" s="2255" t="s">
        <v>132</v>
      </c>
      <c r="L42" s="16"/>
    </row>
    <row r="43" customFormat="false" ht="12.75" hidden="false" customHeight="true" outlineLevel="0" collapsed="false">
      <c r="A43" s="2250" t="s">
        <v>1633</v>
      </c>
      <c r="B43" s="406" t="s">
        <v>132</v>
      </c>
      <c r="C43" s="406" t="s">
        <v>132</v>
      </c>
      <c r="D43" s="406" t="s">
        <v>132</v>
      </c>
      <c r="E43" s="406" t="s">
        <v>132</v>
      </c>
      <c r="F43" s="406" t="s">
        <v>132</v>
      </c>
      <c r="G43" s="406" t="s">
        <v>132</v>
      </c>
      <c r="H43" s="406" t="s">
        <v>132</v>
      </c>
      <c r="I43" s="406" t="s">
        <v>132</v>
      </c>
      <c r="J43" s="406" t="s">
        <v>132</v>
      </c>
      <c r="K43" s="406" t="s">
        <v>132</v>
      </c>
      <c r="L43" s="16"/>
    </row>
    <row r="44" customFormat="false" ht="12.75" hidden="false" customHeight="true" outlineLevel="0" collapsed="false">
      <c r="A44" s="2250" t="s">
        <v>1832</v>
      </c>
      <c r="B44" s="661"/>
      <c r="C44" s="661"/>
      <c r="D44" s="661"/>
      <c r="E44" s="661"/>
      <c r="F44" s="661"/>
      <c r="G44" s="661"/>
      <c r="H44" s="661"/>
      <c r="I44" s="661"/>
      <c r="J44" s="661"/>
      <c r="K44" s="661"/>
      <c r="L44" s="16"/>
    </row>
    <row r="45" customFormat="false" ht="12.75" hidden="false" customHeight="true" outlineLevel="0" collapsed="false">
      <c r="A45" s="2250" t="s">
        <v>1833</v>
      </c>
      <c r="B45" s="406" t="s">
        <v>132</v>
      </c>
      <c r="C45" s="406" t="s">
        <v>132</v>
      </c>
      <c r="D45" s="406" t="s">
        <v>132</v>
      </c>
      <c r="E45" s="406" t="s">
        <v>132</v>
      </c>
      <c r="F45" s="406" t="s">
        <v>132</v>
      </c>
      <c r="G45" s="406" t="s">
        <v>132</v>
      </c>
      <c r="H45" s="406" t="s">
        <v>132</v>
      </c>
      <c r="I45" s="406" t="s">
        <v>132</v>
      </c>
      <c r="J45" s="406" t="s">
        <v>132</v>
      </c>
      <c r="K45" s="406" t="s">
        <v>132</v>
      </c>
      <c r="L45" s="16"/>
    </row>
    <row r="46" customFormat="false" ht="13.5" hidden="false" customHeight="true" outlineLevel="0" collapsed="false">
      <c r="A46" s="2250" t="s">
        <v>925</v>
      </c>
      <c r="B46" s="2256" t="s">
        <v>132</v>
      </c>
      <c r="C46" s="2256" t="s">
        <v>132</v>
      </c>
      <c r="D46" s="2256" t="s">
        <v>132</v>
      </c>
      <c r="E46" s="2256" t="s">
        <v>132</v>
      </c>
      <c r="F46" s="2256" t="s">
        <v>132</v>
      </c>
      <c r="G46" s="2256" t="s">
        <v>132</v>
      </c>
      <c r="H46" s="2256" t="s">
        <v>132</v>
      </c>
      <c r="I46" s="2256" t="s">
        <v>132</v>
      </c>
      <c r="J46" s="2256" t="s">
        <v>132</v>
      </c>
      <c r="K46" s="2256" t="s">
        <v>132</v>
      </c>
      <c r="L46" s="16"/>
    </row>
    <row r="47" customFormat="false" ht="12.75" hidden="false" customHeight="true" outlineLevel="0" collapsed="false">
      <c r="A47" s="2261" t="s">
        <v>2485</v>
      </c>
      <c r="B47" s="2255" t="s">
        <v>143</v>
      </c>
      <c r="C47" s="2255" t="s">
        <v>143</v>
      </c>
      <c r="D47" s="2255" t="s">
        <v>143</v>
      </c>
      <c r="E47" s="2255" t="s">
        <v>143</v>
      </c>
      <c r="F47" s="2255" t="s">
        <v>143</v>
      </c>
      <c r="G47" s="2255" t="s">
        <v>143</v>
      </c>
      <c r="H47" s="2255" t="s">
        <v>143</v>
      </c>
      <c r="I47" s="2255" t="s">
        <v>143</v>
      </c>
      <c r="J47" s="2255" t="s">
        <v>143</v>
      </c>
      <c r="K47" s="2255" t="s">
        <v>143</v>
      </c>
      <c r="L47" s="16"/>
    </row>
    <row r="48" customFormat="false" ht="13.5" hidden="false" customHeight="true" outlineLevel="0" collapsed="false">
      <c r="A48" s="2262"/>
      <c r="B48" s="2256"/>
      <c r="C48" s="2256"/>
      <c r="D48" s="2256"/>
      <c r="E48" s="2256"/>
      <c r="F48" s="2256"/>
      <c r="G48" s="2256"/>
      <c r="H48" s="2256"/>
      <c r="I48" s="2256"/>
      <c r="J48" s="2256"/>
      <c r="K48" s="2256"/>
      <c r="L48" s="16"/>
    </row>
    <row r="49" customFormat="false" ht="14.25" hidden="false" customHeight="true" outlineLevel="0" collapsed="false">
      <c r="A49" s="2261" t="s">
        <v>2486</v>
      </c>
      <c r="B49" s="2263" t="n">
        <v>1005890.22682621</v>
      </c>
      <c r="C49" s="2263" t="n">
        <v>968484.951350835</v>
      </c>
      <c r="D49" s="2263" t="n">
        <v>921475.963806285</v>
      </c>
      <c r="E49" s="2263" t="n">
        <v>912498.888748343</v>
      </c>
      <c r="F49" s="2263" t="n">
        <v>896650.3688</v>
      </c>
      <c r="G49" s="2263" t="n">
        <v>895150.80613994</v>
      </c>
      <c r="H49" s="2263" t="n">
        <v>916030.553572478</v>
      </c>
      <c r="I49" s="2263" t="n">
        <v>887269.843928587</v>
      </c>
      <c r="J49" s="2263" t="n">
        <v>879696.345016877</v>
      </c>
      <c r="K49" s="2263" t="n">
        <v>852521.976168894</v>
      </c>
      <c r="L49" s="16"/>
    </row>
    <row r="50" customFormat="false" ht="14.25" hidden="false" customHeight="true" outlineLevel="0" collapsed="false">
      <c r="A50" s="2261" t="s">
        <v>2487</v>
      </c>
      <c r="B50" s="2263" t="n">
        <v>1041913.7642786</v>
      </c>
      <c r="C50" s="2263" t="n">
        <v>1004595.24969071</v>
      </c>
      <c r="D50" s="2263" t="n">
        <v>957436.546520434</v>
      </c>
      <c r="E50" s="2263" t="n">
        <v>948542.971878703</v>
      </c>
      <c r="F50" s="2263" t="n">
        <v>932360.410822992</v>
      </c>
      <c r="G50" s="2263" t="n">
        <v>930781.092539364</v>
      </c>
      <c r="H50" s="2263" t="n">
        <v>951757.23842951</v>
      </c>
      <c r="I50" s="2263" t="n">
        <v>922957.390928103</v>
      </c>
      <c r="J50" s="2263" t="n">
        <v>915050.130160798</v>
      </c>
      <c r="K50" s="2263" t="n">
        <v>887780.923762856</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65" t="s">
        <v>2047</v>
      </c>
      <c r="B52" s="661"/>
      <c r="C52" s="661"/>
      <c r="D52" s="661"/>
      <c r="E52" s="661"/>
      <c r="F52" s="661"/>
      <c r="G52" s="661"/>
      <c r="H52" s="661"/>
      <c r="I52" s="661"/>
      <c r="J52" s="661"/>
      <c r="K52" s="661"/>
      <c r="L52" s="16"/>
    </row>
    <row r="53" customFormat="false" ht="12.75" hidden="false" customHeight="true" outlineLevel="0" collapsed="false">
      <c r="A53" s="2248" t="s">
        <v>153</v>
      </c>
      <c r="B53" s="2255" t="n">
        <v>19937.4384313658</v>
      </c>
      <c r="C53" s="2255" t="n">
        <v>18610.7195028898</v>
      </c>
      <c r="D53" s="2255" t="n">
        <v>18682.1913944225</v>
      </c>
      <c r="E53" s="2255" t="n">
        <v>21037.9878031656</v>
      </c>
      <c r="F53" s="2255" t="n">
        <v>21116.0302458434</v>
      </c>
      <c r="G53" s="2255" t="n">
        <v>21729.0474152049</v>
      </c>
      <c r="H53" s="2255" t="n">
        <v>22363.0990384786</v>
      </c>
      <c r="I53" s="2255" t="n">
        <v>23377.596434017</v>
      </c>
      <c r="J53" s="2255" t="n">
        <v>23564.518445429</v>
      </c>
      <c r="K53" s="2255" t="n">
        <v>25013.394829051</v>
      </c>
      <c r="L53" s="16"/>
    </row>
    <row r="54" customFormat="false" ht="12.75" hidden="false" customHeight="true" outlineLevel="0" collapsed="false">
      <c r="A54" s="2252" t="s">
        <v>154</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2" t="s">
        <v>155</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48" t="s">
        <v>156</v>
      </c>
      <c r="B56" s="406" t="s">
        <v>132</v>
      </c>
      <c r="C56" s="406" t="s">
        <v>132</v>
      </c>
      <c r="D56" s="406" t="s">
        <v>132</v>
      </c>
      <c r="E56" s="406" t="s">
        <v>132</v>
      </c>
      <c r="F56" s="406" t="s">
        <v>132</v>
      </c>
      <c r="G56" s="406" t="s">
        <v>132</v>
      </c>
      <c r="H56" s="406" t="s">
        <v>132</v>
      </c>
      <c r="I56" s="406" t="s">
        <v>132</v>
      </c>
      <c r="J56" s="406" t="s">
        <v>132</v>
      </c>
      <c r="K56" s="406" t="s">
        <v>132</v>
      </c>
      <c r="L56" s="16"/>
    </row>
    <row r="57" customFormat="false" ht="14.25" hidden="false" customHeight="true" outlineLevel="0" collapsed="false">
      <c r="A57" s="2266" t="s">
        <v>157</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48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6" t="s">
        <v>2465</v>
      </c>
      <c r="B1" s="175"/>
      <c r="H1" s="114" t="s">
        <v>83</v>
      </c>
    </row>
    <row r="2" customFormat="false" ht="15.75" hidden="false" customHeight="true" outlineLevel="0" collapsed="false">
      <c r="A2" s="640" t="s">
        <v>2466</v>
      </c>
      <c r="B2" s="175"/>
      <c r="H2" s="114" t="s">
        <v>85</v>
      </c>
    </row>
    <row r="3" customFormat="false" ht="15.75" hidden="false" customHeight="true" outlineLevel="0" collapsed="false">
      <c r="A3" s="1486" t="s">
        <v>2489</v>
      </c>
      <c r="B3" s="175"/>
      <c r="H3" s="114" t="s">
        <v>86</v>
      </c>
    </row>
    <row r="4" customFormat="false" ht="12.75" hidden="false" customHeight="true" outlineLevel="0" collapsed="false">
      <c r="A4" s="138"/>
      <c r="B4" s="138"/>
      <c r="C4" s="138"/>
    </row>
    <row r="5" customFormat="false" ht="53.25" hidden="false" customHeight="true" outlineLevel="0" collapsed="false">
      <c r="A5" s="2245" t="s">
        <v>87</v>
      </c>
      <c r="B5" s="2246" t="s">
        <v>2490</v>
      </c>
      <c r="C5" s="2246" t="s">
        <v>2491</v>
      </c>
      <c r="D5" s="2246" t="s">
        <v>2492</v>
      </c>
      <c r="E5" s="2246" t="s">
        <v>2493</v>
      </c>
      <c r="F5" s="2246" t="s">
        <v>2494</v>
      </c>
      <c r="G5" s="2246" t="s">
        <v>2495</v>
      </c>
      <c r="H5" s="2267" t="s">
        <v>2496</v>
      </c>
      <c r="I5" s="16"/>
    </row>
    <row r="6" customFormat="false" ht="12.75" hidden="false" customHeight="true" outlineLevel="0" collapsed="false">
      <c r="A6" s="2245"/>
      <c r="B6" s="2247" t="s">
        <v>95</v>
      </c>
      <c r="C6" s="2247" t="s">
        <v>95</v>
      </c>
      <c r="D6" s="2247" t="s">
        <v>95</v>
      </c>
      <c r="E6" s="2247" t="s">
        <v>95</v>
      </c>
      <c r="F6" s="2247" t="s">
        <v>95</v>
      </c>
      <c r="G6" s="2247" t="s">
        <v>95</v>
      </c>
      <c r="H6" s="2268" t="s">
        <v>1667</v>
      </c>
      <c r="I6" s="16"/>
    </row>
    <row r="7" customFormat="false" ht="13.5" hidden="false" customHeight="true" outlineLevel="0" collapsed="false">
      <c r="A7" s="2248" t="s">
        <v>2478</v>
      </c>
      <c r="B7" s="2249" t="n">
        <v>830053.297043923</v>
      </c>
      <c r="C7" s="2249" t="n">
        <v>851913.623712852</v>
      </c>
      <c r="D7" s="2249" t="n">
        <v>837589.095059211</v>
      </c>
      <c r="E7" s="2249" t="n">
        <v>834418.64987789</v>
      </c>
      <c r="F7" s="2249" t="n">
        <v>819656.364896896</v>
      </c>
      <c r="G7" s="2249" t="n">
        <v>805337.158051644</v>
      </c>
      <c r="H7" s="2269" t="n">
        <v>-17.7779129760314</v>
      </c>
      <c r="I7" s="16"/>
    </row>
    <row r="8" customFormat="false" ht="12.75" hidden="false" customHeight="true" outlineLevel="0" collapsed="false">
      <c r="A8" s="2250" t="s">
        <v>1875</v>
      </c>
      <c r="B8" s="2251" t="n">
        <v>827824.735749911</v>
      </c>
      <c r="C8" s="2251" t="n">
        <v>849669.206074472</v>
      </c>
      <c r="D8" s="2251" t="n">
        <v>835354.779999982</v>
      </c>
      <c r="E8" s="2251" t="n">
        <v>832121.938672764</v>
      </c>
      <c r="F8" s="2251" t="n">
        <v>817509.690585487</v>
      </c>
      <c r="G8" s="2251" t="n">
        <v>803248.360134489</v>
      </c>
      <c r="H8" s="2270" t="n">
        <v>-17.8441641775742</v>
      </c>
      <c r="I8" s="16"/>
    </row>
    <row r="9" customFormat="false" ht="12.75" hidden="false" customHeight="true" outlineLevel="0" collapsed="false">
      <c r="A9" s="2252" t="s">
        <v>1802</v>
      </c>
      <c r="B9" s="407" t="n">
        <v>356812.258363924</v>
      </c>
      <c r="C9" s="407" t="n">
        <v>368897.141250146</v>
      </c>
      <c r="D9" s="407" t="n">
        <v>370663.990046576</v>
      </c>
      <c r="E9" s="407" t="n">
        <v>384249.294100984</v>
      </c>
      <c r="F9" s="407" t="n">
        <v>381526.547673327</v>
      </c>
      <c r="G9" s="407" t="n">
        <v>375196.5692158</v>
      </c>
      <c r="H9" s="407" t="n">
        <v>-11.3885272819369</v>
      </c>
      <c r="I9" s="16"/>
    </row>
    <row r="10" customFormat="false" ht="12.75" hidden="false" customHeight="true" outlineLevel="0" collapsed="false">
      <c r="A10" s="2253" t="s">
        <v>1876</v>
      </c>
      <c r="B10" s="407" t="n">
        <v>117691.595038962</v>
      </c>
      <c r="C10" s="407" t="n">
        <v>110823.254328181</v>
      </c>
      <c r="D10" s="407" t="n">
        <v>109986.959454785</v>
      </c>
      <c r="E10" s="407" t="n">
        <v>107128.084088837</v>
      </c>
      <c r="F10" s="407" t="n">
        <v>106223.785580359</v>
      </c>
      <c r="G10" s="407" t="n">
        <v>108894.909301277</v>
      </c>
      <c r="H10" s="407" t="n">
        <v>-37.9992509422909</v>
      </c>
      <c r="I10" s="16"/>
    </row>
    <row r="11" customFormat="false" ht="12.75" hidden="false" customHeight="true" outlineLevel="0" collapsed="false">
      <c r="A11" s="2252" t="s">
        <v>1804</v>
      </c>
      <c r="B11" s="407" t="n">
        <v>180962.105849464</v>
      </c>
      <c r="C11" s="407" t="n">
        <v>177127.926542664</v>
      </c>
      <c r="D11" s="407" t="n">
        <v>175123.95810554</v>
      </c>
      <c r="E11" s="407" t="n">
        <v>168756.457623223</v>
      </c>
      <c r="F11" s="407" t="n">
        <v>168522.302880641</v>
      </c>
      <c r="G11" s="407" t="n">
        <v>160418.399050097</v>
      </c>
      <c r="H11" s="407" t="n">
        <v>-1.1996318087603</v>
      </c>
      <c r="I11" s="16"/>
    </row>
    <row r="12" customFormat="false" ht="12.75" hidden="false" customHeight="true" outlineLevel="0" collapsed="false">
      <c r="A12" s="2252" t="s">
        <v>1805</v>
      </c>
      <c r="B12" s="407" t="n">
        <v>170074.447073616</v>
      </c>
      <c r="C12" s="407" t="n">
        <v>190952.982350444</v>
      </c>
      <c r="D12" s="407" t="n">
        <v>177671.865301407</v>
      </c>
      <c r="E12" s="407" t="n">
        <v>170055.578855586</v>
      </c>
      <c r="F12" s="407" t="n">
        <v>159583.781689017</v>
      </c>
      <c r="G12" s="407" t="n">
        <v>157035.497480466</v>
      </c>
      <c r="H12" s="407" t="n">
        <v>-23.2037849019292</v>
      </c>
      <c r="I12" s="16"/>
    </row>
    <row r="13" customFormat="false" ht="12.75" hidden="false" customHeight="true" outlineLevel="0" collapsed="false">
      <c r="A13" s="2252" t="s">
        <v>1806</v>
      </c>
      <c r="B13" s="407" t="n">
        <v>2284.32942394358</v>
      </c>
      <c r="C13" s="407" t="n">
        <v>1867.90160303643</v>
      </c>
      <c r="D13" s="407" t="n">
        <v>1908.00709167284</v>
      </c>
      <c r="E13" s="407" t="n">
        <v>1932.5240041338</v>
      </c>
      <c r="F13" s="407" t="n">
        <v>1653.27276214252</v>
      </c>
      <c r="G13" s="407" t="n">
        <v>1702.98508684943</v>
      </c>
      <c r="H13" s="407" t="n">
        <v>-85.5814683974905</v>
      </c>
      <c r="I13" s="16"/>
    </row>
    <row r="14" customFormat="false" ht="12.75" hidden="false" customHeight="true" outlineLevel="0" collapsed="false">
      <c r="A14" s="2250" t="s">
        <v>135</v>
      </c>
      <c r="B14" s="2251" t="n">
        <v>2228.5612940128</v>
      </c>
      <c r="C14" s="2251" t="n">
        <v>2244.41763838</v>
      </c>
      <c r="D14" s="2251" t="n">
        <v>2234.3150592288</v>
      </c>
      <c r="E14" s="2251" t="n">
        <v>2296.7112051262</v>
      </c>
      <c r="F14" s="2251" t="n">
        <v>2146.67431140975</v>
      </c>
      <c r="G14" s="2251" t="n">
        <v>2088.79791715416</v>
      </c>
      <c r="H14" s="2270" t="n">
        <v>19.1805803884513</v>
      </c>
      <c r="I14" s="16"/>
    </row>
    <row r="15" customFormat="false" ht="12.75" hidden="false" customHeight="true" outlineLevel="0" collapsed="false">
      <c r="A15" s="2252" t="s">
        <v>136</v>
      </c>
      <c r="B15" s="407" t="n">
        <v>14.635</v>
      </c>
      <c r="C15" s="407" t="n">
        <v>13.844</v>
      </c>
      <c r="D15" s="407" t="n">
        <v>10.611</v>
      </c>
      <c r="E15" s="407" t="n">
        <v>7.457</v>
      </c>
      <c r="F15" s="407" t="n">
        <v>4.761</v>
      </c>
      <c r="G15" s="407" t="n">
        <v>1.994</v>
      </c>
      <c r="H15" s="407" t="n">
        <v>-81.3225927313601</v>
      </c>
      <c r="I15" s="16"/>
    </row>
    <row r="16" customFormat="false" ht="13.5" hidden="false" customHeight="true" outlineLevel="0" collapsed="false">
      <c r="A16" s="2252" t="s">
        <v>1807</v>
      </c>
      <c r="B16" s="758" t="n">
        <v>2213.9262940128</v>
      </c>
      <c r="C16" s="758" t="n">
        <v>2230.57363838</v>
      </c>
      <c r="D16" s="758" t="n">
        <v>2223.7040592288</v>
      </c>
      <c r="E16" s="758" t="n">
        <v>2289.2542051262</v>
      </c>
      <c r="F16" s="758" t="n">
        <v>2141.91331140975</v>
      </c>
      <c r="G16" s="758" t="n">
        <v>2086.80391715416</v>
      </c>
      <c r="H16" s="758" t="n">
        <v>19.7965381950089</v>
      </c>
      <c r="I16" s="16"/>
    </row>
    <row r="17" customFormat="false" ht="12.75" hidden="false" customHeight="true" outlineLevel="0" collapsed="false">
      <c r="A17" s="2254" t="s">
        <v>2479</v>
      </c>
      <c r="B17" s="2255" t="n">
        <v>59538.9897591457</v>
      </c>
      <c r="C17" s="2255" t="n">
        <v>53867.4883370509</v>
      </c>
      <c r="D17" s="2255" t="n">
        <v>51550.6435765708</v>
      </c>
      <c r="E17" s="2255" t="n">
        <v>56967.5056767565</v>
      </c>
      <c r="F17" s="2255" t="n">
        <v>59752.1265106158</v>
      </c>
      <c r="G17" s="2255" t="n">
        <v>57745.2322574022</v>
      </c>
      <c r="H17" s="2271" t="n">
        <v>-3.59090558503299</v>
      </c>
      <c r="I17" s="16"/>
    </row>
    <row r="18" customFormat="false" ht="12.75" hidden="false" customHeight="true" outlineLevel="0" collapsed="false">
      <c r="A18" s="2250" t="s">
        <v>600</v>
      </c>
      <c r="B18" s="407" t="n">
        <v>22234.0410714</v>
      </c>
      <c r="C18" s="407" t="n">
        <v>20185.4558405</v>
      </c>
      <c r="D18" s="407" t="n">
        <v>19362.26712585</v>
      </c>
      <c r="E18" s="407" t="n">
        <v>20096.67440689</v>
      </c>
      <c r="F18" s="407" t="n">
        <v>20640.29293848</v>
      </c>
      <c r="G18" s="407" t="n">
        <v>19478.65690375</v>
      </c>
      <c r="H18" s="407" t="n">
        <v>-14.0656620090391</v>
      </c>
      <c r="I18" s="16"/>
    </row>
    <row r="19" customFormat="false" ht="12.75" hidden="false" customHeight="true" outlineLevel="0" collapsed="false">
      <c r="A19" s="2250" t="s">
        <v>612</v>
      </c>
      <c r="B19" s="407" t="n">
        <v>16152.876982188</v>
      </c>
      <c r="C19" s="407" t="n">
        <v>15352.636070074</v>
      </c>
      <c r="D19" s="407" t="n">
        <v>16232.683268135</v>
      </c>
      <c r="E19" s="407" t="n">
        <v>16280.178680565</v>
      </c>
      <c r="F19" s="407" t="n">
        <v>15812.873416985</v>
      </c>
      <c r="G19" s="407" t="n">
        <v>16445.932808405</v>
      </c>
      <c r="H19" s="407" t="n">
        <v>25.7688090372987</v>
      </c>
      <c r="I19" s="16"/>
    </row>
    <row r="20" customFormat="false" ht="12.75" hidden="false" customHeight="true" outlineLevel="0" collapsed="false">
      <c r="A20" s="2250" t="s">
        <v>632</v>
      </c>
      <c r="B20" s="407" t="n">
        <v>21152.0717055577</v>
      </c>
      <c r="C20" s="407" t="n">
        <v>18329.3964264769</v>
      </c>
      <c r="D20" s="407" t="n">
        <v>15955.6931825858</v>
      </c>
      <c r="E20" s="407" t="n">
        <v>20590.6525893015</v>
      </c>
      <c r="F20" s="407" t="n">
        <v>23298.9601551508</v>
      </c>
      <c r="G20" s="407" t="n">
        <v>21820.6425452472</v>
      </c>
      <c r="H20" s="407" t="n">
        <v>-9.65590102014146</v>
      </c>
      <c r="I20" s="16"/>
    </row>
    <row r="21" customFormat="false" ht="12.75" hidden="false" customHeight="true" outlineLevel="0" collapsed="false">
      <c r="A21" s="2250" t="s">
        <v>644</v>
      </c>
      <c r="B21" s="406" t="s">
        <v>132</v>
      </c>
      <c r="C21" s="406" t="s">
        <v>132</v>
      </c>
      <c r="D21" s="406" t="s">
        <v>132</v>
      </c>
      <c r="E21" s="406" t="s">
        <v>132</v>
      </c>
      <c r="F21" s="406" t="s">
        <v>132</v>
      </c>
      <c r="G21" s="406" t="s">
        <v>132</v>
      </c>
      <c r="H21" s="407" t="n">
        <v>0</v>
      </c>
      <c r="I21" s="16"/>
    </row>
    <row r="22" customFormat="false" ht="13.5" hidden="false" customHeight="true" outlineLevel="0" collapsed="false">
      <c r="A22" s="2250" t="s">
        <v>2480</v>
      </c>
      <c r="B22" s="661"/>
      <c r="C22" s="661"/>
      <c r="D22" s="661"/>
      <c r="E22" s="661"/>
      <c r="F22" s="661"/>
      <c r="G22" s="661"/>
      <c r="H22" s="661"/>
      <c r="I22" s="16"/>
    </row>
    <row r="23" customFormat="false" ht="13.5" hidden="false" customHeight="true" outlineLevel="0" collapsed="false">
      <c r="A23" s="2250" t="s">
        <v>2481</v>
      </c>
      <c r="B23" s="661"/>
      <c r="C23" s="661"/>
      <c r="D23" s="661"/>
      <c r="E23" s="661"/>
      <c r="F23" s="661"/>
      <c r="G23" s="661"/>
      <c r="H23" s="661"/>
      <c r="I23" s="16"/>
    </row>
    <row r="24" customFormat="false" ht="13.5" hidden="false" customHeight="true" outlineLevel="0" collapsed="false">
      <c r="A24" s="2250" t="s">
        <v>1813</v>
      </c>
      <c r="B24" s="2256" t="s">
        <v>132</v>
      </c>
      <c r="C24" s="2256" t="s">
        <v>132</v>
      </c>
      <c r="D24" s="2256" t="s">
        <v>132</v>
      </c>
      <c r="E24" s="2256" t="s">
        <v>132</v>
      </c>
      <c r="F24" s="2256" t="s">
        <v>132</v>
      </c>
      <c r="G24" s="2256" t="s">
        <v>132</v>
      </c>
      <c r="H24" s="758" t="n">
        <v>0</v>
      </c>
      <c r="I24" s="16"/>
    </row>
    <row r="25" customFormat="false" ht="13.5" hidden="false" customHeight="true" outlineLevel="0" collapsed="false">
      <c r="A25" s="2257" t="s">
        <v>2482</v>
      </c>
      <c r="B25" s="758" t="n">
        <v>1808.0018</v>
      </c>
      <c r="C25" s="758" t="n">
        <v>1662.0815882</v>
      </c>
      <c r="D25" s="758" t="n">
        <v>1611.1622252</v>
      </c>
      <c r="E25" s="758" t="n">
        <v>1545.6394514</v>
      </c>
      <c r="F25" s="758" t="n">
        <v>1625.7656272</v>
      </c>
      <c r="G25" s="758" t="n">
        <v>1633.7723204</v>
      </c>
      <c r="H25" s="758" t="n">
        <v>-35.9807084482759</v>
      </c>
      <c r="I25" s="16"/>
    </row>
    <row r="26" customFormat="false" ht="12.75" hidden="false" customHeight="true" outlineLevel="0" collapsed="false">
      <c r="A26" s="2254" t="s">
        <v>1822</v>
      </c>
      <c r="B26" s="661"/>
      <c r="C26" s="661"/>
      <c r="D26" s="661"/>
      <c r="E26" s="661"/>
      <c r="F26" s="661"/>
      <c r="G26" s="661"/>
      <c r="H26" s="661"/>
      <c r="I26" s="16"/>
    </row>
    <row r="27" customFormat="false" ht="12.75" hidden="false" customHeight="true" outlineLevel="0" collapsed="false">
      <c r="A27" s="2250" t="s">
        <v>1823</v>
      </c>
      <c r="B27" s="661"/>
      <c r="C27" s="661"/>
      <c r="D27" s="661"/>
      <c r="E27" s="661"/>
      <c r="F27" s="661"/>
      <c r="G27" s="661"/>
      <c r="H27" s="661"/>
      <c r="I27" s="16"/>
    </row>
    <row r="28" customFormat="false" ht="12.75" hidden="false" customHeight="true" outlineLevel="0" collapsed="false">
      <c r="A28" s="2250" t="s">
        <v>976</v>
      </c>
      <c r="B28" s="661"/>
      <c r="C28" s="661"/>
      <c r="D28" s="661"/>
      <c r="E28" s="661"/>
      <c r="F28" s="661"/>
      <c r="G28" s="661"/>
      <c r="H28" s="661"/>
      <c r="I28" s="16"/>
    </row>
    <row r="29" customFormat="false" ht="12.75" hidden="false" customHeight="true" outlineLevel="0" collapsed="false">
      <c r="A29" s="2250" t="s">
        <v>987</v>
      </c>
      <c r="B29" s="661"/>
      <c r="C29" s="661"/>
      <c r="D29" s="661"/>
      <c r="E29" s="661"/>
      <c r="F29" s="661"/>
      <c r="G29" s="661"/>
      <c r="H29" s="661"/>
      <c r="I29" s="16"/>
    </row>
    <row r="30" customFormat="false" ht="12.75" hidden="false" customHeight="true" outlineLevel="0" collapsed="false">
      <c r="A30" s="2250" t="s">
        <v>2483</v>
      </c>
      <c r="B30" s="661"/>
      <c r="C30" s="661"/>
      <c r="D30" s="661"/>
      <c r="E30" s="661"/>
      <c r="F30" s="661"/>
      <c r="G30" s="661"/>
      <c r="H30" s="661"/>
      <c r="I30" s="16"/>
    </row>
    <row r="31" customFormat="false" ht="12.75" hidden="false" customHeight="true" outlineLevel="0" collapsed="false">
      <c r="A31" s="2250" t="s">
        <v>997</v>
      </c>
      <c r="B31" s="661"/>
      <c r="C31" s="661"/>
      <c r="D31" s="661"/>
      <c r="E31" s="661"/>
      <c r="F31" s="661"/>
      <c r="G31" s="661"/>
      <c r="H31" s="661"/>
      <c r="I31" s="16"/>
    </row>
    <row r="32" customFormat="false" ht="12.75" hidden="false" customHeight="true" outlineLevel="0" collapsed="false">
      <c r="A32" s="2250" t="s">
        <v>1825</v>
      </c>
      <c r="B32" s="661"/>
      <c r="C32" s="661"/>
      <c r="D32" s="661"/>
      <c r="E32" s="661"/>
      <c r="F32" s="661"/>
      <c r="G32" s="661"/>
      <c r="H32" s="661"/>
      <c r="I32" s="16"/>
    </row>
    <row r="33" customFormat="false" ht="13.5" hidden="false" customHeight="true" outlineLevel="0" collapsed="false">
      <c r="A33" s="2258" t="s">
        <v>1813</v>
      </c>
      <c r="B33" s="661"/>
      <c r="C33" s="661"/>
      <c r="D33" s="661"/>
      <c r="E33" s="661"/>
      <c r="F33" s="661"/>
      <c r="G33" s="661"/>
      <c r="H33" s="661"/>
      <c r="I33" s="16"/>
    </row>
    <row r="34" customFormat="false" ht="14.25" hidden="false" customHeight="true" outlineLevel="0" collapsed="false">
      <c r="A34" s="2254" t="s">
        <v>2484</v>
      </c>
      <c r="B34" s="2259" t="n">
        <v>-35063.4542797441</v>
      </c>
      <c r="C34" s="2259" t="n">
        <v>-41004.940816299</v>
      </c>
      <c r="D34" s="2259" t="n">
        <v>6462.31643545596</v>
      </c>
      <c r="E34" s="2259" t="n">
        <v>6507.45163345717</v>
      </c>
      <c r="F34" s="2259" t="n">
        <v>6968.08671440273</v>
      </c>
      <c r="G34" s="2259" t="n">
        <v>7107.15307299397</v>
      </c>
      <c r="H34" s="2272" t="n">
        <v>-119.729192565797</v>
      </c>
      <c r="I34" s="16"/>
    </row>
    <row r="35" customFormat="false" ht="12.75" hidden="false" customHeight="true" outlineLevel="0" collapsed="false">
      <c r="A35" s="1644" t="s">
        <v>1269</v>
      </c>
      <c r="B35" s="407" t="n">
        <v>-81540.8301731046</v>
      </c>
      <c r="C35" s="407" t="n">
        <v>-82762.5861067757</v>
      </c>
      <c r="D35" s="407" t="n">
        <v>-35004.9126832876</v>
      </c>
      <c r="E35" s="407" t="n">
        <v>-34809.4124436109</v>
      </c>
      <c r="F35" s="407" t="n">
        <v>-34576.591942164</v>
      </c>
      <c r="G35" s="407" t="n">
        <v>-34374.9141390746</v>
      </c>
      <c r="H35" s="407" t="n">
        <v>-57.3728280762402</v>
      </c>
      <c r="I35" s="16"/>
    </row>
    <row r="36" customFormat="false" ht="12.75" hidden="false" customHeight="true" outlineLevel="0" collapsed="false">
      <c r="A36" s="1644" t="s">
        <v>1272</v>
      </c>
      <c r="B36" s="407" t="n">
        <v>30126.2227381659</v>
      </c>
      <c r="C36" s="407" t="n">
        <v>28381.9506037557</v>
      </c>
      <c r="D36" s="407" t="n">
        <v>28524.9351439124</v>
      </c>
      <c r="E36" s="407" t="n">
        <v>28498.4413014737</v>
      </c>
      <c r="F36" s="407" t="n">
        <v>28390.7979210856</v>
      </c>
      <c r="G36" s="407" t="n">
        <v>28389.1756696486</v>
      </c>
      <c r="H36" s="407" t="n">
        <v>-0.848509314669597</v>
      </c>
      <c r="I36" s="16"/>
    </row>
    <row r="37" customFormat="false" ht="12.75" hidden="false" customHeight="true" outlineLevel="0" collapsed="false">
      <c r="A37" s="1644" t="s">
        <v>1275</v>
      </c>
      <c r="B37" s="407" t="n">
        <v>11230.2135719705</v>
      </c>
      <c r="C37" s="407" t="n">
        <v>9159.5230142945</v>
      </c>
      <c r="D37" s="407" t="n">
        <v>9093.68878080626</v>
      </c>
      <c r="E37" s="407" t="n">
        <v>9039.90760447629</v>
      </c>
      <c r="F37" s="407" t="n">
        <v>9052.41953972568</v>
      </c>
      <c r="G37" s="407" t="n">
        <v>9006.59750632555</v>
      </c>
      <c r="H37" s="407" t="n">
        <v>-20.4892708661314</v>
      </c>
      <c r="I37" s="16"/>
    </row>
    <row r="38" customFormat="false" ht="12.75" hidden="false" customHeight="true" outlineLevel="0" collapsed="false">
      <c r="A38" s="1644" t="s">
        <v>1278</v>
      </c>
      <c r="B38" s="407" t="n">
        <v>2624.98920145566</v>
      </c>
      <c r="C38" s="407" t="n">
        <v>2646.74735388709</v>
      </c>
      <c r="D38" s="407" t="n">
        <v>2329.02827307091</v>
      </c>
      <c r="E38" s="407" t="n">
        <v>2349.9912123645</v>
      </c>
      <c r="F38" s="407" t="n">
        <v>2402.25509236478</v>
      </c>
      <c r="G38" s="407" t="n">
        <v>2422.66250790618</v>
      </c>
      <c r="H38" s="407" t="n">
        <v>8.48618406687172</v>
      </c>
      <c r="I38" s="16"/>
    </row>
    <row r="39" customFormat="false" ht="12.75" hidden="false" customHeight="true" outlineLevel="0" collapsed="false">
      <c r="A39" s="1644" t="s">
        <v>1828</v>
      </c>
      <c r="B39" s="407" t="n">
        <v>2375.84569656345</v>
      </c>
      <c r="C39" s="407" t="n">
        <v>1451.69960920123</v>
      </c>
      <c r="D39" s="407" t="n">
        <v>1389.5642731656</v>
      </c>
      <c r="E39" s="407" t="n">
        <v>1319.49501606011</v>
      </c>
      <c r="F39" s="407" t="n">
        <v>1617.28673152803</v>
      </c>
      <c r="G39" s="407" t="n">
        <v>1594.0997873066</v>
      </c>
      <c r="H39" s="407" t="n">
        <v>-30.92344212484</v>
      </c>
      <c r="I39" s="16"/>
    </row>
    <row r="40" customFormat="false" ht="12.75" hidden="false" customHeight="true" outlineLevel="0" collapsed="false">
      <c r="A40" s="1644" t="s">
        <v>1284</v>
      </c>
      <c r="B40" s="406" t="s">
        <v>132</v>
      </c>
      <c r="C40" s="406" t="s">
        <v>132</v>
      </c>
      <c r="D40" s="406" t="s">
        <v>132</v>
      </c>
      <c r="E40" s="406" t="s">
        <v>132</v>
      </c>
      <c r="F40" s="406" t="s">
        <v>132</v>
      </c>
      <c r="G40" s="406" t="s">
        <v>132</v>
      </c>
      <c r="H40" s="407" t="n">
        <v>0</v>
      </c>
      <c r="I40" s="16"/>
    </row>
    <row r="41" customFormat="false" ht="13.5" hidden="false" customHeight="true" outlineLevel="0" collapsed="false">
      <c r="A41" s="2260" t="s">
        <v>1829</v>
      </c>
      <c r="B41" s="41" t="n">
        <v>120.104685205133</v>
      </c>
      <c r="C41" s="41" t="n">
        <v>117.724709338214</v>
      </c>
      <c r="D41" s="41" t="n">
        <v>130.012647788407</v>
      </c>
      <c r="E41" s="41" t="n">
        <v>109.028942693457</v>
      </c>
      <c r="F41" s="41" t="n">
        <v>81.9193718626583</v>
      </c>
      <c r="G41" s="41" t="n">
        <v>69.5317408816621</v>
      </c>
      <c r="H41" s="41" t="n">
        <v>-40.46160990018</v>
      </c>
      <c r="I41" s="16"/>
    </row>
    <row r="42" customFormat="false" ht="12.75" hidden="false" customHeight="true" outlineLevel="0" collapsed="false">
      <c r="A42" s="2257" t="s">
        <v>1830</v>
      </c>
      <c r="B42" s="2255" t="s">
        <v>132</v>
      </c>
      <c r="C42" s="2255" t="s">
        <v>132</v>
      </c>
      <c r="D42" s="2255" t="s">
        <v>132</v>
      </c>
      <c r="E42" s="2255" t="s">
        <v>132</v>
      </c>
      <c r="F42" s="2255" t="s">
        <v>132</v>
      </c>
      <c r="G42" s="2255" t="s">
        <v>132</v>
      </c>
      <c r="H42" s="2271" t="n">
        <v>0</v>
      </c>
      <c r="I42" s="16"/>
    </row>
    <row r="43" customFormat="false" ht="12.75" hidden="false" customHeight="true" outlineLevel="0" collapsed="false">
      <c r="A43" s="2250" t="s">
        <v>1633</v>
      </c>
      <c r="B43" s="406" t="s">
        <v>132</v>
      </c>
      <c r="C43" s="406" t="s">
        <v>132</v>
      </c>
      <c r="D43" s="406" t="s">
        <v>132</v>
      </c>
      <c r="E43" s="406" t="s">
        <v>132</v>
      </c>
      <c r="F43" s="406" t="s">
        <v>132</v>
      </c>
      <c r="G43" s="406" t="s">
        <v>132</v>
      </c>
      <c r="H43" s="407" t="n">
        <v>0</v>
      </c>
      <c r="I43" s="16"/>
    </row>
    <row r="44" customFormat="false" ht="12.75" hidden="false" customHeight="true" outlineLevel="0" collapsed="false">
      <c r="A44" s="2250" t="s">
        <v>1832</v>
      </c>
      <c r="B44" s="661"/>
      <c r="C44" s="661"/>
      <c r="D44" s="661"/>
      <c r="E44" s="661"/>
      <c r="F44" s="661"/>
      <c r="G44" s="661"/>
      <c r="H44" s="661"/>
      <c r="I44" s="16"/>
    </row>
    <row r="45" customFormat="false" ht="12.75" hidden="false" customHeight="true" outlineLevel="0" collapsed="false">
      <c r="A45" s="2250" t="s">
        <v>1833</v>
      </c>
      <c r="B45" s="406" t="s">
        <v>132</v>
      </c>
      <c r="C45" s="406" t="s">
        <v>132</v>
      </c>
      <c r="D45" s="406" t="s">
        <v>132</v>
      </c>
      <c r="E45" s="406" t="s">
        <v>132</v>
      </c>
      <c r="F45" s="406" t="s">
        <v>132</v>
      </c>
      <c r="G45" s="406" t="s">
        <v>132</v>
      </c>
      <c r="H45" s="407" t="n">
        <v>0</v>
      </c>
      <c r="I45" s="16"/>
    </row>
    <row r="46" customFormat="false" ht="13.5" hidden="false" customHeight="true" outlineLevel="0" collapsed="false">
      <c r="A46" s="2250" t="s">
        <v>925</v>
      </c>
      <c r="B46" s="2256" t="s">
        <v>132</v>
      </c>
      <c r="C46" s="2256" t="s">
        <v>132</v>
      </c>
      <c r="D46" s="2256" t="s">
        <v>132</v>
      </c>
      <c r="E46" s="2256" t="s">
        <v>132</v>
      </c>
      <c r="F46" s="2256" t="s">
        <v>132</v>
      </c>
      <c r="G46" s="2256" t="s">
        <v>132</v>
      </c>
      <c r="H46" s="758" t="n">
        <v>0</v>
      </c>
      <c r="I46" s="16"/>
    </row>
    <row r="47" customFormat="false" ht="12.75" hidden="false" customHeight="true" outlineLevel="0" collapsed="false">
      <c r="A47" s="2261" t="s">
        <v>2485</v>
      </c>
      <c r="B47" s="2255" t="s">
        <v>143</v>
      </c>
      <c r="C47" s="2255" t="s">
        <v>143</v>
      </c>
      <c r="D47" s="2255" t="s">
        <v>143</v>
      </c>
      <c r="E47" s="2255" t="s">
        <v>143</v>
      </c>
      <c r="F47" s="2255" t="s">
        <v>143</v>
      </c>
      <c r="G47" s="2255" t="s">
        <v>143</v>
      </c>
      <c r="H47" s="2271" t="n">
        <v>0</v>
      </c>
      <c r="I47" s="16"/>
    </row>
    <row r="48" customFormat="false" ht="13.5" hidden="false" customHeight="true" outlineLevel="0" collapsed="false">
      <c r="A48" s="2262"/>
      <c r="B48" s="2256"/>
      <c r="C48" s="2256"/>
      <c r="D48" s="2256"/>
      <c r="E48" s="2256"/>
      <c r="F48" s="2256"/>
      <c r="G48" s="2256"/>
      <c r="H48" s="2256"/>
      <c r="I48" s="16"/>
    </row>
    <row r="49" customFormat="false" ht="14.25" hidden="false" customHeight="true" outlineLevel="0" collapsed="false">
      <c r="A49" s="2261" t="s">
        <v>2486</v>
      </c>
      <c r="B49" s="2263" t="n">
        <v>856336.834323325</v>
      </c>
      <c r="C49" s="2263" t="n">
        <v>866438.252821803</v>
      </c>
      <c r="D49" s="2263" t="n">
        <v>897213.217296438</v>
      </c>
      <c r="E49" s="2263" t="n">
        <v>899439.246639504</v>
      </c>
      <c r="F49" s="2263" t="n">
        <v>888002.343749115</v>
      </c>
      <c r="G49" s="2263" t="n">
        <v>871823.31570244</v>
      </c>
      <c r="H49" s="2273" t="n">
        <v>-13.3281850790797</v>
      </c>
      <c r="I49" s="16"/>
    </row>
    <row r="50" customFormat="false" ht="14.25" hidden="false" customHeight="true" outlineLevel="0" collapsed="false">
      <c r="A50" s="2261" t="s">
        <v>2487</v>
      </c>
      <c r="B50" s="2263" t="n">
        <v>891400.288603069</v>
      </c>
      <c r="C50" s="2263" t="n">
        <v>907443.193638103</v>
      </c>
      <c r="D50" s="2263" t="n">
        <v>890750.900860982</v>
      </c>
      <c r="E50" s="2263" t="n">
        <v>892931.795006047</v>
      </c>
      <c r="F50" s="2263" t="n">
        <v>881034.257034712</v>
      </c>
      <c r="G50" s="2263" t="n">
        <v>864716.162629446</v>
      </c>
      <c r="H50" s="2273" t="n">
        <v>-17.0069354801012</v>
      </c>
      <c r="I50" s="16"/>
    </row>
    <row r="51" customFormat="false" ht="13.5" hidden="false" customHeight="true" outlineLevel="0" collapsed="false">
      <c r="A51" s="2264"/>
      <c r="B51" s="2256"/>
      <c r="C51" s="2256"/>
      <c r="D51" s="2256"/>
      <c r="E51" s="2256"/>
      <c r="F51" s="2256"/>
      <c r="G51" s="2256"/>
      <c r="H51" s="2256"/>
      <c r="I51" s="16"/>
    </row>
    <row r="52" customFormat="false" ht="12.75" hidden="false" customHeight="true" outlineLevel="0" collapsed="false">
      <c r="A52" s="2265" t="s">
        <v>2047</v>
      </c>
      <c r="B52" s="661"/>
      <c r="C52" s="661"/>
      <c r="D52" s="661"/>
      <c r="E52" s="661"/>
      <c r="F52" s="661"/>
      <c r="G52" s="661"/>
      <c r="H52" s="661"/>
      <c r="I52" s="16"/>
    </row>
    <row r="53" customFormat="false" ht="12.75" hidden="false" customHeight="true" outlineLevel="0" collapsed="false">
      <c r="A53" s="2248" t="s">
        <v>153</v>
      </c>
      <c r="B53" s="2255" t="n">
        <v>26502.7529739378</v>
      </c>
      <c r="C53" s="2255" t="n">
        <v>26135.20507971</v>
      </c>
      <c r="D53" s="2255" t="n">
        <v>26574.8169678054</v>
      </c>
      <c r="E53" s="2255" t="n">
        <v>27676.866175368</v>
      </c>
      <c r="F53" s="2255" t="n">
        <v>29684.4062040759</v>
      </c>
      <c r="G53" s="2255" t="n">
        <v>31055.1413938057</v>
      </c>
      <c r="H53" s="2271" t="n">
        <v>55.7629456798693</v>
      </c>
      <c r="I53" s="16"/>
    </row>
    <row r="54" customFormat="false" ht="12.75" hidden="false" customHeight="true" outlineLevel="0" collapsed="false">
      <c r="A54" s="2252" t="s">
        <v>154</v>
      </c>
      <c r="B54" s="407" t="n">
        <v>19528.1685233778</v>
      </c>
      <c r="C54" s="407" t="n">
        <v>19101.07432967</v>
      </c>
      <c r="D54" s="407" t="n">
        <v>19000.5257769054</v>
      </c>
      <c r="E54" s="407" t="n">
        <v>19356.724293068</v>
      </c>
      <c r="F54" s="407" t="n">
        <v>21169.1935217759</v>
      </c>
      <c r="G54" s="407" t="n">
        <v>23087.1323115057</v>
      </c>
      <c r="H54" s="407" t="n">
        <v>92.0405029860015</v>
      </c>
      <c r="I54" s="16"/>
    </row>
    <row r="55" customFormat="false" ht="12.75" hidden="false" customHeight="true" outlineLevel="0" collapsed="false">
      <c r="A55" s="2252" t="s">
        <v>155</v>
      </c>
      <c r="B55" s="407" t="n">
        <v>6974.58445056</v>
      </c>
      <c r="C55" s="407" t="n">
        <v>7034.13075004</v>
      </c>
      <c r="D55" s="407" t="n">
        <v>7574.2911909</v>
      </c>
      <c r="E55" s="407" t="n">
        <v>8320.1418823</v>
      </c>
      <c r="F55" s="407" t="n">
        <v>8515.2126823</v>
      </c>
      <c r="G55" s="407" t="n">
        <v>7968.0090823</v>
      </c>
      <c r="H55" s="407" t="n">
        <v>0.664305962134495</v>
      </c>
      <c r="I55" s="16"/>
    </row>
    <row r="56" customFormat="false" ht="12.75" hidden="false" customHeight="true" outlineLevel="0" collapsed="false">
      <c r="A56" s="2248" t="s">
        <v>156</v>
      </c>
      <c r="B56" s="406" t="s">
        <v>132</v>
      </c>
      <c r="C56" s="406" t="s">
        <v>132</v>
      </c>
      <c r="D56" s="406" t="s">
        <v>132</v>
      </c>
      <c r="E56" s="406" t="s">
        <v>132</v>
      </c>
      <c r="F56" s="406" t="s">
        <v>132</v>
      </c>
      <c r="G56" s="406" t="s">
        <v>132</v>
      </c>
      <c r="H56" s="407" t="n">
        <v>0</v>
      </c>
      <c r="I56" s="16"/>
    </row>
    <row r="57" customFormat="false" ht="14.25" hidden="false" customHeight="true" outlineLevel="0" collapsed="false">
      <c r="A57" s="2266" t="s">
        <v>157</v>
      </c>
      <c r="B57" s="758" t="n">
        <v>33013.1330579954</v>
      </c>
      <c r="C57" s="758" t="n">
        <v>35626.4649113511</v>
      </c>
      <c r="D57" s="758" t="n">
        <v>36040.5870325265</v>
      </c>
      <c r="E57" s="758" t="n">
        <v>44652.0345190997</v>
      </c>
      <c r="F57" s="758" t="n">
        <v>48863.4767112767</v>
      </c>
      <c r="G57" s="758" t="n">
        <v>55534.8730559331</v>
      </c>
      <c r="H57" s="758" t="n">
        <v>161.648502970269</v>
      </c>
      <c r="I57" s="16"/>
    </row>
    <row r="58" customFormat="false" ht="12" hidden="false" customHeight="true" outlineLevel="0" collapsed="false">
      <c r="A58" s="705"/>
      <c r="B58" s="705"/>
      <c r="C58" s="705"/>
    </row>
    <row r="59" customFormat="false" ht="12" hidden="false" customHeight="true" outlineLevel="0" collapsed="false">
      <c r="A59" s="111" t="s">
        <v>248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86" t="s">
        <v>2465</v>
      </c>
      <c r="K1" s="114" t="s">
        <v>83</v>
      </c>
    </row>
    <row r="2" customFormat="false" ht="15.75" hidden="false" customHeight="true" outlineLevel="0" collapsed="false">
      <c r="A2" s="1486" t="s">
        <v>2497</v>
      </c>
      <c r="K2" s="114" t="s">
        <v>85</v>
      </c>
    </row>
    <row r="3" customFormat="false" ht="15.75" hidden="false" customHeight="true" outlineLevel="0" collapsed="false">
      <c r="A3" s="1486" t="s">
        <v>2467</v>
      </c>
      <c r="K3" s="114" t="s">
        <v>86</v>
      </c>
    </row>
    <row r="4" customFormat="false" ht="12.75" hidden="false" customHeight="true" outlineLevel="0" collapsed="false"/>
    <row r="5" customFormat="false" ht="49.5" hidden="false" customHeight="true" outlineLevel="0" collapsed="false">
      <c r="A5" s="2274" t="s">
        <v>87</v>
      </c>
      <c r="B5" s="2246" t="s">
        <v>2468</v>
      </c>
      <c r="C5" s="2246" t="s">
        <v>2469</v>
      </c>
      <c r="D5" s="2246" t="s">
        <v>2470</v>
      </c>
      <c r="E5" s="2246" t="s">
        <v>2471</v>
      </c>
      <c r="F5" s="2246" t="s">
        <v>2472</v>
      </c>
      <c r="G5" s="2246" t="s">
        <v>2473</v>
      </c>
      <c r="H5" s="2246" t="s">
        <v>2474</v>
      </c>
      <c r="I5" s="2246" t="s">
        <v>2475</v>
      </c>
      <c r="J5" s="2246" t="s">
        <v>2476</v>
      </c>
      <c r="K5" s="2246" t="s">
        <v>2477</v>
      </c>
      <c r="L5" s="16"/>
    </row>
    <row r="6" customFormat="false" ht="12.75" hidden="false" customHeight="true" outlineLevel="0" collapsed="false">
      <c r="A6" s="2274"/>
      <c r="B6" s="2247" t="s">
        <v>95</v>
      </c>
      <c r="C6" s="2247" t="s">
        <v>95</v>
      </c>
      <c r="D6" s="2247" t="s">
        <v>95</v>
      </c>
      <c r="E6" s="2247" t="s">
        <v>95</v>
      </c>
      <c r="F6" s="2247" t="s">
        <v>95</v>
      </c>
      <c r="G6" s="2247" t="s">
        <v>95</v>
      </c>
      <c r="H6" s="2247" t="s">
        <v>95</v>
      </c>
      <c r="I6" s="2247" t="s">
        <v>95</v>
      </c>
      <c r="J6" s="2247" t="s">
        <v>95</v>
      </c>
      <c r="K6" s="2247" t="s">
        <v>95</v>
      </c>
      <c r="L6" s="16"/>
    </row>
    <row r="7" customFormat="false" ht="13.5" hidden="false" customHeight="true" outlineLevel="0" collapsed="false">
      <c r="A7" s="2275" t="s">
        <v>2478</v>
      </c>
      <c r="B7" s="2276" t="n">
        <v>1562.0452610972</v>
      </c>
      <c r="C7" s="2276" t="n">
        <v>1474.21425291162</v>
      </c>
      <c r="D7" s="2276" t="n">
        <v>1348.81755860059</v>
      </c>
      <c r="E7" s="2276" t="n">
        <v>1376.05534906551</v>
      </c>
      <c r="F7" s="2276" t="n">
        <v>1240.18838528575</v>
      </c>
      <c r="G7" s="2276" t="n">
        <v>1144.88683709586</v>
      </c>
      <c r="H7" s="2276" t="n">
        <v>1104.18451368301</v>
      </c>
      <c r="I7" s="2276" t="n">
        <v>1090.03684355076</v>
      </c>
      <c r="J7" s="2276" t="n">
        <v>972.57769937908</v>
      </c>
      <c r="K7" s="2276" t="n">
        <v>1034.28206266458</v>
      </c>
      <c r="L7" s="16"/>
    </row>
    <row r="8" customFormat="false" ht="12.75" hidden="false" customHeight="true" outlineLevel="0" collapsed="false">
      <c r="A8" s="2277" t="s">
        <v>1875</v>
      </c>
      <c r="B8" s="2251" t="n">
        <v>212.893238869007</v>
      </c>
      <c r="C8" s="2251" t="n">
        <v>155.905404598404</v>
      </c>
      <c r="D8" s="2251" t="n">
        <v>124.764108296322</v>
      </c>
      <c r="E8" s="2251" t="n">
        <v>111.890273030585</v>
      </c>
      <c r="F8" s="2251" t="n">
        <v>97.0139728010577</v>
      </c>
      <c r="G8" s="2251" t="n">
        <v>92.7445369996542</v>
      </c>
      <c r="H8" s="2251" t="n">
        <v>89.4811565059888</v>
      </c>
      <c r="I8" s="2251" t="n">
        <v>91.9582716474893</v>
      </c>
      <c r="J8" s="2251" t="n">
        <v>83.8486407200566</v>
      </c>
      <c r="K8" s="2251" t="n">
        <v>80.2572949532827</v>
      </c>
      <c r="L8" s="16"/>
    </row>
    <row r="9" customFormat="false" ht="12.75" hidden="false" customHeight="true" outlineLevel="0" collapsed="false">
      <c r="A9" s="2278" t="s">
        <v>1802</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78" t="s">
        <v>2498</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78" t="s">
        <v>1804</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78" t="s">
        <v>1805</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78" t="s">
        <v>1806</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77" t="s">
        <v>135</v>
      </c>
      <c r="B14" s="2251" t="n">
        <v>1349.15202222819</v>
      </c>
      <c r="C14" s="2251" t="n">
        <v>1318.30884831322</v>
      </c>
      <c r="D14" s="2251" t="n">
        <v>1224.05345030427</v>
      </c>
      <c r="E14" s="2251" t="n">
        <v>1264.16507603493</v>
      </c>
      <c r="F14" s="2251" t="n">
        <v>1143.17441248469</v>
      </c>
      <c r="G14" s="2251" t="n">
        <v>1052.14230009621</v>
      </c>
      <c r="H14" s="2251" t="n">
        <v>1014.70335717702</v>
      </c>
      <c r="I14" s="2251" t="n">
        <v>998.078571903272</v>
      </c>
      <c r="J14" s="2251" t="n">
        <v>888.729058659024</v>
      </c>
      <c r="K14" s="2251" t="n">
        <v>954.0247677113</v>
      </c>
      <c r="L14" s="16"/>
    </row>
    <row r="15" customFormat="false" ht="12.75" hidden="false" customHeight="true" outlineLevel="0" collapsed="false">
      <c r="A15" s="2278" t="s">
        <v>136</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78" t="s">
        <v>1807</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5" t="s">
        <v>2479</v>
      </c>
      <c r="B17" s="2259" t="n">
        <v>0.19864095</v>
      </c>
      <c r="C17" s="2259" t="n">
        <v>0.16028883</v>
      </c>
      <c r="D17" s="2259" t="n">
        <v>0.14394752</v>
      </c>
      <c r="E17" s="2259" t="n">
        <v>0.1162086</v>
      </c>
      <c r="F17" s="2259" t="n">
        <v>0.11516856</v>
      </c>
      <c r="G17" s="2259" t="n">
        <v>0.28981557</v>
      </c>
      <c r="H17" s="2259" t="n">
        <v>0.2673644</v>
      </c>
      <c r="I17" s="2259" t="n">
        <v>0.283696878</v>
      </c>
      <c r="J17" s="2259" t="n">
        <v>0.277824888</v>
      </c>
      <c r="K17" s="2259" t="n">
        <v>0.2622768</v>
      </c>
      <c r="L17" s="16"/>
    </row>
    <row r="18" customFormat="false" ht="12.75" hidden="false" customHeight="true" outlineLevel="0" collapsed="false">
      <c r="A18" s="2277" t="s">
        <v>600</v>
      </c>
      <c r="B18" s="406" t="s">
        <v>143</v>
      </c>
      <c r="C18" s="406" t="s">
        <v>143</v>
      </c>
      <c r="D18" s="406" t="s">
        <v>143</v>
      </c>
      <c r="E18" s="406" t="s">
        <v>143</v>
      </c>
      <c r="F18" s="406" t="s">
        <v>143</v>
      </c>
      <c r="G18" s="406" t="s">
        <v>143</v>
      </c>
      <c r="H18" s="406" t="s">
        <v>143</v>
      </c>
      <c r="I18" s="406" t="s">
        <v>143</v>
      </c>
      <c r="J18" s="406" t="s">
        <v>143</v>
      </c>
      <c r="K18" s="406" t="s">
        <v>143</v>
      </c>
      <c r="L18" s="16"/>
    </row>
    <row r="19" customFormat="false" ht="12.75" hidden="false" customHeight="true" outlineLevel="0" collapsed="false">
      <c r="A19" s="2277" t="s">
        <v>612</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77" t="s">
        <v>632</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77" t="s">
        <v>644</v>
      </c>
      <c r="B21" s="661"/>
      <c r="C21" s="661"/>
      <c r="D21" s="661"/>
      <c r="E21" s="661"/>
      <c r="F21" s="661"/>
      <c r="G21" s="661"/>
      <c r="H21" s="661"/>
      <c r="I21" s="661"/>
      <c r="J21" s="661"/>
      <c r="K21" s="661"/>
      <c r="L21" s="16"/>
    </row>
    <row r="22" customFormat="false" ht="13.5" hidden="false" customHeight="true" outlineLevel="0" collapsed="false">
      <c r="A22" s="2277" t="s">
        <v>2480</v>
      </c>
      <c r="B22" s="661"/>
      <c r="C22" s="661"/>
      <c r="D22" s="661"/>
      <c r="E22" s="661"/>
      <c r="F22" s="661"/>
      <c r="G22" s="661"/>
      <c r="H22" s="661"/>
      <c r="I22" s="661"/>
      <c r="J22" s="661"/>
      <c r="K22" s="661"/>
      <c r="L22" s="16"/>
    </row>
    <row r="23" customFormat="false" ht="13.5" hidden="false" customHeight="true" outlineLevel="0" collapsed="false">
      <c r="A23" s="2277" t="s">
        <v>2481</v>
      </c>
      <c r="B23" s="661"/>
      <c r="C23" s="661"/>
      <c r="D23" s="661"/>
      <c r="E23" s="661"/>
      <c r="F23" s="661"/>
      <c r="G23" s="661"/>
      <c r="H23" s="661"/>
      <c r="I23" s="661"/>
      <c r="J23" s="661"/>
      <c r="K23" s="661"/>
      <c r="L23" s="16"/>
    </row>
    <row r="24" customFormat="false" ht="13.5" hidden="false" customHeight="true" outlineLevel="0" collapsed="false">
      <c r="A24" s="2277" t="s">
        <v>1813</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3.5" hidden="false" customHeight="true" outlineLevel="0" collapsed="false">
      <c r="A25" s="2279" t="s">
        <v>2482</v>
      </c>
      <c r="B25" s="2280"/>
      <c r="C25" s="2280"/>
      <c r="D25" s="2280"/>
      <c r="E25" s="2280"/>
      <c r="F25" s="2280"/>
      <c r="G25" s="2280"/>
      <c r="H25" s="2280"/>
      <c r="I25" s="2280"/>
      <c r="J25" s="2280"/>
      <c r="K25" s="2280"/>
      <c r="L25" s="16"/>
    </row>
    <row r="26" customFormat="false" ht="12.75" hidden="false" customHeight="true" outlineLevel="0" collapsed="false">
      <c r="A26" s="2275" t="s">
        <v>2499</v>
      </c>
      <c r="B26" s="2281" t="n">
        <v>1726.63901967887</v>
      </c>
      <c r="C26" s="2281" t="n">
        <v>1528.27680064376</v>
      </c>
      <c r="D26" s="2281" t="n">
        <v>1484.69263266984</v>
      </c>
      <c r="E26" s="2281" t="n">
        <v>1474.04889743054</v>
      </c>
      <c r="F26" s="2281" t="n">
        <v>1482.42061382184</v>
      </c>
      <c r="G26" s="2281" t="n">
        <v>1480.62778345378</v>
      </c>
      <c r="H26" s="2281" t="n">
        <v>1479.84597181481</v>
      </c>
      <c r="I26" s="2281" t="n">
        <v>1437.84779366764</v>
      </c>
      <c r="J26" s="2281" t="n">
        <v>1424.19310941213</v>
      </c>
      <c r="K26" s="2281" t="n">
        <v>1422.16974613887</v>
      </c>
      <c r="L26" s="16"/>
    </row>
    <row r="27" customFormat="false" ht="12.75" hidden="false" customHeight="true" outlineLevel="0" collapsed="false">
      <c r="A27" s="2277" t="s">
        <v>1823</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77" t="s">
        <v>976</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77" t="s">
        <v>987</v>
      </c>
      <c r="B29" s="406" t="s">
        <v>132</v>
      </c>
      <c r="C29" s="406" t="s">
        <v>132</v>
      </c>
      <c r="D29" s="406" t="s">
        <v>132</v>
      </c>
      <c r="E29" s="406" t="s">
        <v>132</v>
      </c>
      <c r="F29" s="406" t="s">
        <v>132</v>
      </c>
      <c r="G29" s="406" t="s">
        <v>132</v>
      </c>
      <c r="H29" s="406" t="s">
        <v>132</v>
      </c>
      <c r="I29" s="406" t="s">
        <v>132</v>
      </c>
      <c r="J29" s="406" t="s">
        <v>132</v>
      </c>
      <c r="K29" s="406" t="s">
        <v>132</v>
      </c>
      <c r="L29" s="16"/>
    </row>
    <row r="30" customFormat="false" ht="12.75" hidden="false" customHeight="true" outlineLevel="0" collapsed="false">
      <c r="A30" s="2277" t="s">
        <v>1941</v>
      </c>
      <c r="B30" s="406" t="s">
        <v>137</v>
      </c>
      <c r="C30" s="406" t="s">
        <v>137</v>
      </c>
      <c r="D30" s="406" t="s">
        <v>137</v>
      </c>
      <c r="E30" s="406" t="s">
        <v>137</v>
      </c>
      <c r="F30" s="406" t="s">
        <v>137</v>
      </c>
      <c r="G30" s="406" t="s">
        <v>137</v>
      </c>
      <c r="H30" s="406" t="s">
        <v>137</v>
      </c>
      <c r="I30" s="406" t="s">
        <v>137</v>
      </c>
      <c r="J30" s="406" t="s">
        <v>137</v>
      </c>
      <c r="K30" s="406" t="s">
        <v>137</v>
      </c>
      <c r="L30" s="16"/>
    </row>
    <row r="31" customFormat="false" ht="12.75" hidden="false" customHeight="true" outlineLevel="0" collapsed="false">
      <c r="A31" s="2277" t="s">
        <v>997</v>
      </c>
      <c r="B31" s="406" t="s">
        <v>132</v>
      </c>
      <c r="C31" s="406" t="s">
        <v>132</v>
      </c>
      <c r="D31" s="406" t="s">
        <v>132</v>
      </c>
      <c r="E31" s="406" t="s">
        <v>132</v>
      </c>
      <c r="F31" s="406" t="s">
        <v>132</v>
      </c>
      <c r="G31" s="406" t="s">
        <v>132</v>
      </c>
      <c r="H31" s="406" t="s">
        <v>132</v>
      </c>
      <c r="I31" s="406" t="s">
        <v>132</v>
      </c>
      <c r="J31" s="406" t="s">
        <v>132</v>
      </c>
      <c r="K31" s="406" t="s">
        <v>132</v>
      </c>
      <c r="L31" s="16"/>
    </row>
    <row r="32" customFormat="false" ht="12.75" hidden="false" customHeight="true" outlineLevel="0" collapsed="false">
      <c r="A32" s="2277" t="s">
        <v>1825</v>
      </c>
      <c r="B32" s="406" t="s">
        <v>132</v>
      </c>
      <c r="C32" s="406" t="s">
        <v>132</v>
      </c>
      <c r="D32" s="406" t="s">
        <v>132</v>
      </c>
      <c r="E32" s="406" t="s">
        <v>132</v>
      </c>
      <c r="F32" s="406" t="s">
        <v>132</v>
      </c>
      <c r="G32" s="406" t="s">
        <v>132</v>
      </c>
      <c r="H32" s="406" t="s">
        <v>132</v>
      </c>
      <c r="I32" s="406" t="s">
        <v>132</v>
      </c>
      <c r="J32" s="406" t="s">
        <v>132</v>
      </c>
      <c r="K32" s="406" t="s">
        <v>132</v>
      </c>
      <c r="L32" s="16"/>
    </row>
    <row r="33" customFormat="false" ht="13.5" hidden="false" customHeight="true" outlineLevel="0" collapsed="false">
      <c r="A33" s="2277" t="s">
        <v>1813</v>
      </c>
      <c r="B33" s="2256" t="s">
        <v>143</v>
      </c>
      <c r="C33" s="2256" t="s">
        <v>143</v>
      </c>
      <c r="D33" s="2256" t="s">
        <v>143</v>
      </c>
      <c r="E33" s="2256" t="s">
        <v>143</v>
      </c>
      <c r="F33" s="2256" t="s">
        <v>143</v>
      </c>
      <c r="G33" s="2256" t="s">
        <v>143</v>
      </c>
      <c r="H33" s="2256" t="s">
        <v>143</v>
      </c>
      <c r="I33" s="2256" t="s">
        <v>143</v>
      </c>
      <c r="J33" s="2256" t="s">
        <v>143</v>
      </c>
      <c r="K33" s="2256" t="s">
        <v>143</v>
      </c>
      <c r="L33" s="16"/>
    </row>
    <row r="34" customFormat="false" ht="12.75" hidden="false" customHeight="true" outlineLevel="0" collapsed="false">
      <c r="A34" s="2275" t="s">
        <v>1826</v>
      </c>
      <c r="B34" s="2259" t="n">
        <v>0.4325747349</v>
      </c>
      <c r="C34" s="2259" t="n">
        <v>0.248823154</v>
      </c>
      <c r="D34" s="2259" t="n">
        <v>1.33286919192</v>
      </c>
      <c r="E34" s="2259" t="n">
        <v>0.40711353922</v>
      </c>
      <c r="F34" s="2259" t="n">
        <v>0.30500465562</v>
      </c>
      <c r="G34" s="2259" t="n">
        <v>0.16274265296</v>
      </c>
      <c r="H34" s="2259" t="n">
        <v>0.38117522352</v>
      </c>
      <c r="I34" s="2259" t="n">
        <v>0.16599770728</v>
      </c>
      <c r="J34" s="2259" t="n">
        <v>0.11045949747</v>
      </c>
      <c r="K34" s="2259" t="n">
        <v>0.11592871865</v>
      </c>
      <c r="L34" s="16"/>
    </row>
    <row r="35" customFormat="false" ht="12.75" hidden="false" customHeight="true" outlineLevel="0" collapsed="false">
      <c r="A35" s="1644" t="s">
        <v>1269</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4" t="s">
        <v>1272</v>
      </c>
      <c r="B36" s="406" t="s">
        <v>132</v>
      </c>
      <c r="C36" s="406" t="s">
        <v>132</v>
      </c>
      <c r="D36" s="406" t="s">
        <v>132</v>
      </c>
      <c r="E36" s="406" t="s">
        <v>132</v>
      </c>
      <c r="F36" s="406" t="s">
        <v>132</v>
      </c>
      <c r="G36" s="406" t="s">
        <v>132</v>
      </c>
      <c r="H36" s="406" t="s">
        <v>132</v>
      </c>
      <c r="I36" s="406" t="s">
        <v>132</v>
      </c>
      <c r="J36" s="406" t="s">
        <v>132</v>
      </c>
      <c r="K36" s="406" t="s">
        <v>132</v>
      </c>
      <c r="L36" s="16"/>
    </row>
    <row r="37" customFormat="false" ht="12.75" hidden="false" customHeight="true" outlineLevel="0" collapsed="false">
      <c r="A37" s="1644" t="s">
        <v>1275</v>
      </c>
      <c r="B37" s="406" t="s">
        <v>132</v>
      </c>
      <c r="C37" s="406" t="s">
        <v>132</v>
      </c>
      <c r="D37" s="406" t="s">
        <v>132</v>
      </c>
      <c r="E37" s="406" t="s">
        <v>132</v>
      </c>
      <c r="F37" s="406" t="s">
        <v>132</v>
      </c>
      <c r="G37" s="406" t="s">
        <v>132</v>
      </c>
      <c r="H37" s="406" t="s">
        <v>132</v>
      </c>
      <c r="I37" s="406" t="s">
        <v>132</v>
      </c>
      <c r="J37" s="406" t="s">
        <v>132</v>
      </c>
      <c r="K37" s="406" t="s">
        <v>132</v>
      </c>
      <c r="L37" s="16"/>
    </row>
    <row r="38" customFormat="false" ht="12.75" hidden="false" customHeight="true" outlineLevel="0" collapsed="false">
      <c r="A38" s="1644" t="s">
        <v>1278</v>
      </c>
      <c r="B38" s="406" t="s">
        <v>977</v>
      </c>
      <c r="C38" s="406" t="s">
        <v>977</v>
      </c>
      <c r="D38" s="406" t="s">
        <v>977</v>
      </c>
      <c r="E38" s="406" t="s">
        <v>977</v>
      </c>
      <c r="F38" s="406" t="s">
        <v>977</v>
      </c>
      <c r="G38" s="406" t="s">
        <v>977</v>
      </c>
      <c r="H38" s="406" t="s">
        <v>977</v>
      </c>
      <c r="I38" s="406" t="s">
        <v>977</v>
      </c>
      <c r="J38" s="406" t="s">
        <v>977</v>
      </c>
      <c r="K38" s="406" t="s">
        <v>977</v>
      </c>
      <c r="L38" s="16"/>
    </row>
    <row r="39" customFormat="false" ht="12.75" hidden="false" customHeight="true" outlineLevel="0" collapsed="false">
      <c r="A39" s="1644" t="s">
        <v>1828</v>
      </c>
      <c r="B39" s="406" t="s">
        <v>539</v>
      </c>
      <c r="C39" s="406" t="s">
        <v>539</v>
      </c>
      <c r="D39" s="406" t="s">
        <v>539</v>
      </c>
      <c r="E39" s="406" t="s">
        <v>539</v>
      </c>
      <c r="F39" s="406" t="s">
        <v>539</v>
      </c>
      <c r="G39" s="406" t="s">
        <v>539</v>
      </c>
      <c r="H39" s="406" t="s">
        <v>539</v>
      </c>
      <c r="I39" s="406" t="s">
        <v>539</v>
      </c>
      <c r="J39" s="406" t="s">
        <v>539</v>
      </c>
      <c r="K39" s="406" t="s">
        <v>539</v>
      </c>
      <c r="L39" s="16"/>
    </row>
    <row r="40" customFormat="false" ht="12.75" hidden="false" customHeight="true" outlineLevel="0" collapsed="false">
      <c r="A40" s="1644" t="s">
        <v>1284</v>
      </c>
      <c r="B40" s="406" t="s">
        <v>132</v>
      </c>
      <c r="C40" s="406" t="s">
        <v>132</v>
      </c>
      <c r="D40" s="406" t="s">
        <v>132</v>
      </c>
      <c r="E40" s="406" t="s">
        <v>132</v>
      </c>
      <c r="F40" s="406" t="s">
        <v>132</v>
      </c>
      <c r="G40" s="406" t="s">
        <v>132</v>
      </c>
      <c r="H40" s="406" t="s">
        <v>132</v>
      </c>
      <c r="I40" s="406" t="s">
        <v>132</v>
      </c>
      <c r="J40" s="406" t="s">
        <v>132</v>
      </c>
      <c r="K40" s="406" t="s">
        <v>132</v>
      </c>
      <c r="L40" s="16"/>
    </row>
    <row r="41" customFormat="false" ht="13.5" hidden="false" customHeight="true" outlineLevel="0" collapsed="false">
      <c r="A41" s="2260" t="s">
        <v>1829</v>
      </c>
      <c r="B41" s="2256" t="s">
        <v>1288</v>
      </c>
      <c r="C41" s="2256" t="s">
        <v>1288</v>
      </c>
      <c r="D41" s="2256" t="s">
        <v>1288</v>
      </c>
      <c r="E41" s="2256" t="s">
        <v>1288</v>
      </c>
      <c r="F41" s="2256" t="s">
        <v>1288</v>
      </c>
      <c r="G41" s="2256" t="s">
        <v>1288</v>
      </c>
      <c r="H41" s="2256" t="s">
        <v>1288</v>
      </c>
      <c r="I41" s="2256" t="s">
        <v>1288</v>
      </c>
      <c r="J41" s="2256" t="s">
        <v>1288</v>
      </c>
      <c r="K41" s="2256" t="s">
        <v>1288</v>
      </c>
      <c r="L41" s="16"/>
    </row>
    <row r="42" customFormat="false" ht="12.75" hidden="false" customHeight="true" outlineLevel="0" collapsed="false">
      <c r="A42" s="2279" t="s">
        <v>1830</v>
      </c>
      <c r="B42" s="2259" t="n">
        <v>1946.38044820915</v>
      </c>
      <c r="C42" s="2259" t="n">
        <v>1969.23623770385</v>
      </c>
      <c r="D42" s="2259" t="n">
        <v>1960.90171016008</v>
      </c>
      <c r="E42" s="2259" t="n">
        <v>1922.45260707181</v>
      </c>
      <c r="F42" s="2259" t="n">
        <v>1857.43398966147</v>
      </c>
      <c r="G42" s="2259" t="n">
        <v>1785.21573904002</v>
      </c>
      <c r="H42" s="2259" t="n">
        <v>1687.62522689344</v>
      </c>
      <c r="I42" s="2259" t="n">
        <v>1523.66246824411</v>
      </c>
      <c r="J42" s="2259" t="n">
        <v>1401.12418325539</v>
      </c>
      <c r="K42" s="2259" t="n">
        <v>1269.73304622642</v>
      </c>
      <c r="L42" s="16"/>
    </row>
    <row r="43" customFormat="false" ht="12.75" hidden="false" customHeight="true" outlineLevel="0" collapsed="false">
      <c r="A43" s="2277" t="s">
        <v>1633</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77" t="s">
        <v>1832</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77" t="s">
        <v>1833</v>
      </c>
      <c r="B45" s="406" t="s">
        <v>132</v>
      </c>
      <c r="C45" s="406" t="s">
        <v>132</v>
      </c>
      <c r="D45" s="406" t="s">
        <v>132</v>
      </c>
      <c r="E45" s="406" t="s">
        <v>132</v>
      </c>
      <c r="F45" s="406" t="s">
        <v>132</v>
      </c>
      <c r="G45" s="406" t="s">
        <v>132</v>
      </c>
      <c r="H45" s="406" t="s">
        <v>132</v>
      </c>
      <c r="I45" s="406" t="s">
        <v>132</v>
      </c>
      <c r="J45" s="406" t="s">
        <v>132</v>
      </c>
      <c r="K45" s="406" t="s">
        <v>132</v>
      </c>
      <c r="L45" s="16"/>
    </row>
    <row r="46" customFormat="false" ht="13.5" hidden="false" customHeight="true" outlineLevel="0" collapsed="false">
      <c r="A46" s="2277" t="s">
        <v>925</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2" t="s">
        <v>2485</v>
      </c>
      <c r="B47" s="2259" t="s">
        <v>143</v>
      </c>
      <c r="C47" s="2259" t="s">
        <v>143</v>
      </c>
      <c r="D47" s="2259" t="s">
        <v>143</v>
      </c>
      <c r="E47" s="2259" t="s">
        <v>143</v>
      </c>
      <c r="F47" s="2259" t="s">
        <v>143</v>
      </c>
      <c r="G47" s="2259" t="s">
        <v>143</v>
      </c>
      <c r="H47" s="2259" t="s">
        <v>143</v>
      </c>
      <c r="I47" s="2259" t="s">
        <v>143</v>
      </c>
      <c r="J47" s="2259" t="s">
        <v>143</v>
      </c>
      <c r="K47" s="2259" t="s">
        <v>143</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500</v>
      </c>
      <c r="B49" s="2263" t="n">
        <v>5235.69594467011</v>
      </c>
      <c r="C49" s="2263" t="n">
        <v>4972.13640324323</v>
      </c>
      <c r="D49" s="2263" t="n">
        <v>4795.88871814243</v>
      </c>
      <c r="E49" s="2263" t="n">
        <v>4773.08017570709</v>
      </c>
      <c r="F49" s="2263" t="n">
        <v>4580.46316198468</v>
      </c>
      <c r="G49" s="2263" t="n">
        <v>4411.18291781262</v>
      </c>
      <c r="H49" s="2263" t="n">
        <v>4272.30425201478</v>
      </c>
      <c r="I49" s="2263" t="n">
        <v>4051.99680004779</v>
      </c>
      <c r="J49" s="2263" t="n">
        <v>3798.28327643207</v>
      </c>
      <c r="K49" s="2263" t="n">
        <v>3726.56306054852</v>
      </c>
      <c r="L49" s="16"/>
    </row>
    <row r="50" customFormat="false" ht="14.25" hidden="false" customHeight="true" outlineLevel="0" collapsed="false">
      <c r="A50" s="2261" t="s">
        <v>2501</v>
      </c>
      <c r="B50" s="2263" t="n">
        <v>5235.26336993521</v>
      </c>
      <c r="C50" s="2263" t="n">
        <v>4971.88758008923</v>
      </c>
      <c r="D50" s="2263" t="n">
        <v>4794.55584895051</v>
      </c>
      <c r="E50" s="2263" t="n">
        <v>4772.67306216787</v>
      </c>
      <c r="F50" s="2263" t="n">
        <v>4580.15815732906</v>
      </c>
      <c r="G50" s="2263" t="n">
        <v>4411.02017515966</v>
      </c>
      <c r="H50" s="2263" t="n">
        <v>4271.92307679126</v>
      </c>
      <c r="I50" s="2263" t="n">
        <v>4051.83080234051</v>
      </c>
      <c r="J50" s="2263" t="n">
        <v>3798.1728169346</v>
      </c>
      <c r="K50" s="2263" t="n">
        <v>3726.44713182987</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79" t="s">
        <v>2047</v>
      </c>
      <c r="B52" s="454"/>
      <c r="C52" s="454"/>
      <c r="D52" s="454"/>
      <c r="E52" s="454"/>
      <c r="F52" s="454"/>
      <c r="G52" s="454"/>
      <c r="H52" s="454"/>
      <c r="I52" s="454"/>
      <c r="J52" s="454"/>
      <c r="K52" s="454"/>
      <c r="L52" s="16"/>
    </row>
    <row r="53" customFormat="false" ht="12.75" hidden="false" customHeight="true" outlineLevel="0" collapsed="false">
      <c r="A53" s="2283" t="s">
        <v>153</v>
      </c>
      <c r="B53" s="2251" t="n">
        <v>0.752803956918171</v>
      </c>
      <c r="C53" s="2251" t="n">
        <v>0.640276877874921</v>
      </c>
      <c r="D53" s="2251" t="n">
        <v>0.548101612983708</v>
      </c>
      <c r="E53" s="2251" t="n">
        <v>0.675012039197307</v>
      </c>
      <c r="F53" s="2251" t="n">
        <v>0.6270967797332</v>
      </c>
      <c r="G53" s="2251" t="n">
        <v>0.636392149027686</v>
      </c>
      <c r="H53" s="2251" t="n">
        <v>0.634160403341246</v>
      </c>
      <c r="I53" s="2251" t="n">
        <v>0.679138045126452</v>
      </c>
      <c r="J53" s="2251" t="n">
        <v>0.646222113302602</v>
      </c>
      <c r="K53" s="2251" t="n">
        <v>0.658222999247634</v>
      </c>
      <c r="L53" s="16"/>
    </row>
    <row r="54" customFormat="false" ht="12.75" hidden="false" customHeight="true" outlineLevel="0" collapsed="false">
      <c r="A54" s="2278" t="s">
        <v>154</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78" t="s">
        <v>155</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3" t="s">
        <v>156</v>
      </c>
      <c r="B56" s="406" t="s">
        <v>132</v>
      </c>
      <c r="C56" s="406" t="s">
        <v>132</v>
      </c>
      <c r="D56" s="406" t="s">
        <v>132</v>
      </c>
      <c r="E56" s="406" t="s">
        <v>132</v>
      </c>
      <c r="F56" s="406" t="s">
        <v>132</v>
      </c>
      <c r="G56" s="406" t="s">
        <v>132</v>
      </c>
      <c r="H56" s="406" t="s">
        <v>132</v>
      </c>
      <c r="I56" s="406" t="s">
        <v>132</v>
      </c>
      <c r="J56" s="406" t="s">
        <v>132</v>
      </c>
      <c r="K56" s="406" t="s">
        <v>132</v>
      </c>
      <c r="L56" s="16"/>
    </row>
    <row r="57" customFormat="false" ht="14.25" hidden="false" customHeight="true" outlineLevel="0" collapsed="false">
      <c r="A57" s="2284" t="s">
        <v>157</v>
      </c>
      <c r="B57" s="2285"/>
      <c r="C57" s="2285"/>
      <c r="D57" s="2285"/>
      <c r="E57" s="2285"/>
      <c r="F57" s="2285"/>
      <c r="G57" s="2285"/>
      <c r="H57" s="2285"/>
      <c r="I57" s="2285"/>
      <c r="J57" s="2285"/>
      <c r="K57" s="2285"/>
      <c r="L57" s="16"/>
    </row>
    <row r="58" customFormat="false" ht="12" hidden="false" customHeight="true" outlineLevel="0" collapsed="false">
      <c r="A58" s="705"/>
      <c r="B58" s="705"/>
      <c r="C58" s="705"/>
    </row>
    <row r="59" customFormat="false" ht="12" hidden="false" customHeight="true" outlineLevel="0" collapsed="false">
      <c r="A59" s="111" t="s">
        <v>248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86" t="s">
        <v>2465</v>
      </c>
      <c r="H1" s="114" t="s">
        <v>83</v>
      </c>
    </row>
    <row r="2" customFormat="false" ht="15.75" hidden="false" customHeight="true" outlineLevel="0" collapsed="false">
      <c r="A2" s="1486" t="s">
        <v>2497</v>
      </c>
      <c r="H2" s="114" t="s">
        <v>85</v>
      </c>
    </row>
    <row r="3" customFormat="false" ht="15.75" hidden="false" customHeight="true" outlineLevel="0" collapsed="false">
      <c r="A3" s="1486" t="s">
        <v>2489</v>
      </c>
      <c r="H3" s="114" t="s">
        <v>86</v>
      </c>
    </row>
    <row r="4" customFormat="false" ht="12.75" hidden="false" customHeight="true" outlineLevel="0" collapsed="false"/>
    <row r="5" customFormat="false" ht="49.5" hidden="false" customHeight="true" outlineLevel="0" collapsed="false">
      <c r="A5" s="2274" t="s">
        <v>87</v>
      </c>
      <c r="B5" s="2246" t="s">
        <v>2490</v>
      </c>
      <c r="C5" s="2246" t="s">
        <v>2491</v>
      </c>
      <c r="D5" s="2246" t="s">
        <v>2492</v>
      </c>
      <c r="E5" s="2246" t="s">
        <v>2493</v>
      </c>
      <c r="F5" s="2246" t="s">
        <v>2494</v>
      </c>
      <c r="G5" s="2246" t="s">
        <v>2495</v>
      </c>
      <c r="H5" s="2267" t="s">
        <v>2496</v>
      </c>
      <c r="I5" s="16"/>
    </row>
    <row r="6" customFormat="false" ht="12.75" hidden="false" customHeight="true" outlineLevel="0" collapsed="false">
      <c r="A6" s="2274"/>
      <c r="B6" s="2247" t="s">
        <v>95</v>
      </c>
      <c r="C6" s="2247" t="s">
        <v>95</v>
      </c>
      <c r="D6" s="2247" t="s">
        <v>95</v>
      </c>
      <c r="E6" s="2247" t="s">
        <v>95</v>
      </c>
      <c r="F6" s="2247" t="s">
        <v>95</v>
      </c>
      <c r="G6" s="2247" t="s">
        <v>95</v>
      </c>
      <c r="H6" s="2268" t="s">
        <v>1667</v>
      </c>
      <c r="I6" s="16"/>
    </row>
    <row r="7" customFormat="false" ht="13.5" hidden="false" customHeight="true" outlineLevel="0" collapsed="false">
      <c r="A7" s="2275" t="s">
        <v>2478</v>
      </c>
      <c r="B7" s="2276" t="n">
        <v>985.290134866604</v>
      </c>
      <c r="C7" s="2276" t="n">
        <v>902.669357799638</v>
      </c>
      <c r="D7" s="2276" t="n">
        <v>863.252774296251</v>
      </c>
      <c r="E7" s="2276" t="n">
        <v>822.117653902683</v>
      </c>
      <c r="F7" s="2276" t="n">
        <v>715.620189397018</v>
      </c>
      <c r="G7" s="2276" t="n">
        <v>660.2838446083</v>
      </c>
      <c r="H7" s="2286" t="n">
        <v>-57.7295318482316</v>
      </c>
      <c r="I7" s="16"/>
    </row>
    <row r="8" customFormat="false" ht="12.75" hidden="false" customHeight="true" outlineLevel="0" collapsed="false">
      <c r="A8" s="2277" t="s">
        <v>1875</v>
      </c>
      <c r="B8" s="2251" t="n">
        <v>76.4447392525661</v>
      </c>
      <c r="C8" s="2251" t="n">
        <v>75.8857583854866</v>
      </c>
      <c r="D8" s="2251" t="n">
        <v>73.000704308012</v>
      </c>
      <c r="E8" s="2251" t="n">
        <v>87.5291309109546</v>
      </c>
      <c r="F8" s="2251" t="n">
        <v>89.5191698844961</v>
      </c>
      <c r="G8" s="2251" t="n">
        <v>93.0240135673032</v>
      </c>
      <c r="H8" s="2270" t="n">
        <v>-56.3048530514675</v>
      </c>
      <c r="I8" s="16"/>
    </row>
    <row r="9" customFormat="false" ht="12.75" hidden="false" customHeight="true" outlineLevel="0" collapsed="false">
      <c r="A9" s="2278" t="s">
        <v>1802</v>
      </c>
      <c r="B9" s="407" t="n">
        <v>16.8077296458977</v>
      </c>
      <c r="C9" s="407" t="n">
        <v>16.295324792409</v>
      </c>
      <c r="D9" s="407" t="n">
        <v>16.8317980376332</v>
      </c>
      <c r="E9" s="407" t="n">
        <v>35.5703328950619</v>
      </c>
      <c r="F9" s="407" t="n">
        <v>40.3638646895481</v>
      </c>
      <c r="G9" s="407" t="n">
        <v>45.6131518457639</v>
      </c>
      <c r="H9" s="407" t="n">
        <v>236.853758453359</v>
      </c>
      <c r="I9" s="16"/>
    </row>
    <row r="10" customFormat="false" ht="12.75" hidden="false" customHeight="true" outlineLevel="0" collapsed="false">
      <c r="A10" s="2278" t="s">
        <v>2498</v>
      </c>
      <c r="B10" s="407" t="n">
        <v>6.49737973156079</v>
      </c>
      <c r="C10" s="407" t="n">
        <v>6.2188486515593</v>
      </c>
      <c r="D10" s="407" t="n">
        <v>6.05412753438613</v>
      </c>
      <c r="E10" s="407" t="n">
        <v>6.28260453512413</v>
      </c>
      <c r="F10" s="407" t="n">
        <v>7.10873467385841</v>
      </c>
      <c r="G10" s="407" t="n">
        <v>7.2562395721562</v>
      </c>
      <c r="H10" s="407" t="n">
        <v>-35.6032188421228</v>
      </c>
      <c r="I10" s="16"/>
    </row>
    <row r="11" customFormat="false" ht="12.75" hidden="false" customHeight="true" outlineLevel="0" collapsed="false">
      <c r="A11" s="2278" t="s">
        <v>1804</v>
      </c>
      <c r="B11" s="407" t="n">
        <v>21.2789475478854</v>
      </c>
      <c r="C11" s="407" t="n">
        <v>19.5039737030605</v>
      </c>
      <c r="D11" s="407" t="n">
        <v>17.6714070906495</v>
      </c>
      <c r="E11" s="407" t="n">
        <v>15.6827980476566</v>
      </c>
      <c r="F11" s="407" t="n">
        <v>14.3733777251333</v>
      </c>
      <c r="G11" s="407" t="n">
        <v>12.809083114863</v>
      </c>
      <c r="H11" s="407" t="n">
        <v>-75.9650175939519</v>
      </c>
      <c r="I11" s="16"/>
    </row>
    <row r="12" customFormat="false" ht="12.75" hidden="false" customHeight="true" outlineLevel="0" collapsed="false">
      <c r="A12" s="2278" t="s">
        <v>1805</v>
      </c>
      <c r="B12" s="407" t="n">
        <v>31.5546652216259</v>
      </c>
      <c r="C12" s="407" t="n">
        <v>33.5479795245202</v>
      </c>
      <c r="D12" s="407" t="n">
        <v>32.1208181245292</v>
      </c>
      <c r="E12" s="407" t="n">
        <v>29.7175915341384</v>
      </c>
      <c r="F12" s="407" t="n">
        <v>27.4361060867158</v>
      </c>
      <c r="G12" s="407" t="n">
        <v>27.0548855178519</v>
      </c>
      <c r="H12" s="407" t="n">
        <v>-78.1058621424116</v>
      </c>
      <c r="I12" s="16"/>
    </row>
    <row r="13" customFormat="false" ht="12.75" hidden="false" customHeight="true" outlineLevel="0" collapsed="false">
      <c r="A13" s="2278" t="s">
        <v>1806</v>
      </c>
      <c r="B13" s="407" t="n">
        <v>0.306017105596382</v>
      </c>
      <c r="C13" s="407" t="n">
        <v>0.319631713937586</v>
      </c>
      <c r="D13" s="407" t="n">
        <v>0.322553520813919</v>
      </c>
      <c r="E13" s="407" t="n">
        <v>0.275803898973602</v>
      </c>
      <c r="F13" s="407" t="n">
        <v>0.237086709240399</v>
      </c>
      <c r="G13" s="407" t="n">
        <v>0.290653516668142</v>
      </c>
      <c r="H13" s="407" t="n">
        <v>-97.4093714080079</v>
      </c>
      <c r="I13" s="16"/>
    </row>
    <row r="14" customFormat="false" ht="12.75" hidden="false" customHeight="true" outlineLevel="0" collapsed="false">
      <c r="A14" s="2277" t="s">
        <v>135</v>
      </c>
      <c r="B14" s="2251" t="n">
        <v>908.845395614037</v>
      </c>
      <c r="C14" s="2251" t="n">
        <v>826.783599414152</v>
      </c>
      <c r="D14" s="2251" t="n">
        <v>790.252069988239</v>
      </c>
      <c r="E14" s="2251" t="n">
        <v>734.588522991728</v>
      </c>
      <c r="F14" s="2251" t="n">
        <v>626.101019512522</v>
      </c>
      <c r="G14" s="2251" t="n">
        <v>567.259831040997</v>
      </c>
      <c r="H14" s="2270" t="n">
        <v>-57.9543430469653</v>
      </c>
      <c r="I14" s="16"/>
    </row>
    <row r="15" customFormat="false" ht="12.75" hidden="false" customHeight="true" outlineLevel="0" collapsed="false">
      <c r="A15" s="2278" t="s">
        <v>136</v>
      </c>
      <c r="B15" s="407" t="n">
        <v>590.506999302</v>
      </c>
      <c r="C15" s="407" t="n">
        <v>508.042386253</v>
      </c>
      <c r="D15" s="407" t="n">
        <v>477.350689575</v>
      </c>
      <c r="E15" s="407" t="n">
        <v>433.001561357</v>
      </c>
      <c r="F15" s="407" t="n">
        <v>330.50827929</v>
      </c>
      <c r="G15" s="407" t="n">
        <v>274.046088091</v>
      </c>
      <c r="H15" s="407" t="n">
        <v>-71.5665153471138</v>
      </c>
      <c r="I15" s="16"/>
    </row>
    <row r="16" customFormat="false" ht="13.5" hidden="false" customHeight="true" outlineLevel="0" collapsed="false">
      <c r="A16" s="2278" t="s">
        <v>1807</v>
      </c>
      <c r="B16" s="758" t="n">
        <v>318.338396312038</v>
      </c>
      <c r="C16" s="758" t="n">
        <v>318.741213161152</v>
      </c>
      <c r="D16" s="758" t="n">
        <v>312.901380413239</v>
      </c>
      <c r="E16" s="758" t="n">
        <v>301.586961634728</v>
      </c>
      <c r="F16" s="758" t="n">
        <v>295.592740222522</v>
      </c>
      <c r="G16" s="758" t="n">
        <v>293.213742949997</v>
      </c>
      <c r="H16" s="758" t="n">
        <v>-23.9072673987694</v>
      </c>
      <c r="I16" s="16"/>
    </row>
    <row r="17" customFormat="false" ht="12.75" hidden="false" customHeight="true" outlineLevel="0" collapsed="false">
      <c r="A17" s="2275" t="s">
        <v>2479</v>
      </c>
      <c r="B17" s="2259" t="n">
        <v>0.27231866</v>
      </c>
      <c r="C17" s="2259" t="n">
        <v>0.253074702</v>
      </c>
      <c r="D17" s="2259" t="n">
        <v>0.24600156</v>
      </c>
      <c r="E17" s="2259" t="n">
        <v>0.234357708</v>
      </c>
      <c r="F17" s="2259" t="n">
        <v>0.2396557572</v>
      </c>
      <c r="G17" s="2259" t="n">
        <v>0.2293264506</v>
      </c>
      <c r="H17" s="2272" t="n">
        <v>15.4477214290407</v>
      </c>
      <c r="I17" s="16"/>
    </row>
    <row r="18" customFormat="false" ht="12.75" hidden="false" customHeight="true" outlineLevel="0" collapsed="false">
      <c r="A18" s="2277" t="s">
        <v>600</v>
      </c>
      <c r="B18" s="406" t="s">
        <v>143</v>
      </c>
      <c r="C18" s="406" t="s">
        <v>143</v>
      </c>
      <c r="D18" s="406" t="s">
        <v>143</v>
      </c>
      <c r="E18" s="406" t="s">
        <v>143</v>
      </c>
      <c r="F18" s="406" t="s">
        <v>143</v>
      </c>
      <c r="G18" s="406" t="s">
        <v>143</v>
      </c>
      <c r="H18" s="407" t="n">
        <v>0</v>
      </c>
      <c r="I18" s="16"/>
    </row>
    <row r="19" customFormat="false" ht="12.75" hidden="false" customHeight="true" outlineLevel="0" collapsed="false">
      <c r="A19" s="2277" t="s">
        <v>612</v>
      </c>
      <c r="B19" s="407" t="n">
        <v>0.01037928</v>
      </c>
      <c r="C19" s="407" t="n">
        <v>0.01045083</v>
      </c>
      <c r="D19" s="407" t="n">
        <v>0.01015776</v>
      </c>
      <c r="E19" s="407" t="n">
        <v>0.01044954</v>
      </c>
      <c r="F19" s="407" t="n">
        <v>0.01019295</v>
      </c>
      <c r="G19" s="407" t="n">
        <v>0.00997515</v>
      </c>
      <c r="H19" s="407" t="n">
        <v>-17.1564536020829</v>
      </c>
      <c r="I19" s="16"/>
    </row>
    <row r="20" customFormat="false" ht="12.75" hidden="false" customHeight="true" outlineLevel="0" collapsed="false">
      <c r="A20" s="2277" t="s">
        <v>632</v>
      </c>
      <c r="B20" s="407" t="n">
        <v>0.26193938</v>
      </c>
      <c r="C20" s="407" t="n">
        <v>0.242623872</v>
      </c>
      <c r="D20" s="407" t="n">
        <v>0.2358438</v>
      </c>
      <c r="E20" s="407" t="n">
        <v>0.223908168</v>
      </c>
      <c r="F20" s="407" t="n">
        <v>0.2294628072</v>
      </c>
      <c r="G20" s="407" t="n">
        <v>0.2193513006</v>
      </c>
      <c r="H20" s="407" t="n">
        <v>17.5516080385852</v>
      </c>
      <c r="I20" s="16"/>
    </row>
    <row r="21" customFormat="false" ht="12.75" hidden="false" customHeight="true" outlineLevel="0" collapsed="false">
      <c r="A21" s="2277" t="s">
        <v>644</v>
      </c>
      <c r="B21" s="661"/>
      <c r="C21" s="661"/>
      <c r="D21" s="661"/>
      <c r="E21" s="661"/>
      <c r="F21" s="661"/>
      <c r="G21" s="661"/>
      <c r="H21" s="661"/>
      <c r="I21" s="16"/>
    </row>
    <row r="22" customFormat="false" ht="13.5" hidden="false" customHeight="true" outlineLevel="0" collapsed="false">
      <c r="A22" s="2277" t="s">
        <v>2480</v>
      </c>
      <c r="B22" s="661"/>
      <c r="C22" s="661"/>
      <c r="D22" s="661"/>
      <c r="E22" s="661"/>
      <c r="F22" s="661"/>
      <c r="G22" s="661"/>
      <c r="H22" s="661"/>
      <c r="I22" s="16"/>
    </row>
    <row r="23" customFormat="false" ht="13.5" hidden="false" customHeight="true" outlineLevel="0" collapsed="false">
      <c r="A23" s="2277" t="s">
        <v>2481</v>
      </c>
      <c r="B23" s="661"/>
      <c r="C23" s="661"/>
      <c r="D23" s="661"/>
      <c r="E23" s="661"/>
      <c r="F23" s="661"/>
      <c r="G23" s="661"/>
      <c r="H23" s="661"/>
      <c r="I23" s="16"/>
    </row>
    <row r="24" customFormat="false" ht="13.5" hidden="false" customHeight="true" outlineLevel="0" collapsed="false">
      <c r="A24" s="2277" t="s">
        <v>1813</v>
      </c>
      <c r="B24" s="2256" t="s">
        <v>132</v>
      </c>
      <c r="C24" s="2256" t="s">
        <v>132</v>
      </c>
      <c r="D24" s="2256" t="s">
        <v>132</v>
      </c>
      <c r="E24" s="2256" t="s">
        <v>132</v>
      </c>
      <c r="F24" s="2256" t="s">
        <v>132</v>
      </c>
      <c r="G24" s="2256" t="s">
        <v>132</v>
      </c>
      <c r="H24" s="758" t="n">
        <v>0</v>
      </c>
      <c r="I24" s="16"/>
    </row>
    <row r="25" customFormat="false" ht="13.5" hidden="false" customHeight="true" outlineLevel="0" collapsed="false">
      <c r="A25" s="2279" t="s">
        <v>2482</v>
      </c>
      <c r="B25" s="2280"/>
      <c r="C25" s="2280"/>
      <c r="D25" s="2280"/>
      <c r="E25" s="2280"/>
      <c r="F25" s="2280"/>
      <c r="G25" s="2280"/>
      <c r="H25" s="2287"/>
      <c r="I25" s="16"/>
    </row>
    <row r="26" customFormat="false" ht="12.75" hidden="false" customHeight="true" outlineLevel="0" collapsed="false">
      <c r="A26" s="2275" t="s">
        <v>2499</v>
      </c>
      <c r="B26" s="2281" t="n">
        <v>1386.09237848824</v>
      </c>
      <c r="C26" s="2281" t="n">
        <v>1400.581739926</v>
      </c>
      <c r="D26" s="2281" t="n">
        <v>1350.31594236719</v>
      </c>
      <c r="E26" s="2281" t="n">
        <v>1331.4374503453</v>
      </c>
      <c r="F26" s="2281" t="n">
        <v>1294.04284097968</v>
      </c>
      <c r="G26" s="2281" t="n">
        <v>1284.81706924918</v>
      </c>
      <c r="H26" s="2288" t="n">
        <v>-25.5885535652877</v>
      </c>
      <c r="I26" s="16"/>
    </row>
    <row r="27" customFormat="false" ht="12.75" hidden="false" customHeight="true" outlineLevel="0" collapsed="false">
      <c r="A27" s="2277" t="s">
        <v>1823</v>
      </c>
      <c r="B27" s="407" t="n">
        <v>1102.7467726615</v>
      </c>
      <c r="C27" s="407" t="n">
        <v>1113.47500553744</v>
      </c>
      <c r="D27" s="407" t="n">
        <v>1070.02243515441</v>
      </c>
      <c r="E27" s="407" t="n">
        <v>1052.09528413683</v>
      </c>
      <c r="F27" s="407" t="n">
        <v>1022.61797486235</v>
      </c>
      <c r="G27" s="407" t="n">
        <v>1015.0164713037</v>
      </c>
      <c r="H27" s="407" t="n">
        <v>-27.894572848973</v>
      </c>
      <c r="I27" s="16"/>
    </row>
    <row r="28" customFormat="false" ht="12.75" hidden="false" customHeight="true" outlineLevel="0" collapsed="false">
      <c r="A28" s="2277" t="s">
        <v>976</v>
      </c>
      <c r="B28" s="407" t="n">
        <v>283.345605826737</v>
      </c>
      <c r="C28" s="407" t="n">
        <v>287.106734388563</v>
      </c>
      <c r="D28" s="407" t="n">
        <v>280.293507212775</v>
      </c>
      <c r="E28" s="407" t="n">
        <v>279.342166208471</v>
      </c>
      <c r="F28" s="407" t="n">
        <v>271.42486611733</v>
      </c>
      <c r="G28" s="407" t="n">
        <v>269.800597945486</v>
      </c>
      <c r="H28" s="407" t="n">
        <v>-15.4111157016514</v>
      </c>
      <c r="I28" s="16"/>
    </row>
    <row r="29" customFormat="false" ht="12.75" hidden="false" customHeight="true" outlineLevel="0" collapsed="false">
      <c r="A29" s="2277" t="s">
        <v>987</v>
      </c>
      <c r="B29" s="406" t="s">
        <v>132</v>
      </c>
      <c r="C29" s="406" t="s">
        <v>132</v>
      </c>
      <c r="D29" s="406" t="s">
        <v>132</v>
      </c>
      <c r="E29" s="406" t="s">
        <v>132</v>
      </c>
      <c r="F29" s="406" t="s">
        <v>132</v>
      </c>
      <c r="G29" s="406" t="s">
        <v>132</v>
      </c>
      <c r="H29" s="407" t="n">
        <v>0</v>
      </c>
      <c r="I29" s="16"/>
    </row>
    <row r="30" customFormat="false" ht="12.75" hidden="false" customHeight="true" outlineLevel="0" collapsed="false">
      <c r="A30" s="2277" t="s">
        <v>1941</v>
      </c>
      <c r="B30" s="406" t="s">
        <v>137</v>
      </c>
      <c r="C30" s="406" t="s">
        <v>137</v>
      </c>
      <c r="D30" s="406" t="s">
        <v>137</v>
      </c>
      <c r="E30" s="406" t="s">
        <v>137</v>
      </c>
      <c r="F30" s="406" t="s">
        <v>137</v>
      </c>
      <c r="G30" s="406" t="s">
        <v>137</v>
      </c>
      <c r="H30" s="407" t="n">
        <v>0</v>
      </c>
      <c r="I30" s="16"/>
    </row>
    <row r="31" customFormat="false" ht="12.75" hidden="false" customHeight="true" outlineLevel="0" collapsed="false">
      <c r="A31" s="2277" t="s">
        <v>997</v>
      </c>
      <c r="B31" s="406" t="s">
        <v>132</v>
      </c>
      <c r="C31" s="406" t="s">
        <v>132</v>
      </c>
      <c r="D31" s="406" t="s">
        <v>132</v>
      </c>
      <c r="E31" s="406" t="s">
        <v>132</v>
      </c>
      <c r="F31" s="406" t="s">
        <v>132</v>
      </c>
      <c r="G31" s="406" t="s">
        <v>132</v>
      </c>
      <c r="H31" s="407" t="n">
        <v>0</v>
      </c>
      <c r="I31" s="16"/>
    </row>
    <row r="32" customFormat="false" ht="12.75" hidden="false" customHeight="true" outlineLevel="0" collapsed="false">
      <c r="A32" s="2277" t="s">
        <v>1825</v>
      </c>
      <c r="B32" s="406" t="s">
        <v>132</v>
      </c>
      <c r="C32" s="406" t="s">
        <v>132</v>
      </c>
      <c r="D32" s="406" t="s">
        <v>132</v>
      </c>
      <c r="E32" s="406" t="s">
        <v>132</v>
      </c>
      <c r="F32" s="406" t="s">
        <v>132</v>
      </c>
      <c r="G32" s="406" t="s">
        <v>132</v>
      </c>
      <c r="H32" s="407" t="n">
        <v>0</v>
      </c>
      <c r="I32" s="16"/>
    </row>
    <row r="33" customFormat="false" ht="13.5" hidden="false" customHeight="true" outlineLevel="0" collapsed="false">
      <c r="A33" s="2277" t="s">
        <v>1813</v>
      </c>
      <c r="B33" s="2256" t="s">
        <v>143</v>
      </c>
      <c r="C33" s="2256" t="s">
        <v>143</v>
      </c>
      <c r="D33" s="2256" t="s">
        <v>143</v>
      </c>
      <c r="E33" s="2256" t="s">
        <v>143</v>
      </c>
      <c r="F33" s="2256" t="s">
        <v>143</v>
      </c>
      <c r="G33" s="2256" t="s">
        <v>143</v>
      </c>
      <c r="H33" s="758" t="n">
        <v>0</v>
      </c>
      <c r="I33" s="16"/>
    </row>
    <row r="34" customFormat="false" ht="12.75" hidden="false" customHeight="true" outlineLevel="0" collapsed="false">
      <c r="A34" s="2275" t="s">
        <v>1826</v>
      </c>
      <c r="B34" s="2259" t="n">
        <v>0.1629455751</v>
      </c>
      <c r="C34" s="2259" t="n">
        <v>0.0343512838</v>
      </c>
      <c r="D34" s="2259" t="n">
        <v>0.03448680018</v>
      </c>
      <c r="E34" s="2259" t="n">
        <v>0.37318317935</v>
      </c>
      <c r="F34" s="2259" t="n">
        <v>0.07806267672</v>
      </c>
      <c r="G34" s="2259" t="n">
        <v>0.05234002764</v>
      </c>
      <c r="H34" s="2272" t="n">
        <v>-87.9003502938978</v>
      </c>
      <c r="I34" s="16"/>
    </row>
    <row r="35" customFormat="false" ht="12.75" hidden="false" customHeight="true" outlineLevel="0" collapsed="false">
      <c r="A35" s="1644" t="s">
        <v>1269</v>
      </c>
      <c r="B35" s="407" t="n">
        <v>0.1629455751</v>
      </c>
      <c r="C35" s="407" t="n">
        <v>0.0343512838</v>
      </c>
      <c r="D35" s="407" t="n">
        <v>0.03448680018</v>
      </c>
      <c r="E35" s="407" t="n">
        <v>0.37318317935</v>
      </c>
      <c r="F35" s="407" t="n">
        <v>0.07806267672</v>
      </c>
      <c r="G35" s="407" t="n">
        <v>0.05234002764</v>
      </c>
      <c r="H35" s="407" t="n">
        <v>-87.9003502938978</v>
      </c>
      <c r="I35" s="16"/>
    </row>
    <row r="36" customFormat="false" ht="12.75" hidden="false" customHeight="true" outlineLevel="0" collapsed="false">
      <c r="A36" s="1644" t="s">
        <v>1272</v>
      </c>
      <c r="B36" s="406" t="s">
        <v>132</v>
      </c>
      <c r="C36" s="406" t="s">
        <v>132</v>
      </c>
      <c r="D36" s="406" t="s">
        <v>132</v>
      </c>
      <c r="E36" s="406" t="s">
        <v>132</v>
      </c>
      <c r="F36" s="406" t="s">
        <v>132</v>
      </c>
      <c r="G36" s="406" t="s">
        <v>132</v>
      </c>
      <c r="H36" s="407" t="n">
        <v>0</v>
      </c>
      <c r="I36" s="16"/>
    </row>
    <row r="37" customFormat="false" ht="12.75" hidden="false" customHeight="true" outlineLevel="0" collapsed="false">
      <c r="A37" s="1644" t="s">
        <v>1275</v>
      </c>
      <c r="B37" s="406" t="s">
        <v>132</v>
      </c>
      <c r="C37" s="406" t="s">
        <v>132</v>
      </c>
      <c r="D37" s="406" t="s">
        <v>132</v>
      </c>
      <c r="E37" s="406" t="s">
        <v>132</v>
      </c>
      <c r="F37" s="406" t="s">
        <v>132</v>
      </c>
      <c r="G37" s="406" t="s">
        <v>132</v>
      </c>
      <c r="H37" s="407" t="n">
        <v>0</v>
      </c>
      <c r="I37" s="16"/>
    </row>
    <row r="38" customFormat="false" ht="12.75" hidden="false" customHeight="true" outlineLevel="0" collapsed="false">
      <c r="A38" s="1644" t="s">
        <v>1278</v>
      </c>
      <c r="B38" s="406" t="s">
        <v>977</v>
      </c>
      <c r="C38" s="406" t="s">
        <v>977</v>
      </c>
      <c r="D38" s="406" t="s">
        <v>977</v>
      </c>
      <c r="E38" s="406" t="s">
        <v>977</v>
      </c>
      <c r="F38" s="406" t="s">
        <v>977</v>
      </c>
      <c r="G38" s="406" t="s">
        <v>977</v>
      </c>
      <c r="H38" s="407" t="n">
        <v>0</v>
      </c>
      <c r="I38" s="16"/>
    </row>
    <row r="39" customFormat="false" ht="12.75" hidden="false" customHeight="true" outlineLevel="0" collapsed="false">
      <c r="A39" s="1644" t="s">
        <v>1828</v>
      </c>
      <c r="B39" s="406" t="s">
        <v>539</v>
      </c>
      <c r="C39" s="406" t="s">
        <v>539</v>
      </c>
      <c r="D39" s="406" t="s">
        <v>539</v>
      </c>
      <c r="E39" s="406" t="s">
        <v>539</v>
      </c>
      <c r="F39" s="406" t="s">
        <v>539</v>
      </c>
      <c r="G39" s="406" t="s">
        <v>539</v>
      </c>
      <c r="H39" s="407" t="n">
        <v>0</v>
      </c>
      <c r="I39" s="16"/>
    </row>
    <row r="40" customFormat="false" ht="12.75" hidden="false" customHeight="true" outlineLevel="0" collapsed="false">
      <c r="A40" s="1644" t="s">
        <v>1284</v>
      </c>
      <c r="B40" s="406" t="s">
        <v>132</v>
      </c>
      <c r="C40" s="406" t="s">
        <v>132</v>
      </c>
      <c r="D40" s="406" t="s">
        <v>132</v>
      </c>
      <c r="E40" s="406" t="s">
        <v>132</v>
      </c>
      <c r="F40" s="406" t="s">
        <v>132</v>
      </c>
      <c r="G40" s="406" t="s">
        <v>132</v>
      </c>
      <c r="H40" s="407" t="n">
        <v>0</v>
      </c>
      <c r="I40" s="16"/>
    </row>
    <row r="41" customFormat="false" ht="13.5" hidden="false" customHeight="true" outlineLevel="0" collapsed="false">
      <c r="A41" s="2260" t="s">
        <v>1829</v>
      </c>
      <c r="B41" s="2256" t="s">
        <v>1288</v>
      </c>
      <c r="C41" s="2256" t="s">
        <v>1288</v>
      </c>
      <c r="D41" s="2256" t="s">
        <v>1288</v>
      </c>
      <c r="E41" s="2256" t="s">
        <v>1288</v>
      </c>
      <c r="F41" s="2256" t="s">
        <v>1288</v>
      </c>
      <c r="G41" s="2256" t="s">
        <v>1288</v>
      </c>
      <c r="H41" s="758" t="n">
        <v>0</v>
      </c>
      <c r="I41" s="16"/>
    </row>
    <row r="42" customFormat="false" ht="12.75" hidden="false" customHeight="true" outlineLevel="0" collapsed="false">
      <c r="A42" s="2279" t="s">
        <v>1830</v>
      </c>
      <c r="B42" s="2259" t="n">
        <v>1204.54034291166</v>
      </c>
      <c r="C42" s="2259" t="n">
        <v>1138.08561897043</v>
      </c>
      <c r="D42" s="2259" t="n">
        <v>1081.27428705678</v>
      </c>
      <c r="E42" s="2259" t="n">
        <v>1018.45798459878</v>
      </c>
      <c r="F42" s="2259" t="n">
        <v>961.741540922932</v>
      </c>
      <c r="G42" s="2259" t="n">
        <v>887.18656994511</v>
      </c>
      <c r="H42" s="2272" t="n">
        <v>-54.4186456064433</v>
      </c>
      <c r="I42" s="16"/>
    </row>
    <row r="43" customFormat="false" ht="12.75" hidden="false" customHeight="true" outlineLevel="0" collapsed="false">
      <c r="A43" s="2277" t="s">
        <v>1633</v>
      </c>
      <c r="B43" s="407" t="n">
        <v>1170</v>
      </c>
      <c r="C43" s="407" t="n">
        <v>1104</v>
      </c>
      <c r="D43" s="407" t="n">
        <v>1047</v>
      </c>
      <c r="E43" s="407" t="n">
        <v>985</v>
      </c>
      <c r="F43" s="407" t="n">
        <v>929</v>
      </c>
      <c r="G43" s="407" t="n">
        <v>855</v>
      </c>
      <c r="H43" s="407" t="n">
        <v>-53.4820457018498</v>
      </c>
      <c r="I43" s="16"/>
    </row>
    <row r="44" customFormat="false" ht="12.75" hidden="false" customHeight="true" outlineLevel="0" collapsed="false">
      <c r="A44" s="2277" t="s">
        <v>1832</v>
      </c>
      <c r="B44" s="407" t="n">
        <v>8.3219999116554</v>
      </c>
      <c r="C44" s="407" t="n">
        <v>7.3255500704304</v>
      </c>
      <c r="D44" s="407" t="n">
        <v>6.95982005678232</v>
      </c>
      <c r="E44" s="407" t="n">
        <v>6.59409003878052</v>
      </c>
      <c r="F44" s="407" t="n">
        <v>6.22835992293171</v>
      </c>
      <c r="G44" s="407" t="n">
        <v>5.75312994510984</v>
      </c>
      <c r="H44" s="407" t="n">
        <v>-94.5730345945247</v>
      </c>
      <c r="I44" s="16"/>
    </row>
    <row r="45" customFormat="false" ht="12.75" hidden="false" customHeight="true" outlineLevel="0" collapsed="false">
      <c r="A45" s="2277" t="s">
        <v>1833</v>
      </c>
      <c r="B45" s="406" t="s">
        <v>132</v>
      </c>
      <c r="C45" s="406" t="s">
        <v>132</v>
      </c>
      <c r="D45" s="406" t="s">
        <v>132</v>
      </c>
      <c r="E45" s="406" t="s">
        <v>132</v>
      </c>
      <c r="F45" s="406" t="s">
        <v>132</v>
      </c>
      <c r="G45" s="406" t="s">
        <v>132</v>
      </c>
      <c r="H45" s="407" t="n">
        <v>0</v>
      </c>
      <c r="I45" s="16"/>
    </row>
    <row r="46" customFormat="false" ht="13.5" hidden="false" customHeight="true" outlineLevel="0" collapsed="false">
      <c r="A46" s="2277" t="s">
        <v>925</v>
      </c>
      <c r="B46" s="758" t="n">
        <v>26.218343</v>
      </c>
      <c r="C46" s="758" t="n">
        <v>26.7600689</v>
      </c>
      <c r="D46" s="758" t="n">
        <v>27.314467</v>
      </c>
      <c r="E46" s="758" t="n">
        <v>26.86389456</v>
      </c>
      <c r="F46" s="758" t="n">
        <v>26.513181</v>
      </c>
      <c r="G46" s="758" t="n">
        <v>26.43344</v>
      </c>
      <c r="H46" s="758" t="n">
        <v>1015.15810149951</v>
      </c>
      <c r="I46" s="16"/>
    </row>
    <row r="47" customFormat="false" ht="12.75" hidden="false" customHeight="true" outlineLevel="0" collapsed="false">
      <c r="A47" s="2282" t="s">
        <v>2485</v>
      </c>
      <c r="B47" s="2259" t="s">
        <v>143</v>
      </c>
      <c r="C47" s="2259" t="s">
        <v>143</v>
      </c>
      <c r="D47" s="2259" t="s">
        <v>143</v>
      </c>
      <c r="E47" s="2259" t="s">
        <v>143</v>
      </c>
      <c r="F47" s="2259" t="s">
        <v>143</v>
      </c>
      <c r="G47" s="2259" t="s">
        <v>143</v>
      </c>
      <c r="H47" s="2272" t="n">
        <v>0</v>
      </c>
      <c r="I47" s="16"/>
    </row>
    <row r="48" customFormat="false" ht="13.5" hidden="false" customHeight="true" outlineLevel="0" collapsed="false">
      <c r="A48" s="337"/>
      <c r="B48" s="2256"/>
      <c r="C48" s="2256"/>
      <c r="D48" s="2256"/>
      <c r="E48" s="2256"/>
      <c r="F48" s="2256"/>
      <c r="G48" s="2256"/>
      <c r="H48" s="2256"/>
      <c r="I48" s="16"/>
    </row>
    <row r="49" customFormat="false" ht="14.25" hidden="false" customHeight="true" outlineLevel="0" collapsed="false">
      <c r="A49" s="2261" t="s">
        <v>2500</v>
      </c>
      <c r="B49" s="2263" t="n">
        <v>3576.3581205016</v>
      </c>
      <c r="C49" s="2263" t="n">
        <v>3441.62414268187</v>
      </c>
      <c r="D49" s="2263" t="n">
        <v>3295.1234920804</v>
      </c>
      <c r="E49" s="2263" t="n">
        <v>3172.62062973411</v>
      </c>
      <c r="F49" s="2263" t="n">
        <v>2971.72228973355</v>
      </c>
      <c r="G49" s="2263" t="n">
        <v>2832.56915028083</v>
      </c>
      <c r="H49" s="2273" t="n">
        <v>-45.8988990152425</v>
      </c>
      <c r="I49" s="16"/>
    </row>
    <row r="50" customFormat="false" ht="14.25" hidden="false" customHeight="true" outlineLevel="0" collapsed="false">
      <c r="A50" s="2261" t="s">
        <v>2501</v>
      </c>
      <c r="B50" s="2263" t="n">
        <v>3576.1951749265</v>
      </c>
      <c r="C50" s="2263" t="n">
        <v>3441.58979139807</v>
      </c>
      <c r="D50" s="2263" t="n">
        <v>3295.08900528022</v>
      </c>
      <c r="E50" s="2263" t="n">
        <v>3172.24744655476</v>
      </c>
      <c r="F50" s="2263" t="n">
        <v>2971.64422705683</v>
      </c>
      <c r="G50" s="2263" t="n">
        <v>2832.51681025319</v>
      </c>
      <c r="H50" s="2273" t="n">
        <v>-45.8954285562859</v>
      </c>
      <c r="I50" s="16"/>
    </row>
    <row r="51" customFormat="false" ht="13.5" hidden="false" customHeight="true" outlineLevel="0" collapsed="false">
      <c r="A51" s="2264"/>
      <c r="B51" s="2256"/>
      <c r="C51" s="2256"/>
      <c r="D51" s="2256"/>
      <c r="E51" s="2256"/>
      <c r="F51" s="2256"/>
      <c r="G51" s="2256"/>
      <c r="H51" s="2256"/>
      <c r="I51" s="16"/>
    </row>
    <row r="52" customFormat="false" ht="12.75" hidden="false" customHeight="true" outlineLevel="0" collapsed="false">
      <c r="A52" s="2279" t="s">
        <v>2047</v>
      </c>
      <c r="B52" s="454"/>
      <c r="C52" s="454"/>
      <c r="D52" s="454"/>
      <c r="E52" s="454"/>
      <c r="F52" s="454"/>
      <c r="G52" s="454"/>
      <c r="H52" s="2289"/>
      <c r="I52" s="16"/>
    </row>
    <row r="53" customFormat="false" ht="12.75" hidden="false" customHeight="true" outlineLevel="0" collapsed="false">
      <c r="A53" s="2283" t="s">
        <v>153</v>
      </c>
      <c r="B53" s="2251" t="n">
        <v>0.695065831954043</v>
      </c>
      <c r="C53" s="2251" t="n">
        <v>0.700247177885039</v>
      </c>
      <c r="D53" s="2251" t="n">
        <v>0.745435336365555</v>
      </c>
      <c r="E53" s="2251" t="n">
        <v>0.819533820795816</v>
      </c>
      <c r="F53" s="2251" t="n">
        <v>0.844504149202219</v>
      </c>
      <c r="G53" s="2251" t="n">
        <v>0.801369795009056</v>
      </c>
      <c r="H53" s="2270" t="n">
        <v>6.45132609155029</v>
      </c>
      <c r="I53" s="16"/>
    </row>
    <row r="54" customFormat="false" ht="12.75" hidden="false" customHeight="true" outlineLevel="0" collapsed="false">
      <c r="A54" s="2278" t="s">
        <v>154</v>
      </c>
      <c r="B54" s="407" t="n">
        <v>0.0677919298740427</v>
      </c>
      <c r="C54" s="407" t="n">
        <v>0.0670486366650392</v>
      </c>
      <c r="D54" s="407" t="n">
        <v>0.0643593264155552</v>
      </c>
      <c r="E54" s="407" t="n">
        <v>0.067297448145816</v>
      </c>
      <c r="F54" s="407" t="n">
        <v>0.0752507765522189</v>
      </c>
      <c r="G54" s="407" t="n">
        <v>0.081011422359056</v>
      </c>
      <c r="H54" s="407" t="n">
        <v>95.9777747345096</v>
      </c>
      <c r="I54" s="16"/>
    </row>
    <row r="55" customFormat="false" ht="12.75" hidden="false" customHeight="true" outlineLevel="0" collapsed="false">
      <c r="A55" s="2278" t="s">
        <v>155</v>
      </c>
      <c r="B55" s="407" t="n">
        <v>0.62727390208</v>
      </c>
      <c r="C55" s="407" t="n">
        <v>0.63319854122</v>
      </c>
      <c r="D55" s="407" t="n">
        <v>0.68107600995</v>
      </c>
      <c r="E55" s="407" t="n">
        <v>0.75223637265</v>
      </c>
      <c r="F55" s="407" t="n">
        <v>0.76925337265</v>
      </c>
      <c r="G55" s="407" t="n">
        <v>0.72035837265</v>
      </c>
      <c r="H55" s="407" t="n">
        <v>1.24973646984201</v>
      </c>
      <c r="I55" s="16"/>
    </row>
    <row r="56" customFormat="false" ht="12.75" hidden="false" customHeight="true" outlineLevel="0" collapsed="false">
      <c r="A56" s="2283" t="s">
        <v>156</v>
      </c>
      <c r="B56" s="406" t="s">
        <v>132</v>
      </c>
      <c r="C56" s="406" t="s">
        <v>132</v>
      </c>
      <c r="D56" s="406" t="s">
        <v>132</v>
      </c>
      <c r="E56" s="406" t="s">
        <v>132</v>
      </c>
      <c r="F56" s="406" t="s">
        <v>132</v>
      </c>
      <c r="G56" s="406" t="s">
        <v>132</v>
      </c>
      <c r="H56" s="407" t="n">
        <v>0</v>
      </c>
      <c r="I56" s="16"/>
    </row>
    <row r="57" customFormat="false" ht="14.25" hidden="false" customHeight="true" outlineLevel="0" collapsed="false">
      <c r="A57" s="2284" t="s">
        <v>157</v>
      </c>
      <c r="B57" s="2285"/>
      <c r="C57" s="2285"/>
      <c r="D57" s="2285"/>
      <c r="E57" s="2285"/>
      <c r="F57" s="2285"/>
      <c r="G57" s="2285"/>
      <c r="H57" s="2285"/>
      <c r="I57" s="16"/>
    </row>
    <row r="58" customFormat="false" ht="12" hidden="false" customHeight="true" outlineLevel="0" collapsed="false">
      <c r="A58" s="705"/>
      <c r="B58" s="705"/>
      <c r="C58" s="705"/>
    </row>
    <row r="59" customFormat="false" ht="12" hidden="false" customHeight="true" outlineLevel="0" collapsed="false">
      <c r="A59" s="111" t="s">
        <v>248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6" t="s">
        <v>2465</v>
      </c>
      <c r="K1" s="114" t="s">
        <v>83</v>
      </c>
    </row>
    <row r="2" customFormat="false" ht="15.75" hidden="false" customHeight="true" outlineLevel="0" collapsed="false">
      <c r="A2" s="1486" t="s">
        <v>2502</v>
      </c>
      <c r="K2" s="114" t="s">
        <v>85</v>
      </c>
    </row>
    <row r="3" customFormat="false" ht="15.75" hidden="false" customHeight="true" outlineLevel="0" collapsed="false">
      <c r="A3" s="1486" t="s">
        <v>2467</v>
      </c>
      <c r="K3" s="114" t="s">
        <v>86</v>
      </c>
    </row>
    <row r="4" customFormat="false" ht="12.75" hidden="false" customHeight="true" outlineLevel="0" collapsed="false"/>
    <row r="5" customFormat="false" ht="60" hidden="false" customHeight="true" outlineLevel="0" collapsed="false">
      <c r="A5" s="2290" t="s">
        <v>87</v>
      </c>
      <c r="B5" s="2246" t="s">
        <v>2468</v>
      </c>
      <c r="C5" s="2246" t="s">
        <v>2469</v>
      </c>
      <c r="D5" s="2246" t="s">
        <v>2470</v>
      </c>
      <c r="E5" s="2246" t="s">
        <v>2471</v>
      </c>
      <c r="F5" s="2246" t="s">
        <v>2472</v>
      </c>
      <c r="G5" s="2246" t="s">
        <v>2473</v>
      </c>
      <c r="H5" s="2246" t="s">
        <v>2474</v>
      </c>
      <c r="I5" s="2246" t="s">
        <v>2475</v>
      </c>
      <c r="J5" s="2246" t="s">
        <v>2476</v>
      </c>
      <c r="K5" s="2246" t="s">
        <v>2477</v>
      </c>
      <c r="L5" s="16"/>
    </row>
    <row r="6" customFormat="false" ht="12.75" hidden="false" customHeight="true" outlineLevel="0" collapsed="false">
      <c r="A6" s="2290"/>
      <c r="B6" s="2247" t="s">
        <v>95</v>
      </c>
      <c r="C6" s="2247" t="s">
        <v>95</v>
      </c>
      <c r="D6" s="2247" t="s">
        <v>95</v>
      </c>
      <c r="E6" s="2247" t="s">
        <v>95</v>
      </c>
      <c r="F6" s="2247" t="s">
        <v>95</v>
      </c>
      <c r="G6" s="2247" t="s">
        <v>95</v>
      </c>
      <c r="H6" s="2247" t="s">
        <v>95</v>
      </c>
      <c r="I6" s="2247" t="s">
        <v>95</v>
      </c>
      <c r="J6" s="2247" t="s">
        <v>95</v>
      </c>
      <c r="K6" s="2247" t="s">
        <v>95</v>
      </c>
      <c r="L6" s="16"/>
    </row>
    <row r="7" customFormat="false" ht="12" hidden="false" customHeight="true" outlineLevel="0" collapsed="false">
      <c r="A7" s="2279" t="s">
        <v>2478</v>
      </c>
      <c r="B7" s="2255" t="n">
        <v>25.9827624499213</v>
      </c>
      <c r="C7" s="2255" t="n">
        <v>24.8662333820645</v>
      </c>
      <c r="D7" s="2255" t="n">
        <v>23.7954784803681</v>
      </c>
      <c r="E7" s="2255" t="n">
        <v>23.6965317289219</v>
      </c>
      <c r="F7" s="2255" t="n">
        <v>23.4650615270507</v>
      </c>
      <c r="G7" s="2255" t="n">
        <v>19.4710147464159</v>
      </c>
      <c r="H7" s="2255" t="n">
        <v>19.4170352444796</v>
      </c>
      <c r="I7" s="2255" t="n">
        <v>19.0579334461777</v>
      </c>
      <c r="J7" s="2255" t="n">
        <v>18.3548791307587</v>
      </c>
      <c r="K7" s="2255" t="n">
        <v>17.941666424234</v>
      </c>
      <c r="L7" s="16"/>
    </row>
    <row r="8" customFormat="false" ht="12" hidden="false" customHeight="true" outlineLevel="0" collapsed="false">
      <c r="A8" s="2277" t="s">
        <v>1875</v>
      </c>
      <c r="B8" s="2251" t="n">
        <v>25.9792065115405</v>
      </c>
      <c r="C8" s="2251" t="n">
        <v>24.8629686601973</v>
      </c>
      <c r="D8" s="2251" t="n">
        <v>23.7926385886348</v>
      </c>
      <c r="E8" s="2251" t="n">
        <v>23.694138400749</v>
      </c>
      <c r="F8" s="2251" t="n">
        <v>23.462970511063</v>
      </c>
      <c r="G8" s="2251" t="n">
        <v>19.4691782510476</v>
      </c>
      <c r="H8" s="2251" t="n">
        <v>19.4154486500376</v>
      </c>
      <c r="I8" s="2251" t="n">
        <v>19.0566526185746</v>
      </c>
      <c r="J8" s="2251" t="n">
        <v>18.3538944685476</v>
      </c>
      <c r="K8" s="2251" t="n">
        <v>17.9406407881835</v>
      </c>
      <c r="L8" s="16"/>
    </row>
    <row r="9" customFormat="false" ht="12" hidden="false" customHeight="true" outlineLevel="0" collapsed="false">
      <c r="A9" s="2278" t="s">
        <v>1802</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78" t="s">
        <v>2498</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78" t="s">
        <v>1804</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78" t="s">
        <v>1805</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78" t="s">
        <v>1806</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77" t="s">
        <v>135</v>
      </c>
      <c r="B14" s="2251" t="n">
        <v>0.0035559383808</v>
      </c>
      <c r="C14" s="2251" t="n">
        <v>0.00326472186724</v>
      </c>
      <c r="D14" s="2251" t="n">
        <v>0.00283989173324</v>
      </c>
      <c r="E14" s="2251" t="n">
        <v>0.00239332817286</v>
      </c>
      <c r="F14" s="2251" t="n">
        <v>0.00209101598768</v>
      </c>
      <c r="G14" s="2251" t="n">
        <v>0.0018364953683</v>
      </c>
      <c r="H14" s="2251" t="n">
        <v>0.00158659444204</v>
      </c>
      <c r="I14" s="2251" t="n">
        <v>0.00128082760318</v>
      </c>
      <c r="J14" s="2251" t="n">
        <v>0.00098466221104</v>
      </c>
      <c r="K14" s="2251" t="n">
        <v>0.00102563605056</v>
      </c>
      <c r="L14" s="16"/>
    </row>
    <row r="15" customFormat="false" ht="12" hidden="false" customHeight="true" outlineLevel="0" collapsed="false">
      <c r="A15" s="2278" t="s">
        <v>136</v>
      </c>
      <c r="B15" s="406" t="s">
        <v>137</v>
      </c>
      <c r="C15" s="406" t="s">
        <v>137</v>
      </c>
      <c r="D15" s="406" t="s">
        <v>137</v>
      </c>
      <c r="E15" s="406" t="s">
        <v>137</v>
      </c>
      <c r="F15" s="406" t="s">
        <v>137</v>
      </c>
      <c r="G15" s="406" t="s">
        <v>137</v>
      </c>
      <c r="H15" s="406" t="s">
        <v>137</v>
      </c>
      <c r="I15" s="406" t="s">
        <v>137</v>
      </c>
      <c r="J15" s="406" t="s">
        <v>137</v>
      </c>
      <c r="K15" s="406" t="s">
        <v>137</v>
      </c>
      <c r="L15" s="16"/>
    </row>
    <row r="16" customFormat="false" ht="12.75" hidden="false" customHeight="true" outlineLevel="0" collapsed="false">
      <c r="A16" s="2278" t="s">
        <v>1807</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79" t="s">
        <v>2479</v>
      </c>
      <c r="B17" s="2255" t="n">
        <v>72.41064434</v>
      </c>
      <c r="C17" s="2255" t="n">
        <v>74.5286193</v>
      </c>
      <c r="D17" s="2255" t="n">
        <v>82.68850056</v>
      </c>
      <c r="E17" s="2255" t="n">
        <v>75.9102961</v>
      </c>
      <c r="F17" s="2255" t="n">
        <v>85.2286025</v>
      </c>
      <c r="G17" s="2255" t="n">
        <v>79.101273839485</v>
      </c>
      <c r="H17" s="2255" t="n">
        <v>83.473007083294</v>
      </c>
      <c r="I17" s="2255" t="n">
        <v>74.792671517375</v>
      </c>
      <c r="J17" s="2255" t="n">
        <v>31.678512273884</v>
      </c>
      <c r="K17" s="2255" t="n">
        <v>17.964115852806</v>
      </c>
      <c r="L17" s="16"/>
    </row>
    <row r="18" customFormat="false" ht="12" hidden="false" customHeight="true" outlineLevel="0" collapsed="false">
      <c r="A18" s="2277" t="s">
        <v>600</v>
      </c>
      <c r="B18" s="406" t="s">
        <v>143</v>
      </c>
      <c r="C18" s="406" t="s">
        <v>143</v>
      </c>
      <c r="D18" s="406" t="s">
        <v>143</v>
      </c>
      <c r="E18" s="406" t="s">
        <v>143</v>
      </c>
      <c r="F18" s="406" t="s">
        <v>143</v>
      </c>
      <c r="G18" s="406" t="s">
        <v>143</v>
      </c>
      <c r="H18" s="406" t="s">
        <v>143</v>
      </c>
      <c r="I18" s="406" t="s">
        <v>143</v>
      </c>
      <c r="J18" s="406" t="s">
        <v>143</v>
      </c>
      <c r="K18" s="406" t="s">
        <v>143</v>
      </c>
      <c r="L18" s="16"/>
    </row>
    <row r="19" customFormat="false" ht="12" hidden="false" customHeight="true" outlineLevel="0" collapsed="false">
      <c r="A19" s="2277" t="s">
        <v>612</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77" t="s">
        <v>632</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77" t="s">
        <v>644</v>
      </c>
      <c r="B21" s="661"/>
      <c r="C21" s="661"/>
      <c r="D21" s="661"/>
      <c r="E21" s="661"/>
      <c r="F21" s="661"/>
      <c r="G21" s="661"/>
      <c r="H21" s="661"/>
      <c r="I21" s="661"/>
      <c r="J21" s="661"/>
      <c r="K21" s="661"/>
      <c r="L21" s="16"/>
    </row>
    <row r="22" customFormat="false" ht="13.5" hidden="false" customHeight="true" outlineLevel="0" collapsed="false">
      <c r="A22" s="2277" t="s">
        <v>2480</v>
      </c>
      <c r="B22" s="661"/>
      <c r="C22" s="661"/>
      <c r="D22" s="661"/>
      <c r="E22" s="661"/>
      <c r="F22" s="661"/>
      <c r="G22" s="661"/>
      <c r="H22" s="661"/>
      <c r="I22" s="661"/>
      <c r="J22" s="661"/>
      <c r="K22" s="661"/>
      <c r="L22" s="16"/>
    </row>
    <row r="23" customFormat="false" ht="13.5" hidden="false" customHeight="true" outlineLevel="0" collapsed="false">
      <c r="A23" s="2277" t="s">
        <v>2481</v>
      </c>
      <c r="B23" s="661"/>
      <c r="C23" s="661"/>
      <c r="D23" s="661"/>
      <c r="E23" s="661"/>
      <c r="F23" s="661"/>
      <c r="G23" s="661"/>
      <c r="H23" s="661"/>
      <c r="I23" s="661"/>
      <c r="J23" s="661"/>
      <c r="K23" s="661"/>
      <c r="L23" s="16"/>
    </row>
    <row r="24" customFormat="false" ht="12.75" hidden="false" customHeight="true" outlineLevel="0" collapsed="false">
      <c r="A24" s="2277" t="s">
        <v>1813</v>
      </c>
      <c r="B24" s="2256" t="s">
        <v>132</v>
      </c>
      <c r="C24" s="2256" t="s">
        <v>132</v>
      </c>
      <c r="D24" s="2256" t="s">
        <v>132</v>
      </c>
      <c r="E24" s="2256" t="s">
        <v>132</v>
      </c>
      <c r="F24" s="2256" t="s">
        <v>132</v>
      </c>
      <c r="G24" s="2256" t="s">
        <v>132</v>
      </c>
      <c r="H24" s="2256" t="s">
        <v>132</v>
      </c>
      <c r="I24" s="2256" t="s">
        <v>132</v>
      </c>
      <c r="J24" s="2256" t="s">
        <v>132</v>
      </c>
      <c r="K24" s="2256" t="s">
        <v>132</v>
      </c>
      <c r="L24" s="16"/>
    </row>
    <row r="25" customFormat="false" ht="12.75" hidden="false" customHeight="true" outlineLevel="0" collapsed="false">
      <c r="A25" s="2279" t="s">
        <v>2482</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79" t="s">
        <v>1822</v>
      </c>
      <c r="B26" s="2255" t="n">
        <v>166.784518452442</v>
      </c>
      <c r="C26" s="2255" t="n">
        <v>153.791549257243</v>
      </c>
      <c r="D26" s="2255" t="n">
        <v>147.872201273473</v>
      </c>
      <c r="E26" s="2255" t="n">
        <v>146.721596085594</v>
      </c>
      <c r="F26" s="2255" t="n">
        <v>137.434734568388</v>
      </c>
      <c r="G26" s="2255" t="n">
        <v>144.428510902006</v>
      </c>
      <c r="H26" s="2255" t="n">
        <v>145.197298770585</v>
      </c>
      <c r="I26" s="2255" t="n">
        <v>145.242407210505</v>
      </c>
      <c r="J26" s="2255" t="n">
        <v>146.241758430722</v>
      </c>
      <c r="K26" s="2255" t="n">
        <v>149.368182312071</v>
      </c>
      <c r="L26" s="16"/>
    </row>
    <row r="27" customFormat="false" ht="12" hidden="false" customHeight="true" outlineLevel="0" collapsed="false">
      <c r="A27" s="2277" t="s">
        <v>1823</v>
      </c>
      <c r="B27" s="661"/>
      <c r="C27" s="661"/>
      <c r="D27" s="661"/>
      <c r="E27" s="661"/>
      <c r="F27" s="661"/>
      <c r="G27" s="661"/>
      <c r="H27" s="661"/>
      <c r="I27" s="661"/>
      <c r="J27" s="661"/>
      <c r="K27" s="661"/>
      <c r="L27" s="16"/>
    </row>
    <row r="28" customFormat="false" ht="12" hidden="false" customHeight="true" outlineLevel="0" collapsed="false">
      <c r="A28" s="2277" t="s">
        <v>976</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77" t="s">
        <v>987</v>
      </c>
      <c r="B29" s="661"/>
      <c r="C29" s="661"/>
      <c r="D29" s="661"/>
      <c r="E29" s="661"/>
      <c r="F29" s="661"/>
      <c r="G29" s="661"/>
      <c r="H29" s="661"/>
      <c r="I29" s="661"/>
      <c r="J29" s="661"/>
      <c r="K29" s="661"/>
      <c r="L29" s="16"/>
    </row>
    <row r="30" customFormat="false" ht="12" hidden="false" customHeight="true" outlineLevel="0" collapsed="false">
      <c r="A30" s="2277" t="s">
        <v>1941</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77" t="s">
        <v>997</v>
      </c>
      <c r="B31" s="406" t="s">
        <v>132</v>
      </c>
      <c r="C31" s="406" t="s">
        <v>132</v>
      </c>
      <c r="D31" s="406" t="s">
        <v>132</v>
      </c>
      <c r="E31" s="406" t="s">
        <v>132</v>
      </c>
      <c r="F31" s="406" t="s">
        <v>132</v>
      </c>
      <c r="G31" s="406" t="s">
        <v>132</v>
      </c>
      <c r="H31" s="406" t="s">
        <v>132</v>
      </c>
      <c r="I31" s="406" t="s">
        <v>132</v>
      </c>
      <c r="J31" s="406" t="s">
        <v>132</v>
      </c>
      <c r="K31" s="406" t="s">
        <v>132</v>
      </c>
      <c r="L31" s="16"/>
    </row>
    <row r="32" customFormat="false" ht="12" hidden="false" customHeight="true" outlineLevel="0" collapsed="false">
      <c r="A32" s="2277" t="s">
        <v>1825</v>
      </c>
      <c r="B32" s="406" t="s">
        <v>132</v>
      </c>
      <c r="C32" s="406" t="s">
        <v>132</v>
      </c>
      <c r="D32" s="406" t="s">
        <v>132</v>
      </c>
      <c r="E32" s="406" t="s">
        <v>132</v>
      </c>
      <c r="F32" s="406" t="s">
        <v>132</v>
      </c>
      <c r="G32" s="406" t="s">
        <v>132</v>
      </c>
      <c r="H32" s="406" t="s">
        <v>132</v>
      </c>
      <c r="I32" s="406" t="s">
        <v>132</v>
      </c>
      <c r="J32" s="406" t="s">
        <v>132</v>
      </c>
      <c r="K32" s="406" t="s">
        <v>132</v>
      </c>
      <c r="L32" s="16"/>
    </row>
    <row r="33" customFormat="false" ht="12.75" hidden="false" customHeight="true" outlineLevel="0" collapsed="false">
      <c r="A33" s="2277" t="s">
        <v>1813</v>
      </c>
      <c r="B33" s="2256" t="s">
        <v>143</v>
      </c>
      <c r="C33" s="2256" t="s">
        <v>143</v>
      </c>
      <c r="D33" s="2256" t="s">
        <v>143</v>
      </c>
      <c r="E33" s="2256" t="s">
        <v>143</v>
      </c>
      <c r="F33" s="2256" t="s">
        <v>143</v>
      </c>
      <c r="G33" s="2256" t="s">
        <v>143</v>
      </c>
      <c r="H33" s="2256" t="s">
        <v>143</v>
      </c>
      <c r="I33" s="2256" t="s">
        <v>143</v>
      </c>
      <c r="J33" s="2256" t="s">
        <v>143</v>
      </c>
      <c r="K33" s="2256" t="s">
        <v>143</v>
      </c>
      <c r="L33" s="16"/>
    </row>
    <row r="34" customFormat="false" ht="12" hidden="false" customHeight="true" outlineLevel="0" collapsed="false">
      <c r="A34" s="2279" t="s">
        <v>1826</v>
      </c>
      <c r="B34" s="2255" t="n">
        <v>0.82725982438623</v>
      </c>
      <c r="C34" s="2255" t="n">
        <v>0.825252853806542</v>
      </c>
      <c r="D34" s="2255" t="n">
        <v>0.842887814986854</v>
      </c>
      <c r="E34" s="2255" t="n">
        <v>0.829385042635738</v>
      </c>
      <c r="F34" s="2255" t="n">
        <v>0.82864297315605</v>
      </c>
      <c r="G34" s="2255" t="n">
        <v>0.827278822344933</v>
      </c>
      <c r="H34" s="2255" t="n">
        <v>0.831502884835245</v>
      </c>
      <c r="I34" s="2255" t="n">
        <v>0.829009047625557</v>
      </c>
      <c r="J34" s="2255" t="n">
        <v>0.828988503604441</v>
      </c>
      <c r="K34" s="2255" t="n">
        <v>0.829913135314753</v>
      </c>
      <c r="L34" s="16"/>
    </row>
    <row r="35" customFormat="false" ht="12.75" hidden="false" customHeight="true" outlineLevel="0" collapsed="false">
      <c r="A35" s="1644" t="s">
        <v>1269</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4" t="s">
        <v>1272</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4" t="s">
        <v>1275</v>
      </c>
      <c r="B37" s="406" t="s">
        <v>132</v>
      </c>
      <c r="C37" s="406" t="s">
        <v>132</v>
      </c>
      <c r="D37" s="406" t="s">
        <v>132</v>
      </c>
      <c r="E37" s="406" t="s">
        <v>132</v>
      </c>
      <c r="F37" s="406" t="s">
        <v>132</v>
      </c>
      <c r="G37" s="406" t="s">
        <v>132</v>
      </c>
      <c r="H37" s="406" t="s">
        <v>132</v>
      </c>
      <c r="I37" s="406" t="s">
        <v>132</v>
      </c>
      <c r="J37" s="406" t="s">
        <v>132</v>
      </c>
      <c r="K37" s="406" t="s">
        <v>132</v>
      </c>
      <c r="L37" s="16"/>
    </row>
    <row r="38" customFormat="false" ht="12" hidden="false" customHeight="true" outlineLevel="0" collapsed="false">
      <c r="A38" s="1644" t="s">
        <v>1278</v>
      </c>
      <c r="B38" s="406" t="s">
        <v>977</v>
      </c>
      <c r="C38" s="406" t="s">
        <v>977</v>
      </c>
      <c r="D38" s="406" t="s">
        <v>977</v>
      </c>
      <c r="E38" s="406" t="s">
        <v>977</v>
      </c>
      <c r="F38" s="406" t="s">
        <v>977</v>
      </c>
      <c r="G38" s="406" t="s">
        <v>977</v>
      </c>
      <c r="H38" s="406" t="s">
        <v>977</v>
      </c>
      <c r="I38" s="406" t="s">
        <v>977</v>
      </c>
      <c r="J38" s="406" t="s">
        <v>977</v>
      </c>
      <c r="K38" s="406" t="s">
        <v>977</v>
      </c>
      <c r="L38" s="16"/>
    </row>
    <row r="39" customFormat="false" ht="12" hidden="false" customHeight="true" outlineLevel="0" collapsed="false">
      <c r="A39" s="1644" t="s">
        <v>1828</v>
      </c>
      <c r="B39" s="406" t="s">
        <v>539</v>
      </c>
      <c r="C39" s="406" t="s">
        <v>539</v>
      </c>
      <c r="D39" s="406" t="s">
        <v>539</v>
      </c>
      <c r="E39" s="406" t="s">
        <v>539</v>
      </c>
      <c r="F39" s="406" t="s">
        <v>539</v>
      </c>
      <c r="G39" s="406" t="s">
        <v>539</v>
      </c>
      <c r="H39" s="406" t="s">
        <v>539</v>
      </c>
      <c r="I39" s="406" t="s">
        <v>539</v>
      </c>
      <c r="J39" s="406" t="s">
        <v>539</v>
      </c>
      <c r="K39" s="406" t="s">
        <v>539</v>
      </c>
      <c r="L39" s="16"/>
    </row>
    <row r="40" customFormat="false" ht="13.5" hidden="false" customHeight="true" outlineLevel="0" collapsed="false">
      <c r="A40" s="1644" t="s">
        <v>1284</v>
      </c>
      <c r="B40" s="406" t="s">
        <v>132</v>
      </c>
      <c r="C40" s="406" t="s">
        <v>132</v>
      </c>
      <c r="D40" s="406" t="s">
        <v>132</v>
      </c>
      <c r="E40" s="406" t="s">
        <v>132</v>
      </c>
      <c r="F40" s="406" t="s">
        <v>132</v>
      </c>
      <c r="G40" s="406" t="s">
        <v>132</v>
      </c>
      <c r="H40" s="406" t="s">
        <v>132</v>
      </c>
      <c r="I40" s="406" t="s">
        <v>132</v>
      </c>
      <c r="J40" s="406" t="s">
        <v>132</v>
      </c>
      <c r="K40" s="406" t="s">
        <v>132</v>
      </c>
      <c r="L40" s="16"/>
    </row>
    <row r="41" customFormat="false" ht="12.75" hidden="false" customHeight="true" outlineLevel="0" collapsed="false">
      <c r="A41" s="2260" t="s">
        <v>1829</v>
      </c>
      <c r="B41" s="2256" t="s">
        <v>1288</v>
      </c>
      <c r="C41" s="2256" t="s">
        <v>1288</v>
      </c>
      <c r="D41" s="2256" t="s">
        <v>1288</v>
      </c>
      <c r="E41" s="2256" t="s">
        <v>1288</v>
      </c>
      <c r="F41" s="2256" t="s">
        <v>1288</v>
      </c>
      <c r="G41" s="2256" t="s">
        <v>1288</v>
      </c>
      <c r="H41" s="2256" t="s">
        <v>1288</v>
      </c>
      <c r="I41" s="2256" t="s">
        <v>1288</v>
      </c>
      <c r="J41" s="2256" t="s">
        <v>1288</v>
      </c>
      <c r="K41" s="2256" t="s">
        <v>1288</v>
      </c>
      <c r="L41" s="16"/>
    </row>
    <row r="42" customFormat="false" ht="12" hidden="false" customHeight="true" outlineLevel="0" collapsed="false">
      <c r="A42" s="2279" t="s">
        <v>1830</v>
      </c>
      <c r="B42" s="2255" t="n">
        <v>7.60065104075272</v>
      </c>
      <c r="C42" s="2255" t="n">
        <v>7.70480874115904</v>
      </c>
      <c r="D42" s="2255" t="n">
        <v>7.71814425765358</v>
      </c>
      <c r="E42" s="2255" t="n">
        <v>7.69827846046782</v>
      </c>
      <c r="F42" s="2255" t="n">
        <v>7.72708333036618</v>
      </c>
      <c r="G42" s="2255" t="n">
        <v>7.87482772137417</v>
      </c>
      <c r="H42" s="2255" t="n">
        <v>8.05832916399799</v>
      </c>
      <c r="I42" s="2255" t="n">
        <v>8.12078358043551</v>
      </c>
      <c r="J42" s="2255" t="n">
        <v>8.30538997301278</v>
      </c>
      <c r="K42" s="2255" t="n">
        <v>8.44284680711679</v>
      </c>
      <c r="L42" s="16"/>
    </row>
    <row r="43" customFormat="false" ht="12" hidden="false" customHeight="true" outlineLevel="0" collapsed="false">
      <c r="A43" s="2277" t="s">
        <v>1633</v>
      </c>
      <c r="B43" s="661"/>
      <c r="C43" s="661"/>
      <c r="D43" s="661"/>
      <c r="E43" s="661"/>
      <c r="F43" s="661"/>
      <c r="G43" s="661"/>
      <c r="H43" s="661"/>
      <c r="I43" s="661"/>
      <c r="J43" s="661"/>
      <c r="K43" s="661"/>
      <c r="L43" s="16"/>
    </row>
    <row r="44" customFormat="false" ht="12" hidden="false" customHeight="true" outlineLevel="0" collapsed="false">
      <c r="A44" s="2277" t="s">
        <v>1832</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77" t="s">
        <v>1833</v>
      </c>
      <c r="B45" s="406" t="s">
        <v>132</v>
      </c>
      <c r="C45" s="406" t="s">
        <v>132</v>
      </c>
      <c r="D45" s="406" t="s">
        <v>132</v>
      </c>
      <c r="E45" s="406" t="s">
        <v>132</v>
      </c>
      <c r="F45" s="406" t="s">
        <v>132</v>
      </c>
      <c r="G45" s="406" t="s">
        <v>132</v>
      </c>
      <c r="H45" s="406" t="s">
        <v>132</v>
      </c>
      <c r="I45" s="406" t="s">
        <v>132</v>
      </c>
      <c r="J45" s="406" t="s">
        <v>132</v>
      </c>
      <c r="K45" s="406" t="s">
        <v>132</v>
      </c>
      <c r="L45" s="16"/>
    </row>
    <row r="46" customFormat="false" ht="12.75" hidden="false" customHeight="true" outlineLevel="0" collapsed="false">
      <c r="A46" s="2277" t="s">
        <v>925</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2" t="s">
        <v>2485</v>
      </c>
      <c r="B47" s="2255" t="s">
        <v>143</v>
      </c>
      <c r="C47" s="2255" t="s">
        <v>143</v>
      </c>
      <c r="D47" s="2255" t="s">
        <v>143</v>
      </c>
      <c r="E47" s="2255" t="s">
        <v>143</v>
      </c>
      <c r="F47" s="2255" t="s">
        <v>143</v>
      </c>
      <c r="G47" s="2255" t="s">
        <v>143</v>
      </c>
      <c r="H47" s="2255" t="s">
        <v>143</v>
      </c>
      <c r="I47" s="2255" t="s">
        <v>143</v>
      </c>
      <c r="J47" s="2255" t="s">
        <v>143</v>
      </c>
      <c r="K47" s="2255" t="s">
        <v>143</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503</v>
      </c>
      <c r="B49" s="2263" t="n">
        <v>280.014104187503</v>
      </c>
      <c r="C49" s="2263" t="n">
        <v>267.857626462758</v>
      </c>
      <c r="D49" s="2263" t="n">
        <v>268.791190163452</v>
      </c>
      <c r="E49" s="2263" t="n">
        <v>260.462800043074</v>
      </c>
      <c r="F49" s="2263" t="n">
        <v>260.0234923729</v>
      </c>
      <c r="G49" s="2263" t="n">
        <v>256.77484835405</v>
      </c>
      <c r="H49" s="2263" t="n">
        <v>261.786090318101</v>
      </c>
      <c r="I49" s="2263" t="n">
        <v>252.588243488179</v>
      </c>
      <c r="J49" s="2263" t="n">
        <v>209.69103517986</v>
      </c>
      <c r="K49" s="2263" t="n">
        <v>198.563846247906</v>
      </c>
      <c r="L49" s="16"/>
    </row>
    <row r="50" customFormat="false" ht="14.25" hidden="false" customHeight="true" outlineLevel="0" collapsed="false">
      <c r="A50" s="2261" t="s">
        <v>2504</v>
      </c>
      <c r="B50" s="2263" t="n">
        <v>279.186844363116</v>
      </c>
      <c r="C50" s="2263" t="n">
        <v>267.032373608951</v>
      </c>
      <c r="D50" s="2263" t="n">
        <v>267.948302348465</v>
      </c>
      <c r="E50" s="2263" t="n">
        <v>259.633415000438</v>
      </c>
      <c r="F50" s="2263" t="n">
        <v>259.194849399744</v>
      </c>
      <c r="G50" s="2263" t="n">
        <v>255.947569531705</v>
      </c>
      <c r="H50" s="2263" t="n">
        <v>260.954587433266</v>
      </c>
      <c r="I50" s="2263" t="n">
        <v>251.759234440553</v>
      </c>
      <c r="J50" s="2263" t="n">
        <v>208.862046676256</v>
      </c>
      <c r="K50" s="2263" t="n">
        <v>197.733933112591</v>
      </c>
      <c r="L50" s="16"/>
    </row>
    <row r="51" customFormat="false" ht="12.75" hidden="false" customHeight="true" outlineLevel="0" collapsed="false">
      <c r="A51" s="337"/>
      <c r="B51" s="2256"/>
      <c r="C51" s="2256"/>
      <c r="D51" s="2256"/>
      <c r="E51" s="2256"/>
      <c r="F51" s="2256"/>
      <c r="G51" s="2256"/>
      <c r="H51" s="2256"/>
      <c r="I51" s="2256"/>
      <c r="J51" s="2256"/>
      <c r="K51" s="2256"/>
      <c r="L51" s="16"/>
    </row>
    <row r="52" customFormat="false" ht="12" hidden="false" customHeight="true" outlineLevel="0" collapsed="false">
      <c r="A52" s="2279" t="s">
        <v>2047</v>
      </c>
      <c r="B52" s="661"/>
      <c r="C52" s="661"/>
      <c r="D52" s="661"/>
      <c r="E52" s="661"/>
      <c r="F52" s="661"/>
      <c r="G52" s="661"/>
      <c r="H52" s="661"/>
      <c r="I52" s="661"/>
      <c r="J52" s="661"/>
      <c r="K52" s="661"/>
      <c r="L52" s="16"/>
    </row>
    <row r="53" customFormat="false" ht="12" hidden="false" customHeight="true" outlineLevel="0" collapsed="false">
      <c r="A53" s="2283" t="s">
        <v>153</v>
      </c>
      <c r="B53" s="2255" t="n">
        <v>0.581711362077632</v>
      </c>
      <c r="C53" s="2255" t="n">
        <v>0.546414496508641</v>
      </c>
      <c r="D53" s="2255" t="n">
        <v>0.55465269521566</v>
      </c>
      <c r="E53" s="2255" t="n">
        <v>0.621084018506309</v>
      </c>
      <c r="F53" s="2255" t="n">
        <v>0.626422288396847</v>
      </c>
      <c r="G53" s="2255" t="n">
        <v>0.645674638336478</v>
      </c>
      <c r="H53" s="2255" t="n">
        <v>0.667472245206728</v>
      </c>
      <c r="I53" s="2255" t="n">
        <v>0.696734816758173</v>
      </c>
      <c r="J53" s="2255" t="n">
        <v>0.704123271576359</v>
      </c>
      <c r="K53" s="2255" t="n">
        <v>0.748879666308939</v>
      </c>
      <c r="L53" s="16"/>
    </row>
    <row r="54" customFormat="false" ht="12" hidden="false" customHeight="true" outlineLevel="0" collapsed="false">
      <c r="A54" s="2278" t="s">
        <v>154</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78" t="s">
        <v>155</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3" t="s">
        <v>156</v>
      </c>
      <c r="B56" s="20" t="s">
        <v>132</v>
      </c>
      <c r="C56" s="20" t="s">
        <v>132</v>
      </c>
      <c r="D56" s="20" t="s">
        <v>132</v>
      </c>
      <c r="E56" s="20" t="s">
        <v>132</v>
      </c>
      <c r="F56" s="20" t="s">
        <v>132</v>
      </c>
      <c r="G56" s="20" t="s">
        <v>132</v>
      </c>
      <c r="H56" s="20" t="s">
        <v>132</v>
      </c>
      <c r="I56" s="20" t="s">
        <v>132</v>
      </c>
      <c r="J56" s="20" t="s">
        <v>132</v>
      </c>
      <c r="K56" s="20" t="s">
        <v>132</v>
      </c>
      <c r="L56" s="16"/>
    </row>
    <row r="57" customFormat="false" ht="14.25" hidden="false" customHeight="true" outlineLevel="0" collapsed="false">
      <c r="A57" s="2284" t="s">
        <v>157</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88</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6" t="s">
        <v>2465</v>
      </c>
      <c r="H1" s="114" t="s">
        <v>83</v>
      </c>
    </row>
    <row r="2" customFormat="false" ht="15.75" hidden="false" customHeight="true" outlineLevel="0" collapsed="false">
      <c r="A2" s="1486" t="s">
        <v>2502</v>
      </c>
      <c r="H2" s="114" t="s">
        <v>85</v>
      </c>
    </row>
    <row r="3" customFormat="false" ht="15.75" hidden="false" customHeight="true" outlineLevel="0" collapsed="false">
      <c r="A3" s="1486" t="s">
        <v>2489</v>
      </c>
      <c r="H3" s="114" t="s">
        <v>86</v>
      </c>
    </row>
    <row r="4" customFormat="false" ht="12.75" hidden="false" customHeight="true" outlineLevel="0" collapsed="false"/>
    <row r="5" customFormat="false" ht="60" hidden="false" customHeight="true" outlineLevel="0" collapsed="false">
      <c r="A5" s="2290" t="s">
        <v>87</v>
      </c>
      <c r="B5" s="2246" t="s">
        <v>2490</v>
      </c>
      <c r="C5" s="2246" t="s">
        <v>2491</v>
      </c>
      <c r="D5" s="2246" t="s">
        <v>2492</v>
      </c>
      <c r="E5" s="2246" t="s">
        <v>2493</v>
      </c>
      <c r="F5" s="2246" t="s">
        <v>2494</v>
      </c>
      <c r="G5" s="2246" t="s">
        <v>2495</v>
      </c>
      <c r="H5" s="2267" t="s">
        <v>2496</v>
      </c>
      <c r="I5" s="16"/>
    </row>
    <row r="6" customFormat="false" ht="12.75" hidden="false" customHeight="true" outlineLevel="0" collapsed="false">
      <c r="A6" s="2290"/>
      <c r="B6" s="2247" t="s">
        <v>95</v>
      </c>
      <c r="C6" s="2247" t="s">
        <v>95</v>
      </c>
      <c r="D6" s="2247" t="s">
        <v>95</v>
      </c>
      <c r="E6" s="2247" t="s">
        <v>95</v>
      </c>
      <c r="F6" s="2247" t="s">
        <v>95</v>
      </c>
      <c r="G6" s="2247" t="s">
        <v>95</v>
      </c>
      <c r="H6" s="2268" t="s">
        <v>1667</v>
      </c>
      <c r="I6" s="16"/>
    </row>
    <row r="7" customFormat="false" ht="12" hidden="false" customHeight="true" outlineLevel="0" collapsed="false">
      <c r="A7" s="2279" t="s">
        <v>2478</v>
      </c>
      <c r="B7" s="2255" t="n">
        <v>17.5616857270577</v>
      </c>
      <c r="C7" s="2255" t="n">
        <v>17.7584292699364</v>
      </c>
      <c r="D7" s="2255" t="n">
        <v>16.6446487379147</v>
      </c>
      <c r="E7" s="2255" t="n">
        <v>16.7283436154604</v>
      </c>
      <c r="F7" s="2255" t="n">
        <v>16.7039017194983</v>
      </c>
      <c r="G7" s="2255" t="n">
        <v>16.1636422742378</v>
      </c>
      <c r="H7" s="2271" t="n">
        <v>-37.7909015433162</v>
      </c>
      <c r="I7" s="16"/>
    </row>
    <row r="8" customFormat="false" ht="12" hidden="false" customHeight="true" outlineLevel="0" collapsed="false">
      <c r="A8" s="2277" t="s">
        <v>1875</v>
      </c>
      <c r="B8" s="2251" t="n">
        <v>17.5606763482487</v>
      </c>
      <c r="C8" s="2251" t="n">
        <v>17.7573886130044</v>
      </c>
      <c r="D8" s="2251" t="n">
        <v>16.6435909106786</v>
      </c>
      <c r="E8" s="2251" t="n">
        <v>16.7272449194718</v>
      </c>
      <c r="F8" s="2251" t="n">
        <v>16.7028865258662</v>
      </c>
      <c r="G8" s="2251" t="n">
        <v>16.1626488687232</v>
      </c>
      <c r="H8" s="2270" t="n">
        <v>-37.7862104389393</v>
      </c>
      <c r="I8" s="16"/>
    </row>
    <row r="9" customFormat="false" ht="12" hidden="false" customHeight="true" outlineLevel="0" collapsed="false">
      <c r="A9" s="2278" t="s">
        <v>1802</v>
      </c>
      <c r="B9" s="407" t="n">
        <v>7.94879874505231</v>
      </c>
      <c r="C9" s="407" t="n">
        <v>8.22149148397498</v>
      </c>
      <c r="D9" s="407" t="n">
        <v>8.32075147371817</v>
      </c>
      <c r="E9" s="407" t="n">
        <v>8.79620967344519</v>
      </c>
      <c r="F9" s="407" t="n">
        <v>9.06798801526046</v>
      </c>
      <c r="G9" s="407" t="n">
        <v>8.81961901798813</v>
      </c>
      <c r="H9" s="407" t="n">
        <v>-37.4502336037666</v>
      </c>
      <c r="I9" s="16"/>
    </row>
    <row r="10" customFormat="false" ht="12.75" hidden="false" customHeight="true" outlineLevel="0" collapsed="false">
      <c r="A10" s="2278" t="s">
        <v>2498</v>
      </c>
      <c r="B10" s="407" t="n">
        <v>2.50306236405331</v>
      </c>
      <c r="C10" s="407" t="n">
        <v>2.42152062494611</v>
      </c>
      <c r="D10" s="407" t="n">
        <v>2.31132046341914</v>
      </c>
      <c r="E10" s="407" t="n">
        <v>2.38092966891025</v>
      </c>
      <c r="F10" s="407" t="n">
        <v>2.30459041131675</v>
      </c>
      <c r="G10" s="407" t="n">
        <v>2.27139596218414</v>
      </c>
      <c r="H10" s="407" t="n">
        <v>-49.2673062370812</v>
      </c>
      <c r="I10" s="16"/>
    </row>
    <row r="11" customFormat="false" ht="12" hidden="false" customHeight="true" outlineLevel="0" collapsed="false">
      <c r="A11" s="2278" t="s">
        <v>1804</v>
      </c>
      <c r="B11" s="407" t="n">
        <v>5.25159260176203</v>
      </c>
      <c r="C11" s="407" t="n">
        <v>5.0614919841101</v>
      </c>
      <c r="D11" s="407" t="n">
        <v>4.0726725393049</v>
      </c>
      <c r="E11" s="407" t="n">
        <v>3.7771502952699</v>
      </c>
      <c r="F11" s="407" t="n">
        <v>3.7033960426386</v>
      </c>
      <c r="G11" s="407" t="n">
        <v>3.44643453582783</v>
      </c>
      <c r="H11" s="407" t="n">
        <v>-13.5854214048724</v>
      </c>
      <c r="I11" s="16"/>
    </row>
    <row r="12" customFormat="false" ht="12" hidden="false" customHeight="true" outlineLevel="0" collapsed="false">
      <c r="A12" s="2278" t="s">
        <v>1805</v>
      </c>
      <c r="B12" s="407" t="n">
        <v>1.79990366215542</v>
      </c>
      <c r="C12" s="407" t="n">
        <v>2.00717401614778</v>
      </c>
      <c r="D12" s="407" t="n">
        <v>1.8911007399189</v>
      </c>
      <c r="E12" s="407" t="n">
        <v>1.72578844195184</v>
      </c>
      <c r="F12" s="407" t="n">
        <v>1.58773264675171</v>
      </c>
      <c r="G12" s="407" t="n">
        <v>1.58642588330097</v>
      </c>
      <c r="H12" s="407" t="n">
        <v>-50.2154179928671</v>
      </c>
      <c r="I12" s="16"/>
    </row>
    <row r="13" customFormat="false" ht="12" hidden="false" customHeight="true" outlineLevel="0" collapsed="false">
      <c r="A13" s="2278" t="s">
        <v>1806</v>
      </c>
      <c r="B13" s="407" t="n">
        <v>0.0573189752256296</v>
      </c>
      <c r="C13" s="407" t="n">
        <v>0.0457105038253989</v>
      </c>
      <c r="D13" s="407" t="n">
        <v>0.0477456943174764</v>
      </c>
      <c r="E13" s="407" t="n">
        <v>0.0471668398946084</v>
      </c>
      <c r="F13" s="407" t="n">
        <v>0.0391794098986811</v>
      </c>
      <c r="G13" s="407" t="n">
        <v>0.0387734694220921</v>
      </c>
      <c r="H13" s="407" t="n">
        <v>-82.9209122113793</v>
      </c>
      <c r="I13" s="16"/>
    </row>
    <row r="14" customFormat="false" ht="12" hidden="false" customHeight="true" outlineLevel="0" collapsed="false">
      <c r="A14" s="2277" t="s">
        <v>135</v>
      </c>
      <c r="B14" s="2251" t="n">
        <v>0.00100937880896</v>
      </c>
      <c r="C14" s="2251" t="n">
        <v>0.001040656932</v>
      </c>
      <c r="D14" s="2251" t="n">
        <v>0.00105782723616</v>
      </c>
      <c r="E14" s="2251" t="n">
        <v>0.00109869598864</v>
      </c>
      <c r="F14" s="2251" t="n">
        <v>0.001015193632104</v>
      </c>
      <c r="G14" s="2251" t="n">
        <v>0.000993405514627</v>
      </c>
      <c r="H14" s="2270" t="n">
        <v>-72.0634778152846</v>
      </c>
      <c r="I14" s="16"/>
    </row>
    <row r="15" customFormat="false" ht="12" hidden="false" customHeight="true" outlineLevel="0" collapsed="false">
      <c r="A15" s="2278" t="s">
        <v>136</v>
      </c>
      <c r="B15" s="406" t="s">
        <v>137</v>
      </c>
      <c r="C15" s="406" t="s">
        <v>137</v>
      </c>
      <c r="D15" s="406" t="s">
        <v>137</v>
      </c>
      <c r="E15" s="406" t="s">
        <v>137</v>
      </c>
      <c r="F15" s="406" t="s">
        <v>137</v>
      </c>
      <c r="G15" s="406" t="s">
        <v>137</v>
      </c>
      <c r="H15" s="407" t="n">
        <v>0</v>
      </c>
      <c r="I15" s="16"/>
    </row>
    <row r="16" customFormat="false" ht="12.75" hidden="false" customHeight="true" outlineLevel="0" collapsed="false">
      <c r="A16" s="2278" t="s">
        <v>1807</v>
      </c>
      <c r="B16" s="758" t="n">
        <v>0.00100937880896</v>
      </c>
      <c r="C16" s="758" t="n">
        <v>0.001040656932</v>
      </c>
      <c r="D16" s="758" t="n">
        <v>0.00105782723616</v>
      </c>
      <c r="E16" s="758" t="n">
        <v>0.00109869598864</v>
      </c>
      <c r="F16" s="758" t="n">
        <v>0.001015193632104</v>
      </c>
      <c r="G16" s="758" t="n">
        <v>0.000993405514627</v>
      </c>
      <c r="H16" s="758" t="n">
        <v>-72.0634778152846</v>
      </c>
      <c r="I16" s="16"/>
    </row>
    <row r="17" customFormat="false" ht="12" hidden="false" customHeight="true" outlineLevel="0" collapsed="false">
      <c r="A17" s="2279" t="s">
        <v>2479</v>
      </c>
      <c r="B17" s="2255" t="n">
        <v>16.847036137755</v>
      </c>
      <c r="C17" s="2255" t="n">
        <v>23.546687986362</v>
      </c>
      <c r="D17" s="2255" t="n">
        <v>25.4001322161879</v>
      </c>
      <c r="E17" s="2255" t="n">
        <v>25.980382159263</v>
      </c>
      <c r="F17" s="2255" t="n">
        <v>31.055088564321</v>
      </c>
      <c r="G17" s="2255" t="n">
        <v>26.498807968028</v>
      </c>
      <c r="H17" s="2271" t="n">
        <v>-63.404816778588</v>
      </c>
      <c r="I17" s="16"/>
    </row>
    <row r="18" customFormat="false" ht="12" hidden="false" customHeight="true" outlineLevel="0" collapsed="false">
      <c r="A18" s="2277" t="s">
        <v>600</v>
      </c>
      <c r="B18" s="406" t="s">
        <v>143</v>
      </c>
      <c r="C18" s="406" t="s">
        <v>143</v>
      </c>
      <c r="D18" s="406" t="s">
        <v>143</v>
      </c>
      <c r="E18" s="406" t="s">
        <v>143</v>
      </c>
      <c r="F18" s="406" t="s">
        <v>143</v>
      </c>
      <c r="G18" s="406" t="s">
        <v>143</v>
      </c>
      <c r="H18" s="407" t="n">
        <v>0</v>
      </c>
      <c r="I18" s="16"/>
    </row>
    <row r="19" customFormat="false" ht="12" hidden="false" customHeight="true" outlineLevel="0" collapsed="false">
      <c r="A19" s="2277" t="s">
        <v>612</v>
      </c>
      <c r="B19" s="407" t="n">
        <v>16.78455459</v>
      </c>
      <c r="C19" s="407" t="n">
        <v>23.49384123</v>
      </c>
      <c r="D19" s="407" t="n">
        <v>25.35518994</v>
      </c>
      <c r="E19" s="407" t="n">
        <v>25.919468946</v>
      </c>
      <c r="F19" s="407" t="n">
        <v>30.985028196</v>
      </c>
      <c r="G19" s="407" t="n">
        <v>26.433892337</v>
      </c>
      <c r="H19" s="407" t="n">
        <v>-63.4495042136381</v>
      </c>
      <c r="I19" s="16"/>
    </row>
    <row r="20" customFormat="false" ht="12" hidden="false" customHeight="true" outlineLevel="0" collapsed="false">
      <c r="A20" s="2277" t="s">
        <v>632</v>
      </c>
      <c r="B20" s="407" t="n">
        <v>0.062481547755</v>
      </c>
      <c r="C20" s="407" t="n">
        <v>0.052846756362</v>
      </c>
      <c r="D20" s="407" t="n">
        <v>0.0449422761879</v>
      </c>
      <c r="E20" s="407" t="n">
        <v>0.060913213263</v>
      </c>
      <c r="F20" s="407" t="n">
        <v>0.070060368321</v>
      </c>
      <c r="G20" s="407" t="n">
        <v>0.064915631028</v>
      </c>
      <c r="H20" s="407" t="n">
        <v>-27.1220932724854</v>
      </c>
      <c r="I20" s="16"/>
    </row>
    <row r="21" customFormat="false" ht="12" hidden="false" customHeight="true" outlineLevel="0" collapsed="false">
      <c r="A21" s="2277" t="s">
        <v>644</v>
      </c>
      <c r="B21" s="661"/>
      <c r="C21" s="661"/>
      <c r="D21" s="661"/>
      <c r="E21" s="661"/>
      <c r="F21" s="661"/>
      <c r="G21" s="661"/>
      <c r="H21" s="661"/>
      <c r="I21" s="16"/>
    </row>
    <row r="22" customFormat="false" ht="13.5" hidden="false" customHeight="true" outlineLevel="0" collapsed="false">
      <c r="A22" s="2277" t="s">
        <v>2480</v>
      </c>
      <c r="B22" s="661"/>
      <c r="C22" s="661"/>
      <c r="D22" s="661"/>
      <c r="E22" s="661"/>
      <c r="F22" s="661"/>
      <c r="G22" s="661"/>
      <c r="H22" s="661"/>
      <c r="I22" s="16"/>
    </row>
    <row r="23" customFormat="false" ht="13.5" hidden="false" customHeight="true" outlineLevel="0" collapsed="false">
      <c r="A23" s="2277" t="s">
        <v>2481</v>
      </c>
      <c r="B23" s="661"/>
      <c r="C23" s="661"/>
      <c r="D23" s="661"/>
      <c r="E23" s="661"/>
      <c r="F23" s="661"/>
      <c r="G23" s="661"/>
      <c r="H23" s="661"/>
      <c r="I23" s="16"/>
    </row>
    <row r="24" customFormat="false" ht="12.75" hidden="false" customHeight="true" outlineLevel="0" collapsed="false">
      <c r="A24" s="2277" t="s">
        <v>1813</v>
      </c>
      <c r="B24" s="2256" t="s">
        <v>132</v>
      </c>
      <c r="C24" s="2256" t="s">
        <v>132</v>
      </c>
      <c r="D24" s="2256" t="s">
        <v>132</v>
      </c>
      <c r="E24" s="2256" t="s">
        <v>132</v>
      </c>
      <c r="F24" s="2256" t="s">
        <v>132</v>
      </c>
      <c r="G24" s="2256" t="s">
        <v>132</v>
      </c>
      <c r="H24" s="758" t="n">
        <v>0</v>
      </c>
      <c r="I24" s="16"/>
    </row>
    <row r="25" customFormat="false" ht="12.75" hidden="false" customHeight="true" outlineLevel="0" collapsed="false">
      <c r="A25" s="2279" t="s">
        <v>2482</v>
      </c>
      <c r="B25" s="758" t="n">
        <v>3.75228323151515</v>
      </c>
      <c r="C25" s="758" t="n">
        <v>3.50485141333333</v>
      </c>
      <c r="D25" s="758" t="n">
        <v>3.01588236571428</v>
      </c>
      <c r="E25" s="758" t="n">
        <v>2.52669903238095</v>
      </c>
      <c r="F25" s="758" t="n">
        <v>2.03730141333333</v>
      </c>
      <c r="G25" s="758" t="n">
        <v>1.54768950857143</v>
      </c>
      <c r="H25" s="758" t="n">
        <v>-75.8485523818562</v>
      </c>
      <c r="I25" s="16"/>
    </row>
    <row r="26" customFormat="false" ht="12" hidden="false" customHeight="true" outlineLevel="0" collapsed="false">
      <c r="A26" s="2279" t="s">
        <v>1822</v>
      </c>
      <c r="B26" s="2255" t="n">
        <v>151.332558262635</v>
      </c>
      <c r="C26" s="2255" t="n">
        <v>148.035988529397</v>
      </c>
      <c r="D26" s="2255" t="n">
        <v>143.312425671629</v>
      </c>
      <c r="E26" s="2255" t="n">
        <v>139.726507431844</v>
      </c>
      <c r="F26" s="2255" t="n">
        <v>145.93414321615</v>
      </c>
      <c r="G26" s="2255" t="n">
        <v>143.362176953386</v>
      </c>
      <c r="H26" s="2271" t="n">
        <v>-14.0434746080675</v>
      </c>
      <c r="I26" s="16"/>
    </row>
    <row r="27" customFormat="false" ht="12" hidden="false" customHeight="true" outlineLevel="0" collapsed="false">
      <c r="A27" s="2277" t="s">
        <v>1823</v>
      </c>
      <c r="B27" s="661"/>
      <c r="C27" s="661"/>
      <c r="D27" s="661"/>
      <c r="E27" s="661"/>
      <c r="F27" s="661"/>
      <c r="G27" s="661"/>
      <c r="H27" s="661"/>
      <c r="I27" s="16"/>
    </row>
    <row r="28" customFormat="false" ht="12" hidden="false" customHeight="true" outlineLevel="0" collapsed="false">
      <c r="A28" s="2277" t="s">
        <v>976</v>
      </c>
      <c r="B28" s="407" t="n">
        <v>9.85403447265013</v>
      </c>
      <c r="C28" s="407" t="n">
        <v>10.0621777946649</v>
      </c>
      <c r="D28" s="407" t="n">
        <v>9.83345319986737</v>
      </c>
      <c r="E28" s="407" t="n">
        <v>9.76180200709342</v>
      </c>
      <c r="F28" s="407" t="n">
        <v>9.57526641115848</v>
      </c>
      <c r="G28" s="407" t="n">
        <v>9.59534433890012</v>
      </c>
      <c r="H28" s="407" t="n">
        <v>-24.0926173647958</v>
      </c>
      <c r="I28" s="16"/>
    </row>
    <row r="29" customFormat="false" ht="12" hidden="false" customHeight="true" outlineLevel="0" collapsed="false">
      <c r="A29" s="2277" t="s">
        <v>987</v>
      </c>
      <c r="B29" s="661"/>
      <c r="C29" s="661"/>
      <c r="D29" s="661"/>
      <c r="E29" s="661"/>
      <c r="F29" s="661"/>
      <c r="G29" s="661"/>
      <c r="H29" s="661"/>
      <c r="I29" s="16"/>
    </row>
    <row r="30" customFormat="false" ht="12" hidden="false" customHeight="true" outlineLevel="0" collapsed="false">
      <c r="A30" s="2277" t="s">
        <v>1941</v>
      </c>
      <c r="B30" s="407" t="n">
        <v>141.478523789985</v>
      </c>
      <c r="C30" s="407" t="n">
        <v>137.973810734732</v>
      </c>
      <c r="D30" s="407" t="n">
        <v>133.478972471761</v>
      </c>
      <c r="E30" s="407" t="n">
        <v>129.964705424751</v>
      </c>
      <c r="F30" s="407" t="n">
        <v>136.358876804992</v>
      </c>
      <c r="G30" s="407" t="n">
        <v>133.766832614486</v>
      </c>
      <c r="H30" s="407" t="n">
        <v>-13.2193746441829</v>
      </c>
      <c r="I30" s="16"/>
    </row>
    <row r="31" customFormat="false" ht="12" hidden="false" customHeight="true" outlineLevel="0" collapsed="false">
      <c r="A31" s="2277" t="s">
        <v>997</v>
      </c>
      <c r="B31" s="406" t="s">
        <v>132</v>
      </c>
      <c r="C31" s="406" t="s">
        <v>132</v>
      </c>
      <c r="D31" s="406" t="s">
        <v>132</v>
      </c>
      <c r="E31" s="406" t="s">
        <v>132</v>
      </c>
      <c r="F31" s="406" t="s">
        <v>132</v>
      </c>
      <c r="G31" s="406" t="s">
        <v>132</v>
      </c>
      <c r="H31" s="407" t="n">
        <v>0</v>
      </c>
      <c r="I31" s="16"/>
    </row>
    <row r="32" customFormat="false" ht="12" hidden="false" customHeight="true" outlineLevel="0" collapsed="false">
      <c r="A32" s="2277" t="s">
        <v>1825</v>
      </c>
      <c r="B32" s="406" t="s">
        <v>132</v>
      </c>
      <c r="C32" s="406" t="s">
        <v>132</v>
      </c>
      <c r="D32" s="406" t="s">
        <v>132</v>
      </c>
      <c r="E32" s="406" t="s">
        <v>132</v>
      </c>
      <c r="F32" s="406" t="s">
        <v>132</v>
      </c>
      <c r="G32" s="406" t="s">
        <v>132</v>
      </c>
      <c r="H32" s="407" t="n">
        <v>0</v>
      </c>
      <c r="I32" s="16"/>
    </row>
    <row r="33" customFormat="false" ht="12.75" hidden="false" customHeight="true" outlineLevel="0" collapsed="false">
      <c r="A33" s="2277" t="s">
        <v>1813</v>
      </c>
      <c r="B33" s="2256" t="s">
        <v>143</v>
      </c>
      <c r="C33" s="2256" t="s">
        <v>143</v>
      </c>
      <c r="D33" s="2256" t="s">
        <v>143</v>
      </c>
      <c r="E33" s="2256" t="s">
        <v>143</v>
      </c>
      <c r="F33" s="2256" t="s">
        <v>143</v>
      </c>
      <c r="G33" s="2256" t="s">
        <v>143</v>
      </c>
      <c r="H33" s="758" t="n">
        <v>0</v>
      </c>
      <c r="I33" s="16"/>
    </row>
    <row r="34" customFormat="false" ht="12" hidden="false" customHeight="true" outlineLevel="0" collapsed="false">
      <c r="A34" s="2279" t="s">
        <v>1826</v>
      </c>
      <c r="B34" s="2255" t="n">
        <v>0.831481462865065</v>
      </c>
      <c r="C34" s="2255" t="n">
        <v>0.833430693487791</v>
      </c>
      <c r="D34" s="2255" t="n">
        <v>0.837374333647307</v>
      </c>
      <c r="E34" s="2255" t="n">
        <v>0.846568839323574</v>
      </c>
      <c r="F34" s="2255" t="n">
        <v>0.845949289701319</v>
      </c>
      <c r="G34" s="2255" t="n">
        <v>0.849509131538689</v>
      </c>
      <c r="H34" s="2271" t="n">
        <v>2.68951863690062</v>
      </c>
      <c r="I34" s="16"/>
    </row>
    <row r="35" customFormat="false" ht="12.75" hidden="false" customHeight="true" outlineLevel="0" collapsed="false">
      <c r="A35" s="1644" t="s">
        <v>1269</v>
      </c>
      <c r="B35" s="407" t="n">
        <v>0.198977270314689</v>
      </c>
      <c r="C35" s="407" t="n">
        <v>0.198460026725933</v>
      </c>
      <c r="D35" s="407" t="n">
        <v>0.199937179198606</v>
      </c>
      <c r="E35" s="407" t="n">
        <v>0.20665965191985</v>
      </c>
      <c r="F35" s="407" t="n">
        <v>0.203562413972523</v>
      </c>
      <c r="G35" s="407" t="n">
        <v>0.204638956233768</v>
      </c>
      <c r="H35" s="407" t="n">
        <v>5.07473098710899</v>
      </c>
      <c r="I35" s="16"/>
    </row>
    <row r="36" customFormat="false" ht="12.75" hidden="false" customHeight="true" outlineLevel="0" collapsed="false">
      <c r="A36" s="1644" t="s">
        <v>1272</v>
      </c>
      <c r="B36" s="407" t="n">
        <v>0.632504192550376</v>
      </c>
      <c r="C36" s="407" t="n">
        <v>0.634970666761858</v>
      </c>
      <c r="D36" s="407" t="n">
        <v>0.637437154448701</v>
      </c>
      <c r="E36" s="407" t="n">
        <v>0.639909187403724</v>
      </c>
      <c r="F36" s="407" t="n">
        <v>0.642386875728797</v>
      </c>
      <c r="G36" s="407" t="n">
        <v>0.644870175304921</v>
      </c>
      <c r="H36" s="407" t="n">
        <v>1.95508312833201</v>
      </c>
      <c r="I36" s="16"/>
    </row>
    <row r="37" customFormat="false" ht="12.75" hidden="false" customHeight="true" outlineLevel="0" collapsed="false">
      <c r="A37" s="1644" t="s">
        <v>1275</v>
      </c>
      <c r="B37" s="406" t="s">
        <v>132</v>
      </c>
      <c r="C37" s="406" t="s">
        <v>132</v>
      </c>
      <c r="D37" s="406" t="s">
        <v>132</v>
      </c>
      <c r="E37" s="406" t="s">
        <v>132</v>
      </c>
      <c r="F37" s="406" t="s">
        <v>132</v>
      </c>
      <c r="G37" s="406" t="s">
        <v>132</v>
      </c>
      <c r="H37" s="407" t="n">
        <v>0</v>
      </c>
      <c r="I37" s="16"/>
    </row>
    <row r="38" customFormat="false" ht="12" hidden="false" customHeight="true" outlineLevel="0" collapsed="false">
      <c r="A38" s="1644" t="s">
        <v>1278</v>
      </c>
      <c r="B38" s="406" t="s">
        <v>977</v>
      </c>
      <c r="C38" s="406" t="s">
        <v>977</v>
      </c>
      <c r="D38" s="406" t="s">
        <v>977</v>
      </c>
      <c r="E38" s="406" t="s">
        <v>977</v>
      </c>
      <c r="F38" s="406" t="s">
        <v>977</v>
      </c>
      <c r="G38" s="406" t="s">
        <v>977</v>
      </c>
      <c r="H38" s="407" t="n">
        <v>0</v>
      </c>
      <c r="I38" s="16"/>
    </row>
    <row r="39" customFormat="false" ht="12" hidden="false" customHeight="true" outlineLevel="0" collapsed="false">
      <c r="A39" s="1644" t="s">
        <v>1828</v>
      </c>
      <c r="B39" s="406" t="s">
        <v>539</v>
      </c>
      <c r="C39" s="406" t="s">
        <v>539</v>
      </c>
      <c r="D39" s="406" t="s">
        <v>539</v>
      </c>
      <c r="E39" s="406" t="s">
        <v>539</v>
      </c>
      <c r="F39" s="406" t="s">
        <v>539</v>
      </c>
      <c r="G39" s="406" t="s">
        <v>539</v>
      </c>
      <c r="H39" s="407" t="n">
        <v>0</v>
      </c>
      <c r="I39" s="16"/>
    </row>
    <row r="40" customFormat="false" ht="13.5" hidden="false" customHeight="true" outlineLevel="0" collapsed="false">
      <c r="A40" s="1644" t="s">
        <v>1284</v>
      </c>
      <c r="B40" s="406" t="s">
        <v>132</v>
      </c>
      <c r="C40" s="406" t="s">
        <v>132</v>
      </c>
      <c r="D40" s="406" t="s">
        <v>132</v>
      </c>
      <c r="E40" s="406" t="s">
        <v>132</v>
      </c>
      <c r="F40" s="406" t="s">
        <v>132</v>
      </c>
      <c r="G40" s="406" t="s">
        <v>132</v>
      </c>
      <c r="H40" s="407" t="n">
        <v>0</v>
      </c>
      <c r="I40" s="16"/>
    </row>
    <row r="41" customFormat="false" ht="12.75" hidden="false" customHeight="true" outlineLevel="0" collapsed="false">
      <c r="A41" s="2260" t="s">
        <v>1829</v>
      </c>
      <c r="B41" s="2256" t="s">
        <v>1288</v>
      </c>
      <c r="C41" s="2256" t="s">
        <v>1288</v>
      </c>
      <c r="D41" s="2256" t="s">
        <v>1288</v>
      </c>
      <c r="E41" s="2256" t="s">
        <v>1288</v>
      </c>
      <c r="F41" s="2256" t="s">
        <v>1288</v>
      </c>
      <c r="G41" s="2256" t="s">
        <v>1288</v>
      </c>
      <c r="H41" s="758" t="n">
        <v>0</v>
      </c>
      <c r="I41" s="16"/>
    </row>
    <row r="42" customFormat="false" ht="12" hidden="false" customHeight="true" outlineLevel="0" collapsed="false">
      <c r="A42" s="2279" t="s">
        <v>1830</v>
      </c>
      <c r="B42" s="2255" t="n">
        <v>8.60655491040755</v>
      </c>
      <c r="C42" s="2255" t="n">
        <v>8.67140399925501</v>
      </c>
      <c r="D42" s="2255" t="n">
        <v>8.83570324544577</v>
      </c>
      <c r="E42" s="2255" t="n">
        <v>8.89069465673146</v>
      </c>
      <c r="F42" s="2255" t="n">
        <v>8.83061763961035</v>
      </c>
      <c r="G42" s="2255" t="n">
        <v>8.93043204135544</v>
      </c>
      <c r="H42" s="2271" t="n">
        <v>17.4956196972177</v>
      </c>
      <c r="I42" s="16"/>
    </row>
    <row r="43" customFormat="false" ht="12" hidden="false" customHeight="true" outlineLevel="0" collapsed="false">
      <c r="A43" s="2277" t="s">
        <v>1633</v>
      </c>
      <c r="B43" s="661"/>
      <c r="C43" s="661"/>
      <c r="D43" s="661"/>
      <c r="E43" s="661"/>
      <c r="F43" s="661"/>
      <c r="G43" s="661"/>
      <c r="H43" s="661"/>
      <c r="I43" s="16"/>
    </row>
    <row r="44" customFormat="false" ht="12" hidden="false" customHeight="true" outlineLevel="0" collapsed="false">
      <c r="A44" s="2277" t="s">
        <v>1832</v>
      </c>
      <c r="B44" s="407" t="n">
        <v>7.66345198687255</v>
      </c>
      <c r="C44" s="407" t="n">
        <v>7.67709588392501</v>
      </c>
      <c r="D44" s="407" t="n">
        <v>7.76078049544577</v>
      </c>
      <c r="E44" s="407" t="n">
        <v>7.83902652473146</v>
      </c>
      <c r="F44" s="407" t="n">
        <v>7.81514483961035</v>
      </c>
      <c r="G44" s="407" t="n">
        <v>7.81572704135544</v>
      </c>
      <c r="H44" s="407" t="n">
        <v>3.44357914155406</v>
      </c>
      <c r="I44" s="16"/>
    </row>
    <row r="45" customFormat="false" ht="12" hidden="false" customHeight="true" outlineLevel="0" collapsed="false">
      <c r="A45" s="2277" t="s">
        <v>1833</v>
      </c>
      <c r="B45" s="406" t="s">
        <v>132</v>
      </c>
      <c r="C45" s="406" t="s">
        <v>132</v>
      </c>
      <c r="D45" s="406" t="s">
        <v>132</v>
      </c>
      <c r="E45" s="406" t="s">
        <v>132</v>
      </c>
      <c r="F45" s="406" t="s">
        <v>132</v>
      </c>
      <c r="G45" s="406" t="s">
        <v>132</v>
      </c>
      <c r="H45" s="407" t="n">
        <v>0</v>
      </c>
      <c r="I45" s="16"/>
    </row>
    <row r="46" customFormat="false" ht="12.75" hidden="false" customHeight="true" outlineLevel="0" collapsed="false">
      <c r="A46" s="2277" t="s">
        <v>925</v>
      </c>
      <c r="B46" s="758" t="n">
        <v>0.943102923535</v>
      </c>
      <c r="C46" s="758" t="n">
        <v>0.99430811533</v>
      </c>
      <c r="D46" s="758" t="n">
        <v>1.07492275</v>
      </c>
      <c r="E46" s="758" t="n">
        <v>1.051668132</v>
      </c>
      <c r="F46" s="758" t="n">
        <v>1.0154728</v>
      </c>
      <c r="G46" s="758" t="n">
        <v>1.114705</v>
      </c>
      <c r="H46" s="758" t="n">
        <v>2371.3447673439</v>
      </c>
      <c r="I46" s="16"/>
    </row>
    <row r="47" customFormat="false" ht="12.75" hidden="false" customHeight="true" outlineLevel="0" collapsed="false">
      <c r="A47" s="2282" t="s">
        <v>2485</v>
      </c>
      <c r="B47" s="2255" t="s">
        <v>143</v>
      </c>
      <c r="C47" s="2255" t="s">
        <v>143</v>
      </c>
      <c r="D47" s="2255" t="s">
        <v>143</v>
      </c>
      <c r="E47" s="2255" t="s">
        <v>143</v>
      </c>
      <c r="F47" s="2255" t="s">
        <v>143</v>
      </c>
      <c r="G47" s="2255" t="s">
        <v>143</v>
      </c>
      <c r="H47" s="2271" t="n">
        <v>0</v>
      </c>
      <c r="I47" s="16"/>
    </row>
    <row r="48" customFormat="false" ht="13.5" hidden="false" customHeight="true" outlineLevel="0" collapsed="false">
      <c r="A48" s="337"/>
      <c r="B48" s="2256"/>
      <c r="C48" s="2256"/>
      <c r="D48" s="2256"/>
      <c r="E48" s="2256"/>
      <c r="F48" s="2256"/>
      <c r="G48" s="2256"/>
      <c r="H48" s="2256"/>
      <c r="I48" s="16"/>
    </row>
    <row r="49" customFormat="false" ht="14.25" hidden="false" customHeight="true" outlineLevel="0" collapsed="false">
      <c r="A49" s="2261" t="s">
        <v>2503</v>
      </c>
      <c r="B49" s="2263" t="n">
        <v>198.931599732236</v>
      </c>
      <c r="C49" s="2263" t="n">
        <v>202.350791891771</v>
      </c>
      <c r="D49" s="2263" t="n">
        <v>198.046166570539</v>
      </c>
      <c r="E49" s="2263" t="n">
        <v>194.699195735004</v>
      </c>
      <c r="F49" s="2263" t="n">
        <v>205.407001842614</v>
      </c>
      <c r="G49" s="2263" t="n">
        <v>197.352257877117</v>
      </c>
      <c r="H49" s="2273" t="n">
        <v>-29.5206009533839</v>
      </c>
      <c r="I49" s="16"/>
    </row>
    <row r="50" customFormat="false" ht="14.25" hidden="false" customHeight="true" outlineLevel="0" collapsed="false">
      <c r="A50" s="2261" t="s">
        <v>2504</v>
      </c>
      <c r="B50" s="2263" t="n">
        <v>198.100118269371</v>
      </c>
      <c r="C50" s="2263" t="n">
        <v>201.517361198283</v>
      </c>
      <c r="D50" s="2263" t="n">
        <v>197.208792236891</v>
      </c>
      <c r="E50" s="2263" t="n">
        <v>193.85262689568</v>
      </c>
      <c r="F50" s="2263" t="n">
        <v>204.561052552913</v>
      </c>
      <c r="G50" s="2263" t="n">
        <v>196.502748745579</v>
      </c>
      <c r="H50" s="2273" t="n">
        <v>-29.6160429070924</v>
      </c>
      <c r="I50" s="16"/>
    </row>
    <row r="51" customFormat="false" ht="12.75" hidden="false" customHeight="true" outlineLevel="0" collapsed="false">
      <c r="A51" s="337"/>
      <c r="B51" s="2256"/>
      <c r="C51" s="2256"/>
      <c r="D51" s="2256"/>
      <c r="E51" s="2256"/>
      <c r="F51" s="2256"/>
      <c r="G51" s="2256"/>
      <c r="H51" s="2256"/>
      <c r="I51" s="16"/>
    </row>
    <row r="52" customFormat="false" ht="12" hidden="false" customHeight="true" outlineLevel="0" collapsed="false">
      <c r="A52" s="2279" t="s">
        <v>2047</v>
      </c>
      <c r="B52" s="661"/>
      <c r="C52" s="661"/>
      <c r="D52" s="661"/>
      <c r="E52" s="661"/>
      <c r="F52" s="661"/>
      <c r="G52" s="661"/>
      <c r="H52" s="661"/>
      <c r="I52" s="16"/>
    </row>
    <row r="53" customFormat="false" ht="12" hidden="false" customHeight="true" outlineLevel="0" collapsed="false">
      <c r="A53" s="2283" t="s">
        <v>153</v>
      </c>
      <c r="B53" s="2255" t="n">
        <v>0.793888692656627</v>
      </c>
      <c r="C53" s="2255" t="n">
        <v>0.782080746992981</v>
      </c>
      <c r="D53" s="2255" t="n">
        <v>0.79277718290655</v>
      </c>
      <c r="E53" s="2255" t="n">
        <v>0.82418805521114</v>
      </c>
      <c r="F53" s="2255" t="n">
        <v>0.885970022545346</v>
      </c>
      <c r="G53" s="2255" t="n">
        <v>0.932438763388512</v>
      </c>
      <c r="H53" s="2271" t="n">
        <v>60.292341558918</v>
      </c>
      <c r="I53" s="16"/>
    </row>
    <row r="54" customFormat="false" ht="12" hidden="false" customHeight="true" outlineLevel="0" collapsed="false">
      <c r="A54" s="2278" t="s">
        <v>154</v>
      </c>
      <c r="B54" s="407" t="n">
        <v>0.614667577776627</v>
      </c>
      <c r="C54" s="407" t="n">
        <v>0.601166878072981</v>
      </c>
      <c r="D54" s="407" t="n">
        <v>0.59818403720655</v>
      </c>
      <c r="E54" s="407" t="n">
        <v>0.60926337731114</v>
      </c>
      <c r="F54" s="407" t="n">
        <v>0.666183344645346</v>
      </c>
      <c r="G54" s="407" t="n">
        <v>0.726622085488512</v>
      </c>
      <c r="H54" s="407" t="n">
        <v>92.0070527686613</v>
      </c>
      <c r="I54" s="16"/>
    </row>
    <row r="55" customFormat="false" ht="12" hidden="false" customHeight="true" outlineLevel="0" collapsed="false">
      <c r="A55" s="2278" t="s">
        <v>155</v>
      </c>
      <c r="B55" s="407" t="n">
        <v>0.17922111488</v>
      </c>
      <c r="C55" s="407" t="n">
        <v>0.18091386892</v>
      </c>
      <c r="D55" s="407" t="n">
        <v>0.1945931457</v>
      </c>
      <c r="E55" s="407" t="n">
        <v>0.2149246779</v>
      </c>
      <c r="F55" s="407" t="n">
        <v>0.2197866779</v>
      </c>
      <c r="G55" s="407" t="n">
        <v>0.2058166779</v>
      </c>
      <c r="H55" s="407" t="n">
        <v>1.24973646984203</v>
      </c>
      <c r="I55" s="16"/>
    </row>
    <row r="56" customFormat="false" ht="12" hidden="false" customHeight="true" outlineLevel="0" collapsed="false">
      <c r="A56" s="2283" t="s">
        <v>156</v>
      </c>
      <c r="B56" s="20" t="s">
        <v>132</v>
      </c>
      <c r="C56" s="20" t="s">
        <v>132</v>
      </c>
      <c r="D56" s="20" t="s">
        <v>132</v>
      </c>
      <c r="E56" s="20" t="s">
        <v>132</v>
      </c>
      <c r="F56" s="20" t="s">
        <v>132</v>
      </c>
      <c r="G56" s="20" t="s">
        <v>132</v>
      </c>
      <c r="H56" s="392" t="n">
        <v>0</v>
      </c>
      <c r="I56" s="16"/>
    </row>
    <row r="57" customFormat="false" ht="14.25" hidden="false" customHeight="true" outlineLevel="0" collapsed="false">
      <c r="A57" s="2284" t="s">
        <v>157</v>
      </c>
      <c r="B57" s="661"/>
      <c r="C57" s="661"/>
      <c r="D57" s="661"/>
      <c r="E57" s="661"/>
      <c r="F57" s="661"/>
      <c r="G57" s="661"/>
      <c r="H57" s="661"/>
      <c r="I57" s="16"/>
    </row>
    <row r="58" customFormat="false" ht="12" hidden="false" customHeight="true" outlineLevel="0" collapsed="false">
      <c r="A58" s="705"/>
      <c r="B58" s="714"/>
      <c r="C58" s="714"/>
    </row>
    <row r="59" customFormat="false" ht="12" hidden="false" customHeight="true" outlineLevel="0" collapsed="false">
      <c r="A59" s="111" t="s">
        <v>2488</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6" t="s">
        <v>2465</v>
      </c>
      <c r="K1" s="114" t="s">
        <v>83</v>
      </c>
    </row>
    <row r="2" customFormat="false" ht="17.25" hidden="false" customHeight="true" outlineLevel="0" collapsed="false">
      <c r="A2" s="1486" t="s">
        <v>2505</v>
      </c>
      <c r="K2" s="114" t="s">
        <v>85</v>
      </c>
    </row>
    <row r="3" customFormat="false" ht="15.75" hidden="false" customHeight="true" outlineLevel="0" collapsed="false">
      <c r="A3" s="1486" t="s">
        <v>2467</v>
      </c>
      <c r="K3" s="114" t="s">
        <v>86</v>
      </c>
    </row>
    <row r="4" customFormat="false" ht="13.5" hidden="false" customHeight="true" outlineLevel="0" collapsed="false">
      <c r="C4" s="1026"/>
    </row>
    <row r="5" customFormat="false" ht="12.75" hidden="false" customHeight="true" outlineLevel="0" collapsed="false">
      <c r="A5" s="2291" t="s">
        <v>87</v>
      </c>
      <c r="B5" s="2292" t="s">
        <v>2468</v>
      </c>
      <c r="C5" s="2292" t="s">
        <v>2469</v>
      </c>
      <c r="D5" s="2292" t="s">
        <v>2470</v>
      </c>
      <c r="E5" s="2292" t="s">
        <v>2471</v>
      </c>
      <c r="F5" s="2292" t="s">
        <v>2472</v>
      </c>
      <c r="G5" s="2292" t="s">
        <v>2473</v>
      </c>
      <c r="H5" s="2292" t="s">
        <v>2474</v>
      </c>
      <c r="I5" s="2292" t="s">
        <v>2475</v>
      </c>
      <c r="J5" s="2292" t="s">
        <v>2476</v>
      </c>
      <c r="K5" s="2292" t="s">
        <v>2477</v>
      </c>
      <c r="L5" s="16"/>
    </row>
    <row r="6" customFormat="false" ht="27" hidden="false" customHeight="true" outlineLevel="0" collapsed="false">
      <c r="A6" s="2291"/>
      <c r="B6" s="1556" t="s">
        <v>95</v>
      </c>
      <c r="C6" s="1556" t="s">
        <v>95</v>
      </c>
      <c r="D6" s="1556" t="s">
        <v>95</v>
      </c>
      <c r="E6" s="1556" t="s">
        <v>95</v>
      </c>
      <c r="F6" s="1556" t="s">
        <v>95</v>
      </c>
      <c r="G6" s="1556" t="s">
        <v>95</v>
      </c>
      <c r="H6" s="1556" t="s">
        <v>95</v>
      </c>
      <c r="I6" s="1556" t="s">
        <v>95</v>
      </c>
      <c r="J6" s="1556" t="s">
        <v>95</v>
      </c>
      <c r="K6" s="1556" t="s">
        <v>95</v>
      </c>
      <c r="L6" s="16"/>
    </row>
    <row r="7" customFormat="false" ht="16.5" hidden="false" customHeight="true" outlineLevel="0" collapsed="false">
      <c r="A7" s="2293" t="s">
        <v>2506</v>
      </c>
      <c r="B7" s="2294" t="n">
        <v>4592.2925</v>
      </c>
      <c r="C7" s="2294" t="n">
        <v>4214.05659659847</v>
      </c>
      <c r="D7" s="2294" t="n">
        <v>4376.87768541367</v>
      </c>
      <c r="E7" s="2294" t="n">
        <v>6361.09518293177</v>
      </c>
      <c r="F7" s="2294" t="n">
        <v>6853.00441078927</v>
      </c>
      <c r="G7" s="2294" t="n">
        <v>7012.17781163057</v>
      </c>
      <c r="H7" s="2294" t="n">
        <v>6699.29565910163</v>
      </c>
      <c r="I7" s="2294" t="n">
        <v>7459.54897268165</v>
      </c>
      <c r="J7" s="2294" t="n">
        <v>8167.45465447733</v>
      </c>
      <c r="K7" s="2294" t="n">
        <v>8452.98517424984</v>
      </c>
      <c r="L7" s="16"/>
    </row>
    <row r="8" customFormat="false" ht="12.75" hidden="false" customHeight="true" outlineLevel="0" collapsed="false">
      <c r="A8" s="2295" t="s">
        <v>753</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5" t="s">
        <v>754</v>
      </c>
      <c r="B9" s="329" t="s">
        <v>137</v>
      </c>
      <c r="C9" s="329" t="s">
        <v>137</v>
      </c>
      <c r="D9" s="329" t="s">
        <v>137</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5" t="s">
        <v>755</v>
      </c>
      <c r="B10" s="329" t="s">
        <v>137</v>
      </c>
      <c r="C10" s="329" t="s">
        <v>137</v>
      </c>
      <c r="D10" s="329" t="s">
        <v>137</v>
      </c>
      <c r="E10" s="329" t="s">
        <v>137</v>
      </c>
      <c r="F10" s="329" t="s">
        <v>137</v>
      </c>
      <c r="G10" s="329" t="s">
        <v>137</v>
      </c>
      <c r="H10" s="329" t="s">
        <v>137</v>
      </c>
      <c r="I10" s="329" t="s">
        <v>137</v>
      </c>
      <c r="J10" s="329" t="s">
        <v>137</v>
      </c>
      <c r="K10" s="329" t="s">
        <v>137</v>
      </c>
      <c r="L10" s="16"/>
    </row>
    <row r="11" customFormat="false" ht="12.75" hidden="false" customHeight="true" outlineLevel="0" collapsed="false">
      <c r="A11" s="2295" t="s">
        <v>756</v>
      </c>
      <c r="B11" s="329" t="s">
        <v>633</v>
      </c>
      <c r="C11" s="329" t="s">
        <v>633</v>
      </c>
      <c r="D11" s="329" t="s">
        <v>633</v>
      </c>
      <c r="E11" s="329" t="s">
        <v>633</v>
      </c>
      <c r="F11" s="329" t="s">
        <v>633</v>
      </c>
      <c r="G11" s="329" t="s">
        <v>633</v>
      </c>
      <c r="H11" s="329" t="s">
        <v>633</v>
      </c>
      <c r="I11" s="329" t="s">
        <v>633</v>
      </c>
      <c r="J11" s="329" t="s">
        <v>633</v>
      </c>
      <c r="K11" s="329" t="s">
        <v>633</v>
      </c>
      <c r="L11" s="16"/>
    </row>
    <row r="12" customFormat="false" ht="12.75" hidden="false" customHeight="true" outlineLevel="0" collapsed="false">
      <c r="A12" s="2295" t="s">
        <v>757</v>
      </c>
      <c r="B12" s="329" t="s">
        <v>137</v>
      </c>
      <c r="C12" s="329" t="s">
        <v>137</v>
      </c>
      <c r="D12" s="329" t="s">
        <v>137</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5" t="s">
        <v>758</v>
      </c>
      <c r="B13" s="329" t="s">
        <v>137</v>
      </c>
      <c r="C13" s="329" t="s">
        <v>137</v>
      </c>
      <c r="D13" s="329" t="s">
        <v>137</v>
      </c>
      <c r="E13" s="329" t="s">
        <v>137</v>
      </c>
      <c r="F13" s="329" t="s">
        <v>137</v>
      </c>
      <c r="G13" s="329" t="s">
        <v>137</v>
      </c>
      <c r="H13" s="329" t="s">
        <v>137</v>
      </c>
      <c r="I13" s="329" t="s">
        <v>137</v>
      </c>
      <c r="J13" s="329" t="s">
        <v>137</v>
      </c>
      <c r="K13" s="329" t="s">
        <v>137</v>
      </c>
      <c r="L13" s="16"/>
    </row>
    <row r="14" customFormat="false" ht="12.75" hidden="false" customHeight="true" outlineLevel="0" collapsed="false">
      <c r="A14" s="2295" t="s">
        <v>759</v>
      </c>
      <c r="B14" s="329" t="s">
        <v>633</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5" t="s">
        <v>760</v>
      </c>
      <c r="B15" s="329" t="s">
        <v>633</v>
      </c>
      <c r="C15" s="329" t="s">
        <v>633</v>
      </c>
      <c r="D15" s="329" t="s">
        <v>633</v>
      </c>
      <c r="E15" s="329" t="s">
        <v>633</v>
      </c>
      <c r="F15" s="329" t="s">
        <v>633</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5" t="s">
        <v>761</v>
      </c>
      <c r="B16" s="329" t="s">
        <v>137</v>
      </c>
      <c r="C16" s="329" t="s">
        <v>137</v>
      </c>
      <c r="D16" s="329" t="s">
        <v>137</v>
      </c>
      <c r="E16" s="329" t="s">
        <v>137</v>
      </c>
      <c r="F16" s="329" t="s">
        <v>137</v>
      </c>
      <c r="G16" s="329" t="s">
        <v>137</v>
      </c>
      <c r="H16" s="329" t="s">
        <v>137</v>
      </c>
      <c r="I16" s="329" t="s">
        <v>137</v>
      </c>
      <c r="J16" s="329" t="s">
        <v>137</v>
      </c>
      <c r="K16" s="329" t="s">
        <v>137</v>
      </c>
      <c r="L16" s="16"/>
    </row>
    <row r="17" customFormat="false" ht="12.75" hidden="false" customHeight="true" outlineLevel="0" collapsed="false">
      <c r="A17" s="2295" t="s">
        <v>762</v>
      </c>
      <c r="B17" s="329" t="s">
        <v>137</v>
      </c>
      <c r="C17" s="329" t="s">
        <v>137</v>
      </c>
      <c r="D17" s="329" t="s">
        <v>137</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5" t="s">
        <v>763</v>
      </c>
      <c r="B18" s="329" t="s">
        <v>633</v>
      </c>
      <c r="C18" s="329" t="s">
        <v>633</v>
      </c>
      <c r="D18" s="329" t="s">
        <v>633</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6" t="s">
        <v>764</v>
      </c>
      <c r="B19" s="20" t="s">
        <v>137</v>
      </c>
      <c r="C19" s="20" t="s">
        <v>137</v>
      </c>
      <c r="D19" s="20" t="s">
        <v>137</v>
      </c>
      <c r="E19" s="20" t="s">
        <v>137</v>
      </c>
      <c r="F19" s="20" t="s">
        <v>137</v>
      </c>
      <c r="G19" s="20" t="s">
        <v>137</v>
      </c>
      <c r="H19" s="20" t="s">
        <v>137</v>
      </c>
      <c r="I19" s="20" t="s">
        <v>137</v>
      </c>
      <c r="J19" s="20" t="s">
        <v>137</v>
      </c>
      <c r="K19" s="20" t="s">
        <v>137</v>
      </c>
      <c r="L19" s="16"/>
    </row>
    <row r="20" customFormat="false" ht="12.75" hidden="false" customHeight="true" outlineLevel="0" collapsed="false">
      <c r="A20" s="2297" t="s">
        <v>765</v>
      </c>
      <c r="B20" s="24" t="s">
        <v>137</v>
      </c>
      <c r="C20" s="24" t="s">
        <v>137</v>
      </c>
      <c r="D20" s="24" t="s">
        <v>137</v>
      </c>
      <c r="E20" s="24" t="s">
        <v>137</v>
      </c>
      <c r="F20" s="24" t="s">
        <v>137</v>
      </c>
      <c r="G20" s="24" t="s">
        <v>137</v>
      </c>
      <c r="H20" s="24" t="s">
        <v>137</v>
      </c>
      <c r="I20" s="24" t="s">
        <v>137</v>
      </c>
      <c r="J20" s="24" t="s">
        <v>137</v>
      </c>
      <c r="K20" s="24" t="s">
        <v>137</v>
      </c>
      <c r="L20" s="16"/>
    </row>
    <row r="21" customFormat="false" ht="14.25" hidden="false" customHeight="true" outlineLevel="0" collapsed="false">
      <c r="A21" s="2298" t="s">
        <v>2507</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299"/>
      <c r="B22" s="2300"/>
      <c r="C22" s="2300"/>
      <c r="D22" s="2300"/>
      <c r="E22" s="2300"/>
      <c r="F22" s="2300"/>
      <c r="G22" s="2300"/>
      <c r="H22" s="2300"/>
      <c r="I22" s="2300"/>
      <c r="J22" s="2300"/>
      <c r="K22" s="2300"/>
      <c r="L22" s="16"/>
    </row>
    <row r="23" customFormat="false" ht="15.75" hidden="false" customHeight="true" outlineLevel="0" collapsed="false">
      <c r="A23" s="2301" t="s">
        <v>2508</v>
      </c>
      <c r="B23" s="2302" t="n">
        <v>2627.465</v>
      </c>
      <c r="C23" s="2302" t="n">
        <v>2276.905</v>
      </c>
      <c r="D23" s="2302" t="n">
        <v>2062.4225</v>
      </c>
      <c r="E23" s="2302" t="n">
        <v>1931.373157894</v>
      </c>
      <c r="F23" s="2302" t="n">
        <v>1640.0714736799</v>
      </c>
      <c r="G23" s="2302" t="n">
        <v>1780.270818207</v>
      </c>
      <c r="H23" s="2302" t="n">
        <v>1738.32652853235</v>
      </c>
      <c r="I23" s="2302" t="n">
        <v>1397.91525309578</v>
      </c>
      <c r="J23" s="2302" t="n">
        <v>1506.32856772522</v>
      </c>
      <c r="K23" s="2302" t="n">
        <v>1249.18516391817</v>
      </c>
      <c r="L23" s="16"/>
    </row>
    <row r="24" customFormat="false" ht="13.5" hidden="false" customHeight="true" outlineLevel="0" collapsed="false">
      <c r="A24" s="2295" t="s">
        <v>2509</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6" t="s">
        <v>2510</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6" t="s">
        <v>2511</v>
      </c>
      <c r="B26" s="20" t="s">
        <v>633</v>
      </c>
      <c r="C26" s="20" t="s">
        <v>633</v>
      </c>
      <c r="D26" s="20" t="s">
        <v>633</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6" t="s">
        <v>2512</v>
      </c>
      <c r="B27" s="20" t="s">
        <v>137</v>
      </c>
      <c r="C27" s="20" t="s">
        <v>137</v>
      </c>
      <c r="D27" s="20" t="s">
        <v>137</v>
      </c>
      <c r="E27" s="20" t="s">
        <v>137</v>
      </c>
      <c r="F27" s="20" t="s">
        <v>137</v>
      </c>
      <c r="G27" s="20" t="s">
        <v>137</v>
      </c>
      <c r="H27" s="20" t="s">
        <v>137</v>
      </c>
      <c r="I27" s="20" t="s">
        <v>137</v>
      </c>
      <c r="J27" s="20" t="s">
        <v>137</v>
      </c>
      <c r="K27" s="20" t="s">
        <v>137</v>
      </c>
      <c r="L27" s="16"/>
    </row>
    <row r="28" customFormat="false" ht="13.5" hidden="false" customHeight="true" outlineLevel="0" collapsed="false">
      <c r="A28" s="2296" t="s">
        <v>2513</v>
      </c>
      <c r="B28" s="20" t="s">
        <v>137</v>
      </c>
      <c r="C28" s="20" t="s">
        <v>137</v>
      </c>
      <c r="D28" s="20" t="s">
        <v>137</v>
      </c>
      <c r="E28" s="20" t="s">
        <v>137</v>
      </c>
      <c r="F28" s="20" t="s">
        <v>137</v>
      </c>
      <c r="G28" s="20" t="s">
        <v>137</v>
      </c>
      <c r="H28" s="20" t="n">
        <v>7.11974E-007</v>
      </c>
      <c r="I28" s="20" t="n">
        <v>2.5287356E-005</v>
      </c>
      <c r="J28" s="20" t="n">
        <v>6.4482759E-005</v>
      </c>
      <c r="K28" s="20" t="n">
        <v>0.000246130268</v>
      </c>
      <c r="L28" s="16"/>
    </row>
    <row r="29" customFormat="false" ht="13.5" hidden="false" customHeight="true" outlineLevel="0" collapsed="false">
      <c r="A29" s="2296" t="s">
        <v>2514</v>
      </c>
      <c r="B29" s="20" t="s">
        <v>137</v>
      </c>
      <c r="C29" s="20" t="s">
        <v>137</v>
      </c>
      <c r="D29" s="20" t="s">
        <v>137</v>
      </c>
      <c r="E29" s="20" t="s">
        <v>137</v>
      </c>
      <c r="F29" s="20" t="s">
        <v>137</v>
      </c>
      <c r="G29" s="20" t="s">
        <v>137</v>
      </c>
      <c r="H29" s="20" t="s">
        <v>137</v>
      </c>
      <c r="I29" s="20" t="s">
        <v>137</v>
      </c>
      <c r="J29" s="20" t="s">
        <v>137</v>
      </c>
      <c r="K29" s="20" t="s">
        <v>137</v>
      </c>
      <c r="L29" s="16"/>
    </row>
    <row r="30" customFormat="false" ht="13.5" hidden="false" customHeight="true" outlineLevel="0" collapsed="false">
      <c r="A30" s="2297" t="s">
        <v>2515</v>
      </c>
      <c r="B30" s="24" t="s">
        <v>137</v>
      </c>
      <c r="C30" s="24" t="s">
        <v>137</v>
      </c>
      <c r="D30" s="24" t="s">
        <v>137</v>
      </c>
      <c r="E30" s="24" t="s">
        <v>137</v>
      </c>
      <c r="F30" s="24" t="s">
        <v>137</v>
      </c>
      <c r="G30" s="24" t="s">
        <v>137</v>
      </c>
      <c r="H30" s="24" t="s">
        <v>137</v>
      </c>
      <c r="I30" s="24" t="s">
        <v>137</v>
      </c>
      <c r="J30" s="24" t="s">
        <v>137</v>
      </c>
      <c r="K30" s="24" t="s">
        <v>137</v>
      </c>
      <c r="L30" s="16"/>
    </row>
    <row r="31" customFormat="false" ht="14.25" hidden="false" customHeight="true" outlineLevel="0" collapsed="false">
      <c r="A31" s="2298" t="s">
        <v>2516</v>
      </c>
      <c r="B31" s="20" t="s">
        <v>638</v>
      </c>
      <c r="C31" s="20" t="s">
        <v>638</v>
      </c>
      <c r="D31" s="20" t="s">
        <v>638</v>
      </c>
      <c r="E31" s="20" t="s">
        <v>638</v>
      </c>
      <c r="F31" s="20" t="s">
        <v>638</v>
      </c>
      <c r="G31" s="20" t="s">
        <v>638</v>
      </c>
      <c r="H31" s="20" t="s">
        <v>638</v>
      </c>
      <c r="I31" s="20" t="s">
        <v>638</v>
      </c>
      <c r="J31" s="20" t="s">
        <v>638</v>
      </c>
      <c r="K31" s="20" t="s">
        <v>638</v>
      </c>
      <c r="L31" s="16"/>
    </row>
    <row r="32" customFormat="false" ht="13.5" hidden="false" customHeight="true" outlineLevel="0" collapsed="false">
      <c r="A32" s="2299"/>
      <c r="B32" s="2300"/>
      <c r="C32" s="2300"/>
      <c r="D32" s="2300"/>
      <c r="E32" s="2300"/>
      <c r="F32" s="2300"/>
      <c r="G32" s="2300"/>
      <c r="H32" s="2300"/>
      <c r="I32" s="2300"/>
      <c r="J32" s="2300"/>
      <c r="K32" s="2300"/>
      <c r="L32" s="16"/>
    </row>
    <row r="33" customFormat="false" ht="15.75" hidden="false" customHeight="true" outlineLevel="0" collapsed="false">
      <c r="A33" s="2301" t="s">
        <v>2517</v>
      </c>
      <c r="B33" s="2302" t="n">
        <v>4641.62962063022</v>
      </c>
      <c r="C33" s="2302" t="n">
        <v>4974.84660465725</v>
      </c>
      <c r="D33" s="2302" t="n">
        <v>5490.50835269735</v>
      </c>
      <c r="E33" s="2302" t="n">
        <v>6261.79095830657</v>
      </c>
      <c r="F33" s="2302" t="n">
        <v>6550.72570448544</v>
      </c>
      <c r="G33" s="2302" t="n">
        <v>6779.16112416392</v>
      </c>
      <c r="H33" s="2302" t="n">
        <v>6459.8057518586</v>
      </c>
      <c r="I33" s="2302" t="n">
        <v>6403.56905378152</v>
      </c>
      <c r="J33" s="2302" t="n">
        <v>6173.02918078719</v>
      </c>
      <c r="K33" s="2302" t="n">
        <v>4496.71391769754</v>
      </c>
      <c r="L33" s="16"/>
    </row>
    <row r="34" customFormat="false" ht="14.25" hidden="false" customHeight="true" outlineLevel="0" collapsed="false">
      <c r="A34" s="2303" t="s">
        <v>2518</v>
      </c>
      <c r="B34" s="2304" t="n">
        <v>0.194210444377833</v>
      </c>
      <c r="C34" s="2304" t="n">
        <v>0.208152577600722</v>
      </c>
      <c r="D34" s="2304" t="n">
        <v>0.229728382958048</v>
      </c>
      <c r="E34" s="2304" t="n">
        <v>0.261999621686467</v>
      </c>
      <c r="F34" s="2304" t="n">
        <v>0.27408894161027</v>
      </c>
      <c r="G34" s="2304" t="n">
        <v>0.283646908960833</v>
      </c>
      <c r="H34" s="2304" t="n">
        <v>0.270284759491992</v>
      </c>
      <c r="I34" s="2304" t="n">
        <v>0.267931759572449</v>
      </c>
      <c r="J34" s="2304" t="n">
        <v>0.258285739781891</v>
      </c>
      <c r="K34" s="2304" t="n">
        <v>0.188147025845085</v>
      </c>
      <c r="L34" s="16"/>
    </row>
    <row r="35" customFormat="false" ht="15" hidden="false" customHeight="true" outlineLevel="0" collapsed="false"/>
    <row r="36" customFormat="false" ht="15" hidden="false" customHeight="true" outlineLevel="0" collapsed="false">
      <c r="A36" s="111" t="s">
        <v>24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183"/>
      <c r="C1" s="183"/>
      <c r="D1" s="183"/>
      <c r="E1" s="183"/>
      <c r="F1" s="183"/>
      <c r="G1" s="183"/>
      <c r="H1" s="183"/>
      <c r="I1" s="183"/>
      <c r="J1" s="183"/>
      <c r="K1" s="183"/>
      <c r="L1" s="183"/>
      <c r="M1" s="183"/>
      <c r="N1" s="183"/>
      <c r="O1" s="183"/>
      <c r="P1" s="183"/>
      <c r="Q1" s="183"/>
      <c r="R1" s="184"/>
      <c r="S1" s="114" t="s">
        <v>83</v>
      </c>
    </row>
    <row r="2" customFormat="false" ht="17.25" hidden="false" customHeight="true" outlineLevel="0" collapsed="false">
      <c r="A2" s="4" t="s">
        <v>303</v>
      </c>
      <c r="B2" s="183"/>
      <c r="C2" s="183"/>
      <c r="D2" s="183"/>
      <c r="E2" s="183"/>
      <c r="F2" s="183"/>
      <c r="G2" s="183"/>
      <c r="H2" s="183"/>
      <c r="I2" s="183"/>
      <c r="J2" s="183"/>
      <c r="K2" s="183"/>
      <c r="L2" s="183"/>
      <c r="M2" s="183"/>
      <c r="N2" s="183"/>
      <c r="O2" s="183"/>
      <c r="P2" s="183"/>
      <c r="Q2" s="183"/>
      <c r="R2" s="184"/>
      <c r="S2" s="114" t="s">
        <v>85</v>
      </c>
    </row>
    <row r="3" customFormat="false" ht="15.75" hidden="false" customHeight="true" outlineLevel="0" collapsed="false">
      <c r="A3" s="4" t="s">
        <v>304</v>
      </c>
      <c r="B3" s="183"/>
      <c r="C3" s="183"/>
      <c r="D3" s="183"/>
      <c r="E3" s="183"/>
      <c r="F3" s="183"/>
      <c r="G3" s="183"/>
      <c r="H3" s="183"/>
      <c r="I3" s="183"/>
      <c r="J3" s="183"/>
      <c r="K3" s="183"/>
      <c r="L3" s="183"/>
      <c r="M3" s="183"/>
      <c r="N3" s="183"/>
      <c r="O3" s="183"/>
      <c r="P3" s="183"/>
      <c r="Q3" s="183"/>
      <c r="R3" s="114"/>
      <c r="S3" s="114" t="s">
        <v>86</v>
      </c>
    </row>
    <row r="4" customFormat="false" ht="13.5" hidden="false" customHeight="true" outlineLevel="0" collapsed="false"/>
    <row r="5" customFormat="false" ht="13.5" hidden="false" customHeight="true" outlineLevel="0" collapsed="false">
      <c r="A5" s="185" t="s">
        <v>305</v>
      </c>
      <c r="B5" s="186"/>
      <c r="C5" s="186"/>
      <c r="D5" s="187" t="s">
        <v>306</v>
      </c>
      <c r="E5" s="187" t="s">
        <v>307</v>
      </c>
      <c r="F5" s="187" t="s">
        <v>308</v>
      </c>
      <c r="G5" s="187" t="s">
        <v>309</v>
      </c>
      <c r="H5" s="187" t="s">
        <v>310</v>
      </c>
      <c r="I5" s="187" t="s">
        <v>311</v>
      </c>
      <c r="J5" s="187" t="s">
        <v>312</v>
      </c>
      <c r="K5" s="187" t="s">
        <v>313</v>
      </c>
      <c r="L5" s="188" t="s">
        <v>314</v>
      </c>
      <c r="M5" s="187" t="s">
        <v>312</v>
      </c>
      <c r="N5" s="189" t="s">
        <v>315</v>
      </c>
      <c r="O5" s="187" t="s">
        <v>316</v>
      </c>
      <c r="P5" s="187" t="s">
        <v>316</v>
      </c>
      <c r="Q5" s="187" t="s">
        <v>317</v>
      </c>
      <c r="R5" s="187" t="s">
        <v>318</v>
      </c>
      <c r="S5" s="190" t="s">
        <v>319</v>
      </c>
    </row>
    <row r="6" customFormat="false" ht="14.25" hidden="false" customHeight="true" outlineLevel="0" collapsed="false">
      <c r="A6" s="191"/>
      <c r="B6" s="192"/>
      <c r="C6" s="192"/>
      <c r="D6" s="193"/>
      <c r="E6" s="194"/>
      <c r="F6" s="194"/>
      <c r="G6" s="194"/>
      <c r="H6" s="194" t="s">
        <v>320</v>
      </c>
      <c r="I6" s="194"/>
      <c r="J6" s="194" t="s">
        <v>321</v>
      </c>
      <c r="K6" s="194" t="s">
        <v>322</v>
      </c>
      <c r="L6" s="188"/>
      <c r="M6" s="194" t="s">
        <v>321</v>
      </c>
      <c r="N6" s="195" t="s">
        <v>323</v>
      </c>
      <c r="O6" s="194" t="s">
        <v>324</v>
      </c>
      <c r="P6" s="194" t="s">
        <v>325</v>
      </c>
      <c r="Q6" s="194" t="s">
        <v>326</v>
      </c>
      <c r="R6" s="194" t="s">
        <v>327</v>
      </c>
      <c r="S6" s="196" t="s">
        <v>326</v>
      </c>
    </row>
    <row r="7" customFormat="false" ht="14.25" hidden="false" customHeight="true" outlineLevel="0" collapsed="false">
      <c r="A7" s="197"/>
      <c r="B7" s="198"/>
      <c r="C7" s="198"/>
      <c r="D7" s="199"/>
      <c r="E7" s="200"/>
      <c r="F7" s="200"/>
      <c r="G7" s="200"/>
      <c r="H7" s="200"/>
      <c r="I7" s="200"/>
      <c r="J7" s="200"/>
      <c r="K7" s="201" t="s">
        <v>328</v>
      </c>
      <c r="L7" s="188"/>
      <c r="M7" s="201" t="s">
        <v>206</v>
      </c>
      <c r="N7" s="201" t="s">
        <v>329</v>
      </c>
      <c r="O7" s="201" t="s">
        <v>330</v>
      </c>
      <c r="P7" s="201" t="s">
        <v>330</v>
      </c>
      <c r="Q7" s="201" t="s">
        <v>330</v>
      </c>
      <c r="R7" s="201" t="s">
        <v>331</v>
      </c>
      <c r="S7" s="202" t="s">
        <v>332</v>
      </c>
    </row>
    <row r="8" customFormat="false" ht="12.75" hidden="false" customHeight="true" outlineLevel="0" collapsed="false">
      <c r="A8" s="203" t="s">
        <v>333</v>
      </c>
      <c r="B8" s="204" t="s">
        <v>334</v>
      </c>
      <c r="C8" s="205" t="s">
        <v>335</v>
      </c>
      <c r="D8" s="206" t="s">
        <v>336</v>
      </c>
      <c r="E8" s="207" t="n">
        <v>153451</v>
      </c>
      <c r="F8" s="207" t="n">
        <v>4823748</v>
      </c>
      <c r="G8" s="207" t="n">
        <v>30190</v>
      </c>
      <c r="H8" s="208"/>
      <c r="I8" s="207" t="n">
        <v>27464</v>
      </c>
      <c r="J8" s="209" t="n">
        <v>4919545</v>
      </c>
      <c r="K8" s="207" t="n">
        <v>1</v>
      </c>
      <c r="L8" s="149" t="s">
        <v>211</v>
      </c>
      <c r="M8" s="209" t="n">
        <v>4919545</v>
      </c>
      <c r="N8" s="207" t="n">
        <v>20</v>
      </c>
      <c r="O8" s="209" t="n">
        <v>98390.9</v>
      </c>
      <c r="P8" s="207" t="s">
        <v>132</v>
      </c>
      <c r="Q8" s="209" t="n">
        <v>98390.9</v>
      </c>
      <c r="R8" s="207" t="n">
        <v>1</v>
      </c>
      <c r="S8" s="210" t="n">
        <v>360766.633333333</v>
      </c>
    </row>
    <row r="9" customFormat="false" ht="12.75" hidden="false" customHeight="true" outlineLevel="0" collapsed="false">
      <c r="A9" s="211" t="s">
        <v>337</v>
      </c>
      <c r="B9" s="212" t="s">
        <v>338</v>
      </c>
      <c r="C9" s="205" t="s">
        <v>339</v>
      </c>
      <c r="D9" s="206" t="s">
        <v>336</v>
      </c>
      <c r="E9" s="207" t="s">
        <v>143</v>
      </c>
      <c r="F9" s="207" t="s">
        <v>143</v>
      </c>
      <c r="G9" s="207" t="s">
        <v>143</v>
      </c>
      <c r="H9" s="208"/>
      <c r="I9" s="207" t="s">
        <v>143</v>
      </c>
      <c r="J9" s="209" t="s">
        <v>143</v>
      </c>
      <c r="K9" s="207" t="s">
        <v>143</v>
      </c>
      <c r="L9" s="149" t="s">
        <v>211</v>
      </c>
      <c r="M9" s="209" t="s">
        <v>143</v>
      </c>
      <c r="N9" s="207" t="s">
        <v>143</v>
      </c>
      <c r="O9" s="209" t="s">
        <v>143</v>
      </c>
      <c r="P9" s="207" t="s">
        <v>143</v>
      </c>
      <c r="Q9" s="209" t="s">
        <v>143</v>
      </c>
      <c r="R9" s="207" t="s">
        <v>143</v>
      </c>
      <c r="S9" s="210" t="s">
        <v>143</v>
      </c>
    </row>
    <row r="10" customFormat="false" ht="12.75" hidden="false" customHeight="true" outlineLevel="0" collapsed="false">
      <c r="A10" s="211"/>
      <c r="B10" s="213"/>
      <c r="C10" s="205" t="s">
        <v>340</v>
      </c>
      <c r="D10" s="206" t="s">
        <v>336</v>
      </c>
      <c r="E10" s="207" t="s">
        <v>143</v>
      </c>
      <c r="F10" s="207" t="s">
        <v>143</v>
      </c>
      <c r="G10" s="207" t="s">
        <v>143</v>
      </c>
      <c r="H10" s="208"/>
      <c r="I10" s="207" t="s">
        <v>143</v>
      </c>
      <c r="J10" s="209" t="s">
        <v>143</v>
      </c>
      <c r="K10" s="207" t="s">
        <v>143</v>
      </c>
      <c r="L10" s="149" t="s">
        <v>211</v>
      </c>
      <c r="M10" s="209" t="s">
        <v>143</v>
      </c>
      <c r="N10" s="207" t="s">
        <v>143</v>
      </c>
      <c r="O10" s="209" t="s">
        <v>143</v>
      </c>
      <c r="P10" s="207" t="s">
        <v>143</v>
      </c>
      <c r="Q10" s="209" t="s">
        <v>143</v>
      </c>
      <c r="R10" s="207" t="s">
        <v>143</v>
      </c>
      <c r="S10" s="210" t="s">
        <v>143</v>
      </c>
    </row>
    <row r="11" customFormat="false" ht="12.75" hidden="false" customHeight="true" outlineLevel="0" collapsed="false">
      <c r="A11" s="211"/>
      <c r="B11" s="214" t="s">
        <v>341</v>
      </c>
      <c r="C11" s="205" t="s">
        <v>233</v>
      </c>
      <c r="D11" s="206" t="s">
        <v>336</v>
      </c>
      <c r="E11" s="208"/>
      <c r="F11" s="207" t="n">
        <v>22506</v>
      </c>
      <c r="G11" s="207" t="n">
        <v>248527</v>
      </c>
      <c r="H11" s="207" t="s">
        <v>132</v>
      </c>
      <c r="I11" s="207" t="n">
        <v>2027</v>
      </c>
      <c r="J11" s="209" t="n">
        <v>-228048</v>
      </c>
      <c r="K11" s="207" t="n">
        <v>1</v>
      </c>
      <c r="L11" s="149" t="s">
        <v>211</v>
      </c>
      <c r="M11" s="209" t="n">
        <v>-228048</v>
      </c>
      <c r="N11" s="207" t="n">
        <v>18.9</v>
      </c>
      <c r="O11" s="209" t="n">
        <v>-4310.1072</v>
      </c>
      <c r="P11" s="207" t="s">
        <v>132</v>
      </c>
      <c r="Q11" s="209" t="n">
        <v>-4310.1072</v>
      </c>
      <c r="R11" s="207" t="n">
        <v>1</v>
      </c>
      <c r="S11" s="210" t="n">
        <v>-15803.7264</v>
      </c>
    </row>
    <row r="12" customFormat="false" ht="12.75" hidden="false" customHeight="true" outlineLevel="0" collapsed="false">
      <c r="A12" s="68"/>
      <c r="B12" s="212" t="s">
        <v>338</v>
      </c>
      <c r="C12" s="205" t="s">
        <v>232</v>
      </c>
      <c r="D12" s="206" t="s">
        <v>336</v>
      </c>
      <c r="E12" s="215"/>
      <c r="F12" s="207" t="n">
        <v>190179</v>
      </c>
      <c r="G12" s="207" t="n">
        <v>19477</v>
      </c>
      <c r="H12" s="207" t="n">
        <v>315156.11</v>
      </c>
      <c r="I12" s="207" t="n">
        <v>6204</v>
      </c>
      <c r="J12" s="209" t="n">
        <v>-150658.11</v>
      </c>
      <c r="K12" s="207" t="n">
        <v>1</v>
      </c>
      <c r="L12" s="149" t="s">
        <v>211</v>
      </c>
      <c r="M12" s="209" t="n">
        <v>-150658.11</v>
      </c>
      <c r="N12" s="207" t="n">
        <v>19.5</v>
      </c>
      <c r="O12" s="209" t="n">
        <v>-2937.833145</v>
      </c>
      <c r="P12" s="207" t="s">
        <v>132</v>
      </c>
      <c r="Q12" s="209" t="n">
        <v>-2937.833145</v>
      </c>
      <c r="R12" s="207" t="n">
        <v>1</v>
      </c>
      <c r="S12" s="210" t="n">
        <v>-10772.054865</v>
      </c>
    </row>
    <row r="13" customFormat="false" ht="12.75" hidden="false" customHeight="true" outlineLevel="0" collapsed="false">
      <c r="A13" s="68"/>
      <c r="B13" s="212"/>
      <c r="C13" s="205" t="s">
        <v>342</v>
      </c>
      <c r="D13" s="206" t="s">
        <v>336</v>
      </c>
      <c r="E13" s="208"/>
      <c r="F13" s="207" t="s">
        <v>143</v>
      </c>
      <c r="G13" s="207" t="s">
        <v>143</v>
      </c>
      <c r="H13" s="207" t="s">
        <v>143</v>
      </c>
      <c r="I13" s="207" t="s">
        <v>143</v>
      </c>
      <c r="J13" s="209" t="s">
        <v>143</v>
      </c>
      <c r="K13" s="207" t="s">
        <v>143</v>
      </c>
      <c r="L13" s="149" t="s">
        <v>211</v>
      </c>
      <c r="M13" s="209" t="s">
        <v>143</v>
      </c>
      <c r="N13" s="207" t="s">
        <v>143</v>
      </c>
      <c r="O13" s="209" t="s">
        <v>143</v>
      </c>
      <c r="P13" s="207" t="s">
        <v>143</v>
      </c>
      <c r="Q13" s="209" t="s">
        <v>143</v>
      </c>
      <c r="R13" s="207" t="s">
        <v>143</v>
      </c>
      <c r="S13" s="210" t="s">
        <v>143</v>
      </c>
    </row>
    <row r="14" customFormat="false" ht="12.75" hidden="false" customHeight="true" outlineLevel="0" collapsed="false">
      <c r="A14" s="68"/>
      <c r="B14" s="216"/>
      <c r="C14" s="205" t="s">
        <v>343</v>
      </c>
      <c r="D14" s="206" t="s">
        <v>336</v>
      </c>
      <c r="E14" s="208"/>
      <c r="F14" s="207" t="s">
        <v>143</v>
      </c>
      <c r="G14" s="207" t="s">
        <v>143</v>
      </c>
      <c r="H14" s="208"/>
      <c r="I14" s="207" t="s">
        <v>143</v>
      </c>
      <c r="J14" s="209" t="s">
        <v>143</v>
      </c>
      <c r="K14" s="207" t="s">
        <v>143</v>
      </c>
      <c r="L14" s="149" t="s">
        <v>211</v>
      </c>
      <c r="M14" s="209" t="s">
        <v>143</v>
      </c>
      <c r="N14" s="207" t="s">
        <v>143</v>
      </c>
      <c r="O14" s="209" t="s">
        <v>143</v>
      </c>
      <c r="P14" s="207" t="s">
        <v>143</v>
      </c>
      <c r="Q14" s="209" t="s">
        <v>143</v>
      </c>
      <c r="R14" s="207" t="s">
        <v>143</v>
      </c>
      <c r="S14" s="210" t="s">
        <v>143</v>
      </c>
    </row>
    <row r="15" customFormat="false" ht="12.75" hidden="false" customHeight="true" outlineLevel="0" collapsed="false">
      <c r="A15" s="68"/>
      <c r="B15" s="216"/>
      <c r="C15" s="205" t="s">
        <v>344</v>
      </c>
      <c r="D15" s="206" t="s">
        <v>336</v>
      </c>
      <c r="E15" s="208"/>
      <c r="F15" s="207" t="n">
        <v>578042</v>
      </c>
      <c r="G15" s="207" t="n">
        <v>429505</v>
      </c>
      <c r="H15" s="207" t="n">
        <v>17538.34</v>
      </c>
      <c r="I15" s="207" t="n">
        <v>30353</v>
      </c>
      <c r="J15" s="209" t="n">
        <v>100645.66</v>
      </c>
      <c r="K15" s="207" t="n">
        <v>1</v>
      </c>
      <c r="L15" s="149" t="s">
        <v>211</v>
      </c>
      <c r="M15" s="209" t="n">
        <v>100645.66</v>
      </c>
      <c r="N15" s="207" t="n">
        <v>20.2</v>
      </c>
      <c r="O15" s="209" t="n">
        <v>2033.042332</v>
      </c>
      <c r="P15" s="217" t="n">
        <v>446.42</v>
      </c>
      <c r="Q15" s="209" t="n">
        <v>1586.622332</v>
      </c>
      <c r="R15" s="207" t="n">
        <v>1</v>
      </c>
      <c r="S15" s="210" t="n">
        <v>5817.61521733333</v>
      </c>
    </row>
    <row r="16" customFormat="false" ht="12.75" hidden="false" customHeight="true" outlineLevel="0" collapsed="false">
      <c r="A16" s="68"/>
      <c r="B16" s="216"/>
      <c r="C16" s="205" t="s">
        <v>345</v>
      </c>
      <c r="D16" s="206" t="s">
        <v>336</v>
      </c>
      <c r="E16" s="208"/>
      <c r="F16" s="207" t="n">
        <v>143543</v>
      </c>
      <c r="G16" s="207" t="n">
        <v>229090</v>
      </c>
      <c r="H16" s="207" t="n">
        <v>85370</v>
      </c>
      <c r="I16" s="207" t="n">
        <v>10925</v>
      </c>
      <c r="J16" s="209" t="n">
        <v>-181842</v>
      </c>
      <c r="K16" s="207" t="n">
        <v>1</v>
      </c>
      <c r="L16" s="149" t="s">
        <v>211</v>
      </c>
      <c r="M16" s="209" t="n">
        <v>-181842</v>
      </c>
      <c r="N16" s="207" t="n">
        <v>21.1</v>
      </c>
      <c r="O16" s="209" t="n">
        <v>-3836.8662</v>
      </c>
      <c r="P16" s="207" t="n">
        <v>3063.16</v>
      </c>
      <c r="Q16" s="209" t="n">
        <v>-6900.0262</v>
      </c>
      <c r="R16" s="207" t="n">
        <v>1</v>
      </c>
      <c r="S16" s="210" t="n">
        <v>-25300.0960666667</v>
      </c>
    </row>
    <row r="17" customFormat="false" ht="12.75" hidden="false" customHeight="true" outlineLevel="0" collapsed="false">
      <c r="A17" s="68"/>
      <c r="B17" s="216"/>
      <c r="C17" s="205" t="s">
        <v>346</v>
      </c>
      <c r="D17" s="206" t="s">
        <v>336</v>
      </c>
      <c r="E17" s="208"/>
      <c r="F17" s="207" t="n">
        <v>32246</v>
      </c>
      <c r="G17" s="207" t="n">
        <v>28212</v>
      </c>
      <c r="H17" s="208"/>
      <c r="I17" s="207" t="n">
        <v>1343</v>
      </c>
      <c r="J17" s="209" t="n">
        <v>2691</v>
      </c>
      <c r="K17" s="207" t="n">
        <v>1</v>
      </c>
      <c r="L17" s="149" t="s">
        <v>211</v>
      </c>
      <c r="M17" s="209" t="n">
        <v>2691</v>
      </c>
      <c r="N17" s="207" t="n">
        <v>17.2</v>
      </c>
      <c r="O17" s="209" t="n">
        <v>46.2852</v>
      </c>
      <c r="P17" s="209" t="n">
        <v>547.91</v>
      </c>
      <c r="Q17" s="209" t="n">
        <v>-501.6248</v>
      </c>
      <c r="R17" s="207" t="n">
        <v>1</v>
      </c>
      <c r="S17" s="210" t="n">
        <v>-1839.29093333333</v>
      </c>
    </row>
    <row r="18" customFormat="false" ht="12.75" hidden="false" customHeight="true" outlineLevel="0" collapsed="false">
      <c r="A18" s="68"/>
      <c r="B18" s="216"/>
      <c r="C18" s="205" t="s">
        <v>347</v>
      </c>
      <c r="D18" s="218"/>
      <c r="E18" s="208"/>
      <c r="F18" s="207" t="s">
        <v>143</v>
      </c>
      <c r="G18" s="207" t="s">
        <v>143</v>
      </c>
      <c r="H18" s="208"/>
      <c r="I18" s="207" t="s">
        <v>143</v>
      </c>
      <c r="J18" s="209" t="s">
        <v>143</v>
      </c>
      <c r="K18" s="207" t="s">
        <v>143</v>
      </c>
      <c r="L18" s="149" t="s">
        <v>211</v>
      </c>
      <c r="M18" s="209" t="s">
        <v>143</v>
      </c>
      <c r="N18" s="207" t="s">
        <v>143</v>
      </c>
      <c r="O18" s="209" t="s">
        <v>143</v>
      </c>
      <c r="P18" s="209" t="s">
        <v>132</v>
      </c>
      <c r="Q18" s="209" t="s">
        <v>137</v>
      </c>
      <c r="R18" s="207" t="s">
        <v>143</v>
      </c>
      <c r="S18" s="210" t="s">
        <v>137</v>
      </c>
    </row>
    <row r="19" customFormat="false" ht="12.75" hidden="false" customHeight="true" outlineLevel="0" collapsed="false">
      <c r="A19" s="219"/>
      <c r="B19" s="216"/>
      <c r="C19" s="205" t="s">
        <v>348</v>
      </c>
      <c r="D19" s="206" t="s">
        <v>336</v>
      </c>
      <c r="E19" s="208"/>
      <c r="F19" s="207" t="n">
        <v>448221</v>
      </c>
      <c r="G19" s="207" t="n">
        <v>53454</v>
      </c>
      <c r="H19" s="208"/>
      <c r="I19" s="207" t="n">
        <v>9094</v>
      </c>
      <c r="J19" s="209" t="n">
        <v>385673</v>
      </c>
      <c r="K19" s="207" t="n">
        <v>1</v>
      </c>
      <c r="L19" s="149" t="s">
        <v>211</v>
      </c>
      <c r="M19" s="209" t="n">
        <v>385673</v>
      </c>
      <c r="N19" s="207" t="n">
        <v>20</v>
      </c>
      <c r="O19" s="209" t="n">
        <v>7713.46</v>
      </c>
      <c r="P19" s="209" t="n">
        <v>5673.97</v>
      </c>
      <c r="Q19" s="209" t="n">
        <v>2039.49</v>
      </c>
      <c r="R19" s="207" t="n">
        <v>1</v>
      </c>
      <c r="S19" s="210" t="n">
        <v>7478.13</v>
      </c>
    </row>
    <row r="20" customFormat="false" ht="12.75" hidden="false" customHeight="true" outlineLevel="0" collapsed="false">
      <c r="A20" s="219"/>
      <c r="B20" s="216"/>
      <c r="C20" s="205" t="s">
        <v>349</v>
      </c>
      <c r="D20" s="206" t="s">
        <v>336</v>
      </c>
      <c r="E20" s="208"/>
      <c r="F20" s="207" t="n">
        <v>12596.7444</v>
      </c>
      <c r="G20" s="207" t="n">
        <v>31721.397</v>
      </c>
      <c r="H20" s="208"/>
      <c r="I20" s="207" t="n">
        <v>8571.09739999999</v>
      </c>
      <c r="J20" s="209" t="n">
        <v>-27695.75</v>
      </c>
      <c r="K20" s="207" t="n">
        <v>1</v>
      </c>
      <c r="L20" s="149" t="s">
        <v>211</v>
      </c>
      <c r="M20" s="209" t="n">
        <v>-27695.75</v>
      </c>
      <c r="N20" s="207" t="n">
        <v>22</v>
      </c>
      <c r="O20" s="209" t="n">
        <v>-609.3065</v>
      </c>
      <c r="P20" s="209" t="n">
        <v>2421.14</v>
      </c>
      <c r="Q20" s="209" t="n">
        <v>-3030.4465</v>
      </c>
      <c r="R20" s="207" t="n">
        <v>1</v>
      </c>
      <c r="S20" s="210" t="n">
        <v>-11111.6371666667</v>
      </c>
    </row>
    <row r="21" customFormat="false" ht="12.75" hidden="false" customHeight="true" outlineLevel="0" collapsed="false">
      <c r="A21" s="68"/>
      <c r="B21" s="216"/>
      <c r="C21" s="205" t="s">
        <v>246</v>
      </c>
      <c r="D21" s="206" t="s">
        <v>336</v>
      </c>
      <c r="E21" s="208"/>
      <c r="F21" s="207" t="n">
        <v>20676.7304</v>
      </c>
      <c r="G21" s="207" t="n">
        <v>31408.69405</v>
      </c>
      <c r="H21" s="207" t="n">
        <v>278.95</v>
      </c>
      <c r="I21" s="207" t="n">
        <v>29715.78635</v>
      </c>
      <c r="J21" s="209" t="n">
        <v>-40726.7</v>
      </c>
      <c r="K21" s="207" t="n">
        <v>1</v>
      </c>
      <c r="L21" s="149" t="s">
        <v>211</v>
      </c>
      <c r="M21" s="209" t="n">
        <v>-40726.7</v>
      </c>
      <c r="N21" s="207" t="n">
        <v>20</v>
      </c>
      <c r="O21" s="209" t="n">
        <v>-814.534</v>
      </c>
      <c r="P21" s="209" t="n">
        <v>513.66</v>
      </c>
      <c r="Q21" s="209" t="n">
        <v>-1328.194</v>
      </c>
      <c r="R21" s="207" t="n">
        <v>1</v>
      </c>
      <c r="S21" s="210" t="n">
        <v>-4870.04466666667</v>
      </c>
    </row>
    <row r="22" customFormat="false" ht="12.75" hidden="false" customHeight="true" outlineLevel="0" collapsed="false">
      <c r="A22" s="68"/>
      <c r="B22" s="216"/>
      <c r="C22" s="205" t="s">
        <v>350</v>
      </c>
      <c r="D22" s="206" t="s">
        <v>336</v>
      </c>
      <c r="E22" s="208"/>
      <c r="F22" s="207" t="n">
        <v>39484</v>
      </c>
      <c r="G22" s="207" t="n">
        <v>20830</v>
      </c>
      <c r="H22" s="208"/>
      <c r="I22" s="207" t="n">
        <v>77</v>
      </c>
      <c r="J22" s="209" t="n">
        <v>18577</v>
      </c>
      <c r="K22" s="207" t="n">
        <v>1</v>
      </c>
      <c r="L22" s="149" t="s">
        <v>211</v>
      </c>
      <c r="M22" s="209" t="n">
        <v>18577</v>
      </c>
      <c r="N22" s="207" t="n">
        <v>27.5</v>
      </c>
      <c r="O22" s="209" t="n">
        <v>510.8675</v>
      </c>
      <c r="P22" s="207" t="n">
        <v>173.11525</v>
      </c>
      <c r="Q22" s="209" t="n">
        <v>337.75225</v>
      </c>
      <c r="R22" s="207" t="n">
        <v>1</v>
      </c>
      <c r="S22" s="210" t="n">
        <v>1238.42491666667</v>
      </c>
    </row>
    <row r="23" customFormat="false" ht="12.75" hidden="false" customHeight="true" outlineLevel="0" collapsed="false">
      <c r="A23" s="68"/>
      <c r="B23" s="216"/>
      <c r="C23" s="205" t="s">
        <v>351</v>
      </c>
      <c r="D23" s="218"/>
      <c r="E23" s="208"/>
      <c r="F23" s="207" t="s">
        <v>143</v>
      </c>
      <c r="G23" s="207" t="s">
        <v>143</v>
      </c>
      <c r="H23" s="208"/>
      <c r="I23" s="207" t="s">
        <v>143</v>
      </c>
      <c r="J23" s="209" t="s">
        <v>143</v>
      </c>
      <c r="K23" s="207" t="s">
        <v>143</v>
      </c>
      <c r="L23" s="149" t="s">
        <v>211</v>
      </c>
      <c r="M23" s="209" t="s">
        <v>143</v>
      </c>
      <c r="N23" s="207" t="s">
        <v>143</v>
      </c>
      <c r="O23" s="209" t="s">
        <v>143</v>
      </c>
      <c r="P23" s="207" t="s">
        <v>143</v>
      </c>
      <c r="Q23" s="209" t="s">
        <v>143</v>
      </c>
      <c r="R23" s="207" t="s">
        <v>143</v>
      </c>
      <c r="S23" s="210" t="s">
        <v>143</v>
      </c>
    </row>
    <row r="24" customFormat="false" ht="12.75" hidden="false" customHeight="true" outlineLevel="0" collapsed="false">
      <c r="A24" s="220"/>
      <c r="B24" s="221"/>
      <c r="C24" s="205" t="s">
        <v>352</v>
      </c>
      <c r="D24" s="206" t="s">
        <v>336</v>
      </c>
      <c r="E24" s="208"/>
      <c r="F24" s="207" t="n">
        <v>18137.5252</v>
      </c>
      <c r="G24" s="207" t="n">
        <v>15252.90895</v>
      </c>
      <c r="H24" s="208"/>
      <c r="I24" s="207" t="n">
        <v>-50686.88375</v>
      </c>
      <c r="J24" s="209" t="n">
        <v>53571.5</v>
      </c>
      <c r="K24" s="207" t="n">
        <v>1</v>
      </c>
      <c r="L24" s="149" t="s">
        <v>211</v>
      </c>
      <c r="M24" s="209" t="n">
        <v>53571.5</v>
      </c>
      <c r="N24" s="207" t="n">
        <v>20</v>
      </c>
      <c r="O24" s="209" t="n">
        <v>1071.43</v>
      </c>
      <c r="P24" s="207" t="n">
        <v>371.8355375</v>
      </c>
      <c r="Q24" s="209" t="n">
        <v>699.5944625</v>
      </c>
      <c r="R24" s="207" t="n">
        <v>1</v>
      </c>
      <c r="S24" s="210" t="n">
        <v>2565.17969583333</v>
      </c>
    </row>
    <row r="25" customFormat="false" ht="12" hidden="false" customHeight="true" outlineLevel="0" collapsed="false">
      <c r="A25" s="222" t="s">
        <v>353</v>
      </c>
      <c r="B25" s="205"/>
      <c r="C25" s="205"/>
      <c r="D25" s="223"/>
      <c r="E25" s="208"/>
      <c r="F25" s="224"/>
      <c r="G25" s="224"/>
      <c r="H25" s="208"/>
      <c r="I25" s="224"/>
      <c r="J25" s="166"/>
      <c r="K25" s="224"/>
      <c r="L25" s="225"/>
      <c r="M25" s="209" t="s">
        <v>143</v>
      </c>
      <c r="N25" s="224"/>
      <c r="O25" s="209" t="s">
        <v>143</v>
      </c>
      <c r="P25" s="226" t="s">
        <v>143</v>
      </c>
      <c r="Q25" s="209" t="s">
        <v>143</v>
      </c>
      <c r="R25" s="227"/>
      <c r="S25" s="210" t="s">
        <v>143</v>
      </c>
    </row>
    <row r="26" customFormat="false" ht="12" hidden="false" customHeight="true" outlineLevel="0" collapsed="false">
      <c r="A26" s="228" t="s">
        <v>354</v>
      </c>
      <c r="B26" s="229"/>
      <c r="C26" s="229"/>
      <c r="D26" s="223"/>
      <c r="E26" s="224"/>
      <c r="F26" s="224"/>
      <c r="G26" s="224"/>
      <c r="H26" s="224"/>
      <c r="I26" s="224"/>
      <c r="J26" s="82"/>
      <c r="K26" s="208"/>
      <c r="L26" s="230"/>
      <c r="M26" s="80" t="n">
        <v>4851732.6</v>
      </c>
      <c r="N26" s="208"/>
      <c r="O26" s="80" t="n">
        <v>97257.337987</v>
      </c>
      <c r="P26" s="217" t="n">
        <v>13211.2107875</v>
      </c>
      <c r="Q26" s="80" t="n">
        <v>84046.1271995</v>
      </c>
      <c r="R26" s="231"/>
      <c r="S26" s="210" t="n">
        <v>308169.133064833</v>
      </c>
    </row>
    <row r="27" customFormat="false" ht="12.75" hidden="false" customHeight="true" outlineLevel="0" collapsed="false">
      <c r="A27" s="232" t="s">
        <v>355</v>
      </c>
      <c r="B27" s="214" t="s">
        <v>334</v>
      </c>
      <c r="C27" s="205" t="s">
        <v>356</v>
      </c>
      <c r="D27" s="218"/>
      <c r="E27" s="207" t="s">
        <v>143</v>
      </c>
      <c r="F27" s="207" t="s">
        <v>143</v>
      </c>
      <c r="G27" s="207" t="s">
        <v>143</v>
      </c>
      <c r="H27" s="208"/>
      <c r="I27" s="207" t="s">
        <v>143</v>
      </c>
      <c r="J27" s="209" t="s">
        <v>143</v>
      </c>
      <c r="K27" s="207" t="s">
        <v>143</v>
      </c>
      <c r="L27" s="149" t="s">
        <v>211</v>
      </c>
      <c r="M27" s="209" t="s">
        <v>143</v>
      </c>
      <c r="N27" s="207" t="s">
        <v>143</v>
      </c>
      <c r="O27" s="209" t="s">
        <v>143</v>
      </c>
      <c r="P27" s="207" t="s">
        <v>143</v>
      </c>
      <c r="Q27" s="209" t="s">
        <v>143</v>
      </c>
      <c r="R27" s="207" t="s">
        <v>143</v>
      </c>
      <c r="S27" s="210" t="s">
        <v>143</v>
      </c>
    </row>
    <row r="28" customFormat="false" ht="12.75" hidden="false" customHeight="true" outlineLevel="0" collapsed="false">
      <c r="A28" s="68" t="s">
        <v>337</v>
      </c>
      <c r="B28" s="216" t="s">
        <v>338</v>
      </c>
      <c r="C28" s="205" t="s">
        <v>357</v>
      </c>
      <c r="D28" s="206" t="s">
        <v>336</v>
      </c>
      <c r="E28" s="207" t="s">
        <v>132</v>
      </c>
      <c r="F28" s="207" t="n">
        <v>32647.764</v>
      </c>
      <c r="G28" s="207" t="n">
        <v>47861.535</v>
      </c>
      <c r="H28" s="208"/>
      <c r="I28" s="207" t="n">
        <v>0</v>
      </c>
      <c r="J28" s="209" t="n">
        <v>-15213.771</v>
      </c>
      <c r="K28" s="207" t="n">
        <v>1</v>
      </c>
      <c r="L28" s="149" t="s">
        <v>211</v>
      </c>
      <c r="M28" s="209" t="n">
        <v>-15213.771</v>
      </c>
      <c r="N28" s="207" t="n">
        <v>25.8</v>
      </c>
      <c r="O28" s="209" t="n">
        <v>-392.5152918</v>
      </c>
      <c r="P28" s="217" t="n">
        <v>0.9962412</v>
      </c>
      <c r="Q28" s="209" t="n">
        <v>-393.511533</v>
      </c>
      <c r="R28" s="207" t="n">
        <v>1</v>
      </c>
      <c r="S28" s="210" t="n">
        <v>-1442.875621</v>
      </c>
    </row>
    <row r="29" customFormat="false" ht="12.75" hidden="false" customHeight="true" outlineLevel="0" collapsed="false">
      <c r="A29" s="68"/>
      <c r="B29" s="216"/>
      <c r="C29" s="205" t="s">
        <v>358</v>
      </c>
      <c r="D29" s="206" t="s">
        <v>336</v>
      </c>
      <c r="E29" s="207" t="n">
        <v>755653.473</v>
      </c>
      <c r="F29" s="207" t="n">
        <v>993523.48</v>
      </c>
      <c r="G29" s="207" t="n">
        <v>7571.592</v>
      </c>
      <c r="H29" s="207" t="s">
        <v>132</v>
      </c>
      <c r="I29" s="207" t="n">
        <v>24.47218</v>
      </c>
      <c r="J29" s="209" t="n">
        <v>1717133.181</v>
      </c>
      <c r="K29" s="207" t="n">
        <v>1</v>
      </c>
      <c r="L29" s="149" t="s">
        <v>211</v>
      </c>
      <c r="M29" s="209" t="n">
        <v>1717133.181</v>
      </c>
      <c r="N29" s="207" t="n">
        <v>25.8</v>
      </c>
      <c r="O29" s="209" t="n">
        <v>44302.0360698</v>
      </c>
      <c r="P29" s="207" t="s">
        <v>132</v>
      </c>
      <c r="Q29" s="209" t="n">
        <v>44302.0360698</v>
      </c>
      <c r="R29" s="207" t="n">
        <v>1</v>
      </c>
      <c r="S29" s="210" t="n">
        <v>162440.7989226</v>
      </c>
    </row>
    <row r="30" customFormat="false" ht="12.75" hidden="false" customHeight="true" outlineLevel="0" collapsed="false">
      <c r="A30" s="68"/>
      <c r="B30" s="216"/>
      <c r="C30" s="205" t="s">
        <v>359</v>
      </c>
      <c r="D30" s="206" t="s">
        <v>336</v>
      </c>
      <c r="E30" s="207" t="s">
        <v>143</v>
      </c>
      <c r="F30" s="207" t="s">
        <v>143</v>
      </c>
      <c r="G30" s="207" t="s">
        <v>143</v>
      </c>
      <c r="H30" s="207" t="s">
        <v>143</v>
      </c>
      <c r="I30" s="207" t="s">
        <v>143</v>
      </c>
      <c r="J30" s="209" t="s">
        <v>143</v>
      </c>
      <c r="K30" s="207" t="s">
        <v>143</v>
      </c>
      <c r="L30" s="149" t="s">
        <v>211</v>
      </c>
      <c r="M30" s="209" t="s">
        <v>143</v>
      </c>
      <c r="N30" s="207" t="s">
        <v>143</v>
      </c>
      <c r="O30" s="209" t="s">
        <v>143</v>
      </c>
      <c r="P30" s="207" t="s">
        <v>143</v>
      </c>
      <c r="Q30" s="209" t="s">
        <v>143</v>
      </c>
      <c r="R30" s="207" t="s">
        <v>143</v>
      </c>
      <c r="S30" s="210" t="s">
        <v>143</v>
      </c>
    </row>
    <row r="31" customFormat="false" ht="12.75" hidden="false" customHeight="true" outlineLevel="0" collapsed="false">
      <c r="A31" s="68"/>
      <c r="B31" s="216"/>
      <c r="C31" s="205" t="s">
        <v>360</v>
      </c>
      <c r="D31" s="206" t="s">
        <v>336</v>
      </c>
      <c r="E31" s="207" t="n">
        <v>1608813.001</v>
      </c>
      <c r="F31" s="207" t="n">
        <v>87.921</v>
      </c>
      <c r="G31" s="207" t="n">
        <v>10.489</v>
      </c>
      <c r="H31" s="208"/>
      <c r="I31" s="207" t="n">
        <v>199.732</v>
      </c>
      <c r="J31" s="209" t="n">
        <v>1608690.701</v>
      </c>
      <c r="K31" s="207" t="n">
        <v>1</v>
      </c>
      <c r="L31" s="149" t="s">
        <v>211</v>
      </c>
      <c r="M31" s="209" t="n">
        <v>1608690.701</v>
      </c>
      <c r="N31" s="207" t="n">
        <v>27.6</v>
      </c>
      <c r="O31" s="209" t="n">
        <v>44399.8633476</v>
      </c>
      <c r="P31" s="207" t="n">
        <v>9.39</v>
      </c>
      <c r="Q31" s="209" t="n">
        <v>44390.4733476</v>
      </c>
      <c r="R31" s="207" t="n">
        <v>1</v>
      </c>
      <c r="S31" s="210" t="n">
        <v>162765.0689412</v>
      </c>
    </row>
    <row r="32" customFormat="false" ht="12.75" hidden="false" customHeight="true" outlineLevel="0" collapsed="false">
      <c r="A32" s="68"/>
      <c r="B32" s="216"/>
      <c r="C32" s="205" t="s">
        <v>361</v>
      </c>
      <c r="D32" s="218"/>
      <c r="E32" s="207" t="s">
        <v>143</v>
      </c>
      <c r="F32" s="207" t="s">
        <v>143</v>
      </c>
      <c r="G32" s="207" t="s">
        <v>143</v>
      </c>
      <c r="H32" s="208"/>
      <c r="I32" s="207" t="s">
        <v>143</v>
      </c>
      <c r="J32" s="209" t="s">
        <v>143</v>
      </c>
      <c r="K32" s="207" t="s">
        <v>143</v>
      </c>
      <c r="L32" s="149" t="s">
        <v>211</v>
      </c>
      <c r="M32" s="209" t="s">
        <v>143</v>
      </c>
      <c r="N32" s="207" t="s">
        <v>143</v>
      </c>
      <c r="O32" s="209" t="s">
        <v>143</v>
      </c>
      <c r="P32" s="207" t="s">
        <v>143</v>
      </c>
      <c r="Q32" s="209" t="s">
        <v>143</v>
      </c>
      <c r="R32" s="207" t="s">
        <v>143</v>
      </c>
      <c r="S32" s="210" t="s">
        <v>143</v>
      </c>
    </row>
    <row r="33" customFormat="false" ht="12.75" hidden="false" customHeight="true" outlineLevel="0" collapsed="false">
      <c r="A33" s="68"/>
      <c r="B33" s="221"/>
      <c r="C33" s="205" t="s">
        <v>362</v>
      </c>
      <c r="D33" s="206" t="s">
        <v>336</v>
      </c>
      <c r="E33" s="207" t="s">
        <v>143</v>
      </c>
      <c r="F33" s="207" t="s">
        <v>143</v>
      </c>
      <c r="G33" s="207" t="s">
        <v>143</v>
      </c>
      <c r="H33" s="208"/>
      <c r="I33" s="207" t="s">
        <v>143</v>
      </c>
      <c r="J33" s="209" t="s">
        <v>143</v>
      </c>
      <c r="K33" s="207" t="s">
        <v>143</v>
      </c>
      <c r="L33" s="149" t="s">
        <v>211</v>
      </c>
      <c r="M33" s="209" t="s">
        <v>143</v>
      </c>
      <c r="N33" s="207" t="s">
        <v>143</v>
      </c>
      <c r="O33" s="209" t="s">
        <v>143</v>
      </c>
      <c r="P33" s="207" t="s">
        <v>143</v>
      </c>
      <c r="Q33" s="209" t="s">
        <v>143</v>
      </c>
      <c r="R33" s="207" t="s">
        <v>143</v>
      </c>
      <c r="S33" s="210" t="s">
        <v>143</v>
      </c>
    </row>
    <row r="34" customFormat="false" ht="12.75" hidden="false" customHeight="true" outlineLevel="0" collapsed="false">
      <c r="A34" s="68"/>
      <c r="B34" s="214" t="s">
        <v>363</v>
      </c>
      <c r="C34" s="229" t="s">
        <v>364</v>
      </c>
      <c r="D34" s="206" t="s">
        <v>336</v>
      </c>
      <c r="E34" s="208"/>
      <c r="F34" s="207" t="n">
        <v>1846.368</v>
      </c>
      <c r="G34" s="207" t="n">
        <v>6074.94</v>
      </c>
      <c r="H34" s="208"/>
      <c r="I34" s="207" t="n">
        <v>205.157</v>
      </c>
      <c r="J34" s="209" t="n">
        <v>-4433.729</v>
      </c>
      <c r="K34" s="207" t="n">
        <v>1</v>
      </c>
      <c r="L34" s="149" t="s">
        <v>211</v>
      </c>
      <c r="M34" s="209" t="n">
        <v>-4433.729</v>
      </c>
      <c r="N34" s="207" t="n">
        <v>25.8</v>
      </c>
      <c r="O34" s="209" t="n">
        <v>-114.3902082</v>
      </c>
      <c r="P34" s="207" t="s">
        <v>143</v>
      </c>
      <c r="Q34" s="209" t="n">
        <v>-114.3902082</v>
      </c>
      <c r="R34" s="207" t="n">
        <v>1</v>
      </c>
      <c r="S34" s="210" t="n">
        <v>-419.4307634</v>
      </c>
    </row>
    <row r="35" customFormat="false" ht="12.75" hidden="false" customHeight="true" outlineLevel="0" collapsed="false">
      <c r="A35" s="220"/>
      <c r="B35" s="221" t="s">
        <v>338</v>
      </c>
      <c r="C35" s="205" t="s">
        <v>365</v>
      </c>
      <c r="D35" s="206" t="s">
        <v>336</v>
      </c>
      <c r="E35" s="208"/>
      <c r="F35" s="207" t="n">
        <v>108669.45</v>
      </c>
      <c r="G35" s="207" t="n">
        <v>12289.463</v>
      </c>
      <c r="H35" s="208"/>
      <c r="I35" s="207" t="n">
        <v>-339.194</v>
      </c>
      <c r="J35" s="209" t="n">
        <v>96719.181</v>
      </c>
      <c r="K35" s="207" t="n">
        <v>1</v>
      </c>
      <c r="L35" s="149" t="s">
        <v>211</v>
      </c>
      <c r="M35" s="209" t="n">
        <v>96719.181</v>
      </c>
      <c r="N35" s="207" t="n">
        <v>29.5</v>
      </c>
      <c r="O35" s="209" t="n">
        <v>2853.2158395</v>
      </c>
      <c r="P35" s="207" t="n">
        <v>4961.14187129036</v>
      </c>
      <c r="Q35" s="209" t="n">
        <v>-2107.92603179036</v>
      </c>
      <c r="R35" s="207" t="n">
        <v>1</v>
      </c>
      <c r="S35" s="210" t="n">
        <v>-7729.06211656464</v>
      </c>
    </row>
    <row r="36" customFormat="false" ht="12" hidden="false" customHeight="true" outlineLevel="0" collapsed="false">
      <c r="A36" s="222" t="s">
        <v>366</v>
      </c>
      <c r="B36" s="205"/>
      <c r="C36" s="205"/>
      <c r="D36" s="223"/>
      <c r="E36" s="208"/>
      <c r="F36" s="224"/>
      <c r="G36" s="224"/>
      <c r="H36" s="208"/>
      <c r="I36" s="224"/>
      <c r="J36" s="166"/>
      <c r="K36" s="224"/>
      <c r="L36" s="225"/>
      <c r="M36" s="209" t="s">
        <v>143</v>
      </c>
      <c r="N36" s="224"/>
      <c r="O36" s="209" t="s">
        <v>143</v>
      </c>
      <c r="P36" s="209" t="s">
        <v>143</v>
      </c>
      <c r="Q36" s="209" t="s">
        <v>143</v>
      </c>
      <c r="R36" s="224"/>
      <c r="S36" s="210" t="s">
        <v>143</v>
      </c>
    </row>
    <row r="37" customFormat="false" ht="12" hidden="false" customHeight="true" outlineLevel="0" collapsed="false">
      <c r="A37" s="228" t="s">
        <v>367</v>
      </c>
      <c r="B37" s="229"/>
      <c r="C37" s="229"/>
      <c r="D37" s="223"/>
      <c r="E37" s="224"/>
      <c r="F37" s="224"/>
      <c r="G37" s="224"/>
      <c r="H37" s="224"/>
      <c r="I37" s="224"/>
      <c r="J37" s="166"/>
      <c r="K37" s="208"/>
      <c r="L37" s="230"/>
      <c r="M37" s="209" t="n">
        <v>3402895.563</v>
      </c>
      <c r="N37" s="208"/>
      <c r="O37" s="209" t="n">
        <v>91048.2097569</v>
      </c>
      <c r="P37" s="209" t="n">
        <v>4971.52811249036</v>
      </c>
      <c r="Q37" s="209" t="n">
        <v>86076.6816444097</v>
      </c>
      <c r="R37" s="208"/>
      <c r="S37" s="128" t="n">
        <v>315614.499362835</v>
      </c>
    </row>
    <row r="38" customFormat="false" ht="12.75" hidden="false" customHeight="true" outlineLevel="0" collapsed="false">
      <c r="A38" s="228" t="s">
        <v>368</v>
      </c>
      <c r="B38" s="233"/>
      <c r="C38" s="234" t="s">
        <v>369</v>
      </c>
      <c r="D38" s="206" t="s">
        <v>336</v>
      </c>
      <c r="E38" s="207" t="n">
        <v>607800</v>
      </c>
      <c r="F38" s="207" t="n">
        <v>3306358</v>
      </c>
      <c r="G38" s="207" t="n">
        <v>711979</v>
      </c>
      <c r="H38" s="208"/>
      <c r="I38" s="207" t="n">
        <v>-37325</v>
      </c>
      <c r="J38" s="209" t="n">
        <v>3239504</v>
      </c>
      <c r="K38" s="207" t="n">
        <v>1</v>
      </c>
      <c r="L38" s="149" t="s">
        <v>211</v>
      </c>
      <c r="M38" s="209" t="n">
        <v>3239504</v>
      </c>
      <c r="N38" s="207" t="n">
        <v>15.3</v>
      </c>
      <c r="O38" s="209" t="n">
        <v>49564.4112</v>
      </c>
      <c r="P38" s="209" t="n">
        <v>1222.02</v>
      </c>
      <c r="Q38" s="209" t="n">
        <v>48342.3912</v>
      </c>
      <c r="R38" s="207" t="n">
        <v>1</v>
      </c>
      <c r="S38" s="210" t="n">
        <v>177255.4344</v>
      </c>
    </row>
    <row r="39" customFormat="false" ht="12" hidden="false" customHeight="true" outlineLevel="0" collapsed="false">
      <c r="A39" s="235" t="s">
        <v>370</v>
      </c>
      <c r="B39" s="235"/>
      <c r="C39" s="235"/>
      <c r="D39" s="236"/>
      <c r="E39" s="237"/>
      <c r="F39" s="237"/>
      <c r="G39" s="237"/>
      <c r="H39" s="238"/>
      <c r="I39" s="237"/>
      <c r="J39" s="82"/>
      <c r="K39" s="237"/>
      <c r="L39" s="239"/>
      <c r="M39" s="80" t="s">
        <v>143</v>
      </c>
      <c r="N39" s="237"/>
      <c r="O39" s="80" t="s">
        <v>143</v>
      </c>
      <c r="P39" s="80" t="s">
        <v>143</v>
      </c>
      <c r="Q39" s="80" t="s">
        <v>143</v>
      </c>
      <c r="R39" s="237"/>
      <c r="S39" s="210" t="s">
        <v>143</v>
      </c>
    </row>
    <row r="40" customFormat="false" ht="12" hidden="false" customHeight="true" outlineLevel="0" collapsed="false">
      <c r="A40" s="235" t="s">
        <v>371</v>
      </c>
      <c r="B40" s="235"/>
      <c r="C40" s="235"/>
      <c r="D40" s="236"/>
      <c r="E40" s="237"/>
      <c r="F40" s="237"/>
      <c r="G40" s="237"/>
      <c r="H40" s="238"/>
      <c r="I40" s="237"/>
      <c r="J40" s="82"/>
      <c r="K40" s="237"/>
      <c r="L40" s="240"/>
      <c r="M40" s="80" t="n">
        <v>3239504</v>
      </c>
      <c r="N40" s="237"/>
      <c r="O40" s="80" t="n">
        <v>49564.4112</v>
      </c>
      <c r="P40" s="80" t="n">
        <v>1222.02</v>
      </c>
      <c r="Q40" s="80" t="n">
        <v>48342.3912</v>
      </c>
      <c r="R40" s="237"/>
      <c r="S40" s="210" t="n">
        <v>177255.4344</v>
      </c>
    </row>
    <row r="41" customFormat="false" ht="13.5" hidden="false" customHeight="true" outlineLevel="0" collapsed="false">
      <c r="A41" s="241" t="s">
        <v>372</v>
      </c>
      <c r="B41" s="242"/>
      <c r="C41" s="242"/>
      <c r="D41" s="243"/>
      <c r="E41" s="243"/>
      <c r="F41" s="243"/>
      <c r="G41" s="243"/>
      <c r="H41" s="243"/>
      <c r="I41" s="243"/>
      <c r="J41" s="244"/>
      <c r="K41" s="245"/>
      <c r="L41" s="246"/>
      <c r="M41" s="109" t="n">
        <v>11494132.163</v>
      </c>
      <c r="N41" s="247"/>
      <c r="O41" s="109" t="n">
        <v>237869.9589439</v>
      </c>
      <c r="P41" s="109" t="n">
        <v>19404.7588999904</v>
      </c>
      <c r="Q41" s="109" t="n">
        <v>218465.20004391</v>
      </c>
      <c r="R41" s="247"/>
      <c r="S41" s="248" t="n">
        <v>801039.066827669</v>
      </c>
    </row>
    <row r="42" customFormat="false" ht="12" hidden="false" customHeight="true" outlineLevel="0" collapsed="false">
      <c r="A42" s="222" t="s">
        <v>373</v>
      </c>
      <c r="B42" s="205"/>
      <c r="C42" s="205"/>
      <c r="D42" s="208"/>
      <c r="E42" s="208"/>
      <c r="F42" s="208"/>
      <c r="G42" s="208"/>
      <c r="H42" s="208"/>
      <c r="I42" s="208"/>
      <c r="J42" s="230"/>
      <c r="K42" s="208"/>
      <c r="L42" s="230"/>
      <c r="M42" s="209" t="n">
        <v>579696.178431817</v>
      </c>
      <c r="N42" s="208"/>
      <c r="O42" s="209" t="n">
        <v>17332.9157351113</v>
      </c>
      <c r="P42" s="209" t="s">
        <v>137</v>
      </c>
      <c r="Q42" s="209" t="n">
        <v>17332.9157351113</v>
      </c>
      <c r="R42" s="208"/>
      <c r="S42" s="210" t="n">
        <v>63554.0243620748</v>
      </c>
    </row>
    <row r="43" customFormat="false" ht="12.75" hidden="false" customHeight="true" outlineLevel="0" collapsed="false">
      <c r="A43" s="249"/>
      <c r="B43" s="250"/>
      <c r="C43" s="234" t="s">
        <v>374</v>
      </c>
      <c r="D43" s="206" t="s">
        <v>336</v>
      </c>
      <c r="E43" s="207" t="n">
        <v>579696.178431817</v>
      </c>
      <c r="F43" s="207" t="s">
        <v>132</v>
      </c>
      <c r="G43" s="207" t="s">
        <v>132</v>
      </c>
      <c r="H43" s="208"/>
      <c r="I43" s="207" t="s">
        <v>132</v>
      </c>
      <c r="J43" s="209" t="n">
        <v>579696.178431817</v>
      </c>
      <c r="K43" s="207" t="n">
        <v>1</v>
      </c>
      <c r="L43" s="149" t="s">
        <v>211</v>
      </c>
      <c r="M43" s="209" t="n">
        <v>579696.178431817</v>
      </c>
      <c r="N43" s="207" t="n">
        <v>29.9</v>
      </c>
      <c r="O43" s="209" t="n">
        <v>17332.9157351113</v>
      </c>
      <c r="P43" s="207" t="s">
        <v>132</v>
      </c>
      <c r="Q43" s="209" t="n">
        <v>17332.9157351113</v>
      </c>
      <c r="R43" s="207" t="n">
        <v>1</v>
      </c>
      <c r="S43" s="210" t="n">
        <v>63554.0243620748</v>
      </c>
    </row>
    <row r="44" customFormat="false" ht="12.75" hidden="false" customHeight="true" outlineLevel="0" collapsed="false">
      <c r="A44" s="251"/>
      <c r="B44" s="252"/>
      <c r="C44" s="253" t="s">
        <v>375</v>
      </c>
      <c r="D44" s="218"/>
      <c r="E44" s="207" t="s">
        <v>143</v>
      </c>
      <c r="F44" s="207" t="s">
        <v>143</v>
      </c>
      <c r="G44" s="207" t="s">
        <v>143</v>
      </c>
      <c r="H44" s="208"/>
      <c r="I44" s="207" t="s">
        <v>143</v>
      </c>
      <c r="J44" s="209" t="s">
        <v>143</v>
      </c>
      <c r="K44" s="207" t="s">
        <v>143</v>
      </c>
      <c r="L44" s="149" t="s">
        <v>211</v>
      </c>
      <c r="M44" s="209" t="s">
        <v>143</v>
      </c>
      <c r="N44" s="207" t="s">
        <v>143</v>
      </c>
      <c r="O44" s="209" t="s">
        <v>143</v>
      </c>
      <c r="P44" s="207" t="s">
        <v>143</v>
      </c>
      <c r="Q44" s="209" t="s">
        <v>143</v>
      </c>
      <c r="R44" s="207" t="s">
        <v>143</v>
      </c>
      <c r="S44" s="210" t="s">
        <v>143</v>
      </c>
    </row>
    <row r="45" customFormat="false" ht="12.75" hidden="false" customHeight="true" outlineLevel="0" collapsed="false">
      <c r="A45" s="254"/>
      <c r="B45" s="255"/>
      <c r="C45" s="256" t="s">
        <v>376</v>
      </c>
      <c r="D45" s="257"/>
      <c r="E45" s="258" t="s">
        <v>143</v>
      </c>
      <c r="F45" s="258" t="s">
        <v>143</v>
      </c>
      <c r="G45" s="258" t="s">
        <v>143</v>
      </c>
      <c r="H45" s="259"/>
      <c r="I45" s="258" t="s">
        <v>143</v>
      </c>
      <c r="J45" s="109" t="s">
        <v>143</v>
      </c>
      <c r="K45" s="258" t="s">
        <v>143</v>
      </c>
      <c r="L45" s="260" t="s">
        <v>211</v>
      </c>
      <c r="M45" s="109" t="s">
        <v>143</v>
      </c>
      <c r="N45" s="261" t="s">
        <v>143</v>
      </c>
      <c r="O45" s="109" t="s">
        <v>143</v>
      </c>
      <c r="P45" s="261" t="s">
        <v>143</v>
      </c>
      <c r="Q45" s="109" t="s">
        <v>143</v>
      </c>
      <c r="R45" s="261" t="s">
        <v>143</v>
      </c>
      <c r="S45" s="248" t="s">
        <v>143</v>
      </c>
    </row>
    <row r="46" customFormat="false" ht="12" hidden="false" customHeight="true" outlineLevel="0" collapsed="false"/>
    <row r="47" customFormat="false" ht="13.5" hidden="false" customHeight="true" outlineLevel="0" collapsed="false">
      <c r="A47" s="262" t="s">
        <v>377</v>
      </c>
    </row>
    <row r="48" customFormat="false" ht="13.5" hidden="false" customHeight="true" outlineLevel="0" collapsed="false">
      <c r="A48" s="263" t="s">
        <v>378</v>
      </c>
    </row>
    <row r="49" customFormat="false" ht="13.5" hidden="false" customHeight="true" outlineLevel="0" collapsed="false">
      <c r="A49" s="263" t="s">
        <v>379</v>
      </c>
    </row>
    <row r="50" customFormat="false" ht="13.5" hidden="false" customHeight="true" outlineLevel="0" collapsed="false"/>
    <row r="51" customFormat="false" ht="12" hidden="false" customHeight="true" outlineLevel="0" collapsed="false">
      <c r="A51" s="264" t="s">
        <v>159</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0</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1</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5</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86</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6" t="s">
        <v>2465</v>
      </c>
      <c r="H1" s="114" t="s">
        <v>83</v>
      </c>
    </row>
    <row r="2" customFormat="false" ht="17.25" hidden="false" customHeight="true" outlineLevel="0" collapsed="false">
      <c r="A2" s="1486" t="s">
        <v>2505</v>
      </c>
      <c r="H2" s="114" t="s">
        <v>85</v>
      </c>
    </row>
    <row r="3" customFormat="false" ht="15.75" hidden="false" customHeight="true" outlineLevel="0" collapsed="false">
      <c r="A3" s="1486" t="s">
        <v>2489</v>
      </c>
      <c r="H3" s="114" t="s">
        <v>86</v>
      </c>
    </row>
    <row r="4" customFormat="false" ht="13.5" hidden="false" customHeight="true" outlineLevel="0" collapsed="false">
      <c r="C4" s="1026"/>
    </row>
    <row r="5" customFormat="false" ht="36" hidden="false" customHeight="true" outlineLevel="0" collapsed="false">
      <c r="A5" s="2291" t="s">
        <v>87</v>
      </c>
      <c r="B5" s="2292" t="s">
        <v>2490</v>
      </c>
      <c r="C5" s="2292" t="s">
        <v>2491</v>
      </c>
      <c r="D5" s="2292" t="s">
        <v>2492</v>
      </c>
      <c r="E5" s="2292" t="s">
        <v>2493</v>
      </c>
      <c r="F5" s="2292" t="s">
        <v>2494</v>
      </c>
      <c r="G5" s="2292" t="s">
        <v>2495</v>
      </c>
      <c r="H5" s="2305" t="s">
        <v>2496</v>
      </c>
      <c r="I5" s="16"/>
    </row>
    <row r="6" customFormat="false" ht="27" hidden="false" customHeight="true" outlineLevel="0" collapsed="false">
      <c r="A6" s="2291"/>
      <c r="B6" s="1556" t="s">
        <v>95</v>
      </c>
      <c r="C6" s="1556" t="s">
        <v>95</v>
      </c>
      <c r="D6" s="1556" t="s">
        <v>95</v>
      </c>
      <c r="E6" s="1556" t="s">
        <v>95</v>
      </c>
      <c r="F6" s="1556" t="s">
        <v>95</v>
      </c>
      <c r="G6" s="1556" t="s">
        <v>95</v>
      </c>
      <c r="H6" s="2306" t="s">
        <v>1667</v>
      </c>
      <c r="I6" s="16"/>
    </row>
    <row r="7" customFormat="false" ht="16.5" hidden="false" customHeight="true" outlineLevel="0" collapsed="false">
      <c r="A7" s="2293" t="s">
        <v>2506</v>
      </c>
      <c r="B7" s="2294" t="n">
        <v>7623.19895032439</v>
      </c>
      <c r="C7" s="2294" t="n">
        <v>8578.08786626096</v>
      </c>
      <c r="D7" s="2294" t="n">
        <v>9055.97726046814</v>
      </c>
      <c r="E7" s="2294" t="n">
        <v>8412.03894297044</v>
      </c>
      <c r="F7" s="2294" t="n">
        <v>8506.87442422192</v>
      </c>
      <c r="G7" s="2294" t="n">
        <v>8639.94440432523</v>
      </c>
      <c r="H7" s="2307" t="n">
        <v>88.1401152980832</v>
      </c>
      <c r="I7" s="16"/>
    </row>
    <row r="8" customFormat="false" ht="12.75" hidden="false" customHeight="true" outlineLevel="0" collapsed="false">
      <c r="A8" s="2295" t="s">
        <v>753</v>
      </c>
      <c r="B8" s="329" t="n">
        <v>0.0059891226775</v>
      </c>
      <c r="C8" s="329" t="n">
        <v>0.00633633154516667</v>
      </c>
      <c r="D8" s="329" t="n">
        <v>0.00659423021133334</v>
      </c>
      <c r="E8" s="329" t="n">
        <v>0.0082177240148125</v>
      </c>
      <c r="F8" s="329" t="n">
        <v>0.00949742308095834</v>
      </c>
      <c r="G8" s="329" t="n">
        <v>0.00973573641341667</v>
      </c>
      <c r="H8" s="2308" t="n">
        <v>186.345188629902</v>
      </c>
      <c r="I8" s="16"/>
    </row>
    <row r="9" customFormat="false" ht="12.75" hidden="false" customHeight="true" outlineLevel="0" collapsed="false">
      <c r="A9" s="2295" t="s">
        <v>754</v>
      </c>
      <c r="B9" s="329" t="n">
        <v>0.0320605890596846</v>
      </c>
      <c r="C9" s="329" t="n">
        <v>0.0367098492552782</v>
      </c>
      <c r="D9" s="329" t="n">
        <v>0.0417601895861819</v>
      </c>
      <c r="E9" s="329" t="n">
        <v>0.0486137087004979</v>
      </c>
      <c r="F9" s="329" t="n">
        <v>0.0568746291724751</v>
      </c>
      <c r="G9" s="329" t="n">
        <v>0.0670850402727852</v>
      </c>
      <c r="H9" s="2308" t="n">
        <v>100</v>
      </c>
      <c r="I9" s="16"/>
    </row>
    <row r="10" customFormat="false" ht="12.75" hidden="false" customHeight="true" outlineLevel="0" collapsed="false">
      <c r="A10" s="2295" t="s">
        <v>755</v>
      </c>
      <c r="B10" s="329" t="s">
        <v>137</v>
      </c>
      <c r="C10" s="329" t="s">
        <v>137</v>
      </c>
      <c r="D10" s="329" t="s">
        <v>137</v>
      </c>
      <c r="E10" s="329" t="s">
        <v>137</v>
      </c>
      <c r="F10" s="329" t="s">
        <v>137</v>
      </c>
      <c r="G10" s="329" t="s">
        <v>137</v>
      </c>
      <c r="H10" s="2308" t="n">
        <v>0</v>
      </c>
      <c r="I10" s="16"/>
    </row>
    <row r="11" customFormat="false" ht="12.75" hidden="false" customHeight="true" outlineLevel="0" collapsed="false">
      <c r="A11" s="2295" t="s">
        <v>756</v>
      </c>
      <c r="B11" s="329" t="s">
        <v>633</v>
      </c>
      <c r="C11" s="329" t="s">
        <v>633</v>
      </c>
      <c r="D11" s="329" t="s">
        <v>633</v>
      </c>
      <c r="E11" s="329" t="s">
        <v>633</v>
      </c>
      <c r="F11" s="329" t="s">
        <v>633</v>
      </c>
      <c r="G11" s="329" t="s">
        <v>633</v>
      </c>
      <c r="H11" s="2308" t="n">
        <v>0</v>
      </c>
      <c r="I11" s="16"/>
    </row>
    <row r="12" customFormat="false" ht="12.75" hidden="false" customHeight="true" outlineLevel="0" collapsed="false">
      <c r="A12" s="2295" t="s">
        <v>757</v>
      </c>
      <c r="B12" s="329" t="n">
        <v>0.311378479771907</v>
      </c>
      <c r="C12" s="329" t="n">
        <v>0.327796729191804</v>
      </c>
      <c r="D12" s="329" t="n">
        <v>0.342619576551761</v>
      </c>
      <c r="E12" s="329" t="n">
        <v>0.360289961644302</v>
      </c>
      <c r="F12" s="329" t="n">
        <v>0.392310977264912</v>
      </c>
      <c r="G12" s="329" t="n">
        <v>0.409836102273132</v>
      </c>
      <c r="H12" s="2308" t="n">
        <v>100</v>
      </c>
      <c r="I12" s="16"/>
    </row>
    <row r="13" customFormat="false" ht="12.75" hidden="false" customHeight="true" outlineLevel="0" collapsed="false">
      <c r="A13" s="2295" t="s">
        <v>758</v>
      </c>
      <c r="B13" s="329" t="s">
        <v>137</v>
      </c>
      <c r="C13" s="329" t="s">
        <v>137</v>
      </c>
      <c r="D13" s="329" t="s">
        <v>137</v>
      </c>
      <c r="E13" s="329" t="s">
        <v>137</v>
      </c>
      <c r="F13" s="329" t="s">
        <v>137</v>
      </c>
      <c r="G13" s="329" t="s">
        <v>137</v>
      </c>
      <c r="H13" s="2308" t="n">
        <v>0</v>
      </c>
      <c r="I13" s="16"/>
    </row>
    <row r="14" customFormat="false" ht="12.75" hidden="false" customHeight="true" outlineLevel="0" collapsed="false">
      <c r="A14" s="2295" t="s">
        <v>759</v>
      </c>
      <c r="B14" s="329" t="n">
        <v>2.89863327997133</v>
      </c>
      <c r="C14" s="329" t="n">
        <v>3.62055221605805</v>
      </c>
      <c r="D14" s="329" t="n">
        <v>3.90507027026009</v>
      </c>
      <c r="E14" s="329" t="n">
        <v>3.88461818810348</v>
      </c>
      <c r="F14" s="329" t="n">
        <v>3.91745696514478</v>
      </c>
      <c r="G14" s="329" t="n">
        <v>4.01859419467773</v>
      </c>
      <c r="H14" s="2308" t="n">
        <v>100</v>
      </c>
      <c r="I14" s="16"/>
    </row>
    <row r="15" customFormat="false" ht="12.75" hidden="false" customHeight="true" outlineLevel="0" collapsed="false">
      <c r="A15" s="2295" t="s">
        <v>760</v>
      </c>
      <c r="B15" s="329" t="n">
        <v>0.7404644736565</v>
      </c>
      <c r="C15" s="329" t="n">
        <v>1.8355604263435</v>
      </c>
      <c r="D15" s="329" t="n">
        <v>1.584256578332</v>
      </c>
      <c r="E15" s="329" t="n">
        <v>1.4411773816005</v>
      </c>
      <c r="F15" s="329" t="n">
        <v>1.241620600729</v>
      </c>
      <c r="G15" s="329" t="n">
        <v>0.7647487236955</v>
      </c>
      <c r="H15" s="2308" t="n">
        <v>100</v>
      </c>
      <c r="I15" s="16"/>
    </row>
    <row r="16" customFormat="false" ht="12.75" hidden="false" customHeight="true" outlineLevel="0" collapsed="false">
      <c r="A16" s="2295" t="s">
        <v>761</v>
      </c>
      <c r="B16" s="329" t="s">
        <v>137</v>
      </c>
      <c r="C16" s="329" t="s">
        <v>137</v>
      </c>
      <c r="D16" s="329" t="s">
        <v>137</v>
      </c>
      <c r="E16" s="329" t="s">
        <v>137</v>
      </c>
      <c r="F16" s="329" t="s">
        <v>137</v>
      </c>
      <c r="G16" s="329" t="s">
        <v>137</v>
      </c>
      <c r="H16" s="2308" t="n">
        <v>0</v>
      </c>
      <c r="I16" s="16"/>
    </row>
    <row r="17" customFormat="false" ht="12.75" hidden="false" customHeight="true" outlineLevel="0" collapsed="false">
      <c r="A17" s="2295" t="s">
        <v>762</v>
      </c>
      <c r="B17" s="329" t="n">
        <v>0.243139864756016</v>
      </c>
      <c r="C17" s="329" t="n">
        <v>0.257735536499816</v>
      </c>
      <c r="D17" s="329" t="n">
        <v>0.269886919126754</v>
      </c>
      <c r="E17" s="329" t="n">
        <v>0.28082939123794</v>
      </c>
      <c r="F17" s="329" t="n">
        <v>0.290743605766818</v>
      </c>
      <c r="G17" s="329" t="n">
        <v>0.29902844382397</v>
      </c>
      <c r="H17" s="2308" t="n">
        <v>100</v>
      </c>
      <c r="I17" s="16"/>
    </row>
    <row r="18" customFormat="false" ht="12.75" hidden="false" customHeight="true" outlineLevel="0" collapsed="false">
      <c r="A18" s="2295" t="s">
        <v>763</v>
      </c>
      <c r="B18" s="329" t="n">
        <v>0.034196056</v>
      </c>
      <c r="C18" s="329" t="n">
        <v>0.0384280803333333</v>
      </c>
      <c r="D18" s="329" t="n">
        <v>0.0403606596666667</v>
      </c>
      <c r="E18" s="329" t="n">
        <v>0.03788099025</v>
      </c>
      <c r="F18" s="329" t="n">
        <v>0.0398891833333333</v>
      </c>
      <c r="G18" s="329" t="n">
        <v>0.0324496628333333</v>
      </c>
      <c r="H18" s="2308" t="n">
        <v>100</v>
      </c>
      <c r="I18" s="16"/>
    </row>
    <row r="19" customFormat="false" ht="12.75" hidden="false" customHeight="true" outlineLevel="0" collapsed="false">
      <c r="A19" s="2296" t="s">
        <v>764</v>
      </c>
      <c r="B19" s="20" t="s">
        <v>137</v>
      </c>
      <c r="C19" s="20" t="n">
        <v>0.000263124</v>
      </c>
      <c r="D19" s="20" t="n">
        <v>0.000563528</v>
      </c>
      <c r="E19" s="20" t="n">
        <v>0.000416272</v>
      </c>
      <c r="F19" s="20" t="n">
        <v>0.00034638</v>
      </c>
      <c r="G19" s="20" t="n">
        <v>0.000317252</v>
      </c>
      <c r="H19" s="392" t="n">
        <v>100</v>
      </c>
      <c r="I19" s="16"/>
    </row>
    <row r="20" customFormat="false" ht="12.75" hidden="false" customHeight="true" outlineLevel="0" collapsed="false">
      <c r="A20" s="2297" t="s">
        <v>765</v>
      </c>
      <c r="B20" s="24" t="s">
        <v>137</v>
      </c>
      <c r="C20" s="24" t="s">
        <v>137</v>
      </c>
      <c r="D20" s="24" t="s">
        <v>137</v>
      </c>
      <c r="E20" s="24" t="s">
        <v>137</v>
      </c>
      <c r="F20" s="24" t="s">
        <v>137</v>
      </c>
      <c r="G20" s="24" t="s">
        <v>137</v>
      </c>
      <c r="H20" s="394" t="n">
        <v>0</v>
      </c>
      <c r="I20" s="16"/>
    </row>
    <row r="21" customFormat="false" ht="14.25" hidden="false" customHeight="true" outlineLevel="0" collapsed="false">
      <c r="A21" s="2298" t="s">
        <v>2507</v>
      </c>
      <c r="B21" s="20" t="n">
        <v>1765.43875</v>
      </c>
      <c r="C21" s="20" t="n">
        <v>1506.07005</v>
      </c>
      <c r="D21" s="20" t="n">
        <v>1547.792125</v>
      </c>
      <c r="E21" s="20" t="n">
        <v>844.08321875</v>
      </c>
      <c r="F21" s="20" t="n">
        <v>771.1078625</v>
      </c>
      <c r="G21" s="20" t="n">
        <v>771.241855</v>
      </c>
      <c r="H21" s="392" t="n">
        <v>-83.0589843520474</v>
      </c>
      <c r="I21" s="16"/>
    </row>
    <row r="22" customFormat="false" ht="13.5" hidden="false" customHeight="true" outlineLevel="0" collapsed="false">
      <c r="A22" s="2299"/>
      <c r="B22" s="2300"/>
      <c r="C22" s="2300"/>
      <c r="D22" s="2300"/>
      <c r="E22" s="2300"/>
      <c r="F22" s="2300"/>
      <c r="G22" s="2300"/>
      <c r="H22" s="2309"/>
      <c r="I22" s="16"/>
    </row>
    <row r="23" customFormat="false" ht="15.75" hidden="false" customHeight="true" outlineLevel="0" collapsed="false">
      <c r="A23" s="2301" t="s">
        <v>2508</v>
      </c>
      <c r="B23" s="2302" t="n">
        <v>792.176448442617</v>
      </c>
      <c r="C23" s="2302" t="n">
        <v>724.458405920703</v>
      </c>
      <c r="D23" s="2302" t="n">
        <v>789.380385393288</v>
      </c>
      <c r="E23" s="2302" t="n">
        <v>846.541125997278</v>
      </c>
      <c r="F23" s="2302" t="n">
        <v>814.319437814401</v>
      </c>
      <c r="G23" s="2302" t="n">
        <v>694.51305069728</v>
      </c>
      <c r="H23" s="2310" t="n">
        <v>-73.5671816485746</v>
      </c>
      <c r="I23" s="16"/>
    </row>
    <row r="24" customFormat="false" ht="13.5" hidden="false" customHeight="true" outlineLevel="0" collapsed="false">
      <c r="A24" s="2295" t="s">
        <v>2509</v>
      </c>
      <c r="B24" s="329" t="n">
        <v>0.07050287179</v>
      </c>
      <c r="C24" s="329" t="n">
        <v>0.06792789744</v>
      </c>
      <c r="D24" s="329" t="n">
        <v>0.07586818897</v>
      </c>
      <c r="E24" s="329" t="n">
        <v>0.080288</v>
      </c>
      <c r="F24" s="329" t="n">
        <v>0.07585132</v>
      </c>
      <c r="G24" s="329" t="n">
        <v>0.06077298</v>
      </c>
      <c r="H24" s="2308" t="n">
        <v>-82.3769812962158</v>
      </c>
      <c r="I24" s="16"/>
    </row>
    <row r="25" customFormat="false" ht="13.5" hidden="false" customHeight="true" outlineLevel="0" collapsed="false">
      <c r="A25" s="2296" t="s">
        <v>2510</v>
      </c>
      <c r="B25" s="20" t="n">
        <v>0.0237842995233018</v>
      </c>
      <c r="C25" s="20" t="n">
        <v>0.0181275462477982</v>
      </c>
      <c r="D25" s="20" t="n">
        <v>0.0191184857779095</v>
      </c>
      <c r="E25" s="20" t="n">
        <v>0.0214795818955541</v>
      </c>
      <c r="F25" s="20" t="n">
        <v>0.0197815230007321</v>
      </c>
      <c r="G25" s="20" t="n">
        <v>0.0169339511234434</v>
      </c>
      <c r="H25" s="392" t="n">
        <v>-59.633012816583</v>
      </c>
      <c r="I25" s="16"/>
    </row>
    <row r="26" customFormat="false" ht="13.5" hidden="false" customHeight="true" outlineLevel="0" collapsed="false">
      <c r="A26" s="2296" t="s">
        <v>2511</v>
      </c>
      <c r="B26" s="20" t="n">
        <v>0.01636736564702</v>
      </c>
      <c r="C26" s="20" t="n">
        <v>0.01648023529698</v>
      </c>
      <c r="D26" s="20" t="n">
        <v>0.01705782208576</v>
      </c>
      <c r="E26" s="20" t="n">
        <v>0.01792479607974</v>
      </c>
      <c r="F26" s="20" t="n">
        <v>0.019708006601095</v>
      </c>
      <c r="G26" s="20" t="n">
        <v>0.0203130329088</v>
      </c>
      <c r="H26" s="392" t="n">
        <v>100</v>
      </c>
      <c r="I26" s="16"/>
    </row>
    <row r="27" customFormat="false" ht="13.5" hidden="false" customHeight="true" outlineLevel="0" collapsed="false">
      <c r="A27" s="2296" t="s">
        <v>2512</v>
      </c>
      <c r="B27" s="20" t="s">
        <v>137</v>
      </c>
      <c r="C27" s="20" t="s">
        <v>137</v>
      </c>
      <c r="D27" s="20" t="s">
        <v>137</v>
      </c>
      <c r="E27" s="20" t="s">
        <v>137</v>
      </c>
      <c r="F27" s="20" t="s">
        <v>137</v>
      </c>
      <c r="G27" s="20" t="s">
        <v>137</v>
      </c>
      <c r="H27" s="392" t="n">
        <v>0</v>
      </c>
      <c r="I27" s="16"/>
    </row>
    <row r="28" customFormat="false" ht="13.5" hidden="false" customHeight="true" outlineLevel="0" collapsed="false">
      <c r="A28" s="2296" t="s">
        <v>2513</v>
      </c>
      <c r="B28" s="20" t="n">
        <v>5.9846743E-005</v>
      </c>
      <c r="C28" s="20" t="n">
        <v>9.1034483E-005</v>
      </c>
      <c r="D28" s="20" t="n">
        <v>0.000108314176</v>
      </c>
      <c r="E28" s="20" t="n">
        <v>0.000182</v>
      </c>
      <c r="F28" s="20" t="n">
        <v>0.000154</v>
      </c>
      <c r="G28" s="20" t="n">
        <v>0.000173</v>
      </c>
      <c r="H28" s="392" t="n">
        <v>100</v>
      </c>
      <c r="I28" s="16"/>
    </row>
    <row r="29" customFormat="false" ht="13.5" hidden="false" customHeight="true" outlineLevel="0" collapsed="false">
      <c r="A29" s="2296" t="s">
        <v>2514</v>
      </c>
      <c r="B29" s="20" t="s">
        <v>137</v>
      </c>
      <c r="C29" s="20" t="s">
        <v>137</v>
      </c>
      <c r="D29" s="20" t="s">
        <v>137</v>
      </c>
      <c r="E29" s="20" t="s">
        <v>137</v>
      </c>
      <c r="F29" s="20" t="s">
        <v>137</v>
      </c>
      <c r="G29" s="20" t="s">
        <v>137</v>
      </c>
      <c r="H29" s="392" t="n">
        <v>0</v>
      </c>
      <c r="I29" s="16"/>
    </row>
    <row r="30" customFormat="false" ht="13.5" hidden="false" customHeight="true" outlineLevel="0" collapsed="false">
      <c r="A30" s="2297" t="s">
        <v>2515</v>
      </c>
      <c r="B30" s="24" t="s">
        <v>137</v>
      </c>
      <c r="C30" s="24" t="s">
        <v>137</v>
      </c>
      <c r="D30" s="24" t="s">
        <v>137</v>
      </c>
      <c r="E30" s="24" t="s">
        <v>137</v>
      </c>
      <c r="F30" s="24" t="s">
        <v>137</v>
      </c>
      <c r="G30" s="24" t="s">
        <v>137</v>
      </c>
      <c r="H30" s="394" t="n">
        <v>0</v>
      </c>
      <c r="I30" s="16"/>
    </row>
    <row r="31" customFormat="false" ht="14.25" hidden="false" customHeight="true" outlineLevel="0" collapsed="false">
      <c r="A31" s="2298" t="s">
        <v>2516</v>
      </c>
      <c r="B31" s="20" t="s">
        <v>638</v>
      </c>
      <c r="C31" s="20" t="s">
        <v>638</v>
      </c>
      <c r="D31" s="20" t="s">
        <v>638</v>
      </c>
      <c r="E31" s="20" t="s">
        <v>638</v>
      </c>
      <c r="F31" s="20" t="s">
        <v>638</v>
      </c>
      <c r="G31" s="20" t="s">
        <v>638</v>
      </c>
      <c r="H31" s="392" t="n">
        <v>0</v>
      </c>
      <c r="I31" s="16"/>
    </row>
    <row r="32" customFormat="false" ht="13.5" hidden="false" customHeight="true" outlineLevel="0" collapsed="false">
      <c r="A32" s="2299"/>
      <c r="B32" s="2300"/>
      <c r="C32" s="2300"/>
      <c r="D32" s="2300"/>
      <c r="E32" s="2300"/>
      <c r="F32" s="2300"/>
      <c r="G32" s="2300"/>
      <c r="H32" s="2309"/>
      <c r="I32" s="16"/>
    </row>
    <row r="33" customFormat="false" ht="15.75" hidden="false" customHeight="true" outlineLevel="0" collapsed="false">
      <c r="A33" s="2301" t="s">
        <v>2517</v>
      </c>
      <c r="B33" s="2302" t="n">
        <v>4268.97793967688</v>
      </c>
      <c r="C33" s="2302" t="n">
        <v>3932.78555054419</v>
      </c>
      <c r="D33" s="2302" t="n">
        <v>3235.97643411002</v>
      </c>
      <c r="E33" s="2302" t="n">
        <v>3180.54248848942</v>
      </c>
      <c r="F33" s="2302" t="n">
        <v>3400.03836703291</v>
      </c>
      <c r="G33" s="2302" t="n">
        <v>3480.0355939783</v>
      </c>
      <c r="H33" s="2310" t="n">
        <v>-25.0255647604688</v>
      </c>
      <c r="I33" s="16"/>
    </row>
    <row r="34" customFormat="false" ht="14.25" hidden="false" customHeight="true" outlineLevel="0" collapsed="false">
      <c r="A34" s="2303" t="s">
        <v>2518</v>
      </c>
      <c r="B34" s="2304" t="n">
        <v>0.178618323835853</v>
      </c>
      <c r="C34" s="2304" t="n">
        <v>0.164551696675489</v>
      </c>
      <c r="D34" s="2304" t="n">
        <v>0.135396503519248</v>
      </c>
      <c r="E34" s="2304" t="n">
        <v>0.133077091568595</v>
      </c>
      <c r="F34" s="2304" t="n">
        <v>0.142261019541126</v>
      </c>
      <c r="G34" s="2304" t="n">
        <v>0.145608183848465</v>
      </c>
      <c r="H34" s="2311" t="n">
        <v>-25.0255647604688</v>
      </c>
      <c r="I34" s="16"/>
    </row>
    <row r="35" customFormat="false" ht="15" hidden="false" customHeight="true" outlineLevel="0" collapsed="false"/>
    <row r="36" customFormat="false" ht="15" hidden="false" customHeight="true" outlineLevel="0" collapsed="false">
      <c r="A36" s="111" t="s">
        <v>24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0" t="s">
        <v>2519</v>
      </c>
      <c r="B1" s="2204"/>
      <c r="C1" s="114" t="s">
        <v>83</v>
      </c>
    </row>
    <row r="2" customFormat="false" ht="14.25" hidden="false" customHeight="true" outlineLevel="0" collapsed="false">
      <c r="A2" s="640" t="s">
        <v>2520</v>
      </c>
      <c r="B2" s="2204"/>
      <c r="C2" s="114" t="s">
        <v>85</v>
      </c>
    </row>
    <row r="3" customFormat="false" ht="14.25" hidden="false" customHeight="true" outlineLevel="0" collapsed="false">
      <c r="A3" s="1486" t="s">
        <v>2467</v>
      </c>
      <c r="B3" s="2204"/>
      <c r="C3" s="114" t="s">
        <v>86</v>
      </c>
    </row>
    <row r="4" customFormat="false" ht="12.75" hidden="false" customHeight="true" outlineLevel="0" collapsed="false">
      <c r="A4" s="760"/>
      <c r="B4" s="2204"/>
      <c r="C4" s="2204"/>
    </row>
    <row r="5" customFormat="false" ht="12.75" hidden="false" customHeight="true" outlineLevel="0" collapsed="false">
      <c r="A5" s="2274" t="s">
        <v>2521</v>
      </c>
      <c r="B5" s="2246" t="s">
        <v>2468</v>
      </c>
      <c r="C5" s="2246" t="s">
        <v>2469</v>
      </c>
      <c r="D5" s="2246" t="s">
        <v>2470</v>
      </c>
      <c r="E5" s="2246" t="s">
        <v>2471</v>
      </c>
      <c r="F5" s="2246" t="s">
        <v>2472</v>
      </c>
      <c r="G5" s="2246" t="s">
        <v>2473</v>
      </c>
      <c r="H5" s="2246" t="s">
        <v>2474</v>
      </c>
      <c r="I5" s="2246" t="s">
        <v>2475</v>
      </c>
      <c r="J5" s="2246" t="s">
        <v>2476</v>
      </c>
      <c r="K5" s="2246" t="s">
        <v>2477</v>
      </c>
      <c r="L5" s="16"/>
    </row>
    <row r="6" customFormat="false" ht="18" hidden="false" customHeight="true" outlineLevel="0" collapsed="false">
      <c r="A6" s="2274"/>
      <c r="B6" s="2247" t="s">
        <v>2522</v>
      </c>
      <c r="C6" s="2247" t="s">
        <v>2522</v>
      </c>
      <c r="D6" s="2247" t="s">
        <v>2522</v>
      </c>
      <c r="E6" s="2247" t="s">
        <v>2522</v>
      </c>
      <c r="F6" s="2247" t="s">
        <v>2522</v>
      </c>
      <c r="G6" s="2247" t="s">
        <v>2522</v>
      </c>
      <c r="H6" s="2247" t="s">
        <v>2522</v>
      </c>
      <c r="I6" s="2247" t="s">
        <v>2522</v>
      </c>
      <c r="J6" s="2247" t="s">
        <v>2522</v>
      </c>
      <c r="K6" s="2247" t="s">
        <v>2522</v>
      </c>
      <c r="L6" s="16"/>
    </row>
    <row r="7" customFormat="false" ht="14.25" hidden="false" customHeight="true" outlineLevel="0" collapsed="false">
      <c r="A7" s="2312" t="s">
        <v>2523</v>
      </c>
      <c r="B7" s="1569" t="n">
        <v>1005890.22682621</v>
      </c>
      <c r="C7" s="1569" t="n">
        <v>968484.951350835</v>
      </c>
      <c r="D7" s="1569" t="n">
        <v>921475.963806285</v>
      </c>
      <c r="E7" s="1569" t="n">
        <v>912498.888748343</v>
      </c>
      <c r="F7" s="1569" t="n">
        <v>896650.3688</v>
      </c>
      <c r="G7" s="1569" t="n">
        <v>895150.80613994</v>
      </c>
      <c r="H7" s="1569" t="n">
        <v>916030.553572478</v>
      </c>
      <c r="I7" s="1569" t="n">
        <v>887269.843928587</v>
      </c>
      <c r="J7" s="1569" t="n">
        <v>879696.345016877</v>
      </c>
      <c r="K7" s="1569" t="n">
        <v>852521.976168894</v>
      </c>
      <c r="L7" s="16"/>
    </row>
    <row r="8" customFormat="false" ht="13.5" hidden="false" customHeight="true" outlineLevel="0" collapsed="false">
      <c r="A8" s="2312" t="s">
        <v>2524</v>
      </c>
      <c r="B8" s="1569" t="n">
        <v>1041913.7642786</v>
      </c>
      <c r="C8" s="1569" t="n">
        <v>1004595.24969071</v>
      </c>
      <c r="D8" s="1569" t="n">
        <v>957436.546520434</v>
      </c>
      <c r="E8" s="1569" t="n">
        <v>948542.971878703</v>
      </c>
      <c r="F8" s="1569" t="n">
        <v>932360.410822992</v>
      </c>
      <c r="G8" s="1569" t="n">
        <v>930781.092539364</v>
      </c>
      <c r="H8" s="1569" t="n">
        <v>951757.23842951</v>
      </c>
      <c r="I8" s="1569" t="n">
        <v>922957.390928103</v>
      </c>
      <c r="J8" s="1569" t="n">
        <v>915050.130160798</v>
      </c>
      <c r="K8" s="1569" t="n">
        <v>887780.923762856</v>
      </c>
      <c r="L8" s="16"/>
    </row>
    <row r="9" customFormat="false" ht="13.5" hidden="false" customHeight="true" outlineLevel="0" collapsed="false">
      <c r="A9" s="2312" t="s">
        <v>2525</v>
      </c>
      <c r="B9" s="1569" t="n">
        <v>109949.614838072</v>
      </c>
      <c r="C9" s="1569" t="n">
        <v>104414.864468108</v>
      </c>
      <c r="D9" s="1569" t="n">
        <v>100713.663080991</v>
      </c>
      <c r="E9" s="1569" t="n">
        <v>100234.683689849</v>
      </c>
      <c r="F9" s="1569" t="n">
        <v>96189.7264016782</v>
      </c>
      <c r="G9" s="1569" t="n">
        <v>92634.8412740651</v>
      </c>
      <c r="H9" s="1569" t="n">
        <v>89718.3892923104</v>
      </c>
      <c r="I9" s="1569" t="n">
        <v>85091.9328010036</v>
      </c>
      <c r="J9" s="1569" t="n">
        <v>79763.9488050734</v>
      </c>
      <c r="K9" s="1569" t="n">
        <v>78257.8242715189</v>
      </c>
      <c r="L9" s="16"/>
    </row>
    <row r="10" customFormat="false" ht="13.5" hidden="false" customHeight="true" outlineLevel="0" collapsed="false">
      <c r="A10" s="2313" t="s">
        <v>2526</v>
      </c>
      <c r="B10" s="1569" t="n">
        <v>109940.530768639</v>
      </c>
      <c r="C10" s="1569" t="n">
        <v>104409.639181874</v>
      </c>
      <c r="D10" s="1569" t="n">
        <v>100685.672827961</v>
      </c>
      <c r="E10" s="1569" t="n">
        <v>100226.134305525</v>
      </c>
      <c r="F10" s="1569" t="n">
        <v>96183.3213039102</v>
      </c>
      <c r="G10" s="1569" t="n">
        <v>92631.4236783529</v>
      </c>
      <c r="H10" s="1569" t="n">
        <v>89710.3846126165</v>
      </c>
      <c r="I10" s="1569" t="n">
        <v>85088.4468491507</v>
      </c>
      <c r="J10" s="1569" t="n">
        <v>79761.6291556266</v>
      </c>
      <c r="K10" s="1569" t="n">
        <v>78255.3897684273</v>
      </c>
      <c r="L10" s="16"/>
    </row>
    <row r="11" customFormat="false" ht="13.5" hidden="false" customHeight="true" outlineLevel="0" collapsed="false">
      <c r="A11" s="2313" t="s">
        <v>2527</v>
      </c>
      <c r="B11" s="1569" t="n">
        <v>86804.3722981258</v>
      </c>
      <c r="C11" s="1569" t="n">
        <v>83035.864203455</v>
      </c>
      <c r="D11" s="1569" t="n">
        <v>83325.26895067</v>
      </c>
      <c r="E11" s="1569" t="n">
        <v>80743.468013353</v>
      </c>
      <c r="F11" s="1569" t="n">
        <v>80607.2826355991</v>
      </c>
      <c r="G11" s="1569" t="n">
        <v>79600.2029897556</v>
      </c>
      <c r="H11" s="1569" t="n">
        <v>81153.6879986113</v>
      </c>
      <c r="I11" s="1569" t="n">
        <v>78302.3554813355</v>
      </c>
      <c r="J11" s="1569" t="n">
        <v>65004.2209057567</v>
      </c>
      <c r="K11" s="1569" t="n">
        <v>61554.7923368509</v>
      </c>
      <c r="L11" s="16"/>
    </row>
    <row r="12" customFormat="false" ht="13.5" hidden="false" customHeight="true" outlineLevel="0" collapsed="false">
      <c r="A12" s="2313" t="s">
        <v>2528</v>
      </c>
      <c r="B12" s="1569" t="n">
        <v>86547.9217525661</v>
      </c>
      <c r="C12" s="1569" t="n">
        <v>82780.0358187749</v>
      </c>
      <c r="D12" s="1569" t="n">
        <v>83063.9737280241</v>
      </c>
      <c r="E12" s="1569" t="n">
        <v>80486.3586501359</v>
      </c>
      <c r="F12" s="1569" t="n">
        <v>80350.4033139208</v>
      </c>
      <c r="G12" s="1569" t="n">
        <v>79343.7465548287</v>
      </c>
      <c r="H12" s="1569" t="n">
        <v>80895.9221043124</v>
      </c>
      <c r="I12" s="1569" t="n">
        <v>78045.3626765716</v>
      </c>
      <c r="J12" s="1569" t="n">
        <v>64747.2344696393</v>
      </c>
      <c r="K12" s="1569" t="n">
        <v>61297.5192649034</v>
      </c>
      <c r="L12" s="16"/>
    </row>
    <row r="13" customFormat="false" ht="12.75" hidden="false" customHeight="true" outlineLevel="0" collapsed="false">
      <c r="A13" s="2313" t="s">
        <v>853</v>
      </c>
      <c r="B13" s="1569" t="n">
        <v>4592.2925</v>
      </c>
      <c r="C13" s="1569" t="n">
        <v>4214.05659659847</v>
      </c>
      <c r="D13" s="1569" t="n">
        <v>4376.87768541367</v>
      </c>
      <c r="E13" s="1569" t="n">
        <v>6361.09518293177</v>
      </c>
      <c r="F13" s="1569" t="n">
        <v>6853.00441078927</v>
      </c>
      <c r="G13" s="1569" t="n">
        <v>7012.17781163057</v>
      </c>
      <c r="H13" s="1569" t="n">
        <v>6699.29565910163</v>
      </c>
      <c r="I13" s="1569" t="n">
        <v>7459.54897268165</v>
      </c>
      <c r="J13" s="1569" t="n">
        <v>8167.45465447733</v>
      </c>
      <c r="K13" s="1569" t="n">
        <v>8452.98517424984</v>
      </c>
      <c r="L13" s="16"/>
    </row>
    <row r="14" customFormat="false" ht="12.75" hidden="false" customHeight="true" outlineLevel="0" collapsed="false">
      <c r="A14" s="2313" t="s">
        <v>856</v>
      </c>
      <c r="B14" s="1569" t="n">
        <v>2627.465</v>
      </c>
      <c r="C14" s="1569" t="n">
        <v>2276.905</v>
      </c>
      <c r="D14" s="1569" t="n">
        <v>2062.4225</v>
      </c>
      <c r="E14" s="1569" t="n">
        <v>1931.373157894</v>
      </c>
      <c r="F14" s="1569" t="n">
        <v>1640.0714736799</v>
      </c>
      <c r="G14" s="1569" t="n">
        <v>1780.270818207</v>
      </c>
      <c r="H14" s="1569" t="n">
        <v>1738.32652853235</v>
      </c>
      <c r="I14" s="1569" t="n">
        <v>1397.91525309578</v>
      </c>
      <c r="J14" s="1569" t="n">
        <v>1506.32856772522</v>
      </c>
      <c r="K14" s="1569" t="n">
        <v>1249.18516391817</v>
      </c>
      <c r="L14" s="16"/>
    </row>
    <row r="15" customFormat="false" ht="14.25" hidden="false" customHeight="true" outlineLevel="0" collapsed="false">
      <c r="A15" s="2313" t="s">
        <v>2529</v>
      </c>
      <c r="B15" s="1569" t="n">
        <v>4641.62962063022</v>
      </c>
      <c r="C15" s="1569" t="n">
        <v>4974.84660465725</v>
      </c>
      <c r="D15" s="1569" t="n">
        <v>5490.50835269735</v>
      </c>
      <c r="E15" s="1569" t="n">
        <v>6261.79095830657</v>
      </c>
      <c r="F15" s="1569" t="n">
        <v>6550.72570448544</v>
      </c>
      <c r="G15" s="1569" t="n">
        <v>6779.16112416392</v>
      </c>
      <c r="H15" s="1569" t="n">
        <v>6459.8057518586</v>
      </c>
      <c r="I15" s="1569" t="n">
        <v>6403.56905378152</v>
      </c>
      <c r="J15" s="1569" t="n">
        <v>6173.02918078719</v>
      </c>
      <c r="K15" s="1569" t="n">
        <v>4496.71391769754</v>
      </c>
      <c r="L15" s="16"/>
    </row>
    <row r="16" customFormat="false" ht="12.75" hidden="false" customHeight="true" outlineLevel="0" collapsed="false">
      <c r="A16" s="2314" t="s">
        <v>2530</v>
      </c>
      <c r="B16" s="1564" t="n">
        <v>1214505.60108304</v>
      </c>
      <c r="C16" s="1564" t="n">
        <v>1167401.48822365</v>
      </c>
      <c r="D16" s="1564" t="n">
        <v>1117444.70437606</v>
      </c>
      <c r="E16" s="1564" t="n">
        <v>1108031.29975068</v>
      </c>
      <c r="F16" s="1564" t="n">
        <v>1088491.17942623</v>
      </c>
      <c r="G16" s="1564" t="n">
        <v>1082957.46015776</v>
      </c>
      <c r="H16" s="1564" t="n">
        <v>1101800.05880289</v>
      </c>
      <c r="I16" s="1564" t="n">
        <v>1065925.16549049</v>
      </c>
      <c r="J16" s="1564" t="n">
        <v>1040311.3271307</v>
      </c>
      <c r="K16" s="1564" t="n">
        <v>1006533.47703313</v>
      </c>
      <c r="L16" s="16"/>
    </row>
    <row r="17" customFormat="false" ht="13.5" hidden="false" customHeight="true" outlineLevel="0" collapsed="false">
      <c r="A17" s="2315" t="s">
        <v>2531</v>
      </c>
      <c r="B17" s="2316" t="n">
        <v>1250263.60392044</v>
      </c>
      <c r="C17" s="2316" t="n">
        <v>1203250.73289261</v>
      </c>
      <c r="D17" s="2316" t="n">
        <v>1153116.00161453</v>
      </c>
      <c r="E17" s="2316" t="n">
        <v>1143809.7241335</v>
      </c>
      <c r="F17" s="2316" t="n">
        <v>1123937.93702978</v>
      </c>
      <c r="G17" s="2316" t="n">
        <v>1118327.87252655</v>
      </c>
      <c r="H17" s="2316" t="n">
        <v>1137260.97308593</v>
      </c>
      <c r="I17" s="2316" t="n">
        <v>1101352.23373338</v>
      </c>
      <c r="J17" s="2316" t="n">
        <v>1075405.80618905</v>
      </c>
      <c r="K17" s="2316"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4" t="s">
        <v>87</v>
      </c>
      <c r="B20" s="2246" t="s">
        <v>2468</v>
      </c>
      <c r="C20" s="2246" t="s">
        <v>2469</v>
      </c>
      <c r="D20" s="2246" t="s">
        <v>2470</v>
      </c>
      <c r="E20" s="2246" t="s">
        <v>2471</v>
      </c>
      <c r="F20" s="2246" t="s">
        <v>2472</v>
      </c>
      <c r="G20" s="2246" t="s">
        <v>2473</v>
      </c>
      <c r="H20" s="2246" t="s">
        <v>2474</v>
      </c>
      <c r="I20" s="2246" t="s">
        <v>2475</v>
      </c>
      <c r="J20" s="2246" t="s">
        <v>2476</v>
      </c>
      <c r="K20" s="2246" t="s">
        <v>2477</v>
      </c>
      <c r="L20" s="16"/>
    </row>
    <row r="21" customFormat="false" ht="18" hidden="false" customHeight="true" outlineLevel="0" collapsed="false">
      <c r="A21" s="2274"/>
      <c r="B21" s="2247" t="s">
        <v>2522</v>
      </c>
      <c r="C21" s="2247" t="s">
        <v>2522</v>
      </c>
      <c r="D21" s="2247" t="s">
        <v>2522</v>
      </c>
      <c r="E21" s="2247" t="s">
        <v>2522</v>
      </c>
      <c r="F21" s="2247" t="s">
        <v>2522</v>
      </c>
      <c r="G21" s="2247" t="s">
        <v>2522</v>
      </c>
      <c r="H21" s="2247" t="s">
        <v>2522</v>
      </c>
      <c r="I21" s="2247" t="s">
        <v>2522</v>
      </c>
      <c r="J21" s="2247" t="s">
        <v>2522</v>
      </c>
      <c r="K21" s="2247" t="s">
        <v>2522</v>
      </c>
      <c r="L21" s="16"/>
    </row>
    <row r="22" customFormat="false" ht="13.5" hidden="false" customHeight="true" outlineLevel="0" collapsed="false">
      <c r="A22" s="2313" t="s">
        <v>2532</v>
      </c>
      <c r="B22" s="1569" t="n">
        <v>1020323.32852491</v>
      </c>
      <c r="C22" s="1569" t="n">
        <v>985042.013782216</v>
      </c>
      <c r="D22" s="1569" t="n">
        <v>936022.629607816</v>
      </c>
      <c r="E22" s="1569" t="n">
        <v>928020.085930264</v>
      </c>
      <c r="F22" s="1569" t="n">
        <v>906489.320973038</v>
      </c>
      <c r="G22" s="1569" t="n">
        <v>902094.322357722</v>
      </c>
      <c r="H22" s="1569" t="n">
        <v>923854.099582816</v>
      </c>
      <c r="I22" s="1569" t="n">
        <v>892336.292359648</v>
      </c>
      <c r="J22" s="1569" t="n">
        <v>882853.014220789</v>
      </c>
      <c r="K22" s="1569" t="n">
        <v>858127.081953214</v>
      </c>
      <c r="L22" s="16"/>
    </row>
    <row r="23" customFormat="false" ht="12.75" hidden="false" customHeight="true" outlineLevel="0" collapsed="false">
      <c r="A23" s="2313" t="s">
        <v>1808</v>
      </c>
      <c r="B23" s="1569" t="n">
        <v>94208.9009221832</v>
      </c>
      <c r="C23" s="1569" t="n">
        <v>90298.5138177597</v>
      </c>
      <c r="D23" s="1569" t="n">
        <v>92283.9505817752</v>
      </c>
      <c r="E23" s="1569" t="n">
        <v>92456.8645855124</v>
      </c>
      <c r="F23" s="1569" t="n">
        <v>98702.0881180546</v>
      </c>
      <c r="G23" s="1569" t="n">
        <v>96821.8783032557</v>
      </c>
      <c r="H23" s="1569" t="n">
        <v>95847.5487475394</v>
      </c>
      <c r="I23" s="1569" t="n">
        <v>95773.7639357195</v>
      </c>
      <c r="J23" s="1569" t="n">
        <v>81829.0926880472</v>
      </c>
      <c r="K23" s="1569" t="n">
        <v>74727.3723001456</v>
      </c>
      <c r="L23" s="16"/>
    </row>
    <row r="24" customFormat="false" ht="12.75" hidden="false" customHeight="true" outlineLevel="0" collapsed="false">
      <c r="A24" s="2313" t="s">
        <v>1821</v>
      </c>
      <c r="B24" s="1569" t="n">
        <v>4538.5631048</v>
      </c>
      <c r="C24" s="1569" t="n">
        <v>4398.5605078303</v>
      </c>
      <c r="D24" s="1569" t="n">
        <v>4218.93311086061</v>
      </c>
      <c r="E24" s="1569" t="n">
        <v>4136.08091389091</v>
      </c>
      <c r="F24" s="1569" t="n">
        <v>3609.41771692121</v>
      </c>
      <c r="G24" s="1569" t="n">
        <v>3614.92291995152</v>
      </c>
      <c r="H24" s="1569" t="n">
        <v>3533.18492298182</v>
      </c>
      <c r="I24" s="1569" t="n">
        <v>3507.87279267879</v>
      </c>
      <c r="J24" s="1569" t="n">
        <v>3482.42012904242</v>
      </c>
      <c r="K24" s="1569" t="n">
        <v>3226.88513207273</v>
      </c>
      <c r="L24" s="16"/>
    </row>
    <row r="25" customFormat="false" ht="12.75" hidden="false" customHeight="true" outlineLevel="0" collapsed="false">
      <c r="A25" s="2313" t="s">
        <v>2499</v>
      </c>
      <c r="B25" s="1569" t="n">
        <v>87962.6201335133</v>
      </c>
      <c r="C25" s="1569" t="n">
        <v>79769.1930832643</v>
      </c>
      <c r="D25" s="1569" t="n">
        <v>77018.9276808433</v>
      </c>
      <c r="E25" s="1569" t="n">
        <v>76438.7216325756</v>
      </c>
      <c r="F25" s="1569" t="n">
        <v>73735.600606459</v>
      </c>
      <c r="G25" s="1569" t="n">
        <v>75866.0218321512</v>
      </c>
      <c r="H25" s="1569" t="n">
        <v>76087.9280269924</v>
      </c>
      <c r="I25" s="1569" t="n">
        <v>75219.9499022768</v>
      </c>
      <c r="J25" s="1569" t="n">
        <v>75243.0004111783</v>
      </c>
      <c r="K25" s="1569" t="n">
        <v>76169.7011856583</v>
      </c>
      <c r="L25" s="16"/>
    </row>
    <row r="26" customFormat="false" ht="13.5" hidden="false" customHeight="true" outlineLevel="0" collapsed="false">
      <c r="A26" s="2313" t="s">
        <v>2533</v>
      </c>
      <c r="B26" s="1569" t="n">
        <v>-35758.0028373971</v>
      </c>
      <c r="C26" s="1569" t="n">
        <v>-35849.2446689571</v>
      </c>
      <c r="D26" s="1569" t="n">
        <v>-35671.2972384729</v>
      </c>
      <c r="E26" s="1569" t="n">
        <v>-35778.4243828193</v>
      </c>
      <c r="F26" s="1569" t="n">
        <v>-35446.7576035449</v>
      </c>
      <c r="G26" s="1569" t="n">
        <v>-35370.4123687847</v>
      </c>
      <c r="H26" s="1569" t="n">
        <v>-35460.9142830393</v>
      </c>
      <c r="I26" s="1569" t="n">
        <v>-35427.0682428987</v>
      </c>
      <c r="J26" s="1569" t="n">
        <v>-35094.479058357</v>
      </c>
      <c r="K26" s="1569" t="n">
        <v>-34999.2400189228</v>
      </c>
      <c r="L26" s="16"/>
    </row>
    <row r="27" customFormat="false" ht="12.75" hidden="false" customHeight="true" outlineLevel="0" collapsed="false">
      <c r="A27" s="2313" t="s">
        <v>2534</v>
      </c>
      <c r="B27" s="1569" t="n">
        <v>43230.1912350255</v>
      </c>
      <c r="C27" s="1569" t="n">
        <v>43742.4517015401</v>
      </c>
      <c r="D27" s="1569" t="n">
        <v>43571.5606332343</v>
      </c>
      <c r="E27" s="1569" t="n">
        <v>42757.9710712531</v>
      </c>
      <c r="F27" s="1569" t="n">
        <v>41401.5096153044</v>
      </c>
      <c r="G27" s="1569" t="n">
        <v>39930.7271134665</v>
      </c>
      <c r="H27" s="1569" t="n">
        <v>37938.2118056016</v>
      </c>
      <c r="I27" s="1569" t="n">
        <v>34514.3547430614</v>
      </c>
      <c r="J27" s="1569" t="n">
        <v>31998.2787399972</v>
      </c>
      <c r="K27" s="1569" t="n">
        <v>29281.676480961</v>
      </c>
      <c r="L27" s="16"/>
    </row>
    <row r="28" customFormat="false" ht="12.75" hidden="false" customHeight="true" outlineLevel="0" collapsed="false">
      <c r="A28" s="2317" t="s">
        <v>1858</v>
      </c>
      <c r="B28" s="1575" t="s">
        <v>143</v>
      </c>
      <c r="C28" s="1575" t="s">
        <v>143</v>
      </c>
      <c r="D28" s="1575" t="s">
        <v>143</v>
      </c>
      <c r="E28" s="1575" t="s">
        <v>143</v>
      </c>
      <c r="F28" s="1575" t="s">
        <v>143</v>
      </c>
      <c r="G28" s="1575" t="s">
        <v>143</v>
      </c>
      <c r="H28" s="1575" t="s">
        <v>143</v>
      </c>
      <c r="I28" s="1575" t="s">
        <v>143</v>
      </c>
      <c r="J28" s="1575" t="s">
        <v>143</v>
      </c>
      <c r="K28" s="1575" t="s">
        <v>143</v>
      </c>
      <c r="L28" s="16"/>
    </row>
    <row r="29" customFormat="false" ht="15" hidden="false" customHeight="true" outlineLevel="0" collapsed="false">
      <c r="A29" s="2318" t="s">
        <v>2535</v>
      </c>
      <c r="B29" s="2316" t="n">
        <v>1214505.60108304</v>
      </c>
      <c r="C29" s="2316" t="n">
        <v>1167401.48822365</v>
      </c>
      <c r="D29" s="2316" t="n">
        <v>1117444.70437606</v>
      </c>
      <c r="E29" s="2316" t="n">
        <v>1108031.29975068</v>
      </c>
      <c r="F29" s="2316" t="n">
        <v>1088491.17942623</v>
      </c>
      <c r="G29" s="2316" t="n">
        <v>1082957.46015776</v>
      </c>
      <c r="H29" s="2316" t="n">
        <v>1101800.05880289</v>
      </c>
      <c r="I29" s="2316" t="n">
        <v>1065925.16549049</v>
      </c>
      <c r="J29" s="2316" t="n">
        <v>1040311.3271307</v>
      </c>
      <c r="K29" s="2316" t="n">
        <v>1006533.47703313</v>
      </c>
      <c r="L29" s="16"/>
    </row>
    <row r="30" customFormat="false" ht="9" hidden="false" customHeight="true" outlineLevel="0" collapsed="false">
      <c r="A30" s="1313"/>
      <c r="B30" s="1313"/>
      <c r="C30" s="1313"/>
    </row>
    <row r="31" customFormat="false" ht="42.75" hidden="false" customHeight="true" outlineLevel="0" collapsed="false">
      <c r="A31" s="945" t="s">
        <v>2536</v>
      </c>
      <c r="B31" s="945"/>
      <c r="C31" s="945"/>
    </row>
    <row r="32" customFormat="false" ht="29.25" hidden="false" customHeight="true" outlineLevel="0" collapsed="false">
      <c r="A32" s="1381" t="s">
        <v>2537</v>
      </c>
      <c r="B32" s="1381"/>
      <c r="C32" s="1381"/>
    </row>
    <row r="33" customFormat="false" ht="43.5" hidden="false" customHeight="true" outlineLevel="0" collapsed="false">
      <c r="A33" s="2319" t="s">
        <v>2538</v>
      </c>
      <c r="B33" s="2319"/>
      <c r="C33" s="2319"/>
    </row>
    <row r="34" customFormat="false" ht="66" hidden="false" customHeight="true" outlineLevel="0" collapsed="false">
      <c r="A34" s="1381" t="s">
        <v>2539</v>
      </c>
      <c r="B34" s="1381"/>
      <c r="C34" s="1381"/>
    </row>
    <row r="35" customFormat="false" ht="13.5" hidden="false" customHeight="true" outlineLevel="0" collapsed="false">
      <c r="A35" s="2320" t="s">
        <v>2540</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0" t="s">
        <v>2519</v>
      </c>
      <c r="B1" s="2204"/>
      <c r="C1" s="114" t="s">
        <v>83</v>
      </c>
    </row>
    <row r="2" customFormat="false" ht="14.25" hidden="false" customHeight="true" outlineLevel="0" collapsed="false">
      <c r="A2" s="640" t="s">
        <v>2520</v>
      </c>
      <c r="B2" s="2204"/>
      <c r="C2" s="114" t="s">
        <v>85</v>
      </c>
    </row>
    <row r="3" customFormat="false" ht="14.25" hidden="false" customHeight="true" outlineLevel="0" collapsed="false">
      <c r="A3" s="1486" t="s">
        <v>2489</v>
      </c>
      <c r="B3" s="2204"/>
      <c r="C3" s="114" t="s">
        <v>86</v>
      </c>
    </row>
    <row r="4" customFormat="false" ht="12.75" hidden="false" customHeight="true" outlineLevel="0" collapsed="false">
      <c r="A4" s="760"/>
      <c r="B4" s="2204"/>
      <c r="C4" s="2204"/>
    </row>
    <row r="5" customFormat="false" ht="24" hidden="false" customHeight="true" outlineLevel="0" collapsed="false">
      <c r="A5" s="2274" t="s">
        <v>2521</v>
      </c>
      <c r="B5" s="2246" t="s">
        <v>2490</v>
      </c>
      <c r="C5" s="2246" t="s">
        <v>2491</v>
      </c>
      <c r="D5" s="2246" t="s">
        <v>2492</v>
      </c>
      <c r="E5" s="2246" t="s">
        <v>2493</v>
      </c>
      <c r="F5" s="2246" t="s">
        <v>2494</v>
      </c>
      <c r="G5" s="2246" t="s">
        <v>2495</v>
      </c>
      <c r="H5" s="2267" t="s">
        <v>2496</v>
      </c>
      <c r="I5" s="16"/>
    </row>
    <row r="6" customFormat="false" ht="18" hidden="false" customHeight="true" outlineLevel="0" collapsed="false">
      <c r="A6" s="2274"/>
      <c r="B6" s="2247" t="s">
        <v>2522</v>
      </c>
      <c r="C6" s="2247" t="s">
        <v>2522</v>
      </c>
      <c r="D6" s="2247" t="s">
        <v>2522</v>
      </c>
      <c r="E6" s="2247" t="s">
        <v>2522</v>
      </c>
      <c r="F6" s="2247" t="s">
        <v>2522</v>
      </c>
      <c r="G6" s="2247" t="s">
        <v>2522</v>
      </c>
      <c r="H6" s="2268" t="s">
        <v>396</v>
      </c>
      <c r="I6" s="16"/>
    </row>
    <row r="7" customFormat="false" ht="14.25" hidden="false" customHeight="true" outlineLevel="0" collapsed="false">
      <c r="A7" s="2312" t="s">
        <v>2523</v>
      </c>
      <c r="B7" s="1569" t="n">
        <v>856336.834323325</v>
      </c>
      <c r="C7" s="1569" t="n">
        <v>866438.252821803</v>
      </c>
      <c r="D7" s="1569" t="n">
        <v>897213.217296438</v>
      </c>
      <c r="E7" s="1569" t="n">
        <v>899439.246639504</v>
      </c>
      <c r="F7" s="1569" t="n">
        <v>888002.343749115</v>
      </c>
      <c r="G7" s="1569" t="n">
        <v>871823.31570244</v>
      </c>
      <c r="H7" s="2321" t="n">
        <v>-13.3281850790797</v>
      </c>
      <c r="I7" s="16"/>
    </row>
    <row r="8" customFormat="false" ht="13.5" hidden="false" customHeight="true" outlineLevel="0" collapsed="false">
      <c r="A8" s="2312" t="s">
        <v>2524</v>
      </c>
      <c r="B8" s="1569" t="n">
        <v>891400.288603069</v>
      </c>
      <c r="C8" s="1569" t="n">
        <v>907443.193638103</v>
      </c>
      <c r="D8" s="1569" t="n">
        <v>890750.900860982</v>
      </c>
      <c r="E8" s="1569" t="n">
        <v>892931.795006047</v>
      </c>
      <c r="F8" s="1569" t="n">
        <v>881034.257034712</v>
      </c>
      <c r="G8" s="1569" t="n">
        <v>864716.162629446</v>
      </c>
      <c r="H8" s="2321" t="n">
        <v>-17.0069354801012</v>
      </c>
      <c r="I8" s="16"/>
    </row>
    <row r="9" customFormat="false" ht="13.5" hidden="false" customHeight="true" outlineLevel="0" collapsed="false">
      <c r="A9" s="2312" t="s">
        <v>2525</v>
      </c>
      <c r="B9" s="1569" t="n">
        <v>75103.5205305336</v>
      </c>
      <c r="C9" s="1569" t="n">
        <v>72274.1069963193</v>
      </c>
      <c r="D9" s="1569" t="n">
        <v>69197.5933336884</v>
      </c>
      <c r="E9" s="1569" t="n">
        <v>66625.0332244164</v>
      </c>
      <c r="F9" s="1569" t="n">
        <v>62406.1680844045</v>
      </c>
      <c r="G9" s="1569" t="n">
        <v>59483.9521558975</v>
      </c>
      <c r="H9" s="2321" t="n">
        <v>-45.8988990152425</v>
      </c>
      <c r="I9" s="16"/>
    </row>
    <row r="10" customFormat="false" ht="13.5" hidden="false" customHeight="true" outlineLevel="0" collapsed="false">
      <c r="A10" s="2313" t="s">
        <v>2526</v>
      </c>
      <c r="B10" s="1569" t="n">
        <v>75100.0986734565</v>
      </c>
      <c r="C10" s="1569" t="n">
        <v>72273.3856193595</v>
      </c>
      <c r="D10" s="1569" t="n">
        <v>69196.8691108846</v>
      </c>
      <c r="E10" s="1569" t="n">
        <v>66617.1963776501</v>
      </c>
      <c r="F10" s="1569" t="n">
        <v>62404.5287681934</v>
      </c>
      <c r="G10" s="1569" t="n">
        <v>59482.853015317</v>
      </c>
      <c r="H10" s="2321" t="n">
        <v>-45.8954285562859</v>
      </c>
      <c r="I10" s="16"/>
    </row>
    <row r="11" customFormat="false" ht="13.5" hidden="false" customHeight="true" outlineLevel="0" collapsed="false">
      <c r="A11" s="2313" t="s">
        <v>2527</v>
      </c>
      <c r="B11" s="1569" t="n">
        <v>61668.7959169931</v>
      </c>
      <c r="C11" s="1569" t="n">
        <v>62728.7454864491</v>
      </c>
      <c r="D11" s="1569" t="n">
        <v>61394.311636867</v>
      </c>
      <c r="E11" s="1569" t="n">
        <v>60356.7506778511</v>
      </c>
      <c r="F11" s="1569" t="n">
        <v>63676.1705712105</v>
      </c>
      <c r="G11" s="1569" t="n">
        <v>61179.1999419064</v>
      </c>
      <c r="H11" s="2321" t="n">
        <v>-29.5206009533839</v>
      </c>
      <c r="I11" s="16"/>
    </row>
    <row r="12" customFormat="false" ht="13.5" hidden="false" customHeight="true" outlineLevel="0" collapsed="false">
      <c r="A12" s="2313" t="s">
        <v>2528</v>
      </c>
      <c r="B12" s="1569" t="n">
        <v>61411.0366635049</v>
      </c>
      <c r="C12" s="1569" t="n">
        <v>62470.3819714679</v>
      </c>
      <c r="D12" s="1569" t="n">
        <v>61134.7255934364</v>
      </c>
      <c r="E12" s="1569" t="n">
        <v>60094.3143376608</v>
      </c>
      <c r="F12" s="1569" t="n">
        <v>63413.9262914031</v>
      </c>
      <c r="G12" s="1569" t="n">
        <v>60915.8521111294</v>
      </c>
      <c r="H12" s="2321" t="n">
        <v>-29.6160429070924</v>
      </c>
      <c r="I12" s="16"/>
    </row>
    <row r="13" customFormat="false" ht="12.75" hidden="false" customHeight="true" outlineLevel="0" collapsed="false">
      <c r="A13" s="2313" t="s">
        <v>853</v>
      </c>
      <c r="B13" s="1569" t="n">
        <v>7623.19895032439</v>
      </c>
      <c r="C13" s="1569" t="n">
        <v>8578.08786626096</v>
      </c>
      <c r="D13" s="1569" t="n">
        <v>9055.97726046814</v>
      </c>
      <c r="E13" s="1569" t="n">
        <v>8412.03894297044</v>
      </c>
      <c r="F13" s="1569" t="n">
        <v>8506.87442422192</v>
      </c>
      <c r="G13" s="1569" t="n">
        <v>8639.94440432523</v>
      </c>
      <c r="H13" s="2321" t="n">
        <v>88.1401152980832</v>
      </c>
      <c r="I13" s="16"/>
    </row>
    <row r="14" customFormat="false" ht="12.75" hidden="false" customHeight="true" outlineLevel="0" collapsed="false">
      <c r="A14" s="2313" t="s">
        <v>856</v>
      </c>
      <c r="B14" s="1569" t="n">
        <v>792.176448442617</v>
      </c>
      <c r="C14" s="1569" t="n">
        <v>724.458405920703</v>
      </c>
      <c r="D14" s="1569" t="n">
        <v>789.380385393288</v>
      </c>
      <c r="E14" s="1569" t="n">
        <v>846.541125997278</v>
      </c>
      <c r="F14" s="1569" t="n">
        <v>814.319437814401</v>
      </c>
      <c r="G14" s="1569" t="n">
        <v>694.51305069728</v>
      </c>
      <c r="H14" s="2321" t="n">
        <v>-73.5671816485746</v>
      </c>
      <c r="I14" s="16"/>
    </row>
    <row r="15" customFormat="false" ht="14.25" hidden="false" customHeight="true" outlineLevel="0" collapsed="false">
      <c r="A15" s="2313" t="s">
        <v>2529</v>
      </c>
      <c r="B15" s="1569" t="n">
        <v>4268.97793967688</v>
      </c>
      <c r="C15" s="1569" t="n">
        <v>3932.78555054419</v>
      </c>
      <c r="D15" s="1569" t="n">
        <v>3235.97643411002</v>
      </c>
      <c r="E15" s="1569" t="n">
        <v>3180.54248848942</v>
      </c>
      <c r="F15" s="1569" t="n">
        <v>3400.03836703291</v>
      </c>
      <c r="G15" s="1569" t="n">
        <v>3480.0355939783</v>
      </c>
      <c r="H15" s="2321" t="n">
        <v>-25.0255647604688</v>
      </c>
      <c r="I15" s="16"/>
    </row>
    <row r="16" customFormat="false" ht="12.75" hidden="false" customHeight="true" outlineLevel="0" collapsed="false">
      <c r="A16" s="2314" t="s">
        <v>2530</v>
      </c>
      <c r="B16" s="1564" t="n">
        <v>1005793.5041093</v>
      </c>
      <c r="C16" s="1564" t="n">
        <v>1014676.4371273</v>
      </c>
      <c r="D16" s="1564" t="n">
        <v>1040886.45634696</v>
      </c>
      <c r="E16" s="1564" t="n">
        <v>1038860.15309923</v>
      </c>
      <c r="F16" s="1564" t="n">
        <v>1026805.9146338</v>
      </c>
      <c r="G16" s="1564" t="n">
        <v>1005300.96084924</v>
      </c>
      <c r="H16" s="2322" t="n">
        <v>-17.2254981819134</v>
      </c>
      <c r="I16" s="16"/>
    </row>
    <row r="17" customFormat="false" ht="13.5" hidden="false" customHeight="true" outlineLevel="0" collapsed="false">
      <c r="A17" s="2315" t="s">
        <v>2531</v>
      </c>
      <c r="B17" s="2316" t="n">
        <v>1040595.77727847</v>
      </c>
      <c r="C17" s="2316" t="n">
        <v>1055422.29305166</v>
      </c>
      <c r="D17" s="2316" t="n">
        <v>1034163.82964527</v>
      </c>
      <c r="E17" s="2316" t="n">
        <v>1032082.42827881</v>
      </c>
      <c r="F17" s="2316" t="n">
        <v>1019573.94432338</v>
      </c>
      <c r="G17" s="2316" t="n">
        <v>997929.360804893</v>
      </c>
      <c r="H17" s="2323" t="n">
        <v>-20.1824833038651</v>
      </c>
      <c r="I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4" t="s">
        <v>87</v>
      </c>
      <c r="B20" s="2246" t="s">
        <v>2490</v>
      </c>
      <c r="C20" s="2246" t="s">
        <v>2491</v>
      </c>
      <c r="D20" s="2246" t="s">
        <v>2492</v>
      </c>
      <c r="E20" s="2246" t="s">
        <v>2493</v>
      </c>
      <c r="F20" s="2246" t="s">
        <v>2494</v>
      </c>
      <c r="G20" s="2246" t="s">
        <v>2495</v>
      </c>
      <c r="H20" s="2267" t="s">
        <v>2496</v>
      </c>
      <c r="I20" s="16"/>
    </row>
    <row r="21" customFormat="false" ht="18" hidden="false" customHeight="true" outlineLevel="0" collapsed="false">
      <c r="A21" s="2274"/>
      <c r="B21" s="2247" t="s">
        <v>2522</v>
      </c>
      <c r="C21" s="2247" t="s">
        <v>2522</v>
      </c>
      <c r="D21" s="2247" t="s">
        <v>2522</v>
      </c>
      <c r="E21" s="2247" t="s">
        <v>2522</v>
      </c>
      <c r="F21" s="2247" t="s">
        <v>2522</v>
      </c>
      <c r="G21" s="2247" t="s">
        <v>2522</v>
      </c>
      <c r="H21" s="2268" t="s">
        <v>396</v>
      </c>
      <c r="I21" s="16"/>
    </row>
    <row r="22" customFormat="false" ht="13.5" hidden="false" customHeight="true" outlineLevel="0" collapsed="false">
      <c r="A22" s="2313" t="s">
        <v>2532</v>
      </c>
      <c r="B22" s="1569" t="n">
        <v>856188.51245151</v>
      </c>
      <c r="C22" s="1569" t="n">
        <v>876374.793300324</v>
      </c>
      <c r="D22" s="1569" t="n">
        <v>860877.244428186</v>
      </c>
      <c r="E22" s="1569" t="n">
        <v>856868.907130639</v>
      </c>
      <c r="F22" s="1569" t="n">
        <v>839862.598407278</v>
      </c>
      <c r="G22" s="1569" t="n">
        <v>824213.847893432</v>
      </c>
      <c r="H22" s="2321" t="n">
        <v>-19.2203270423111</v>
      </c>
      <c r="I22" s="16"/>
    </row>
    <row r="23" customFormat="false" ht="12.75" hidden="false" customHeight="true" outlineLevel="0" collapsed="false">
      <c r="A23" s="2313" t="s">
        <v>1808</v>
      </c>
      <c r="B23" s="1569" t="n">
        <v>77451.6429921537</v>
      </c>
      <c r="C23" s="1569" t="n">
        <v>74407.608004291</v>
      </c>
      <c r="D23" s="1569" t="n">
        <v>72511.1846763205</v>
      </c>
      <c r="E23" s="1569" t="n">
        <v>77465.4682154532</v>
      </c>
      <c r="F23" s="1569" t="n">
        <v>82105.4689655257</v>
      </c>
      <c r="G23" s="1569" t="n">
        <v>78779.1716319543</v>
      </c>
      <c r="H23" s="2321" t="n">
        <v>-16.378207514568</v>
      </c>
      <c r="I23" s="16"/>
    </row>
    <row r="24" customFormat="false" ht="12.75" hidden="false" customHeight="true" outlineLevel="0" collapsed="false">
      <c r="A24" s="2313" t="s">
        <v>1821</v>
      </c>
      <c r="B24" s="1569" t="n">
        <v>2971.2096017697</v>
      </c>
      <c r="C24" s="1569" t="n">
        <v>2748.58552633333</v>
      </c>
      <c r="D24" s="1569" t="n">
        <v>2546.08575857143</v>
      </c>
      <c r="E24" s="1569" t="n">
        <v>2328.9161514381</v>
      </c>
      <c r="F24" s="1569" t="n">
        <v>2257.32906533333</v>
      </c>
      <c r="G24" s="1569" t="n">
        <v>2113.55606805714</v>
      </c>
      <c r="H24" s="2321" t="n">
        <v>-53.4311626994491</v>
      </c>
      <c r="I24" s="16"/>
    </row>
    <row r="25" customFormat="false" ht="12.75" hidden="false" customHeight="true" outlineLevel="0" collapsed="false">
      <c r="A25" s="2313" t="s">
        <v>2499</v>
      </c>
      <c r="B25" s="1569" t="n">
        <v>76021.03300967</v>
      </c>
      <c r="C25" s="1569" t="n">
        <v>75303.372982559</v>
      </c>
      <c r="D25" s="1569" t="n">
        <v>72783.4867479159</v>
      </c>
      <c r="E25" s="1569" t="n">
        <v>71275.403761123</v>
      </c>
      <c r="F25" s="1569" t="n">
        <v>72414.4840575798</v>
      </c>
      <c r="G25" s="1569" t="n">
        <v>71423.4333097824</v>
      </c>
      <c r="H25" s="2321" t="n">
        <v>-18.8025172495169</v>
      </c>
      <c r="I25" s="16"/>
    </row>
    <row r="26" customFormat="false" ht="13.5" hidden="false" customHeight="true" outlineLevel="0" collapsed="false">
      <c r="A26" s="2313" t="s">
        <v>2533</v>
      </c>
      <c r="B26" s="1569" t="n">
        <v>-34802.2731691788</v>
      </c>
      <c r="C26" s="1569" t="n">
        <v>-40745.855924358</v>
      </c>
      <c r="D26" s="1569" t="n">
        <v>6722.62670169041</v>
      </c>
      <c r="E26" s="1569" t="n">
        <v>6777.72482041383</v>
      </c>
      <c r="F26" s="1569" t="n">
        <v>7231.97031042126</v>
      </c>
      <c r="G26" s="1569" t="n">
        <v>7371.6000443514</v>
      </c>
      <c r="H26" s="2321" t="n">
        <v>-120.615245425961</v>
      </c>
      <c r="I26" s="16"/>
    </row>
    <row r="27" customFormat="false" ht="12.75" hidden="false" customHeight="true" outlineLevel="0" collapsed="false">
      <c r="A27" s="2313" t="s">
        <v>2534</v>
      </c>
      <c r="B27" s="1569" t="n">
        <v>27963.3792233711</v>
      </c>
      <c r="C27" s="1569" t="n">
        <v>26587.9332381481</v>
      </c>
      <c r="D27" s="1569" t="n">
        <v>25445.8280342806</v>
      </c>
      <c r="E27" s="1569" t="n">
        <v>24143.7330201611</v>
      </c>
      <c r="F27" s="1569" t="n">
        <v>22934.0638276608</v>
      </c>
      <c r="G27" s="1569" t="n">
        <v>21399.3519016675</v>
      </c>
      <c r="H27" s="2321" t="n">
        <v>-50.4990579724071</v>
      </c>
      <c r="I27" s="16"/>
    </row>
    <row r="28" customFormat="false" ht="12.75" hidden="false" customHeight="true" outlineLevel="0" collapsed="false">
      <c r="A28" s="2317" t="s">
        <v>1858</v>
      </c>
      <c r="B28" s="1575" t="s">
        <v>143</v>
      </c>
      <c r="C28" s="1575" t="s">
        <v>143</v>
      </c>
      <c r="D28" s="1575" t="s">
        <v>143</v>
      </c>
      <c r="E28" s="1575" t="s">
        <v>143</v>
      </c>
      <c r="F28" s="1575" t="s">
        <v>143</v>
      </c>
      <c r="G28" s="1575" t="s">
        <v>143</v>
      </c>
      <c r="H28" s="2324" t="n">
        <v>0</v>
      </c>
      <c r="I28" s="16"/>
    </row>
    <row r="29" customFormat="false" ht="15" hidden="false" customHeight="true" outlineLevel="0" collapsed="false">
      <c r="A29" s="2318" t="s">
        <v>2535</v>
      </c>
      <c r="B29" s="2316" t="n">
        <v>1005793.5041093</v>
      </c>
      <c r="C29" s="2316" t="n">
        <v>1014676.4371273</v>
      </c>
      <c r="D29" s="2316" t="n">
        <v>1040886.45634696</v>
      </c>
      <c r="E29" s="2316" t="n">
        <v>1038860.15309923</v>
      </c>
      <c r="F29" s="2316" t="n">
        <v>1026805.9146338</v>
      </c>
      <c r="G29" s="2316" t="n">
        <v>1005300.96084924</v>
      </c>
      <c r="H29" s="2323" t="n">
        <v>-17.2254981819134</v>
      </c>
      <c r="I29" s="16"/>
    </row>
    <row r="30" customFormat="false" ht="9" hidden="false" customHeight="true" outlineLevel="0" collapsed="false">
      <c r="A30" s="1313"/>
      <c r="B30" s="1313"/>
      <c r="C30" s="1313"/>
    </row>
    <row r="31" customFormat="false" ht="42.75" hidden="false" customHeight="true" outlineLevel="0" collapsed="false">
      <c r="A31" s="945" t="s">
        <v>2536</v>
      </c>
      <c r="B31" s="945"/>
      <c r="C31" s="945"/>
    </row>
    <row r="32" customFormat="false" ht="29.25" hidden="false" customHeight="true" outlineLevel="0" collapsed="false">
      <c r="A32" s="1381" t="s">
        <v>2537</v>
      </c>
      <c r="B32" s="1381"/>
      <c r="C32" s="1381"/>
    </row>
    <row r="33" customFormat="false" ht="43.5" hidden="false" customHeight="true" outlineLevel="0" collapsed="false">
      <c r="A33" s="2319" t="s">
        <v>2538</v>
      </c>
      <c r="B33" s="2319"/>
      <c r="C33" s="2319"/>
    </row>
    <row r="34" customFormat="false" ht="66" hidden="false" customHeight="true" outlineLevel="0" collapsed="false">
      <c r="A34" s="1381" t="s">
        <v>2539</v>
      </c>
      <c r="B34" s="1381"/>
      <c r="C34" s="1381"/>
    </row>
    <row r="35" customFormat="false" ht="13.5" hidden="false" customHeight="true" outlineLevel="0" collapsed="false">
      <c r="A35" s="2320" t="s">
        <v>2540</v>
      </c>
      <c r="B35" s="1313"/>
      <c r="C35" s="1313"/>
    </row>
    <row r="36" customFormat="false" ht="9.75" hidden="false" customHeight="true" outlineLevel="0" collapsed="false">
      <c r="A36" s="1313"/>
      <c r="B36" s="1313"/>
      <c r="C36" s="1313"/>
    </row>
    <row r="37" customFormat="false" ht="14.25" hidden="false" customHeight="true" outlineLevel="0" collapsed="false">
      <c r="A37" s="2325" t="s">
        <v>546</v>
      </c>
      <c r="B37" s="2326"/>
      <c r="C37" s="2327"/>
    </row>
    <row r="38" customFormat="false" ht="15.75" hidden="false" customHeight="true" outlineLevel="0" collapsed="false">
      <c r="A38" s="2328" t="s">
        <v>2541</v>
      </c>
      <c r="B38" s="2328"/>
      <c r="C38" s="2328"/>
    </row>
    <row r="39" customFormat="false" ht="20.25" hidden="false" customHeight="true" outlineLevel="0" collapsed="false">
      <c r="A39" s="2328"/>
      <c r="B39" s="2328"/>
      <c r="C39" s="2328"/>
    </row>
    <row r="40" customFormat="false" ht="13.5" hidden="false" customHeight="true" outlineLevel="0" collapsed="false">
      <c r="A40" s="2329" t="s">
        <v>2542</v>
      </c>
      <c r="B40" s="2329"/>
      <c r="C40" s="23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0" width="2.56"/>
    <col collapsed="false" customWidth="true" hidden="false" outlineLevel="0" max="2" min="2" style="2330" width="18.7"/>
    <col collapsed="false" customWidth="true" hidden="false" outlineLevel="0" max="3" min="3" style="2330" width="9.28"/>
    <col collapsed="false" customWidth="false" hidden="false" outlineLevel="0" max="12" min="4" style="2330" width="7.99"/>
    <col collapsed="false" customWidth="true" hidden="false" outlineLevel="0" max="13" min="13" style="2330" width="12.14"/>
    <col collapsed="false" customWidth="false" hidden="false" outlineLevel="0" max="257" min="14" style="2330" width="7.99"/>
  </cols>
  <sheetData>
    <row r="4" customFormat="false" ht="12" hidden="false" customHeight="true" outlineLevel="0" collapsed="false">
      <c r="B4" s="2330" t="s">
        <v>2543</v>
      </c>
      <c r="C4" s="2331" t="s">
        <v>86</v>
      </c>
    </row>
    <row r="5" customFormat="false" ht="12" hidden="false" customHeight="true" outlineLevel="0" collapsed="false">
      <c r="C5" s="2331"/>
    </row>
    <row r="6" customFormat="false" ht="12" hidden="false" customHeight="true" outlineLevel="0" collapsed="false">
      <c r="B6" s="2330" t="s">
        <v>2544</v>
      </c>
      <c r="C6" s="2331" t="s">
        <v>83</v>
      </c>
    </row>
    <row r="7" customFormat="false" ht="12" hidden="false" customHeight="true" outlineLevel="0" collapsed="false">
      <c r="C7" s="2331"/>
    </row>
    <row r="8" customFormat="false" ht="12" hidden="false" customHeight="true" outlineLevel="0" collapsed="false">
      <c r="B8" s="2330" t="s">
        <v>2545</v>
      </c>
      <c r="C8" s="2331" t="s">
        <v>2546</v>
      </c>
    </row>
    <row r="9" customFormat="false" ht="12" hidden="false" customHeight="true" outlineLevel="0" collapsed="false">
      <c r="C9" s="2331"/>
    </row>
    <row r="10" customFormat="false" ht="12" hidden="false" customHeight="true" outlineLevel="0" collapsed="false">
      <c r="B10" s="2330" t="s">
        <v>2547</v>
      </c>
      <c r="C10" s="2331" t="s">
        <v>2548</v>
      </c>
    </row>
    <row r="11" customFormat="false" ht="12" hidden="false" customHeight="true" outlineLevel="0" collapsed="false">
      <c r="C11" s="2331"/>
    </row>
    <row r="12" customFormat="false" ht="12" hidden="false" customHeight="true" outlineLevel="0" collapsed="false">
      <c r="B12" s="2330" t="s">
        <v>2549</v>
      </c>
      <c r="C12" s="2331" t="s">
        <v>2550</v>
      </c>
    </row>
    <row r="13" customFormat="false" ht="12" hidden="false" customHeight="true" outlineLevel="0" collapsed="false">
      <c r="C13" s="2331"/>
    </row>
    <row r="14" customFormat="false" ht="12" hidden="false" customHeight="true" outlineLevel="0" collapsed="false">
      <c r="B14" s="2330" t="s">
        <v>2551</v>
      </c>
      <c r="C14" s="2331" t="s">
        <v>2552</v>
      </c>
    </row>
    <row r="15" customFormat="false" ht="12" hidden="false" customHeight="true" outlineLevel="0" collapsed="false">
      <c r="C15" s="2331"/>
    </row>
    <row r="16" customFormat="false" ht="12" hidden="false" customHeight="true" outlineLevel="0" collapsed="false">
      <c r="B16" s="2330" t="s">
        <v>2553</v>
      </c>
      <c r="C16" s="2331" t="s">
        <v>2554</v>
      </c>
    </row>
    <row r="17" customFormat="false" ht="12" hidden="false" customHeight="true" outlineLevel="0" collapsed="false">
      <c r="C17" s="2331"/>
    </row>
    <row r="18" customFormat="false" ht="12" hidden="false" customHeight="true" outlineLevel="0" collapsed="false">
      <c r="B18" s="2330" t="s">
        <v>2555</v>
      </c>
      <c r="C18" s="2331" t="s">
        <v>2556</v>
      </c>
    </row>
    <row r="19" customFormat="false" ht="12" hidden="false" customHeight="true" outlineLevel="0" collapsed="false">
      <c r="C19" s="2331"/>
    </row>
    <row r="20" customFormat="false" ht="12" hidden="false" customHeight="true" outlineLevel="0" collapsed="false">
      <c r="C20" s="2331"/>
    </row>
    <row r="21" customFormat="false" ht="12" hidden="false" customHeight="true" outlineLevel="0" collapsed="false">
      <c r="C21" s="2331"/>
    </row>
    <row r="22" customFormat="false" ht="12" hidden="false" customHeight="true" outlineLevel="0" collapsed="false">
      <c r="C22" s="2331"/>
    </row>
    <row r="23" customFormat="false" ht="12" hidden="false" customHeight="true" outlineLevel="0" collapsed="false">
      <c r="C23" s="2331"/>
    </row>
    <row r="24" customFormat="false" ht="12" hidden="false" customHeight="true" outlineLevel="0" collapsed="false">
      <c r="B24" s="2330" t="s">
        <v>2557</v>
      </c>
      <c r="C24" s="2331" t="s">
        <v>85</v>
      </c>
    </row>
    <row r="25" customFormat="false" ht="12" hidden="false" customHeight="true" outlineLevel="0" collapsed="false">
      <c r="C25" s="2331"/>
    </row>
    <row r="26" customFormat="false" ht="12" hidden="false" customHeight="true" outlineLevel="0" collapsed="false">
      <c r="B26" s="2330" t="s">
        <v>2558</v>
      </c>
      <c r="C26" s="2331"/>
    </row>
    <row r="28" customFormat="false" ht="12" hidden="false" customHeight="true" outlineLevel="0" collapsed="false">
      <c r="B28" s="2332" t="s">
        <v>2559</v>
      </c>
      <c r="C28" s="2330" t="n">
        <v>1</v>
      </c>
    </row>
    <row r="30" customFormat="false" ht="12" hidden="false" customHeight="true" outlineLevel="0" collapsed="false">
      <c r="B30" s="2333" t="s">
        <v>2560</v>
      </c>
      <c r="C30" s="2330" t="s">
        <v>2561</v>
      </c>
    </row>
    <row r="33" customFormat="false" ht="12" hidden="false" customHeight="true" outlineLevel="0" collapsed="false">
      <c r="B33" s="2333" t="s">
        <v>2562</v>
      </c>
    </row>
    <row r="35" customFormat="false" ht="12" hidden="false" customHeight="true" outlineLevel="0" collapsed="false">
      <c r="B35" s="2333" t="s">
        <v>2563</v>
      </c>
      <c r="C35" s="2330" t="s">
        <v>2564</v>
      </c>
    </row>
    <row r="37" customFormat="false" ht="12" hidden="false" customHeight="true" outlineLevel="0" collapsed="false">
      <c r="B37" s="2333" t="s">
        <v>2565</v>
      </c>
      <c r="C37" s="2330" t="s">
        <v>2564</v>
      </c>
    </row>
    <row r="39" customFormat="false" ht="12" hidden="false" customHeight="true" outlineLevel="0" collapsed="false">
      <c r="B39" s="2333" t="s">
        <v>2566</v>
      </c>
      <c r="C39" s="2330" t="s">
        <v>2564</v>
      </c>
    </row>
    <row r="41" customFormat="false" ht="12" hidden="false" customHeight="true" outlineLevel="0" collapsed="false">
      <c r="B41" s="2333" t="s">
        <v>2567</v>
      </c>
      <c r="C41" s="2330" t="s">
        <v>2564</v>
      </c>
    </row>
    <row r="43" customFormat="false" ht="12" hidden="false" customHeight="true" outlineLevel="0" collapsed="false">
      <c r="B43" s="2333" t="s">
        <v>2568</v>
      </c>
      <c r="C43" s="2330" t="s">
        <v>2564</v>
      </c>
    </row>
    <row r="45" customFormat="false" ht="12" hidden="false" customHeight="true" outlineLevel="0" collapsed="false">
      <c r="B45" s="2333" t="s">
        <v>2569</v>
      </c>
      <c r="C45" s="2330" t="s">
        <v>2564</v>
      </c>
    </row>
    <row r="47" customFormat="false" ht="12" hidden="false" customHeight="true" outlineLevel="0" collapsed="false">
      <c r="B47" s="2333" t="s">
        <v>2570</v>
      </c>
      <c r="C47" s="2330" t="s">
        <v>2571</v>
      </c>
    </row>
    <row r="48" customFormat="false" ht="12" hidden="false" customHeight="true" outlineLevel="0" collapsed="false">
      <c r="B48" s="2333"/>
    </row>
    <row r="49" customFormat="false" ht="12" hidden="false" customHeight="true" outlineLevel="0" collapsed="false">
      <c r="B49" s="2333" t="s">
        <v>2572</v>
      </c>
      <c r="C49" s="2330" t="s">
        <v>256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7</v>
      </c>
      <c r="H1" s="114" t="s">
        <v>83</v>
      </c>
    </row>
    <row r="2" customFormat="false" ht="15.75" hidden="false" customHeight="true" outlineLevel="0" collapsed="false">
      <c r="A2" s="4" t="s">
        <v>304</v>
      </c>
      <c r="H2" s="114" t="s">
        <v>85</v>
      </c>
    </row>
    <row r="3" customFormat="false" ht="12" hidden="false" customHeight="true" outlineLevel="0" collapsed="false">
      <c r="G3" s="114"/>
      <c r="H3" s="114" t="s">
        <v>86</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5</v>
      </c>
      <c r="B5" s="266" t="s">
        <v>388</v>
      </c>
      <c r="C5" s="266"/>
      <c r="D5" s="266"/>
      <c r="E5" s="267" t="s">
        <v>389</v>
      </c>
      <c r="F5" s="267"/>
      <c r="G5" s="268" t="s">
        <v>390</v>
      </c>
      <c r="H5" s="268"/>
    </row>
    <row r="6" customFormat="false" ht="12.75" hidden="false" customHeight="true" outlineLevel="0" collapsed="false">
      <c r="A6" s="269"/>
      <c r="B6" s="270"/>
      <c r="C6" s="271" t="s">
        <v>391</v>
      </c>
      <c r="D6" s="272"/>
      <c r="E6" s="272"/>
      <c r="F6" s="272"/>
      <c r="G6" s="272"/>
      <c r="H6" s="273"/>
    </row>
    <row r="7" customFormat="false" ht="29.25" hidden="false" customHeight="true" outlineLevel="0" collapsed="false">
      <c r="A7" s="269"/>
      <c r="B7" s="274" t="s">
        <v>392</v>
      </c>
      <c r="C7" s="271"/>
      <c r="D7" s="275" t="s">
        <v>393</v>
      </c>
      <c r="E7" s="276" t="s">
        <v>394</v>
      </c>
      <c r="F7" s="275" t="s">
        <v>393</v>
      </c>
      <c r="G7" s="276" t="s">
        <v>394</v>
      </c>
      <c r="H7" s="277" t="s">
        <v>393</v>
      </c>
    </row>
    <row r="8" customFormat="false" ht="15" hidden="false" customHeight="true" outlineLevel="0" collapsed="false">
      <c r="A8" s="269"/>
      <c r="B8" s="278" t="s">
        <v>395</v>
      </c>
      <c r="C8" s="278" t="s">
        <v>395</v>
      </c>
      <c r="D8" s="278" t="s">
        <v>95</v>
      </c>
      <c r="E8" s="278" t="s">
        <v>395</v>
      </c>
      <c r="F8" s="278" t="s">
        <v>95</v>
      </c>
      <c r="G8" s="279" t="s">
        <v>396</v>
      </c>
      <c r="H8" s="280" t="s">
        <v>396</v>
      </c>
    </row>
    <row r="9" customFormat="false" ht="12.75" hidden="false" customHeight="true" outlineLevel="0" collapsed="false">
      <c r="A9" s="281" t="s">
        <v>397</v>
      </c>
      <c r="B9" s="86" t="n">
        <v>4851.7326</v>
      </c>
      <c r="C9" s="226" t="n">
        <v>3905.0266</v>
      </c>
      <c r="D9" s="86" t="n">
        <v>308169.133064833</v>
      </c>
      <c r="E9" s="86" t="n">
        <v>3788.71720838179</v>
      </c>
      <c r="F9" s="86" t="n">
        <v>277028.571617868</v>
      </c>
      <c r="G9" s="86" t="n">
        <v>3.06988844036447</v>
      </c>
      <c r="H9" s="86" t="n">
        <v>11.240920481632</v>
      </c>
    </row>
    <row r="10" customFormat="false" ht="13.5" hidden="false" customHeight="true" outlineLevel="0" collapsed="false">
      <c r="A10" s="282" t="s">
        <v>398</v>
      </c>
      <c r="B10" s="86" t="n">
        <v>3402.895563</v>
      </c>
      <c r="C10" s="226" t="n">
        <v>3215.14908340714</v>
      </c>
      <c r="D10" s="86" t="n">
        <v>315614.499362835</v>
      </c>
      <c r="E10" s="86" t="n">
        <v>3183.8799026887</v>
      </c>
      <c r="F10" s="86" t="n">
        <v>343789.006149702</v>
      </c>
      <c r="G10" s="86" t="n">
        <v>0.982109302930581</v>
      </c>
      <c r="H10" s="86" t="n">
        <v>-8.19529021663882</v>
      </c>
    </row>
    <row r="11" customFormat="false" ht="12" hidden="false" customHeight="true" outlineLevel="0" collapsed="false">
      <c r="A11" s="102" t="s">
        <v>214</v>
      </c>
      <c r="B11" s="86" t="n">
        <v>3239.504</v>
      </c>
      <c r="C11" s="226" t="n">
        <v>3150.759</v>
      </c>
      <c r="D11" s="86" t="n">
        <v>177255.4344</v>
      </c>
      <c r="E11" s="86" t="n">
        <v>3018.1860033117</v>
      </c>
      <c r="F11" s="86" t="n">
        <v>169009.660185455</v>
      </c>
      <c r="G11" s="86" t="n">
        <v>4.39247271516184</v>
      </c>
      <c r="H11" s="86" t="n">
        <v>4.87887745913259</v>
      </c>
    </row>
    <row r="12" customFormat="false" ht="13.5" hidden="false" customHeight="true" outlineLevel="0" collapsed="false">
      <c r="A12" s="282" t="s">
        <v>399</v>
      </c>
      <c r="B12" s="283" t="n">
        <v>211.245889</v>
      </c>
      <c r="C12" s="283" t="n">
        <v>211.245889</v>
      </c>
      <c r="D12" s="284" t="n">
        <v>13167.6604143333</v>
      </c>
      <c r="E12" s="86" t="n">
        <v>163.54725</v>
      </c>
      <c r="F12" s="86" t="n">
        <v>13421.1221814648</v>
      </c>
      <c r="G12" s="86" t="n">
        <v>29.165051078511</v>
      </c>
      <c r="H12" s="86" t="n">
        <v>-1.88852887042121</v>
      </c>
    </row>
    <row r="13" customFormat="false" ht="14.25" hidden="false" customHeight="true" outlineLevel="0" collapsed="false">
      <c r="A13" s="285" t="s">
        <v>400</v>
      </c>
      <c r="B13" s="286" t="n">
        <v>11705.378052</v>
      </c>
      <c r="C13" s="286" t="n">
        <v>10482.1805724071</v>
      </c>
      <c r="D13" s="286" t="n">
        <v>814206.727242002</v>
      </c>
      <c r="E13" s="286" t="n">
        <v>10154.3303643822</v>
      </c>
      <c r="F13" s="286" t="n">
        <v>803248.36013449</v>
      </c>
      <c r="G13" s="286" t="n">
        <v>3.22867383924141</v>
      </c>
      <c r="H13" s="286" t="n">
        <v>1.3642563933373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1</v>
      </c>
    </row>
    <row r="16" customFormat="false" ht="12.75" hidden="false" customHeight="true" outlineLevel="0" collapsed="false">
      <c r="A16" s="287" t="s">
        <v>402</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3</v>
      </c>
      <c r="B18" s="289"/>
      <c r="C18" s="289"/>
      <c r="D18" s="289"/>
      <c r="E18" s="289"/>
      <c r="F18" s="289"/>
      <c r="G18" s="289"/>
      <c r="H18" s="289"/>
    </row>
    <row r="19" customFormat="false" ht="29.25" hidden="false" customHeight="true" outlineLevel="0" collapsed="false">
      <c r="A19" s="290" t="s">
        <v>404</v>
      </c>
      <c r="B19" s="290"/>
      <c r="C19" s="290"/>
      <c r="D19" s="290"/>
      <c r="E19" s="290"/>
      <c r="F19" s="290"/>
      <c r="G19" s="290"/>
      <c r="H19" s="290"/>
    </row>
    <row r="20" customFormat="false" ht="13.5" hidden="false" customHeight="true" outlineLevel="0" collapsed="false">
      <c r="A20" s="263" t="s">
        <v>40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06</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9</v>
      </c>
      <c r="B26" s="293"/>
      <c r="C26" s="293"/>
      <c r="D26" s="293"/>
      <c r="E26" s="293"/>
      <c r="F26" s="293"/>
      <c r="G26" s="293"/>
      <c r="H26" s="294"/>
    </row>
    <row r="27" customFormat="false" ht="39.75" hidden="false" customHeight="true" outlineLevel="0" collapsed="false">
      <c r="A27" s="295" t="s">
        <v>407</v>
      </c>
      <c r="B27" s="295"/>
      <c r="C27" s="295"/>
      <c r="D27" s="295"/>
      <c r="E27" s="295"/>
      <c r="F27" s="295"/>
      <c r="G27" s="295"/>
      <c r="H27" s="295"/>
    </row>
    <row r="28" customFormat="false" ht="27.75" hidden="false" customHeight="true" outlineLevel="0" collapsed="false">
      <c r="A28" s="296" t="s">
        <v>408</v>
      </c>
      <c r="B28" s="296"/>
      <c r="C28" s="296"/>
      <c r="D28" s="296"/>
      <c r="E28" s="296"/>
      <c r="F28" s="296"/>
      <c r="G28" s="296"/>
      <c r="H28" s="296"/>
    </row>
    <row r="29" customFormat="false" ht="12.75" hidden="false" customHeight="true" outlineLevel="0" collapsed="false">
      <c r="A29" s="297" t="s">
        <v>383</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0:27:53Z</dcterms:created>
  <dc:creator>Christian Böttcher</dc:creator>
  <dc:description/>
  <dc:language>en-US</dc:language>
  <cp:lastModifiedBy>Christian Böttcher</cp:lastModifiedBy>
  <dcterms:modified xsi:type="dcterms:W3CDTF">2013-01-09T10:38:33Z</dcterms:modified>
  <cp:revision>0</cp:revision>
  <dc:subject/>
  <dc:title/>
</cp:coreProperties>
</file>