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7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9</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1.2'!$A$1:$H$60</definedName>
    <definedName function="false" hidden="false" localSheetId="73" name="_xlnm.Print_Area" vbProcedure="false">Table10s2!$A$1:$L$60</definedName>
    <definedName function="false" hidden="false" localSheetId="74" name="_xlnm.Print_Area" vbProcedure="false">'Table10s2.2'!$A$1:$H$60</definedName>
    <definedName function="false" hidden="false" localSheetId="75" name="_xlnm.Print_Area" vbProcedure="false">Table10s3!$A$1:$L$60</definedName>
    <definedName function="false" hidden="false" localSheetId="76" name="_xlnm.Print_Area" vbProcedure="false">'Table10s3.2'!$A$1:$H$60</definedName>
    <definedName function="false" hidden="false" localSheetId="77" name="_xlnm.Print_Area" vbProcedure="false">Table10s4!$A$1:$L$37</definedName>
    <definedName function="false" hidden="false" localSheetId="78" name="_xlnm.Print_Area" vbProcedure="false">'Table10s4.2'!$A$1:$H$37</definedName>
    <definedName function="false" hidden="false" localSheetId="79" name="_xlnm.Print_Area" vbProcedure="false">Table10s5!$A$1:$L$36</definedName>
    <definedName function="false" hidden="false" localSheetId="80" name="_xlnm.Print_Area" vbProcedure="false">'Table10s5.2'!$A$1:$H$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60</definedName>
    <definedName function="false" hidden="false" localSheetId="69" name="_xlnm.Print_Area" vbProcedure="false">'Table9(a)'!$A$1:$F$162</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5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8</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3</definedName>
    <definedName function="false" hidden="false" localSheetId="68" name="Sheet56Range2" vbProcedure="false">'Table8(b).7'!$A$58:$H$59</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5:$H$56</definedName>
    <definedName function="false" hidden="false" localSheetId="68" name="Sheet56Range6" vbProcedure="false">'Table8(b).7'!$A$58:$H$59</definedName>
    <definedName function="false" hidden="false" localSheetId="72" name="Sheet59Range1" vbProcedure="false">'Table10s1.2'!$A$5:$G$57</definedName>
    <definedName function="false" hidden="false" localSheetId="72" name="Sheet59Range2" vbProcedure="false">'Table10s1.2'!$G$1:$G$3</definedName>
    <definedName function="false" hidden="false" localSheetId="72" name="Sheet59Range3" vbProcedure="false">'Table10s1.2'!$A$1:$G$3</definedName>
    <definedName function="false" hidden="false" localSheetId="74" name="Sheet60Range1" vbProcedure="false">'Table10s2.2'!$A$5:$G$57</definedName>
    <definedName function="false" hidden="false" localSheetId="74" name="Sheet60Range2" vbProcedure="false">'Table10s2.2'!$G$1:$G$3</definedName>
    <definedName function="false" hidden="false" localSheetId="74" name="Sheet60Range3" vbProcedure="false">'Table10s2.2'!$A$1:$G$3</definedName>
    <definedName function="false" hidden="false" localSheetId="76" name="Sheet61Range1" vbProcedure="false">'Table10s3.2'!$A$5:$G$57</definedName>
    <definedName function="false" hidden="false" localSheetId="76" name="Sheet61Range2" vbProcedure="false">'Table10s3.2'!$G$1:$G$3</definedName>
    <definedName function="false" hidden="false" localSheetId="76" name="Sheet61Range3" vbProcedure="false">'Table10s3.2'!$A$1:$G$3</definedName>
    <definedName function="false" hidden="false" localSheetId="78" name="Sheet62Range1" vbProcedure="false">'Table10s4.2'!$A$5:$G$34</definedName>
    <definedName function="false" hidden="false" localSheetId="78" name="Sheet62Range2" vbProcedure="false">'Table10s4.2'!$G$1:$G$3</definedName>
    <definedName function="false" hidden="false" localSheetId="78" name="Sheet62Range3" vbProcedure="false">'Table10s4.2'!$A$1:$G$3</definedName>
    <definedName function="false" hidden="false" localSheetId="80" name="Sheet63Range1" vbProcedure="false">'Table10s5.2'!$A$5:$G$17</definedName>
    <definedName function="false" hidden="false" localSheetId="80" name="Sheet63Range2" vbProcedure="false">'Table10s5.2'!$A$20:$G$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 ref="T9"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6</xdr:col>
                <xdr:colOff>39</xdr:colOff>
                <xdr:row>8</xdr:row>
                <xdr:rowOff>11</xdr:rowOff>
              </xdr:to>
            </anchor>
          </commentPr>
        </mc:Choice>
        <mc:Fallback/>
      </mc:AlternateContent>
    </comment>
    <comment ref="T14"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6</xdr:col>
                <xdr:colOff>39</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5</xdr:colOff>
                <xdr:row>22</xdr:row>
                <xdr:rowOff>11</xdr:rowOff>
              </xdr:to>
            </anchor>
          </commentPr>
        </mc:Choice>
        <mc:Fallback/>
      </mc:AlternateContent>
    </commen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27</xdr:colOff>
                <xdr:row>22</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52</xdr:colOff>
                <xdr:row>16</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K27"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8</xdr:col>
                <xdr:colOff>50</xdr:colOff>
                <xdr:row>26</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0</xdr:col>
                <xdr:colOff>51</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reported under Other Fuels: use of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28</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9</xdr:col>
                <xdr:colOff>75</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24</xdr:colOff>
                <xdr:row>34</xdr:row>
                <xdr:rowOff>7</xdr:rowOff>
              </xdr:to>
            </anchor>
          </commentPr>
        </mc:Choice>
        <mc:Fallback/>
      </mc:AlternateContent>
    </comment>
    <comment ref="D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8</xdr:col>
                <xdr:colOff>40</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7</xdr:col>
                <xdr:colOff>24</xdr:colOff>
                <xdr:row>45</xdr:row>
                <xdr:rowOff>1</xdr:rowOff>
              </xdr:to>
            </anchor>
          </commentPr>
        </mc:Choice>
        <mc:Fallback/>
      </mc:AlternateContent>
    </comment>
    <comment ref="D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18</xdr:col>
                <xdr:colOff>40</xdr:colOff>
                <xdr:row>46</xdr:row>
                <xdr:rowOff>7</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5</xdr:col>
                <xdr:colOff>63</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combustion of biodiesel (from 1995) and bioethanol (from 200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32</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3</xdr:col>
                <xdr:colOff>52</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1</xdr:col>
                <xdr:colOff>25</xdr:colOff>
                <xdr:row>45</xdr:row>
                <xdr:rowOff>1</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are set to zero to be not included in national totals! but thus also not included in total CO2 from biomass!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23</xdr:col>
                <xdr:colOff>52</xdr:colOff>
                <xdr:row>46</xdr:row>
                <xdr:rowOff>7</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here: biodiesel) combustion in CRFs 1.A.3.c and d -  as CO2 from biomass use in these two 1.A.3 sub-categories would otherwise be excluded from the summation of CO2 from biomass under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8</xdr:col>
                <xdr:colOff>4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2</xdr:col>
                <xdr:colOff>0</xdr:colOff>
                <xdr:row>43</xdr:row>
                <xdr:rowOff>3</xdr:rowOff>
              </xdr:to>
            </anchor>
          </commentPr>
        </mc:Choice>
        <mc:Fallback/>
      </mc:AlternateContent>
    </comment>
    <comment ref="I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6</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3</xdr:col>
                <xdr:colOff>45</xdr:colOff>
                <xdr:row>43</xdr:row>
                <xdr:rowOff>3</xdr:rowOff>
              </xdr:to>
            </anchor>
          </commentPr>
        </mc:Choice>
        <mc:Fallback/>
      </mc:AlternateContent>
    </comment>
    <comment ref="J45" authorId="0">
      <text>
        <r>
          <rPr>
            <b val="true"/>
            <sz val="9"/>
            <color rgb="FF000000"/>
            <rFont val="Tahoma"/>
            <family val="2"/>
          </rPr>
          <t xml:space="preserve">from 2004 onwards: emissions from use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4</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6</xdr:col>
                <xdr:colOff>3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8</xdr:col>
                <xdr:colOff>2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0</xdr:col>
                <xdr:colOff>12</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50</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74</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74</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781" uniqueCount="25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4:NO</t>
  </si>
  <si>
    <t xml:space="preserve">1.AA.2.F Other Fuels/2004: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C Railways/2004:2004: start of use of biodiesel in Railways, see under Other Fuels - Biomas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D Navigation/2004:2004: start of use of biodiesel in Navigation, see under Other Fuels - Biomass</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4: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4: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4: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Part 2 of 7)</t>
  </si>
  <si>
    <t xml:space="preserve">1.AA.2.F Other (please specify ) \ Other (unspecified industrial power plants) \ Biomass</t>
  </si>
  <si>
    <t xml:space="preserve">1.AA.2.F Other (please specify ) \ Other (unspecified industrial power plants) \ Other Fuels</t>
  </si>
  <si>
    <t xml:space="preserve">1.AA.3</t>
  </si>
  <si>
    <t xml:space="preserve">1.AA.3.A Civil Aviation \ Liquid Fuels \ Jet Kerosene</t>
  </si>
  <si>
    <t xml:space="preserve">no recalculation</t>
  </si>
  <si>
    <t xml:space="preserve">1.AA.3.B Road Transportation \ Liquid Fuels \ Gasoline</t>
  </si>
  <si>
    <t xml:space="preserve">recalculation of mileage shares of distinct vehicle types</t>
  </si>
  <si>
    <t xml:space="preserve">1.AA.3.B Road Transportation \ Liquid Fuels \ Diesel Oil</t>
  </si>
  <si>
    <t xml:space="preserve">1.AA.3.B Road Transportation \ Liquid Fuels \ LPG</t>
  </si>
  <si>
    <t xml:space="preserve">tier3 now (submission 2012: tier1)</t>
  </si>
  <si>
    <t xml:space="preserve">1.AA.3.B Road Transportation \ Biomass \ Biodiesel</t>
  </si>
  <si>
    <t xml:space="preserve">1.AA.3.B Road Transportation \ Biomass \ Bioethanol</t>
  </si>
  <si>
    <t xml:space="preserve">ecalculation of mileage shares of distinct vehicle types</t>
  </si>
  <si>
    <t xml:space="preserve">1.AA.3.E Other Transportation (please specify) \ Other non-specified \ Liquid Fuels \ Gasoline</t>
  </si>
  <si>
    <t xml:space="preserve">recalculation of gasoline consumption in construction vehicles and machinery (see NIR)</t>
  </si>
  <si>
    <t xml:space="preserve">1.AA.3.E Other Transportation (please specify) \ Other non-specified \ Gaseous Fuels</t>
  </si>
  <si>
    <t xml:space="preserve">revised for pipeline compressors under 13.BImSchV (Federal Immission Control Ordinance)</t>
  </si>
  <si>
    <t xml:space="preserve">1.AA.3.E Other Transportation (please specify) \ Other non-specified \ Biomass</t>
  </si>
  <si>
    <t xml:space="preserve">revised consumption data from MWV (CRFs 1.A.3.c &amp; d)</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C1</t>
  </si>
  <si>
    <t xml:space="preserve">1.C1.A Aviation \ Jet Kerosene</t>
  </si>
  <si>
    <t xml:space="preserve">1.C3</t>
  </si>
  <si>
    <t xml:space="preserve">CO2 Emissions from Biomass</t>
  </si>
  <si>
    <t xml:space="preserve">revised consumption data from MWV (CRF 1.A.3)</t>
  </si>
  <si>
    <t xml:space="preserve">2</t>
  </si>
  <si>
    <t xml:space="preserve">Industrial Processes</t>
  </si>
  <si>
    <t xml:space="preserve">(Part 3 of 7)</t>
  </si>
  <si>
    <t xml:space="preserve">2.A</t>
  </si>
  <si>
    <t xml:space="preserve">2.A.2</t>
  </si>
  <si>
    <t xml:space="preserve">Lime Production</t>
  </si>
  <si>
    <t xml:space="preserve">correction with factor for impuritie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Part 4 of 7)</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8 Electrical Equipment \ SF6</t>
  </si>
  <si>
    <t xml:space="preserve">Addition of emissions of use of electronic microscope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Part 5 of 7)</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Part 6 of 7)</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1 Terr.WL to GL i.t.s.s.</t>
  </si>
  <si>
    <t xml:space="preserve">new data for peatland extractions (NIR 7.5.7)</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Part 7 of 7)</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are set to zero to be not included in national totals! but thus also not included in total CO2 from biomas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48:3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3</v>
      </c>
      <c r="J1" s="298"/>
      <c r="K1" s="298"/>
      <c r="L1" s="114" t="s">
        <v>82</v>
      </c>
    </row>
    <row r="2" customFormat="false" ht="15.75" hidden="false" customHeight="true" outlineLevel="0" collapsed="false">
      <c r="A2" s="4" t="s">
        <v>414</v>
      </c>
      <c r="J2" s="298"/>
      <c r="K2" s="298"/>
      <c r="L2" s="114" t="s">
        <v>84</v>
      </c>
    </row>
    <row r="3" customFormat="false" ht="15.75" hidden="false" customHeight="true" outlineLevel="0" collapsed="false">
      <c r="A3" s="4" t="s">
        <v>308</v>
      </c>
      <c r="H3" s="114"/>
      <c r="J3" s="298"/>
      <c r="K3" s="298"/>
      <c r="L3" s="114" t="s">
        <v>8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5</v>
      </c>
      <c r="I5" s="305"/>
      <c r="J5" s="298"/>
      <c r="K5" s="298"/>
      <c r="L5" s="298"/>
    </row>
    <row r="6" customFormat="false" ht="24" hidden="false" customHeight="true" outlineLevel="0" collapsed="false">
      <c r="A6" s="306" t="s">
        <v>416</v>
      </c>
      <c r="B6" s="307" t="s">
        <v>417</v>
      </c>
      <c r="C6" s="307"/>
      <c r="D6" s="308" t="s">
        <v>418</v>
      </c>
      <c r="E6" s="309" t="s">
        <v>419</v>
      </c>
      <c r="F6" s="310"/>
      <c r="G6" s="311"/>
      <c r="H6" s="312" t="s">
        <v>420</v>
      </c>
      <c r="I6" s="313" t="s">
        <v>421</v>
      </c>
      <c r="J6" s="314"/>
      <c r="K6" s="315" t="s">
        <v>422</v>
      </c>
      <c r="L6" s="316" t="s">
        <v>423</v>
      </c>
    </row>
    <row r="7" customFormat="false" ht="24" hidden="false" customHeight="true" outlineLevel="0" collapsed="false">
      <c r="A7" s="317"/>
      <c r="B7" s="318" t="s">
        <v>424</v>
      </c>
      <c r="C7" s="318" t="s">
        <v>425</v>
      </c>
      <c r="D7" s="318" t="s">
        <v>426</v>
      </c>
      <c r="E7" s="319" t="s">
        <v>427</v>
      </c>
      <c r="F7" s="302"/>
      <c r="G7" s="311"/>
      <c r="H7" s="312"/>
      <c r="I7" s="320" t="s">
        <v>428</v>
      </c>
      <c r="J7" s="298"/>
      <c r="K7" s="315"/>
      <c r="L7" s="321" t="s">
        <v>429</v>
      </c>
    </row>
    <row r="8" customFormat="false" ht="14.25" hidden="false" customHeight="true" outlineLevel="0" collapsed="false">
      <c r="A8" s="322"/>
      <c r="B8" s="323" t="s">
        <v>209</v>
      </c>
      <c r="C8" s="324"/>
      <c r="D8" s="323" t="s">
        <v>430</v>
      </c>
      <c r="E8" s="325" t="s">
        <v>431</v>
      </c>
      <c r="F8" s="302"/>
      <c r="G8" s="311"/>
      <c r="H8" s="326" t="s">
        <v>432</v>
      </c>
      <c r="I8" s="320"/>
      <c r="J8" s="298"/>
      <c r="K8" s="327" t="s">
        <v>94</v>
      </c>
      <c r="L8" s="321"/>
    </row>
    <row r="9" customFormat="false" ht="14.25" hidden="false" customHeight="true" outlineLevel="0" collapsed="false">
      <c r="A9" s="328" t="s">
        <v>433</v>
      </c>
      <c r="B9" s="329" t="n">
        <v>532032</v>
      </c>
      <c r="C9" s="330" t="n">
        <v>0.55</v>
      </c>
      <c r="D9" s="331" t="n">
        <v>19.9999931651411</v>
      </c>
      <c r="E9" s="332" t="n">
        <v>5852.35</v>
      </c>
      <c r="F9" s="333"/>
      <c r="G9" s="334"/>
      <c r="H9" s="335" t="n">
        <v>21458.6166666667</v>
      </c>
      <c r="I9" s="336"/>
      <c r="J9" s="298"/>
      <c r="K9" s="337" t="s">
        <v>142</v>
      </c>
      <c r="L9" s="338"/>
    </row>
    <row r="10" customFormat="false" ht="12" hidden="false" customHeight="true" outlineLevel="0" collapsed="false">
      <c r="A10" s="328" t="s">
        <v>250</v>
      </c>
      <c r="B10" s="329" t="n">
        <v>29010.8</v>
      </c>
      <c r="C10" s="330" t="n">
        <v>0.9</v>
      </c>
      <c r="D10" s="339" t="n">
        <v>19.9998314803836</v>
      </c>
      <c r="E10" s="332" t="n">
        <v>522.19</v>
      </c>
      <c r="F10" s="333"/>
      <c r="G10" s="334"/>
      <c r="H10" s="335" t="n">
        <v>1914.69666666667</v>
      </c>
      <c r="I10" s="340"/>
      <c r="J10" s="298"/>
      <c r="K10" s="337" t="s">
        <v>142</v>
      </c>
      <c r="L10" s="338"/>
    </row>
    <row r="11" customFormat="false" ht="12" hidden="false" customHeight="true" outlineLevel="0" collapsed="false">
      <c r="A11" s="328" t="s">
        <v>353</v>
      </c>
      <c r="B11" s="329" t="n">
        <v>102404.5375</v>
      </c>
      <c r="C11" s="330" t="n">
        <v>1</v>
      </c>
      <c r="D11" s="339" t="n">
        <v>22.0000017089087</v>
      </c>
      <c r="E11" s="332" t="n">
        <v>2252.9</v>
      </c>
      <c r="F11" s="333"/>
      <c r="G11" s="334"/>
      <c r="H11" s="335" t="n">
        <v>8260.63333333333</v>
      </c>
      <c r="I11" s="340"/>
      <c r="J11" s="298"/>
      <c r="K11" s="337" t="s">
        <v>142</v>
      </c>
      <c r="L11" s="338"/>
    </row>
    <row r="12" customFormat="false" ht="12" hidden="false" customHeight="true" outlineLevel="0" collapsed="false">
      <c r="A12" s="341" t="s">
        <v>434</v>
      </c>
      <c r="B12" s="329" t="n">
        <v>2054.08</v>
      </c>
      <c r="C12" s="330" t="n">
        <v>0.8</v>
      </c>
      <c r="D12" s="339" t="n">
        <v>16.125</v>
      </c>
      <c r="E12" s="332" t="n">
        <v>26.497632</v>
      </c>
      <c r="F12" s="333"/>
      <c r="G12" s="334"/>
      <c r="H12" s="335" t="n">
        <v>97.157984</v>
      </c>
      <c r="I12" s="340"/>
      <c r="J12" s="298"/>
      <c r="K12" s="337" t="s">
        <v>142</v>
      </c>
      <c r="L12" s="338"/>
    </row>
    <row r="13" customFormat="false" ht="13.5" hidden="false" customHeight="true" outlineLevel="0" collapsed="false">
      <c r="A13" s="328" t="s">
        <v>435</v>
      </c>
      <c r="B13" s="329" t="n">
        <v>87604</v>
      </c>
      <c r="C13" s="330" t="n">
        <v>0.9</v>
      </c>
      <c r="D13" s="339" t="n">
        <v>15.3000370353459</v>
      </c>
      <c r="E13" s="332" t="n">
        <v>1206.31</v>
      </c>
      <c r="F13" s="333"/>
      <c r="G13" s="334"/>
      <c r="H13" s="335" t="n">
        <v>4423.13666666667</v>
      </c>
      <c r="I13" s="340"/>
      <c r="J13" s="298"/>
      <c r="K13" s="337" t="s">
        <v>142</v>
      </c>
      <c r="L13" s="338"/>
    </row>
    <row r="14" customFormat="false" ht="13.5" hidden="false" customHeight="true" outlineLevel="0" collapsed="false">
      <c r="A14" s="328" t="s">
        <v>436</v>
      </c>
      <c r="B14" s="329" t="n">
        <v>32350</v>
      </c>
      <c r="C14" s="330" t="n">
        <v>0.55</v>
      </c>
      <c r="D14" s="339" t="n">
        <v>20.2000843051848</v>
      </c>
      <c r="E14" s="332" t="n">
        <v>359.41</v>
      </c>
      <c r="F14" s="333"/>
      <c r="G14" s="334"/>
      <c r="H14" s="335" t="n">
        <v>1317.83666666667</v>
      </c>
      <c r="I14" s="340"/>
      <c r="J14" s="298"/>
      <c r="K14" s="337" t="s">
        <v>142</v>
      </c>
      <c r="L14" s="338"/>
    </row>
    <row r="15" customFormat="false" ht="13.5" hidden="false" customHeight="true" outlineLevel="0" collapsed="false">
      <c r="A15" s="328" t="s">
        <v>437</v>
      </c>
      <c r="B15" s="329" t="n">
        <v>54158</v>
      </c>
      <c r="C15" s="330" t="n">
        <v>0.55</v>
      </c>
      <c r="D15" s="339" t="n">
        <v>17.1998428839523</v>
      </c>
      <c r="E15" s="332" t="n">
        <v>512.33</v>
      </c>
      <c r="F15" s="333"/>
      <c r="G15" s="334"/>
      <c r="H15" s="335" t="n">
        <v>1878.54333333333</v>
      </c>
      <c r="I15" s="340"/>
      <c r="J15" s="298"/>
      <c r="K15" s="337" t="s">
        <v>142</v>
      </c>
      <c r="L15" s="338"/>
    </row>
    <row r="16" customFormat="false" ht="13.5" hidden="false" customHeight="true" outlineLevel="0" collapsed="false">
      <c r="A16" s="328" t="s">
        <v>438</v>
      </c>
      <c r="B16" s="329" t="s">
        <v>131</v>
      </c>
      <c r="C16" s="330" t="s">
        <v>131</v>
      </c>
      <c r="D16" s="339" t="s">
        <v>131</v>
      </c>
      <c r="E16" s="332" t="s">
        <v>131</v>
      </c>
      <c r="F16" s="333"/>
      <c r="G16" s="334"/>
      <c r="H16" s="335" t="s">
        <v>131</v>
      </c>
      <c r="I16" s="340"/>
      <c r="J16" s="298"/>
      <c r="K16" s="337" t="s">
        <v>142</v>
      </c>
      <c r="L16" s="338"/>
    </row>
    <row r="17" customFormat="false" ht="12" hidden="false" customHeight="true" outlineLevel="0" collapsed="false">
      <c r="A17" s="328" t="s">
        <v>439</v>
      </c>
      <c r="B17" s="224"/>
      <c r="C17" s="224"/>
      <c r="D17" s="166"/>
      <c r="E17" s="342" t="n">
        <v>8777.09683181484</v>
      </c>
      <c r="F17" s="333"/>
      <c r="G17" s="343"/>
      <c r="H17" s="335"/>
      <c r="I17" s="344"/>
      <c r="J17" s="298"/>
      <c r="K17" s="345"/>
      <c r="L17" s="346"/>
    </row>
    <row r="18" customFormat="false" ht="12.75" hidden="false" customHeight="true" outlineLevel="0" collapsed="false">
      <c r="A18" s="347" t="s">
        <v>440</v>
      </c>
      <c r="B18" s="24" t="n">
        <v>3588.94</v>
      </c>
      <c r="C18" s="24" t="n">
        <v>0.844495898554607</v>
      </c>
      <c r="D18" s="348" t="n">
        <v>23.8250380258535</v>
      </c>
      <c r="E18" s="25" t="n">
        <v>72.21</v>
      </c>
      <c r="F18" s="333"/>
      <c r="G18" s="334"/>
      <c r="H18" s="349" t="n">
        <v>264.77</v>
      </c>
      <c r="I18" s="145"/>
      <c r="J18" s="298"/>
      <c r="K18" s="350" t="s">
        <v>142</v>
      </c>
      <c r="L18" s="351"/>
    </row>
    <row r="19" customFormat="false" ht="12.75" hidden="false" customHeight="true" outlineLevel="0" collapsed="false">
      <c r="A19" s="347" t="s">
        <v>441</v>
      </c>
      <c r="B19" s="24" t="s">
        <v>131</v>
      </c>
      <c r="C19" s="24" t="s">
        <v>131</v>
      </c>
      <c r="D19" s="348" t="s">
        <v>131</v>
      </c>
      <c r="E19" s="25" t="s">
        <v>131</v>
      </c>
      <c r="F19" s="333"/>
      <c r="G19" s="334"/>
      <c r="H19" s="349" t="s">
        <v>131</v>
      </c>
      <c r="I19" s="145" t="s">
        <v>131</v>
      </c>
      <c r="J19" s="298"/>
      <c r="K19" s="350" t="s">
        <v>131</v>
      </c>
      <c r="L19" s="351" t="s">
        <v>131</v>
      </c>
    </row>
    <row r="20" customFormat="false" ht="12.75" hidden="false" customHeight="true" outlineLevel="0" collapsed="false">
      <c r="A20" s="347" t="s">
        <v>442</v>
      </c>
      <c r="B20" s="24" t="s">
        <v>131</v>
      </c>
      <c r="C20" s="24" t="s">
        <v>131</v>
      </c>
      <c r="D20" s="348" t="s">
        <v>131</v>
      </c>
      <c r="E20" s="25" t="s">
        <v>131</v>
      </c>
      <c r="F20" s="333"/>
      <c r="G20" s="334"/>
      <c r="H20" s="349" t="s">
        <v>131</v>
      </c>
      <c r="I20" s="145"/>
      <c r="J20" s="298"/>
      <c r="K20" s="350" t="s">
        <v>142</v>
      </c>
      <c r="L20" s="351"/>
    </row>
    <row r="21" customFormat="false" ht="12.75" hidden="false" customHeight="true" outlineLevel="0" collapsed="false">
      <c r="A21" s="347" t="s">
        <v>443</v>
      </c>
      <c r="B21" s="24" t="n">
        <v>344.284</v>
      </c>
      <c r="C21" s="24" t="n">
        <v>0.8</v>
      </c>
      <c r="D21" s="348" t="n">
        <v>27.5934983908634</v>
      </c>
      <c r="E21" s="25" t="n">
        <v>7.6</v>
      </c>
      <c r="F21" s="333"/>
      <c r="G21" s="334"/>
      <c r="H21" s="349" t="n">
        <v>27.8666666666667</v>
      </c>
      <c r="I21" s="145"/>
      <c r="J21" s="298"/>
      <c r="K21" s="350" t="s">
        <v>142</v>
      </c>
      <c r="L21" s="351"/>
    </row>
    <row r="22" customFormat="false" ht="12.75" hidden="false" customHeight="true" outlineLevel="0" collapsed="false">
      <c r="A22" s="347" t="s">
        <v>444</v>
      </c>
      <c r="B22" s="24" t="n">
        <v>194135.445191143</v>
      </c>
      <c r="C22" s="24" t="n">
        <v>0.9</v>
      </c>
      <c r="D22" s="348" t="n">
        <v>29.5000224938897</v>
      </c>
      <c r="E22" s="25" t="n">
        <v>5154.3</v>
      </c>
      <c r="F22" s="333"/>
      <c r="G22" s="334"/>
      <c r="H22" s="349" t="n">
        <v>18899.1</v>
      </c>
      <c r="I22" s="145"/>
      <c r="J22" s="298"/>
      <c r="K22" s="350" t="s">
        <v>142</v>
      </c>
      <c r="L22" s="351"/>
    </row>
    <row r="23" customFormat="false" ht="12.75" hidden="false" customHeight="true" outlineLevel="0" collapsed="false">
      <c r="A23" s="347" t="s">
        <v>445</v>
      </c>
      <c r="B23" s="24" t="n">
        <v>5112.82787096774</v>
      </c>
      <c r="C23" s="24" t="n">
        <v>0.9</v>
      </c>
      <c r="D23" s="348" t="n">
        <v>27.6</v>
      </c>
      <c r="E23" s="25" t="n">
        <v>127.002644314839</v>
      </c>
      <c r="F23" s="333"/>
      <c r="G23" s="334"/>
      <c r="H23" s="349" t="n">
        <v>465.676362487742</v>
      </c>
      <c r="I23" s="145"/>
      <c r="J23" s="298"/>
      <c r="K23" s="350" t="s">
        <v>142</v>
      </c>
      <c r="L23" s="351"/>
    </row>
    <row r="24" customFormat="false" ht="12.75" hidden="false" customHeight="true" outlineLevel="0" collapsed="false">
      <c r="A24" s="347" t="s">
        <v>446</v>
      </c>
      <c r="B24" s="24" t="n">
        <v>8806.66250000001</v>
      </c>
      <c r="C24" s="24" t="n">
        <v>0.75</v>
      </c>
      <c r="D24" s="348" t="n">
        <v>20</v>
      </c>
      <c r="E24" s="25" t="n">
        <v>132.0999375</v>
      </c>
      <c r="F24" s="333"/>
      <c r="G24" s="334"/>
      <c r="H24" s="349" t="n">
        <v>484.3664375</v>
      </c>
      <c r="I24" s="145"/>
      <c r="J24" s="298"/>
      <c r="K24" s="350" t="s">
        <v>142</v>
      </c>
      <c r="L24" s="351"/>
    </row>
    <row r="25" customFormat="false" ht="12.75" hidden="false" customHeight="true" outlineLevel="0" collapsed="false">
      <c r="A25" s="347" t="s">
        <v>242</v>
      </c>
      <c r="B25" s="24" t="s">
        <v>131</v>
      </c>
      <c r="C25" s="24" t="n">
        <v>0.85</v>
      </c>
      <c r="D25" s="348" t="s">
        <v>131</v>
      </c>
      <c r="E25" s="25" t="s">
        <v>131</v>
      </c>
      <c r="F25" s="333"/>
      <c r="G25" s="334"/>
      <c r="H25" s="349" t="s">
        <v>131</v>
      </c>
      <c r="I25" s="145"/>
      <c r="J25" s="298"/>
      <c r="K25" s="350" t="s">
        <v>142</v>
      </c>
      <c r="L25" s="351"/>
    </row>
    <row r="26" customFormat="false" ht="12.75" hidden="false" customHeight="true" outlineLevel="0" collapsed="false">
      <c r="A26" s="347" t="s">
        <v>354</v>
      </c>
      <c r="B26" s="24" t="n">
        <v>7302</v>
      </c>
      <c r="C26" s="24" t="n">
        <v>0.85</v>
      </c>
      <c r="D26" s="348" t="n">
        <v>27.5</v>
      </c>
      <c r="E26" s="25" t="n">
        <v>170.68425</v>
      </c>
      <c r="F26" s="333"/>
      <c r="G26" s="334"/>
      <c r="H26" s="349" t="n">
        <v>625.84225</v>
      </c>
      <c r="I26" s="145"/>
      <c r="J26" s="298"/>
      <c r="K26" s="350" t="s">
        <v>142</v>
      </c>
      <c r="L26" s="351"/>
    </row>
    <row r="27" customFormat="false" ht="12.75" hidden="false" customHeight="true" outlineLevel="0" collapsed="false">
      <c r="A27" s="347" t="s">
        <v>447</v>
      </c>
      <c r="B27" s="24" t="n">
        <v>23700</v>
      </c>
      <c r="C27" s="24" t="n">
        <v>0.55</v>
      </c>
      <c r="D27" s="348" t="n">
        <v>16.3996931338703</v>
      </c>
      <c r="E27" s="25" t="n">
        <v>213.77</v>
      </c>
      <c r="F27" s="333"/>
      <c r="G27" s="334"/>
      <c r="H27" s="349" t="n">
        <v>783.823333333333</v>
      </c>
      <c r="I27" s="145"/>
      <c r="J27" s="298"/>
      <c r="K27" s="350" t="s">
        <v>142</v>
      </c>
      <c r="L27" s="351"/>
    </row>
    <row r="28" customFormat="false" ht="12.75" hidden="false" customHeight="true" outlineLevel="0" collapsed="false">
      <c r="A28" s="347" t="s">
        <v>349</v>
      </c>
      <c r="B28" s="24" t="n">
        <v>144646</v>
      </c>
      <c r="C28" s="24" t="n">
        <v>0.95</v>
      </c>
      <c r="D28" s="348" t="n">
        <v>21.1000067678841</v>
      </c>
      <c r="E28" s="25" t="n">
        <v>2899.43</v>
      </c>
      <c r="F28" s="333"/>
      <c r="G28" s="334"/>
      <c r="H28" s="349" t="n">
        <v>10631.2433333333</v>
      </c>
      <c r="I28" s="145"/>
      <c r="J28" s="298"/>
      <c r="K28" s="350" t="s">
        <v>14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8</v>
      </c>
      <c r="B30" s="352"/>
      <c r="C30" s="352"/>
      <c r="D30" s="352"/>
      <c r="E30" s="353" t="n">
        <v>19509.0844638148</v>
      </c>
      <c r="F30" s="354"/>
      <c r="G30" s="334"/>
      <c r="H30" s="355" t="n">
        <v>71533.3097006544</v>
      </c>
      <c r="J30" s="300"/>
      <c r="K30" s="356" t="s">
        <v>449</v>
      </c>
      <c r="L30" s="356"/>
    </row>
    <row r="31" customFormat="false" ht="12.75" hidden="false" customHeight="true" outlineLevel="0" collapsed="false">
      <c r="A31" s="357" t="s">
        <v>450</v>
      </c>
      <c r="B31" s="357"/>
      <c r="C31" s="357"/>
      <c r="D31" s="357"/>
      <c r="E31" s="358" t="n">
        <v>6703.87455099021</v>
      </c>
      <c r="F31" s="354"/>
      <c r="G31" s="359"/>
      <c r="H31" s="360" t="n">
        <v>24580.8733536308</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51</v>
      </c>
      <c r="B33" s="367"/>
      <c r="C33" s="367"/>
      <c r="D33" s="367"/>
      <c r="E33" s="367"/>
      <c r="F33" s="365"/>
      <c r="G33" s="368"/>
      <c r="H33" s="369" t="s">
        <v>452</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53</v>
      </c>
      <c r="B36" s="371"/>
      <c r="C36" s="371"/>
      <c r="D36" s="371"/>
      <c r="E36" s="371"/>
      <c r="F36" s="372"/>
      <c r="G36" s="372"/>
      <c r="H36" s="372"/>
      <c r="K36" s="356"/>
      <c r="L36" s="356"/>
    </row>
    <row r="37" customFormat="false" ht="39.75" hidden="false" customHeight="true" outlineLevel="0" collapsed="false">
      <c r="A37" s="373" t="s">
        <v>454</v>
      </c>
      <c r="B37" s="373"/>
      <c r="C37" s="373"/>
      <c r="D37" s="373"/>
      <c r="E37" s="373"/>
      <c r="F37" s="374"/>
      <c r="G37" s="374"/>
      <c r="H37" s="374"/>
      <c r="K37" s="356"/>
      <c r="L37" s="356"/>
    </row>
    <row r="38" customFormat="false" ht="27.75" hidden="false" customHeight="true" outlineLevel="0" collapsed="false">
      <c r="A38" s="182" t="s">
        <v>455</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6</v>
      </c>
      <c r="G1" s="114" t="s">
        <v>82</v>
      </c>
    </row>
    <row r="2" customFormat="false" ht="15.75" hidden="false" customHeight="true" outlineLevel="0" collapsed="false">
      <c r="A2" s="4" t="s">
        <v>457</v>
      </c>
      <c r="G2" s="114" t="s">
        <v>84</v>
      </c>
    </row>
    <row r="3" customFormat="false" ht="15.75" hidden="false" customHeight="true" outlineLevel="0" collapsed="false">
      <c r="A3" s="4" t="s">
        <v>308</v>
      </c>
      <c r="F3" s="114"/>
      <c r="G3" s="114" t="s">
        <v>85</v>
      </c>
    </row>
    <row r="4" customFormat="false" ht="12.75" hidden="false" customHeight="true" outlineLevel="0" collapsed="false"/>
    <row r="5" customFormat="false" ht="12" hidden="false" customHeight="true" outlineLevel="0" collapsed="false">
      <c r="A5" s="146" t="s">
        <v>458</v>
      </c>
      <c r="B5" s="376" t="s">
        <v>459</v>
      </c>
      <c r="C5" s="377" t="s">
        <v>460</v>
      </c>
      <c r="D5" s="377"/>
      <c r="E5" s="378" t="s">
        <v>205</v>
      </c>
      <c r="F5" s="378"/>
      <c r="G5" s="378"/>
    </row>
    <row r="6" customFormat="false" ht="15" hidden="false" customHeight="true" outlineLevel="0" collapsed="false">
      <c r="A6" s="269" t="s">
        <v>461</v>
      </c>
      <c r="B6" s="379" t="s">
        <v>462</v>
      </c>
      <c r="C6" s="379" t="s">
        <v>463</v>
      </c>
      <c r="D6" s="380" t="s">
        <v>464</v>
      </c>
      <c r="E6" s="379" t="s">
        <v>465</v>
      </c>
      <c r="F6" s="379"/>
      <c r="G6" s="381" t="s">
        <v>464</v>
      </c>
    </row>
    <row r="7" customFormat="false" ht="22.5" hidden="false" customHeight="true" outlineLevel="0" collapsed="false">
      <c r="A7" s="382"/>
      <c r="B7" s="379"/>
      <c r="C7" s="379"/>
      <c r="D7" s="380"/>
      <c r="E7" s="383" t="s">
        <v>466</v>
      </c>
      <c r="F7" s="384" t="s">
        <v>467</v>
      </c>
      <c r="G7" s="381"/>
    </row>
    <row r="8" customFormat="false" ht="12.75" hidden="false" customHeight="true" outlineLevel="0" collapsed="false">
      <c r="A8" s="385"/>
      <c r="B8" s="386" t="s">
        <v>468</v>
      </c>
      <c r="C8" s="386" t="s">
        <v>469</v>
      </c>
      <c r="D8" s="386"/>
      <c r="E8" s="387" t="s">
        <v>94</v>
      </c>
      <c r="F8" s="387"/>
      <c r="G8" s="387"/>
    </row>
    <row r="9" customFormat="false" ht="12.75" hidden="false" customHeight="true" outlineLevel="0" collapsed="false">
      <c r="A9" s="388" t="s">
        <v>470</v>
      </c>
      <c r="B9" s="86" t="n">
        <v>207.806065</v>
      </c>
      <c r="C9" s="389"/>
      <c r="D9" s="389"/>
      <c r="E9" s="151" t="s">
        <v>131</v>
      </c>
      <c r="F9" s="86" t="n">
        <v>307.65154129</v>
      </c>
      <c r="G9" s="152" t="s">
        <v>131</v>
      </c>
    </row>
    <row r="10" customFormat="false" ht="13.5" hidden="false" customHeight="true" outlineLevel="0" collapsed="false">
      <c r="A10" s="390" t="s">
        <v>471</v>
      </c>
      <c r="B10" s="20" t="n">
        <v>25.879955</v>
      </c>
      <c r="C10" s="86" t="n">
        <v>11.8103124244227</v>
      </c>
      <c r="D10" s="151" t="s">
        <v>131</v>
      </c>
      <c r="E10" s="151" t="s">
        <v>131</v>
      </c>
      <c r="F10" s="86" t="n">
        <v>305.65035408</v>
      </c>
      <c r="G10" s="152" t="s">
        <v>131</v>
      </c>
    </row>
    <row r="11" customFormat="false" ht="12" hidden="false" customHeight="true" outlineLevel="0" collapsed="false">
      <c r="A11" s="391" t="s">
        <v>472</v>
      </c>
      <c r="B11" s="238"/>
      <c r="C11" s="86" t="n">
        <v>11.2343124244227</v>
      </c>
      <c r="D11" s="151" t="s">
        <v>131</v>
      </c>
      <c r="E11" s="392" t="s">
        <v>131</v>
      </c>
      <c r="F11" s="392" t="n">
        <v>290.7435</v>
      </c>
      <c r="G11" s="21" t="s">
        <v>131</v>
      </c>
    </row>
    <row r="12" customFormat="false" ht="12" hidden="false" customHeight="true" outlineLevel="0" collapsed="false">
      <c r="A12" s="391" t="s">
        <v>473</v>
      </c>
      <c r="B12" s="238"/>
      <c r="C12" s="86" t="n">
        <v>0.576</v>
      </c>
      <c r="D12" s="151" t="s">
        <v>131</v>
      </c>
      <c r="E12" s="392" t="s">
        <v>131</v>
      </c>
      <c r="F12" s="392" t="n">
        <v>14.90685408</v>
      </c>
      <c r="G12" s="21" t="s">
        <v>131</v>
      </c>
    </row>
    <row r="13" customFormat="false" ht="13.5" hidden="false" customHeight="true" outlineLevel="0" collapsed="false">
      <c r="A13" s="390" t="s">
        <v>474</v>
      </c>
      <c r="B13" s="20" t="n">
        <v>181.92611</v>
      </c>
      <c r="C13" s="86" t="n">
        <v>0.011</v>
      </c>
      <c r="D13" s="151" t="s">
        <v>131</v>
      </c>
      <c r="E13" s="151" t="s">
        <v>131</v>
      </c>
      <c r="F13" s="86" t="n">
        <v>2.00118721</v>
      </c>
      <c r="G13" s="152" t="s">
        <v>131</v>
      </c>
    </row>
    <row r="14" customFormat="false" ht="12" hidden="false" customHeight="true" outlineLevel="0" collapsed="false">
      <c r="A14" s="391" t="s">
        <v>475</v>
      </c>
      <c r="B14" s="238"/>
      <c r="C14" s="86" t="n">
        <v>0.011</v>
      </c>
      <c r="D14" s="151" t="s">
        <v>131</v>
      </c>
      <c r="E14" s="392" t="s">
        <v>131</v>
      </c>
      <c r="F14" s="392" t="n">
        <v>2.00118721</v>
      </c>
      <c r="G14" s="21" t="s">
        <v>131</v>
      </c>
    </row>
    <row r="15" customFormat="false" ht="12.75" hidden="false" customHeight="true" outlineLevel="0" collapsed="false">
      <c r="A15" s="153" t="s">
        <v>476</v>
      </c>
      <c r="B15" s="243"/>
      <c r="C15" s="393" t="s">
        <v>105</v>
      </c>
      <c r="D15" s="393" t="s">
        <v>131</v>
      </c>
      <c r="E15" s="394" t="s">
        <v>131</v>
      </c>
      <c r="F15" s="395" t="s">
        <v>105</v>
      </c>
      <c r="G15" s="42" t="s">
        <v>131</v>
      </c>
    </row>
    <row r="16" customFormat="false" ht="12.75" hidden="false" customHeight="true" outlineLevel="0" collapsed="false">
      <c r="A16" s="396" t="s">
        <v>477</v>
      </c>
      <c r="B16" s="397" t="n">
        <v>8.462</v>
      </c>
      <c r="C16" s="398" t="n">
        <v>0.049</v>
      </c>
      <c r="D16" s="399" t="s">
        <v>105</v>
      </c>
      <c r="E16" s="397" t="s">
        <v>131</v>
      </c>
      <c r="F16" s="400" t="n">
        <v>0.414638</v>
      </c>
      <c r="G16" s="401" t="s">
        <v>105</v>
      </c>
    </row>
    <row r="17" customFormat="false" ht="14.25" hidden="false" customHeight="true" outlineLevel="0" collapsed="false">
      <c r="A17" s="402" t="s">
        <v>478</v>
      </c>
      <c r="B17" s="238"/>
      <c r="C17" s="403"/>
      <c r="D17" s="404"/>
      <c r="E17" s="405" t="s">
        <v>136</v>
      </c>
      <c r="F17" s="88" t="n">
        <v>22.4421</v>
      </c>
      <c r="G17" s="150" t="n">
        <v>4.761</v>
      </c>
    </row>
    <row r="18" customFormat="false" ht="12.75" hidden="false" customHeight="true" outlineLevel="0" collapsed="false">
      <c r="A18" s="132" t="s">
        <v>140</v>
      </c>
      <c r="B18" s="406" t="s">
        <v>142</v>
      </c>
      <c r="C18" s="151" t="s">
        <v>142</v>
      </c>
      <c r="D18" s="151" t="s">
        <v>142</v>
      </c>
      <c r="E18" s="406" t="s">
        <v>131</v>
      </c>
      <c r="F18" s="407" t="n">
        <v>22.4421</v>
      </c>
      <c r="G18" s="130" t="n">
        <v>4.761</v>
      </c>
    </row>
    <row r="19" customFormat="false" ht="12.75" hidden="false" customHeight="true" outlineLevel="0" collapsed="false">
      <c r="A19" s="132" t="s">
        <v>141</v>
      </c>
      <c r="B19" s="406" t="s">
        <v>142</v>
      </c>
      <c r="C19" s="151" t="s">
        <v>142</v>
      </c>
      <c r="D19" s="151" t="s">
        <v>142</v>
      </c>
      <c r="E19" s="406" t="s">
        <v>142</v>
      </c>
      <c r="F19" s="406" t="s">
        <v>142</v>
      </c>
      <c r="G19" s="408" t="s">
        <v>142</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9</v>
      </c>
    </row>
    <row r="22" customFormat="false" ht="13.5" hidden="false" customHeight="true" outlineLevel="0" collapsed="false">
      <c r="A22" s="176" t="s">
        <v>480</v>
      </c>
    </row>
    <row r="23" customFormat="false" ht="13.5" hidden="false" customHeight="true" outlineLevel="0" collapsed="false">
      <c r="A23" s="176" t="s">
        <v>481</v>
      </c>
    </row>
    <row r="24" customFormat="false" ht="13.5" hidden="false" customHeight="true" outlineLevel="0" collapsed="false">
      <c r="A24" s="410" t="s">
        <v>482</v>
      </c>
    </row>
    <row r="25" customFormat="false" ht="13.5" hidden="false" customHeight="true" outlineLevel="0" collapsed="false">
      <c r="A25" s="411" t="s">
        <v>483</v>
      </c>
    </row>
    <row r="26" customFormat="false" ht="5.25" hidden="false" customHeight="true" outlineLevel="0" collapsed="false"/>
    <row r="27" customFormat="false" ht="24.75" hidden="false" customHeight="true" outlineLevel="0" collapsed="false">
      <c r="A27" s="291" t="s">
        <v>484</v>
      </c>
      <c r="B27" s="291"/>
      <c r="C27" s="291"/>
      <c r="D27" s="291"/>
      <c r="E27" s="291"/>
      <c r="F27" s="291"/>
      <c r="G27" s="291"/>
    </row>
    <row r="28" customFormat="false" ht="6" hidden="false" customHeight="true" outlineLevel="0" collapsed="false"/>
    <row r="29" customFormat="false" ht="12" hidden="false" customHeight="true" outlineLevel="0" collapsed="false">
      <c r="A29" s="115" t="s">
        <v>485</v>
      </c>
      <c r="B29" s="179"/>
      <c r="C29" s="179"/>
      <c r="D29" s="179"/>
      <c r="E29" s="179"/>
      <c r="F29" s="179"/>
      <c r="G29" s="180"/>
    </row>
    <row r="30" customFormat="false" ht="12.75" hidden="false" customHeight="true" outlineLevel="0" collapsed="false">
      <c r="A30" s="412" t="s">
        <v>486</v>
      </c>
      <c r="B30" s="412"/>
      <c r="C30" s="412"/>
      <c r="D30" s="412"/>
      <c r="E30" s="412"/>
      <c r="F30" s="412"/>
      <c r="G30" s="412"/>
    </row>
    <row r="31" customFormat="false" ht="12" hidden="false" customHeight="true" outlineLevel="0" collapsed="false">
      <c r="A31" s="412" t="s">
        <v>487</v>
      </c>
      <c r="B31" s="412"/>
      <c r="C31" s="412"/>
      <c r="D31" s="412"/>
      <c r="E31" s="412"/>
      <c r="F31" s="412"/>
      <c r="G31" s="412"/>
    </row>
    <row r="32" customFormat="false" ht="12" hidden="false" customHeight="true" outlineLevel="0" collapsed="false">
      <c r="A32" s="412" t="s">
        <v>488</v>
      </c>
      <c r="B32" s="412"/>
      <c r="C32" s="412"/>
      <c r="D32" s="412"/>
      <c r="E32" s="412"/>
      <c r="F32" s="412"/>
      <c r="G32" s="412"/>
    </row>
    <row r="33" customFormat="false" ht="24.75" hidden="false" customHeight="true" outlineLevel="0" collapsed="false">
      <c r="A33" s="413" t="s">
        <v>489</v>
      </c>
      <c r="B33" s="413"/>
      <c r="C33" s="413"/>
      <c r="D33" s="413"/>
      <c r="E33" s="413"/>
      <c r="F33" s="413"/>
      <c r="G33" s="413"/>
      <c r="H33" s="61"/>
    </row>
    <row r="34" customFormat="false" ht="12.75" hidden="false" customHeight="true" outlineLevel="0" collapsed="false">
      <c r="A34" s="64" t="s">
        <v>490</v>
      </c>
      <c r="B34" s="64"/>
      <c r="C34" s="64"/>
      <c r="D34" s="64"/>
      <c r="E34" s="64"/>
      <c r="F34" s="64"/>
      <c r="G34" s="64"/>
    </row>
    <row r="35" customFormat="false" ht="12.75" hidden="false" customHeight="true" outlineLevel="0" collapsed="false">
      <c r="A35" s="64" t="s">
        <v>194</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1</v>
      </c>
      <c r="K1" s="114" t="s">
        <v>82</v>
      </c>
    </row>
    <row r="2" customFormat="false" ht="15.75" hidden="false" customHeight="true" outlineLevel="0" collapsed="false">
      <c r="A2" s="4" t="s">
        <v>492</v>
      </c>
      <c r="K2" s="114" t="s">
        <v>84</v>
      </c>
    </row>
    <row r="3" customFormat="false" ht="15.75" hidden="false" customHeight="true" outlineLevel="0" collapsed="false">
      <c r="A3" s="4" t="s">
        <v>308</v>
      </c>
      <c r="J3" s="114"/>
      <c r="K3" s="114" t="s">
        <v>85</v>
      </c>
    </row>
    <row r="4" customFormat="false" ht="12.75" hidden="false" customHeight="true" outlineLevel="0" collapsed="false"/>
    <row r="5" customFormat="false" ht="15" hidden="false" customHeight="true" outlineLevel="0" collapsed="false">
      <c r="A5" s="264" t="s">
        <v>458</v>
      </c>
      <c r="B5" s="414"/>
      <c r="C5" s="415" t="s">
        <v>493</v>
      </c>
      <c r="D5" s="415"/>
      <c r="E5" s="415"/>
      <c r="F5" s="376" t="s">
        <v>494</v>
      </c>
      <c r="G5" s="376"/>
      <c r="H5" s="376"/>
      <c r="I5" s="378" t="s">
        <v>205</v>
      </c>
      <c r="J5" s="378"/>
      <c r="K5" s="378"/>
    </row>
    <row r="6" customFormat="false" ht="12" hidden="false" customHeight="true" outlineLevel="0" collapsed="false">
      <c r="A6" s="382" t="s">
        <v>461</v>
      </c>
      <c r="B6" s="416"/>
      <c r="C6" s="417" t="s">
        <v>495</v>
      </c>
      <c r="D6" s="417" t="s">
        <v>496</v>
      </c>
      <c r="E6" s="418" t="s">
        <v>497</v>
      </c>
      <c r="F6" s="419" t="s">
        <v>464</v>
      </c>
      <c r="G6" s="419" t="s">
        <v>498</v>
      </c>
      <c r="H6" s="380" t="s">
        <v>499</v>
      </c>
      <c r="I6" s="419" t="s">
        <v>464</v>
      </c>
      <c r="J6" s="380" t="s">
        <v>498</v>
      </c>
      <c r="K6" s="381" t="s">
        <v>499</v>
      </c>
    </row>
    <row r="7" customFormat="false" ht="15" hidden="false" customHeight="true" outlineLevel="0" collapsed="false">
      <c r="A7" s="420"/>
      <c r="B7" s="421"/>
      <c r="C7" s="422"/>
      <c r="D7" s="422"/>
      <c r="E7" s="422"/>
      <c r="F7" s="423" t="s">
        <v>500</v>
      </c>
      <c r="G7" s="423"/>
      <c r="H7" s="423"/>
      <c r="I7" s="424" t="s">
        <v>94</v>
      </c>
      <c r="J7" s="424"/>
      <c r="K7" s="424"/>
    </row>
    <row r="8" customFormat="false" ht="15" hidden="false" customHeight="true" outlineLevel="0" collapsed="false">
      <c r="A8" s="425" t="s">
        <v>501</v>
      </c>
      <c r="B8" s="426"/>
      <c r="C8" s="427"/>
      <c r="D8" s="427"/>
      <c r="E8" s="215"/>
      <c r="F8" s="428"/>
      <c r="G8" s="428"/>
      <c r="H8" s="428"/>
      <c r="I8" s="429" t="n">
        <v>1.1012911884</v>
      </c>
      <c r="J8" s="429" t="n">
        <v>15.401308156696</v>
      </c>
      <c r="K8" s="430" t="s">
        <v>131</v>
      </c>
    </row>
    <row r="9" customFormat="false" ht="12.75" hidden="false" customHeight="true" outlineLevel="0" collapsed="false">
      <c r="A9" s="228"/>
      <c r="B9" s="233" t="s">
        <v>502</v>
      </c>
      <c r="C9" s="431" t="s">
        <v>503</v>
      </c>
      <c r="D9" s="432" t="s">
        <v>504</v>
      </c>
      <c r="E9" s="142" t="n">
        <v>12</v>
      </c>
      <c r="F9" s="80" t="n">
        <v>0.48</v>
      </c>
      <c r="G9" s="80" t="n">
        <v>64</v>
      </c>
      <c r="H9" s="433" t="s">
        <v>131</v>
      </c>
      <c r="I9" s="434" t="n">
        <v>5.76E-006</v>
      </c>
      <c r="J9" s="142" t="n">
        <v>0.000768</v>
      </c>
      <c r="K9" s="435" t="s">
        <v>131</v>
      </c>
    </row>
    <row r="10" customFormat="false" ht="12.75" hidden="false" customHeight="true" outlineLevel="0" collapsed="false">
      <c r="A10" s="436"/>
      <c r="B10" s="437" t="s">
        <v>505</v>
      </c>
      <c r="C10" s="438" t="s">
        <v>506</v>
      </c>
      <c r="D10" s="432" t="s">
        <v>507</v>
      </c>
      <c r="E10" s="142" t="n">
        <v>3516.237</v>
      </c>
      <c r="F10" s="80" t="n">
        <v>0.3132</v>
      </c>
      <c r="G10" s="80" t="n">
        <v>0.009048</v>
      </c>
      <c r="H10" s="439"/>
      <c r="I10" s="440" t="n">
        <v>1.1012854284</v>
      </c>
      <c r="J10" s="142" t="n">
        <v>0.031814912376</v>
      </c>
      <c r="K10" s="441"/>
    </row>
    <row r="11" customFormat="false" ht="12.75" hidden="false" customHeight="true" outlineLevel="0" collapsed="false">
      <c r="A11" s="228"/>
      <c r="B11" s="233" t="s">
        <v>508</v>
      </c>
      <c r="C11" s="438" t="s">
        <v>509</v>
      </c>
      <c r="D11" s="432" t="s">
        <v>510</v>
      </c>
      <c r="E11" s="142" t="n">
        <v>92402887</v>
      </c>
      <c r="F11" s="80" t="s">
        <v>142</v>
      </c>
      <c r="G11" s="80" t="n">
        <v>0.00418586564292088</v>
      </c>
      <c r="H11" s="439"/>
      <c r="I11" s="440" t="s">
        <v>142</v>
      </c>
      <c r="J11" s="142" t="n">
        <v>0.38678607</v>
      </c>
      <c r="K11" s="441"/>
    </row>
    <row r="12" customFormat="false" ht="12.75" hidden="false" customHeight="true" outlineLevel="0" collapsed="false">
      <c r="A12" s="436"/>
      <c r="B12" s="437" t="s">
        <v>511</v>
      </c>
      <c r="C12" s="438" t="s">
        <v>512</v>
      </c>
      <c r="D12" s="432" t="s">
        <v>507</v>
      </c>
      <c r="E12" s="142" t="n">
        <v>122456</v>
      </c>
      <c r="F12" s="80" t="s">
        <v>105</v>
      </c>
      <c r="G12" s="80" t="n">
        <v>0.0943389380675508</v>
      </c>
      <c r="H12" s="442" t="s">
        <v>131</v>
      </c>
      <c r="I12" s="440" t="s">
        <v>105</v>
      </c>
      <c r="J12" s="142" t="n">
        <v>11.552369</v>
      </c>
      <c r="K12" s="435" t="s">
        <v>131</v>
      </c>
    </row>
    <row r="13" customFormat="false" ht="12.75" hidden="false" customHeight="true" outlineLevel="0" collapsed="false">
      <c r="A13" s="436"/>
      <c r="B13" s="437" t="s">
        <v>513</v>
      </c>
      <c r="C13" s="438" t="s">
        <v>514</v>
      </c>
      <c r="D13" s="432" t="s">
        <v>515</v>
      </c>
      <c r="E13" s="142" t="n">
        <v>86784</v>
      </c>
      <c r="F13" s="80" t="s">
        <v>131</v>
      </c>
      <c r="G13" s="80" t="n">
        <v>0.039518461632559</v>
      </c>
      <c r="H13" s="439"/>
      <c r="I13" s="440" t="s">
        <v>131</v>
      </c>
      <c r="J13" s="142" t="n">
        <v>3.42957017432</v>
      </c>
      <c r="K13" s="441"/>
    </row>
    <row r="14" customFormat="false" ht="12.75" hidden="false" customHeight="true" outlineLevel="0" collapsed="false">
      <c r="A14" s="443"/>
      <c r="B14" s="444" t="s">
        <v>516</v>
      </c>
      <c r="C14" s="445"/>
      <c r="D14" s="446" t="s">
        <v>507</v>
      </c>
      <c r="E14" s="447" t="s">
        <v>131</v>
      </c>
      <c r="F14" s="80" t="s">
        <v>131</v>
      </c>
      <c r="G14" s="80" t="s">
        <v>131</v>
      </c>
      <c r="H14" s="448"/>
      <c r="I14" s="449" t="s">
        <v>131</v>
      </c>
      <c r="J14" s="447" t="s">
        <v>131</v>
      </c>
      <c r="K14" s="450"/>
    </row>
    <row r="15" customFormat="false" ht="12" hidden="false" customHeight="true" outlineLevel="0" collapsed="false">
      <c r="A15" s="425" t="s">
        <v>517</v>
      </c>
      <c r="B15" s="451"/>
      <c r="C15" s="452"/>
      <c r="D15" s="453"/>
      <c r="E15" s="454"/>
      <c r="F15" s="455"/>
      <c r="G15" s="455"/>
      <c r="H15" s="428"/>
      <c r="I15" s="456" t="n">
        <v>1792.80903254335</v>
      </c>
      <c r="J15" s="456" t="n">
        <v>269.174830569915</v>
      </c>
      <c r="K15" s="457"/>
    </row>
    <row r="16" customFormat="false" ht="12.75" hidden="false" customHeight="true" outlineLevel="0" collapsed="false">
      <c r="A16" s="425"/>
      <c r="B16" s="233" t="s">
        <v>518</v>
      </c>
      <c r="C16" s="458" t="s">
        <v>519</v>
      </c>
      <c r="D16" s="432" t="s">
        <v>504</v>
      </c>
      <c r="E16" s="142" t="s">
        <v>105</v>
      </c>
      <c r="F16" s="80" t="s">
        <v>105</v>
      </c>
      <c r="G16" s="80" t="s">
        <v>105</v>
      </c>
      <c r="H16" s="459"/>
      <c r="I16" s="434" t="s">
        <v>105</v>
      </c>
      <c r="J16" s="226" t="s">
        <v>105</v>
      </c>
      <c r="K16" s="460"/>
    </row>
    <row r="17" customFormat="false" ht="12.75" hidden="false" customHeight="true" outlineLevel="0" collapsed="false">
      <c r="A17" s="436"/>
      <c r="B17" s="461" t="s">
        <v>520</v>
      </c>
      <c r="C17" s="438" t="s">
        <v>521</v>
      </c>
      <c r="D17" s="432" t="s">
        <v>340</v>
      </c>
      <c r="E17" s="142" t="n">
        <v>618440.496</v>
      </c>
      <c r="F17" s="80" t="n">
        <v>2898.91920748888</v>
      </c>
      <c r="G17" s="80" t="n">
        <v>8.3523241716127</v>
      </c>
      <c r="H17" s="439"/>
      <c r="I17" s="440" t="n">
        <v>1792.80903254335</v>
      </c>
      <c r="J17" s="142" t="n">
        <v>5.16541550344495</v>
      </c>
      <c r="K17" s="441"/>
    </row>
    <row r="18" customFormat="false" ht="12.75" hidden="false" customHeight="true" outlineLevel="0" collapsed="false">
      <c r="A18" s="436"/>
      <c r="B18" s="437" t="s">
        <v>522</v>
      </c>
      <c r="C18" s="438" t="s">
        <v>523</v>
      </c>
      <c r="D18" s="432" t="s">
        <v>524</v>
      </c>
      <c r="E18" s="142" t="n">
        <v>53326</v>
      </c>
      <c r="F18" s="80" t="s">
        <v>131</v>
      </c>
      <c r="G18" s="80" t="n">
        <v>250.181224918426</v>
      </c>
      <c r="H18" s="439"/>
      <c r="I18" s="440" t="s">
        <v>131</v>
      </c>
      <c r="J18" s="142" t="n">
        <v>13.341164</v>
      </c>
      <c r="K18" s="441"/>
    </row>
    <row r="19" customFormat="false" ht="12.75" hidden="false" customHeight="true" outlineLevel="0" collapsed="false">
      <c r="A19" s="436"/>
      <c r="B19" s="437" t="s">
        <v>525</v>
      </c>
      <c r="C19" s="438" t="s">
        <v>526</v>
      </c>
      <c r="D19" s="432" t="s">
        <v>524</v>
      </c>
      <c r="E19" s="142" t="n">
        <v>393486</v>
      </c>
      <c r="F19" s="80" t="s">
        <v>131</v>
      </c>
      <c r="G19" s="80" t="n">
        <v>473.322841642821</v>
      </c>
      <c r="H19" s="439"/>
      <c r="I19" s="440" t="s">
        <v>131</v>
      </c>
      <c r="J19" s="142" t="n">
        <v>186.245911666667</v>
      </c>
      <c r="K19" s="441"/>
    </row>
    <row r="20" customFormat="false" ht="12.75" hidden="false" customHeight="true" outlineLevel="0" collapsed="false">
      <c r="A20" s="228"/>
      <c r="B20" s="233" t="s">
        <v>527</v>
      </c>
      <c r="C20" s="438" t="s">
        <v>528</v>
      </c>
      <c r="D20" s="432" t="s">
        <v>340</v>
      </c>
      <c r="E20" s="462" t="n">
        <v>1395264</v>
      </c>
      <c r="F20" s="80" t="s">
        <v>131</v>
      </c>
      <c r="G20" s="80" t="n">
        <v>46.1721505032762</v>
      </c>
      <c r="H20" s="439"/>
      <c r="I20" s="456" t="s">
        <v>131</v>
      </c>
      <c r="J20" s="456" t="n">
        <v>64.4223393998031</v>
      </c>
      <c r="K20" s="441"/>
    </row>
    <row r="21" customFormat="false" ht="12.75" hidden="false" customHeight="true" outlineLevel="0" collapsed="false">
      <c r="A21" s="463" t="s">
        <v>529</v>
      </c>
      <c r="B21" s="464"/>
      <c r="C21" s="438" t="s">
        <v>528</v>
      </c>
      <c r="D21" s="432" t="s">
        <v>340</v>
      </c>
      <c r="E21" s="142" t="s">
        <v>105</v>
      </c>
      <c r="F21" s="80" t="s">
        <v>131</v>
      </c>
      <c r="G21" s="80" t="s">
        <v>105</v>
      </c>
      <c r="H21" s="439"/>
      <c r="I21" s="440" t="s">
        <v>131</v>
      </c>
      <c r="J21" s="142" t="n">
        <v>14.0798488071877</v>
      </c>
      <c r="K21" s="441"/>
    </row>
    <row r="22" customFormat="false" ht="12.75" hidden="false" customHeight="true" outlineLevel="0" collapsed="false">
      <c r="A22" s="465" t="s">
        <v>530</v>
      </c>
      <c r="B22" s="466"/>
      <c r="C22" s="467" t="s">
        <v>531</v>
      </c>
      <c r="D22" s="432" t="s">
        <v>340</v>
      </c>
      <c r="E22" s="142" t="n">
        <v>1395264</v>
      </c>
      <c r="F22" s="80" t="s">
        <v>131</v>
      </c>
      <c r="G22" s="80" t="n">
        <v>36.0809786482095</v>
      </c>
      <c r="H22" s="448"/>
      <c r="I22" s="449" t="s">
        <v>131</v>
      </c>
      <c r="J22" s="447" t="n">
        <v>50.3424905926154</v>
      </c>
      <c r="K22" s="450"/>
    </row>
    <row r="23" customFormat="false" ht="14.25" hidden="false" customHeight="true" outlineLevel="0" collapsed="false">
      <c r="A23" s="425" t="s">
        <v>532</v>
      </c>
      <c r="B23" s="451"/>
      <c r="C23" s="452"/>
      <c r="D23" s="453"/>
      <c r="E23" s="454"/>
      <c r="F23" s="455"/>
      <c r="G23" s="455"/>
      <c r="H23" s="428"/>
      <c r="I23" s="456" t="s">
        <v>105</v>
      </c>
      <c r="J23" s="456" t="s">
        <v>105</v>
      </c>
      <c r="K23" s="457"/>
    </row>
    <row r="24" customFormat="false" ht="12.75" hidden="false" customHeight="true" outlineLevel="0" collapsed="false">
      <c r="A24" s="436"/>
      <c r="B24" s="437" t="s">
        <v>533</v>
      </c>
      <c r="C24" s="468"/>
      <c r="D24" s="432" t="s">
        <v>534</v>
      </c>
      <c r="E24" s="142" t="s">
        <v>105</v>
      </c>
      <c r="F24" s="80" t="s">
        <v>105</v>
      </c>
      <c r="G24" s="80" t="s">
        <v>105</v>
      </c>
      <c r="H24" s="439"/>
      <c r="I24" s="440" t="s">
        <v>105</v>
      </c>
      <c r="J24" s="142" t="s">
        <v>105</v>
      </c>
      <c r="K24" s="441"/>
    </row>
    <row r="25" customFormat="false" ht="12.75" hidden="false" customHeight="true" outlineLevel="0" collapsed="false">
      <c r="A25" s="436"/>
      <c r="B25" s="437" t="s">
        <v>535</v>
      </c>
      <c r="C25" s="438" t="s">
        <v>536</v>
      </c>
      <c r="D25" s="432" t="s">
        <v>534</v>
      </c>
      <c r="E25" s="142" t="s">
        <v>105</v>
      </c>
      <c r="F25" s="80" t="s">
        <v>105</v>
      </c>
      <c r="G25" s="80" t="s">
        <v>105</v>
      </c>
      <c r="H25" s="439"/>
      <c r="I25" s="440" t="s">
        <v>105</v>
      </c>
      <c r="J25" s="142" t="s">
        <v>105</v>
      </c>
      <c r="K25" s="441"/>
    </row>
    <row r="26" customFormat="false" ht="12.75" hidden="false" customHeight="true" outlineLevel="0" collapsed="false">
      <c r="A26" s="443"/>
      <c r="B26" s="444" t="s">
        <v>537</v>
      </c>
      <c r="C26" s="445"/>
      <c r="D26" s="432" t="s">
        <v>534</v>
      </c>
      <c r="E26" s="142" t="s">
        <v>105</v>
      </c>
      <c r="F26" s="80" t="s">
        <v>105</v>
      </c>
      <c r="G26" s="80" t="s">
        <v>105</v>
      </c>
      <c r="H26" s="448"/>
      <c r="I26" s="449" t="s">
        <v>105</v>
      </c>
      <c r="J26" s="447" t="s">
        <v>105</v>
      </c>
      <c r="K26" s="450"/>
    </row>
    <row r="27" customFormat="false" ht="12" hidden="false" customHeight="true" outlineLevel="0" collapsed="false">
      <c r="A27" s="425" t="s">
        <v>538</v>
      </c>
      <c r="B27" s="451"/>
      <c r="C27" s="452"/>
      <c r="D27" s="453"/>
      <c r="E27" s="454"/>
      <c r="F27" s="455"/>
      <c r="G27" s="455"/>
      <c r="H27" s="428"/>
      <c r="I27" s="456" t="n">
        <v>348.002987678</v>
      </c>
      <c r="J27" s="456" t="n">
        <v>11.0166014959106</v>
      </c>
      <c r="K27" s="100" t="n">
        <v>0.001015193632104</v>
      </c>
    </row>
    <row r="28" customFormat="false" ht="12.75" hidden="false" customHeight="true" outlineLevel="0" collapsed="false">
      <c r="A28" s="436"/>
      <c r="B28" s="437" t="s">
        <v>533</v>
      </c>
      <c r="C28" s="468"/>
      <c r="D28" s="432" t="s">
        <v>507</v>
      </c>
      <c r="E28" s="142" t="s">
        <v>105</v>
      </c>
      <c r="F28" s="80" t="s">
        <v>105</v>
      </c>
      <c r="G28" s="80" t="s">
        <v>105</v>
      </c>
      <c r="H28" s="80" t="s">
        <v>105</v>
      </c>
      <c r="I28" s="440" t="n">
        <v>311.94878785</v>
      </c>
      <c r="J28" s="142" t="n">
        <v>0.06350398988536</v>
      </c>
      <c r="K28" s="141" t="n">
        <v>0.00026104543488</v>
      </c>
    </row>
    <row r="29" customFormat="false" ht="12.75" hidden="false" customHeight="true" outlineLevel="0" collapsed="false">
      <c r="A29" s="436"/>
      <c r="B29" s="437" t="s">
        <v>535</v>
      </c>
      <c r="C29" s="438" t="s">
        <v>539</v>
      </c>
      <c r="D29" s="432" t="s">
        <v>534</v>
      </c>
      <c r="E29" s="142" t="n">
        <v>20289364</v>
      </c>
      <c r="F29" s="80" t="n">
        <v>1777</v>
      </c>
      <c r="G29" s="80" t="n">
        <v>539.8443</v>
      </c>
      <c r="H29" s="80" t="n">
        <v>0.0371696321887665</v>
      </c>
      <c r="I29" s="440" t="n">
        <v>36.054199828</v>
      </c>
      <c r="J29" s="142" t="n">
        <v>10.9530975060252</v>
      </c>
      <c r="K29" s="141" t="n">
        <v>0.000754148197224</v>
      </c>
    </row>
    <row r="30" customFormat="false" ht="12.75" hidden="false" customHeight="true" outlineLevel="0" collapsed="false">
      <c r="A30" s="443"/>
      <c r="B30" s="444" t="s">
        <v>537</v>
      </c>
      <c r="C30" s="445"/>
      <c r="D30" s="432" t="s">
        <v>534</v>
      </c>
      <c r="E30" s="142" t="s">
        <v>105</v>
      </c>
      <c r="F30" s="80" t="s">
        <v>105</v>
      </c>
      <c r="G30" s="80" t="s">
        <v>105</v>
      </c>
      <c r="H30" s="80" t="s">
        <v>105</v>
      </c>
      <c r="I30" s="449" t="s">
        <v>105</v>
      </c>
      <c r="J30" s="447" t="s">
        <v>105</v>
      </c>
      <c r="K30" s="469" t="s">
        <v>105</v>
      </c>
    </row>
    <row r="31" customFormat="false" ht="14.25" hidden="false" customHeight="true" outlineLevel="0" collapsed="false">
      <c r="A31" s="470" t="s">
        <v>540</v>
      </c>
      <c r="B31" s="471"/>
      <c r="C31" s="472"/>
      <c r="D31" s="453"/>
      <c r="E31" s="454"/>
      <c r="F31" s="455"/>
      <c r="G31" s="455"/>
      <c r="H31" s="455"/>
      <c r="I31" s="473" t="s">
        <v>131</v>
      </c>
      <c r="J31" s="473" t="s">
        <v>131</v>
      </c>
      <c r="K31" s="474" t="s">
        <v>131</v>
      </c>
    </row>
    <row r="32" customFormat="false" ht="12.75" hidden="false" customHeight="true" outlineLevel="0" collapsed="false">
      <c r="A32" s="132"/>
      <c r="B32" s="132" t="s">
        <v>150</v>
      </c>
      <c r="C32" s="467" t="s">
        <v>541</v>
      </c>
      <c r="D32" s="432" t="s">
        <v>542</v>
      </c>
      <c r="E32" s="406" t="s">
        <v>243</v>
      </c>
      <c r="F32" s="151" t="s">
        <v>131</v>
      </c>
      <c r="G32" s="151" t="s">
        <v>131</v>
      </c>
      <c r="H32" s="151" t="s">
        <v>131</v>
      </c>
      <c r="I32" s="475" t="s">
        <v>131</v>
      </c>
      <c r="J32" s="475" t="s">
        <v>131</v>
      </c>
      <c r="K32" s="476"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43</v>
      </c>
      <c r="B34" s="290"/>
      <c r="C34" s="290"/>
      <c r="D34" s="290"/>
      <c r="E34" s="290"/>
      <c r="F34" s="290"/>
      <c r="G34" s="290"/>
      <c r="H34" s="290"/>
      <c r="I34" s="290"/>
      <c r="J34" s="290"/>
      <c r="K34" s="290"/>
    </row>
    <row r="35" customFormat="false" ht="14.25" hidden="false" customHeight="true" outlineLevel="0" collapsed="false">
      <c r="A35" s="262" t="s">
        <v>544</v>
      </c>
    </row>
    <row r="36" customFormat="false" ht="13.5" hidden="false" customHeight="true" outlineLevel="0" collapsed="false">
      <c r="A36" s="262" t="s">
        <v>545</v>
      </c>
    </row>
    <row r="37" customFormat="false" ht="15" hidden="false" customHeight="true" outlineLevel="0" collapsed="false">
      <c r="A37" s="262" t="s">
        <v>546</v>
      </c>
    </row>
    <row r="38" customFormat="false" ht="14.25" hidden="false" customHeight="true" outlineLevel="0" collapsed="false">
      <c r="A38" s="262" t="s">
        <v>547</v>
      </c>
    </row>
    <row r="39" customFormat="false" ht="14.25" hidden="false" customHeight="true" outlineLevel="0" collapsed="false">
      <c r="A39" s="263" t="s">
        <v>548</v>
      </c>
    </row>
    <row r="40" customFormat="false" ht="6" hidden="false" customHeight="true" outlineLevel="0" collapsed="false"/>
    <row r="41" customFormat="false" ht="12" hidden="false" customHeight="true" outlineLevel="0" collapsed="false">
      <c r="A41" s="115" t="s">
        <v>549</v>
      </c>
      <c r="B41" s="179"/>
      <c r="C41" s="179"/>
      <c r="D41" s="179"/>
      <c r="E41" s="179"/>
      <c r="F41" s="179"/>
      <c r="G41" s="179"/>
      <c r="H41" s="179"/>
      <c r="I41" s="179"/>
      <c r="J41" s="179"/>
      <c r="K41" s="180"/>
    </row>
    <row r="42" customFormat="false" ht="26.25" hidden="false" customHeight="true" outlineLevel="0" collapsed="false">
      <c r="A42" s="412" t="s">
        <v>550</v>
      </c>
      <c r="B42" s="412"/>
      <c r="C42" s="412"/>
      <c r="D42" s="412"/>
      <c r="E42" s="412"/>
      <c r="F42" s="412"/>
      <c r="G42" s="412"/>
      <c r="H42" s="412"/>
      <c r="I42" s="412"/>
      <c r="J42" s="412"/>
      <c r="K42" s="412"/>
    </row>
    <row r="43" customFormat="false" ht="12" hidden="false" customHeight="true" outlineLevel="0" collapsed="false">
      <c r="A43" s="412" t="s">
        <v>551</v>
      </c>
      <c r="B43" s="412"/>
      <c r="C43" s="412"/>
      <c r="D43" s="412"/>
      <c r="E43" s="412"/>
      <c r="F43" s="412"/>
      <c r="G43" s="412"/>
      <c r="H43" s="412"/>
      <c r="I43" s="412"/>
      <c r="J43" s="412"/>
      <c r="K43" s="412"/>
    </row>
    <row r="44" customFormat="false" ht="15" hidden="false" customHeight="true" outlineLevel="0" collapsed="false">
      <c r="A44" s="412" t="s">
        <v>552</v>
      </c>
      <c r="B44" s="412"/>
      <c r="C44" s="412"/>
      <c r="D44" s="412"/>
      <c r="E44" s="412"/>
      <c r="F44" s="412"/>
      <c r="G44" s="412"/>
      <c r="H44" s="412"/>
      <c r="I44" s="412"/>
      <c r="J44" s="412"/>
      <c r="K44" s="412"/>
    </row>
    <row r="45" customFormat="false" ht="12.75" hidden="false" customHeight="true" outlineLevel="0" collapsed="false">
      <c r="A45" s="477" t="s">
        <v>553</v>
      </c>
      <c r="B45" s="478"/>
      <c r="C45" s="478"/>
      <c r="D45" s="478"/>
      <c r="E45" s="478"/>
      <c r="F45" s="478"/>
      <c r="G45" s="478"/>
      <c r="H45" s="478"/>
      <c r="I45" s="478"/>
      <c r="J45" s="478"/>
      <c r="K45" s="479"/>
    </row>
    <row r="46" customFormat="false" ht="12.75" hidden="false" customHeight="true" outlineLevel="0" collapsed="false">
      <c r="A46" s="64" t="s">
        <v>554</v>
      </c>
      <c r="B46" s="64"/>
      <c r="C46" s="64"/>
      <c r="D46" s="64"/>
      <c r="E46" s="64"/>
      <c r="F46" s="64"/>
      <c r="G46" s="64"/>
      <c r="H46" s="64"/>
      <c r="I46" s="64"/>
      <c r="J46" s="64"/>
      <c r="K46" s="64"/>
      <c r="L46" s="61"/>
    </row>
    <row r="47" customFormat="false" ht="12.75" hidden="false" customHeight="true" outlineLevel="0" collapsed="false">
      <c r="A47" s="63" t="s">
        <v>555</v>
      </c>
      <c r="B47" s="63"/>
      <c r="C47" s="63"/>
      <c r="D47" s="63"/>
      <c r="E47" s="63"/>
      <c r="F47" s="63"/>
      <c r="G47" s="63"/>
      <c r="H47" s="63"/>
      <c r="I47" s="63"/>
      <c r="J47" s="63"/>
      <c r="K47" s="63"/>
      <c r="L47" s="61"/>
    </row>
    <row r="48" customFormat="false" ht="12.75" hidden="false" customHeight="true" outlineLevel="0" collapsed="false">
      <c r="A48" s="64" t="s">
        <v>556</v>
      </c>
      <c r="B48" s="64"/>
      <c r="C48" s="64"/>
      <c r="D48" s="64"/>
      <c r="E48" s="64"/>
      <c r="F48" s="64"/>
      <c r="G48" s="64"/>
      <c r="H48" s="64"/>
      <c r="I48" s="64"/>
      <c r="J48" s="64"/>
      <c r="K48" s="64"/>
      <c r="L48" s="61"/>
    </row>
    <row r="49" customFormat="false" ht="12.75" hidden="false" customHeight="true" outlineLevel="0" collapsed="false">
      <c r="A49" s="64" t="s">
        <v>557</v>
      </c>
      <c r="B49" s="64"/>
      <c r="C49" s="64"/>
      <c r="D49" s="64"/>
      <c r="E49" s="64"/>
      <c r="F49" s="64"/>
      <c r="G49" s="64"/>
      <c r="H49" s="64"/>
      <c r="I49" s="64"/>
      <c r="J49" s="64"/>
      <c r="K49" s="64"/>
      <c r="L49" s="61"/>
    </row>
    <row r="50" customFormat="false" ht="12.75" hidden="false" customHeight="true" outlineLevel="0" collapsed="false">
      <c r="A50" s="64" t="s">
        <v>558</v>
      </c>
      <c r="B50" s="64"/>
      <c r="C50" s="64"/>
      <c r="D50" s="64"/>
      <c r="E50" s="64"/>
      <c r="F50" s="64"/>
      <c r="G50" s="64"/>
      <c r="H50" s="64"/>
      <c r="I50" s="64"/>
      <c r="J50" s="64"/>
      <c r="K50" s="64"/>
      <c r="L50" s="61"/>
    </row>
    <row r="51" customFormat="false" ht="12.75" hidden="false" customHeight="true" outlineLevel="0" collapsed="false">
      <c r="A51" s="64" t="s">
        <v>559</v>
      </c>
      <c r="B51" s="64"/>
      <c r="C51" s="64"/>
      <c r="D51" s="64"/>
      <c r="E51" s="64"/>
      <c r="F51" s="64"/>
      <c r="G51" s="64"/>
      <c r="H51" s="64"/>
      <c r="I51" s="64"/>
      <c r="J51" s="64"/>
      <c r="K51" s="64"/>
      <c r="L51" s="61"/>
    </row>
    <row r="52" customFormat="false" ht="12.75" hidden="false" customHeight="true" outlineLevel="0" collapsed="false">
      <c r="A52" s="64" t="s">
        <v>560</v>
      </c>
      <c r="B52" s="64"/>
      <c r="C52" s="64"/>
      <c r="D52" s="64"/>
      <c r="E52" s="64"/>
      <c r="F52" s="64"/>
      <c r="G52" s="64"/>
      <c r="H52" s="64"/>
      <c r="I52" s="64"/>
      <c r="J52" s="64"/>
      <c r="K52" s="64"/>
      <c r="L52" s="61"/>
    </row>
    <row r="53" customFormat="false" ht="12.75" hidden="false" customHeight="true" outlineLevel="0" collapsed="false">
      <c r="A53" s="64" t="s">
        <v>561</v>
      </c>
      <c r="B53" s="64"/>
      <c r="C53" s="64"/>
      <c r="D53" s="64"/>
      <c r="E53" s="64"/>
      <c r="F53" s="64"/>
      <c r="G53" s="64"/>
      <c r="H53" s="64"/>
      <c r="I53" s="64"/>
      <c r="J53" s="64"/>
      <c r="K53" s="64"/>
      <c r="L53" s="61"/>
    </row>
    <row r="54" customFormat="false" ht="12.75" hidden="false" customHeight="true" outlineLevel="0" collapsed="false">
      <c r="A54" s="64" t="s">
        <v>562</v>
      </c>
      <c r="B54" s="64"/>
      <c r="C54" s="64"/>
      <c r="D54" s="64"/>
      <c r="E54" s="64"/>
      <c r="F54" s="64"/>
      <c r="G54" s="64"/>
      <c r="H54" s="64"/>
      <c r="I54" s="64"/>
      <c r="J54" s="64"/>
      <c r="K54" s="64"/>
      <c r="L54" s="61"/>
    </row>
    <row r="55" customFormat="false" ht="12.75" hidden="false" customHeight="true" outlineLevel="0" collapsed="false">
      <c r="A55" s="64" t="s">
        <v>195</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6</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4" t="s">
        <v>82</v>
      </c>
    </row>
    <row r="2" customFormat="false" ht="15.75" hidden="false" customHeight="true" outlineLevel="0" collapsed="false">
      <c r="A2" s="4" t="s">
        <v>564</v>
      </c>
      <c r="L2" s="114" t="s">
        <v>84</v>
      </c>
    </row>
    <row r="3" customFormat="false" ht="15.75" hidden="false" customHeight="true" outlineLevel="0" collapsed="false">
      <c r="A3" s="4" t="s">
        <v>308</v>
      </c>
      <c r="K3" s="114"/>
      <c r="L3" s="114" t="s">
        <v>85</v>
      </c>
    </row>
    <row r="4" customFormat="false" ht="12.75" hidden="false" customHeight="true" outlineLevel="0" collapsed="false">
      <c r="J4" s="480" t="s">
        <v>565</v>
      </c>
    </row>
    <row r="5" customFormat="false" ht="14.25" hidden="false" customHeight="true" outlineLevel="0" collapsed="false">
      <c r="A5" s="146" t="s">
        <v>566</v>
      </c>
      <c r="B5" s="308" t="s">
        <v>567</v>
      </c>
      <c r="C5" s="308" t="s">
        <v>460</v>
      </c>
      <c r="D5" s="308"/>
      <c r="E5" s="308"/>
      <c r="F5" s="481" t="s">
        <v>205</v>
      </c>
      <c r="G5" s="481"/>
      <c r="H5" s="481"/>
      <c r="I5" s="138"/>
      <c r="J5" s="482" t="s">
        <v>568</v>
      </c>
      <c r="K5" s="483" t="s">
        <v>569</v>
      </c>
      <c r="L5" s="483"/>
    </row>
    <row r="6" customFormat="false" ht="13.5" hidden="false" customHeight="true" outlineLevel="0" collapsed="false">
      <c r="A6" s="269" t="s">
        <v>570</v>
      </c>
      <c r="B6" s="318" t="s">
        <v>206</v>
      </c>
      <c r="C6" s="484" t="s">
        <v>571</v>
      </c>
      <c r="D6" s="484" t="s">
        <v>498</v>
      </c>
      <c r="E6" s="485" t="s">
        <v>499</v>
      </c>
      <c r="F6" s="484" t="s">
        <v>571</v>
      </c>
      <c r="G6" s="484" t="s">
        <v>498</v>
      </c>
      <c r="H6" s="486" t="s">
        <v>499</v>
      </c>
      <c r="I6" s="138"/>
      <c r="J6" s="487" t="s">
        <v>572</v>
      </c>
      <c r="K6" s="488" t="s">
        <v>573</v>
      </c>
      <c r="L6" s="489" t="s">
        <v>314</v>
      </c>
    </row>
    <row r="7" customFormat="false" ht="12.75" hidden="false" customHeight="true" outlineLevel="0" collapsed="false">
      <c r="A7" s="490"/>
      <c r="B7" s="323" t="s">
        <v>209</v>
      </c>
      <c r="C7" s="278" t="s">
        <v>211</v>
      </c>
      <c r="D7" s="278"/>
      <c r="E7" s="278"/>
      <c r="F7" s="280" t="s">
        <v>94</v>
      </c>
      <c r="G7" s="280"/>
      <c r="H7" s="280"/>
      <c r="I7" s="138"/>
      <c r="J7" s="102" t="s">
        <v>153</v>
      </c>
      <c r="K7" s="491" t="n">
        <v>8.8030263377359</v>
      </c>
      <c r="L7" s="492" t="n">
        <v>91.1969736622641</v>
      </c>
    </row>
    <row r="8" customFormat="false" ht="13.5" hidden="false" customHeight="true" outlineLevel="0" collapsed="false">
      <c r="A8" s="470" t="s">
        <v>574</v>
      </c>
      <c r="B8" s="96" t="n">
        <v>288975.558613301</v>
      </c>
      <c r="C8" s="493"/>
      <c r="D8" s="494"/>
      <c r="E8" s="494"/>
      <c r="F8" s="96" t="n">
        <v>21169.1935217759</v>
      </c>
      <c r="G8" s="96" t="n">
        <v>0.0752507765522189</v>
      </c>
      <c r="H8" s="495" t="n">
        <v>0.666183344645346</v>
      </c>
      <c r="I8" s="138"/>
      <c r="J8" s="496" t="s">
        <v>154</v>
      </c>
      <c r="K8" s="497" t="n">
        <v>9.65842092446941</v>
      </c>
      <c r="L8" s="498" t="n">
        <v>90.3415790755306</v>
      </c>
    </row>
    <row r="9" customFormat="false" ht="12" hidden="false" customHeight="true" outlineLevel="0" collapsed="false">
      <c r="A9" s="436" t="s">
        <v>235</v>
      </c>
      <c r="B9" s="129" t="n">
        <v>288975.558613301</v>
      </c>
      <c r="C9" s="80" t="n">
        <v>73.2559999999997</v>
      </c>
      <c r="D9" s="80" t="n">
        <v>0.000260405332939999</v>
      </c>
      <c r="E9" s="80" t="n">
        <v>0.00230532764723128</v>
      </c>
      <c r="F9" s="499" t="n">
        <v>21169.1935217759</v>
      </c>
      <c r="G9" s="499" t="n">
        <v>0.0752507765522189</v>
      </c>
      <c r="H9" s="500" t="n">
        <v>0.666183344645346</v>
      </c>
      <c r="I9" s="138"/>
      <c r="J9" s="366"/>
      <c r="K9" s="366"/>
      <c r="L9" s="366"/>
    </row>
    <row r="10" customFormat="false" ht="12.75" hidden="false" customHeight="true" outlineLevel="0" collapsed="false">
      <c r="A10" s="443" t="s">
        <v>236</v>
      </c>
      <c r="B10" s="261" t="s">
        <v>131</v>
      </c>
      <c r="C10" s="109" t="s">
        <v>131</v>
      </c>
      <c r="D10" s="109" t="s">
        <v>131</v>
      </c>
      <c r="E10" s="109" t="s">
        <v>131</v>
      </c>
      <c r="F10" s="501" t="s">
        <v>131</v>
      </c>
      <c r="G10" s="501" t="s">
        <v>131</v>
      </c>
      <c r="H10" s="502" t="s">
        <v>131</v>
      </c>
      <c r="I10" s="138"/>
      <c r="J10" s="503" t="s">
        <v>575</v>
      </c>
      <c r="K10" s="503"/>
      <c r="L10" s="503"/>
    </row>
    <row r="11" customFormat="false" ht="12" hidden="false" customHeight="true" outlineLevel="0" collapsed="false">
      <c r="A11" s="504" t="s">
        <v>576</v>
      </c>
      <c r="B11" s="209" t="n">
        <v>110081.15895</v>
      </c>
      <c r="C11" s="505"/>
      <c r="D11" s="160"/>
      <c r="E11" s="506"/>
      <c r="F11" s="96" t="n">
        <v>8515.2126823</v>
      </c>
      <c r="G11" s="96" t="n">
        <v>0.76925337265</v>
      </c>
      <c r="H11" s="100" t="n">
        <v>0.2197866779</v>
      </c>
      <c r="I11" s="138"/>
      <c r="J11" s="503"/>
      <c r="K11" s="503"/>
      <c r="L11" s="503"/>
    </row>
    <row r="12" customFormat="false" ht="12" hidden="false" customHeight="true" outlineLevel="0" collapsed="false">
      <c r="A12" s="328" t="s">
        <v>236</v>
      </c>
      <c r="B12" s="207" t="s">
        <v>131</v>
      </c>
      <c r="C12" s="131" t="s">
        <v>131</v>
      </c>
      <c r="D12" s="80" t="s">
        <v>131</v>
      </c>
      <c r="E12" s="80" t="s">
        <v>131</v>
      </c>
      <c r="F12" s="507" t="s">
        <v>131</v>
      </c>
      <c r="G12" s="507" t="s">
        <v>131</v>
      </c>
      <c r="H12" s="508" t="s">
        <v>131</v>
      </c>
      <c r="I12" s="138"/>
      <c r="J12" s="503"/>
      <c r="K12" s="503"/>
      <c r="L12" s="503"/>
    </row>
    <row r="13" customFormat="false" ht="12" hidden="false" customHeight="true" outlineLevel="0" collapsed="false">
      <c r="A13" s="436" t="s">
        <v>248</v>
      </c>
      <c r="B13" s="129" t="n">
        <v>17873.33895</v>
      </c>
      <c r="C13" s="80" t="n">
        <v>74</v>
      </c>
      <c r="D13" s="80" t="n">
        <v>0.007</v>
      </c>
      <c r="E13" s="80" t="n">
        <v>0.002</v>
      </c>
      <c r="F13" s="499" t="n">
        <v>1322.6270823</v>
      </c>
      <c r="G13" s="499" t="n">
        <v>0.12511337265</v>
      </c>
      <c r="H13" s="500" t="n">
        <v>0.0357466779</v>
      </c>
      <c r="I13" s="138"/>
      <c r="J13" s="503"/>
      <c r="K13" s="503"/>
      <c r="L13" s="503"/>
    </row>
    <row r="14" customFormat="false" ht="12" hidden="false" customHeight="true" outlineLevel="0" collapsed="false">
      <c r="A14" s="436" t="s">
        <v>349</v>
      </c>
      <c r="B14" s="129" t="n">
        <v>92020</v>
      </c>
      <c r="C14" s="80" t="n">
        <v>78</v>
      </c>
      <c r="D14" s="80" t="n">
        <v>0.007</v>
      </c>
      <c r="E14" s="80" t="n">
        <v>0.002</v>
      </c>
      <c r="F14" s="499" t="n">
        <v>7177.56</v>
      </c>
      <c r="G14" s="499" t="n">
        <v>0.64414</v>
      </c>
      <c r="H14" s="500" t="n">
        <v>0.18404</v>
      </c>
      <c r="I14" s="138"/>
      <c r="J14" s="503"/>
      <c r="K14" s="503"/>
      <c r="L14" s="503"/>
    </row>
    <row r="15" customFormat="false" ht="12" hidden="false" customHeight="true" outlineLevel="0" collapsed="false">
      <c r="A15" s="436" t="s">
        <v>250</v>
      </c>
      <c r="B15" s="129" t="n">
        <v>187.82</v>
      </c>
      <c r="C15" s="80" t="n">
        <v>80</v>
      </c>
      <c r="D15" s="80" t="s">
        <v>105</v>
      </c>
      <c r="E15" s="80" t="s">
        <v>105</v>
      </c>
      <c r="F15" s="499" t="n">
        <v>15.0256</v>
      </c>
      <c r="G15" s="499" t="s">
        <v>105</v>
      </c>
      <c r="H15" s="500" t="s">
        <v>105</v>
      </c>
      <c r="I15" s="138"/>
      <c r="J15" s="509"/>
      <c r="K15" s="509"/>
      <c r="L15" s="509"/>
    </row>
    <row r="16" customFormat="false" ht="12" hidden="false" customHeight="true" outlineLevel="0" collapsed="false">
      <c r="A16" s="436" t="s">
        <v>577</v>
      </c>
      <c r="B16" s="129" t="s">
        <v>131</v>
      </c>
      <c r="C16" s="80" t="s">
        <v>131</v>
      </c>
      <c r="D16" s="80" t="s">
        <v>131</v>
      </c>
      <c r="E16" s="80" t="s">
        <v>131</v>
      </c>
      <c r="F16" s="499" t="s">
        <v>131</v>
      </c>
      <c r="G16" s="499" t="s">
        <v>131</v>
      </c>
      <c r="H16" s="500" t="s">
        <v>131</v>
      </c>
      <c r="I16" s="138"/>
      <c r="J16" s="509"/>
      <c r="K16" s="509"/>
      <c r="L16" s="509"/>
    </row>
    <row r="17" customFormat="false" ht="13.5" hidden="false" customHeight="true" outlineLevel="0" collapsed="false">
      <c r="A17" s="436" t="s">
        <v>578</v>
      </c>
      <c r="B17" s="80" t="s">
        <v>131</v>
      </c>
      <c r="C17" s="510"/>
      <c r="D17" s="82"/>
      <c r="E17" s="82"/>
      <c r="F17" s="80" t="s">
        <v>131</v>
      </c>
      <c r="G17" s="491" t="s">
        <v>131</v>
      </c>
      <c r="H17" s="128" t="s">
        <v>131</v>
      </c>
      <c r="I17" s="138"/>
      <c r="J17" s="509"/>
      <c r="K17" s="509"/>
      <c r="L17" s="509"/>
    </row>
    <row r="18" customFormat="false" ht="12.75" hidden="false" customHeight="true" outlineLevel="0" collapsed="false">
      <c r="A18" s="132" t="s">
        <v>121</v>
      </c>
      <c r="B18" s="406" t="s">
        <v>131</v>
      </c>
      <c r="C18" s="80" t="s">
        <v>131</v>
      </c>
      <c r="D18" s="80" t="s">
        <v>131</v>
      </c>
      <c r="E18" s="80" t="s">
        <v>131</v>
      </c>
      <c r="F18" s="406" t="s">
        <v>131</v>
      </c>
      <c r="G18" s="406" t="s">
        <v>131</v>
      </c>
      <c r="H18" s="408" t="s">
        <v>131</v>
      </c>
      <c r="I18" s="138"/>
      <c r="J18" s="511"/>
      <c r="K18" s="174"/>
      <c r="L18" s="174"/>
    </row>
    <row r="19" customFormat="false" ht="15" hidden="false" customHeight="true" outlineLevel="0" collapsed="false">
      <c r="A19" s="512" t="s">
        <v>579</v>
      </c>
      <c r="B19" s="513" t="s">
        <v>131</v>
      </c>
      <c r="C19" s="514" t="s">
        <v>131</v>
      </c>
      <c r="D19" s="514" t="s">
        <v>131</v>
      </c>
      <c r="E19" s="515" t="s">
        <v>131</v>
      </c>
      <c r="F19" s="516" t="s">
        <v>131</v>
      </c>
      <c r="G19" s="516" t="s">
        <v>131</v>
      </c>
      <c r="H19" s="517" t="s">
        <v>131</v>
      </c>
      <c r="I19" s="518"/>
      <c r="J19" s="509"/>
      <c r="K19" s="366"/>
      <c r="L19" s="366"/>
    </row>
    <row r="20" customFormat="false" ht="7.5" hidden="false" customHeight="true" outlineLevel="0" collapsed="false">
      <c r="J20" s="3" t="s">
        <v>390</v>
      </c>
    </row>
    <row r="21" customFormat="false" ht="14.25" hidden="false" customHeight="true" outlineLevel="0" collapsed="false">
      <c r="A21" s="410" t="s">
        <v>580</v>
      </c>
      <c r="B21" s="519"/>
      <c r="C21" s="519"/>
      <c r="D21" s="519"/>
      <c r="E21" s="519"/>
      <c r="F21" s="519"/>
      <c r="G21" s="519"/>
      <c r="H21" s="519"/>
      <c r="I21" s="288"/>
      <c r="J21" s="288"/>
      <c r="K21" s="288"/>
      <c r="L21" s="288"/>
    </row>
    <row r="22" customFormat="false" ht="13.5" hidden="false" customHeight="true" outlineLevel="0" collapsed="false">
      <c r="A22" s="520" t="s">
        <v>581</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82</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9</v>
      </c>
      <c r="B26" s="524"/>
      <c r="C26" s="524"/>
      <c r="D26" s="524"/>
      <c r="E26" s="524"/>
      <c r="F26" s="524"/>
      <c r="G26" s="524"/>
      <c r="H26" s="524"/>
    </row>
    <row r="27" customFormat="false" ht="39.75" hidden="false" customHeight="true" outlineLevel="0" collapsed="false">
      <c r="A27" s="525" t="s">
        <v>583</v>
      </c>
      <c r="B27" s="525"/>
      <c r="C27" s="525"/>
      <c r="D27" s="525"/>
      <c r="E27" s="525"/>
      <c r="F27" s="525"/>
      <c r="G27" s="525"/>
      <c r="H27" s="525"/>
    </row>
    <row r="28" customFormat="false" ht="26.25" hidden="false" customHeight="true" outlineLevel="0" collapsed="false">
      <c r="A28" s="526" t="s">
        <v>584</v>
      </c>
      <c r="B28" s="526"/>
      <c r="C28" s="526"/>
      <c r="D28" s="526"/>
      <c r="E28" s="526"/>
      <c r="F28" s="526"/>
      <c r="G28" s="526"/>
      <c r="H28" s="526"/>
    </row>
    <row r="29" customFormat="false" ht="102" hidden="false" customHeight="true" outlineLevel="0" collapsed="false">
      <c r="A29" s="527" t="s">
        <v>197</v>
      </c>
      <c r="B29" s="527"/>
      <c r="C29" s="527"/>
      <c r="D29" s="527"/>
      <c r="E29" s="527"/>
      <c r="F29" s="527"/>
      <c r="G29" s="527"/>
      <c r="H29" s="527"/>
      <c r="I29" s="61"/>
    </row>
    <row r="30" customFormat="false" ht="25.5" hidden="false" customHeight="true" outlineLevel="0" collapsed="false">
      <c r="A30" s="527" t="s">
        <v>198</v>
      </c>
      <c r="B30" s="527"/>
      <c r="C30" s="527"/>
      <c r="D30" s="527"/>
      <c r="E30" s="527"/>
      <c r="F30" s="527"/>
      <c r="G30" s="527"/>
      <c r="H30" s="527"/>
      <c r="I30" s="61"/>
    </row>
    <row r="31" customFormat="false" ht="102" hidden="false" customHeight="true" outlineLevel="0" collapsed="false">
      <c r="A31" s="527" t="s">
        <v>585</v>
      </c>
      <c r="B31" s="527"/>
      <c r="C31" s="527"/>
      <c r="D31" s="527"/>
      <c r="E31" s="527"/>
      <c r="F31" s="527"/>
      <c r="G31" s="527"/>
      <c r="H31" s="527"/>
      <c r="I31" s="61"/>
    </row>
    <row r="32" customFormat="false" ht="25.5" hidden="false" customHeight="true" outlineLevel="0" collapsed="false">
      <c r="A32" s="527" t="s">
        <v>586</v>
      </c>
      <c r="B32" s="527"/>
      <c r="C32" s="527"/>
      <c r="D32" s="527"/>
      <c r="E32" s="527"/>
      <c r="F32" s="527"/>
      <c r="G32" s="527"/>
      <c r="H32" s="527"/>
      <c r="I32" s="61"/>
    </row>
    <row r="33" customFormat="false" ht="51" hidden="false" customHeight="true" outlineLevel="0" collapsed="false">
      <c r="A33" s="527" t="s">
        <v>199</v>
      </c>
      <c r="B33" s="527"/>
      <c r="C33" s="527"/>
      <c r="D33" s="527"/>
      <c r="E33" s="527"/>
      <c r="F33" s="527"/>
      <c r="G33" s="527"/>
      <c r="H33" s="527"/>
      <c r="I33" s="61"/>
    </row>
    <row r="34" customFormat="false" ht="12.75" hidden="false" customHeight="true" outlineLevel="0" collapsed="false">
      <c r="A34" s="297" t="s">
        <v>587</v>
      </c>
      <c r="B34" s="297"/>
      <c r="C34" s="297"/>
      <c r="D34" s="297"/>
      <c r="E34" s="297"/>
      <c r="F34" s="297"/>
      <c r="G34" s="297"/>
      <c r="H34" s="297"/>
      <c r="I34" s="61"/>
    </row>
    <row r="35" customFormat="false" ht="51" hidden="false" customHeight="true" outlineLevel="0" collapsed="false">
      <c r="A35" s="527" t="s">
        <v>588</v>
      </c>
      <c r="B35" s="527"/>
      <c r="C35" s="527"/>
      <c r="D35" s="527"/>
      <c r="E35" s="527"/>
      <c r="F35" s="527"/>
      <c r="G35" s="527"/>
      <c r="H35" s="527"/>
      <c r="I35" s="61"/>
    </row>
    <row r="36" customFormat="false" ht="38.25" hidden="false" customHeight="true" outlineLevel="0" collapsed="false">
      <c r="A36" s="527" t="s">
        <v>589</v>
      </c>
      <c r="B36" s="527"/>
      <c r="C36" s="527"/>
      <c r="D36" s="527"/>
      <c r="E36" s="527"/>
      <c r="F36" s="527"/>
      <c r="G36" s="527"/>
      <c r="H36" s="527"/>
      <c r="I36" s="61"/>
    </row>
    <row r="37" customFormat="false" ht="12.75" hidden="false" customHeight="true" outlineLevel="0" collapsed="false">
      <c r="A37" s="297" t="s">
        <v>590</v>
      </c>
      <c r="B37" s="297"/>
      <c r="C37" s="297"/>
      <c r="D37" s="297"/>
      <c r="E37" s="297"/>
      <c r="F37" s="297"/>
      <c r="G37" s="297"/>
      <c r="H37" s="297"/>
      <c r="I37" s="61"/>
    </row>
    <row r="38" customFormat="false" ht="12.75" hidden="false" customHeight="true" outlineLevel="0" collapsed="false">
      <c r="A38" s="297" t="s">
        <v>591</v>
      </c>
      <c r="B38" s="297"/>
      <c r="C38" s="297"/>
      <c r="D38" s="297"/>
      <c r="E38" s="297"/>
      <c r="F38" s="297"/>
      <c r="G38" s="297"/>
      <c r="H38" s="297"/>
      <c r="I38" s="61"/>
    </row>
    <row r="39" customFormat="false" ht="12.75" hidden="false" customHeight="true" outlineLevel="0" collapsed="false">
      <c r="A39" s="297" t="s">
        <v>592</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3</v>
      </c>
      <c r="N1" s="114" t="s">
        <v>82</v>
      </c>
    </row>
    <row r="2" customFormat="false" ht="15.75" hidden="false" customHeight="true" outlineLevel="0" collapsed="false">
      <c r="A2" s="4" t="s">
        <v>83</v>
      </c>
      <c r="N2" s="114" t="s">
        <v>84</v>
      </c>
    </row>
    <row r="3" customFormat="false" ht="15.75" hidden="false" customHeight="true" outlineLevel="0" collapsed="false">
      <c r="A3" s="370"/>
      <c r="M3" s="114"/>
      <c r="N3" s="114" t="s">
        <v>85</v>
      </c>
    </row>
    <row r="4" customFormat="false" ht="12.75" hidden="false" customHeight="true" outlineLevel="0" collapsed="false">
      <c r="N4" s="528"/>
    </row>
    <row r="5" customFormat="false" ht="14.25" hidden="false" customHeight="true" outlineLevel="0" collapsed="false">
      <c r="A5" s="529" t="s">
        <v>458</v>
      </c>
      <c r="B5" s="530" t="s">
        <v>464</v>
      </c>
      <c r="C5" s="530" t="s">
        <v>498</v>
      </c>
      <c r="D5" s="530" t="s">
        <v>499</v>
      </c>
      <c r="E5" s="531" t="s">
        <v>594</v>
      </c>
      <c r="F5" s="531"/>
      <c r="G5" s="531" t="s">
        <v>595</v>
      </c>
      <c r="H5" s="531"/>
      <c r="I5" s="531" t="s">
        <v>596</v>
      </c>
      <c r="J5" s="531"/>
      <c r="K5" s="530" t="s">
        <v>597</v>
      </c>
      <c r="L5" s="530" t="s">
        <v>91</v>
      </c>
      <c r="M5" s="530" t="s">
        <v>92</v>
      </c>
      <c r="N5" s="532" t="s">
        <v>598</v>
      </c>
    </row>
    <row r="6" customFormat="false" ht="12" hidden="false" customHeight="true" outlineLevel="0" collapsed="false">
      <c r="A6" s="533" t="s">
        <v>461</v>
      </c>
      <c r="B6" s="534"/>
      <c r="C6" s="534"/>
      <c r="D6" s="534"/>
      <c r="E6" s="534" t="s">
        <v>599</v>
      </c>
      <c r="F6" s="534" t="s">
        <v>600</v>
      </c>
      <c r="G6" s="534" t="s">
        <v>599</v>
      </c>
      <c r="H6" s="534" t="s">
        <v>600</v>
      </c>
      <c r="I6" s="534" t="s">
        <v>599</v>
      </c>
      <c r="J6" s="535" t="s">
        <v>600</v>
      </c>
      <c r="K6" s="534"/>
      <c r="L6" s="534"/>
      <c r="M6" s="534"/>
      <c r="N6" s="532"/>
    </row>
    <row r="7" customFormat="false" ht="14.25" hidden="false" customHeight="true" outlineLevel="0" collapsed="false">
      <c r="A7" s="536"/>
      <c r="B7" s="537" t="s">
        <v>94</v>
      </c>
      <c r="C7" s="537"/>
      <c r="D7" s="537"/>
      <c r="E7" s="537" t="s">
        <v>601</v>
      </c>
      <c r="F7" s="537"/>
      <c r="G7" s="537"/>
      <c r="H7" s="537"/>
      <c r="I7" s="538" t="s">
        <v>94</v>
      </c>
      <c r="J7" s="538"/>
      <c r="K7" s="538"/>
      <c r="L7" s="538"/>
      <c r="M7" s="538"/>
      <c r="N7" s="538"/>
    </row>
    <row r="8" customFormat="false" ht="13.5" hidden="false" customHeight="true" outlineLevel="0" collapsed="false">
      <c r="A8" s="539" t="s">
        <v>602</v>
      </c>
      <c r="B8" s="540" t="n">
        <v>59752.1265106158</v>
      </c>
      <c r="C8" s="541" t="n">
        <v>0.2396557572</v>
      </c>
      <c r="D8" s="541" t="n">
        <v>31.055088564321</v>
      </c>
      <c r="E8" s="541" t="n">
        <v>43976.4699005356</v>
      </c>
      <c r="F8" s="541" t="n">
        <v>8506.87442422192</v>
      </c>
      <c r="G8" s="541" t="n">
        <v>1543.0942316149</v>
      </c>
      <c r="H8" s="541" t="n">
        <v>814.319437814401</v>
      </c>
      <c r="I8" s="541" t="n">
        <v>0.246813076992522</v>
      </c>
      <c r="J8" s="541" t="n">
        <v>0.142261019541126</v>
      </c>
      <c r="K8" s="541" t="n">
        <v>107.355375062363</v>
      </c>
      <c r="L8" s="542" t="n">
        <v>952.897029008708</v>
      </c>
      <c r="M8" s="543" t="n">
        <v>36.7633234427571</v>
      </c>
      <c r="N8" s="544" t="n">
        <v>96.8869416797947</v>
      </c>
    </row>
    <row r="9" customFormat="false" ht="12" hidden="false" customHeight="true" outlineLevel="0" collapsed="false">
      <c r="A9" s="545" t="s">
        <v>603</v>
      </c>
      <c r="B9" s="546" t="n">
        <v>20640.29293848</v>
      </c>
      <c r="C9" s="546" t="s">
        <v>142</v>
      </c>
      <c r="D9" s="546" t="s">
        <v>142</v>
      </c>
      <c r="E9" s="547"/>
      <c r="F9" s="547"/>
      <c r="G9" s="547"/>
      <c r="H9" s="547"/>
      <c r="I9" s="547"/>
      <c r="J9" s="548"/>
      <c r="K9" s="546" t="n">
        <v>48.94773338349</v>
      </c>
      <c r="L9" s="546" t="s">
        <v>604</v>
      </c>
      <c r="M9" s="549" t="n">
        <v>4.11106194858389</v>
      </c>
      <c r="N9" s="550" t="n">
        <v>20.6012287547</v>
      </c>
    </row>
    <row r="10" customFormat="false" ht="12" hidden="false" customHeight="true" outlineLevel="0" collapsed="false">
      <c r="A10" s="551" t="s">
        <v>605</v>
      </c>
      <c r="B10" s="552" t="n">
        <v>13929.04713</v>
      </c>
      <c r="C10" s="553"/>
      <c r="D10" s="553"/>
      <c r="E10" s="554"/>
      <c r="F10" s="554"/>
      <c r="G10" s="554"/>
      <c r="H10" s="554"/>
      <c r="I10" s="554"/>
      <c r="J10" s="555"/>
      <c r="K10" s="553" t="n">
        <v>26.27465069475</v>
      </c>
      <c r="L10" s="553"/>
      <c r="M10" s="553" t="n">
        <v>1.208936166</v>
      </c>
      <c r="N10" s="556" t="n">
        <v>7.568991648</v>
      </c>
    </row>
    <row r="11" customFormat="false" ht="12" hidden="false" customHeight="true" outlineLevel="0" collapsed="false">
      <c r="A11" s="551" t="s">
        <v>606</v>
      </c>
      <c r="B11" s="19" t="n">
        <v>5292.10527065</v>
      </c>
      <c r="C11" s="554"/>
      <c r="D11" s="554"/>
      <c r="E11" s="554"/>
      <c r="F11" s="554"/>
      <c r="G11" s="554"/>
      <c r="H11" s="554"/>
      <c r="I11" s="554"/>
      <c r="J11" s="555"/>
      <c r="K11" s="554" t="n">
        <v>6.4645050756</v>
      </c>
      <c r="L11" s="554"/>
      <c r="M11" s="554" t="n">
        <v>0.287531568277773</v>
      </c>
      <c r="N11" s="557" t="n">
        <v>1.1571067079</v>
      </c>
    </row>
    <row r="12" customFormat="false" ht="12" hidden="false" customHeight="true" outlineLevel="0" collapsed="false">
      <c r="A12" s="551" t="s">
        <v>607</v>
      </c>
      <c r="B12" s="19" t="s">
        <v>105</v>
      </c>
      <c r="C12" s="554"/>
      <c r="D12" s="554"/>
      <c r="E12" s="554"/>
      <c r="F12" s="554"/>
      <c r="G12" s="554"/>
      <c r="H12" s="554"/>
      <c r="I12" s="554"/>
      <c r="J12" s="555"/>
      <c r="K12" s="554"/>
      <c r="L12" s="554"/>
      <c r="M12" s="554"/>
      <c r="N12" s="557"/>
    </row>
    <row r="13" customFormat="false" ht="12" hidden="false" customHeight="true" outlineLevel="0" collapsed="false">
      <c r="A13" s="551" t="s">
        <v>608</v>
      </c>
      <c r="B13" s="19" t="n">
        <v>307.758605</v>
      </c>
      <c r="C13" s="554"/>
      <c r="D13" s="554"/>
      <c r="E13" s="554"/>
      <c r="F13" s="554"/>
      <c r="G13" s="554"/>
      <c r="H13" s="554"/>
      <c r="I13" s="554"/>
      <c r="J13" s="555"/>
      <c r="K13" s="554"/>
      <c r="L13" s="554"/>
      <c r="M13" s="554"/>
      <c r="N13" s="557"/>
    </row>
    <row r="14" customFormat="false" ht="12" hidden="false" customHeight="true" outlineLevel="0" collapsed="false">
      <c r="A14" s="551" t="s">
        <v>609</v>
      </c>
      <c r="B14" s="19" t="s">
        <v>142</v>
      </c>
      <c r="C14" s="554"/>
      <c r="D14" s="554"/>
      <c r="E14" s="554"/>
      <c r="F14" s="554"/>
      <c r="G14" s="554"/>
      <c r="H14" s="554"/>
      <c r="I14" s="554"/>
      <c r="J14" s="555"/>
      <c r="K14" s="554"/>
      <c r="L14" s="129" t="s">
        <v>142</v>
      </c>
      <c r="M14" s="558" t="n">
        <v>0.0717645427968635</v>
      </c>
      <c r="N14" s="557"/>
    </row>
    <row r="15" customFormat="false" ht="12" hidden="false" customHeight="true" outlineLevel="0" collapsed="false">
      <c r="A15" s="551" t="s">
        <v>610</v>
      </c>
      <c r="B15" s="19" t="s">
        <v>142</v>
      </c>
      <c r="C15" s="554"/>
      <c r="D15" s="554"/>
      <c r="E15" s="554"/>
      <c r="F15" s="554"/>
      <c r="G15" s="554"/>
      <c r="H15" s="554"/>
      <c r="I15" s="554"/>
      <c r="J15" s="555"/>
      <c r="K15" s="129" t="n">
        <v>0.78</v>
      </c>
      <c r="L15" s="129" t="s">
        <v>105</v>
      </c>
      <c r="M15" s="129" t="n">
        <v>1.56</v>
      </c>
      <c r="N15" s="500" t="n">
        <v>1.56</v>
      </c>
    </row>
    <row r="16" customFormat="false" ht="12.75" hidden="false" customHeight="true" outlineLevel="0" collapsed="false">
      <c r="A16" s="559" t="s">
        <v>611</v>
      </c>
      <c r="B16" s="19" t="n">
        <v>1111.38193283</v>
      </c>
      <c r="C16" s="19" t="s">
        <v>142</v>
      </c>
      <c r="D16" s="19" t="s">
        <v>142</v>
      </c>
      <c r="E16" s="560"/>
      <c r="F16" s="560"/>
      <c r="G16" s="560"/>
      <c r="H16" s="560"/>
      <c r="I16" s="560"/>
      <c r="J16" s="439"/>
      <c r="K16" s="19" t="n">
        <v>15.42857761314</v>
      </c>
      <c r="L16" s="19" t="s">
        <v>142</v>
      </c>
      <c r="M16" s="19" t="n">
        <v>0.982829671509251</v>
      </c>
      <c r="N16" s="27" t="n">
        <v>10.3151303988</v>
      </c>
    </row>
    <row r="17" customFormat="false" ht="12.75" hidden="false" customHeight="true" outlineLevel="0" collapsed="false">
      <c r="A17" s="561" t="s">
        <v>612</v>
      </c>
      <c r="B17" s="552" t="n">
        <v>696.61297823</v>
      </c>
      <c r="C17" s="230" t="s">
        <v>142</v>
      </c>
      <c r="D17" s="230" t="s">
        <v>142</v>
      </c>
      <c r="E17" s="230"/>
      <c r="F17" s="230"/>
      <c r="G17" s="230"/>
      <c r="H17" s="230"/>
      <c r="I17" s="230"/>
      <c r="J17" s="459"/>
      <c r="K17" s="129" t="n">
        <v>12.4498771228571</v>
      </c>
      <c r="L17" s="129" t="s">
        <v>142</v>
      </c>
      <c r="M17" s="129" t="n">
        <v>0.764832</v>
      </c>
      <c r="N17" s="500" t="n">
        <v>8.6355501988</v>
      </c>
    </row>
    <row r="18" customFormat="false" ht="12.75" hidden="false" customHeight="true" outlineLevel="0" collapsed="false">
      <c r="A18" s="562" t="s">
        <v>613</v>
      </c>
      <c r="B18" s="563" t="s">
        <v>105</v>
      </c>
      <c r="C18" s="563" t="s">
        <v>142</v>
      </c>
      <c r="D18" s="563" t="s">
        <v>142</v>
      </c>
      <c r="E18" s="244"/>
      <c r="F18" s="244"/>
      <c r="G18" s="244"/>
      <c r="H18" s="244"/>
      <c r="I18" s="244"/>
      <c r="J18" s="244"/>
      <c r="K18" s="563" t="n">
        <v>2.97870049028292</v>
      </c>
      <c r="L18" s="563" t="s">
        <v>142</v>
      </c>
      <c r="M18" s="563" t="n">
        <v>0.217997671509251</v>
      </c>
      <c r="N18" s="564" t="n">
        <v>1.6795802</v>
      </c>
    </row>
    <row r="19" customFormat="false" ht="12.75" hidden="false" customHeight="true" outlineLevel="0" collapsed="false">
      <c r="A19" s="562" t="s">
        <v>614</v>
      </c>
      <c r="B19" s="563" t="n">
        <v>414.7689546</v>
      </c>
      <c r="C19" s="563" t="s">
        <v>142</v>
      </c>
      <c r="D19" s="563" t="s">
        <v>142</v>
      </c>
      <c r="E19" s="244"/>
      <c r="F19" s="244"/>
      <c r="G19" s="244"/>
      <c r="H19" s="244"/>
      <c r="I19" s="244"/>
      <c r="J19" s="244"/>
      <c r="K19" s="563" t="s">
        <v>105</v>
      </c>
      <c r="L19" s="563" t="s">
        <v>142</v>
      </c>
      <c r="M19" s="563" t="s">
        <v>105</v>
      </c>
      <c r="N19" s="564" t="s">
        <v>105</v>
      </c>
    </row>
    <row r="20" customFormat="false" ht="12" hidden="false" customHeight="true" outlineLevel="0" collapsed="false">
      <c r="A20" s="565" t="s">
        <v>615</v>
      </c>
      <c r="B20" s="546" t="n">
        <v>15812.873416985</v>
      </c>
      <c r="C20" s="546" t="n">
        <v>0.01019295</v>
      </c>
      <c r="D20" s="566" t="n">
        <v>30.985028196</v>
      </c>
      <c r="E20" s="553" t="s">
        <v>136</v>
      </c>
      <c r="F20" s="553" t="s">
        <v>136</v>
      </c>
      <c r="G20" s="553" t="s">
        <v>131</v>
      </c>
      <c r="H20" s="553" t="s">
        <v>136</v>
      </c>
      <c r="I20" s="553" t="s">
        <v>136</v>
      </c>
      <c r="J20" s="553" t="s">
        <v>136</v>
      </c>
      <c r="K20" s="546" t="n">
        <v>27.866868</v>
      </c>
      <c r="L20" s="546" t="n">
        <v>0.86640075</v>
      </c>
      <c r="M20" s="546" t="n">
        <v>5.247752535</v>
      </c>
      <c r="N20" s="550" t="n">
        <v>25.5678009</v>
      </c>
    </row>
    <row r="21" customFormat="false" ht="12" hidden="false" customHeight="true" outlineLevel="0" collapsed="false">
      <c r="A21" s="567" t="s">
        <v>616</v>
      </c>
      <c r="B21" s="552" t="n">
        <v>7185</v>
      </c>
      <c r="C21" s="568" t="s">
        <v>131</v>
      </c>
      <c r="D21" s="568" t="s">
        <v>131</v>
      </c>
      <c r="E21" s="553"/>
      <c r="F21" s="553"/>
      <c r="G21" s="553"/>
      <c r="H21" s="553"/>
      <c r="I21" s="553"/>
      <c r="J21" s="569"/>
      <c r="K21" s="207" t="n">
        <v>2.966268</v>
      </c>
      <c r="L21" s="207" t="s">
        <v>131</v>
      </c>
      <c r="M21" s="207" t="s">
        <v>131</v>
      </c>
      <c r="N21" s="508" t="s">
        <v>131</v>
      </c>
    </row>
    <row r="22" customFormat="false" ht="12" hidden="false" customHeight="true" outlineLevel="0" collapsed="false">
      <c r="A22" s="551" t="s">
        <v>617</v>
      </c>
      <c r="B22" s="554"/>
      <c r="C22" s="554"/>
      <c r="D22" s="19" t="n">
        <v>15.562875</v>
      </c>
      <c r="E22" s="554"/>
      <c r="F22" s="554"/>
      <c r="G22" s="554"/>
      <c r="H22" s="554"/>
      <c r="I22" s="554"/>
      <c r="J22" s="555"/>
      <c r="K22" s="129" t="n">
        <v>24.9006</v>
      </c>
      <c r="L22" s="554"/>
      <c r="M22" s="554"/>
      <c r="N22" s="557"/>
    </row>
    <row r="23" customFormat="false" ht="12" hidden="false" customHeight="true" outlineLevel="0" collapsed="false">
      <c r="A23" s="551" t="s">
        <v>618</v>
      </c>
      <c r="B23" s="570" t="s">
        <v>131</v>
      </c>
      <c r="C23" s="554"/>
      <c r="D23" s="19" t="n">
        <v>15.422153196</v>
      </c>
      <c r="E23" s="554"/>
      <c r="F23" s="554"/>
      <c r="G23" s="554"/>
      <c r="H23" s="554"/>
      <c r="I23" s="554"/>
      <c r="J23" s="555"/>
      <c r="K23" s="129" t="s">
        <v>243</v>
      </c>
      <c r="L23" s="129" t="s">
        <v>243</v>
      </c>
      <c r="M23" s="129" t="s">
        <v>243</v>
      </c>
      <c r="N23" s="557"/>
    </row>
    <row r="24" customFormat="false" ht="12" hidden="false" customHeight="true" outlineLevel="0" collapsed="false">
      <c r="A24" s="551" t="s">
        <v>619</v>
      </c>
      <c r="B24" s="19" t="n">
        <v>18.354</v>
      </c>
      <c r="C24" s="19" t="s">
        <v>131</v>
      </c>
      <c r="D24" s="554"/>
      <c r="E24" s="554"/>
      <c r="F24" s="554"/>
      <c r="G24" s="554"/>
      <c r="H24" s="554"/>
      <c r="I24" s="554"/>
      <c r="J24" s="555"/>
      <c r="K24" s="129" t="s">
        <v>131</v>
      </c>
      <c r="L24" s="129" t="s">
        <v>131</v>
      </c>
      <c r="M24" s="129" t="s">
        <v>131</v>
      </c>
      <c r="N24" s="500" t="s">
        <v>131</v>
      </c>
    </row>
    <row r="25" customFormat="false" ht="12.75" hidden="false" customHeight="true" outlineLevel="0" collapsed="false">
      <c r="A25" s="571" t="s">
        <v>620</v>
      </c>
      <c r="B25" s="19" t="n">
        <v>8609.519416985</v>
      </c>
      <c r="C25" s="19" t="n">
        <v>0.01019295</v>
      </c>
      <c r="D25" s="19" t="s">
        <v>621</v>
      </c>
      <c r="E25" s="554" t="s">
        <v>136</v>
      </c>
      <c r="F25" s="554" t="s">
        <v>136</v>
      </c>
      <c r="G25" s="554" t="s">
        <v>131</v>
      </c>
      <c r="H25" s="554" t="s">
        <v>136</v>
      </c>
      <c r="I25" s="554" t="s">
        <v>136</v>
      </c>
      <c r="J25" s="554" t="s">
        <v>136</v>
      </c>
      <c r="K25" s="19" t="s">
        <v>136</v>
      </c>
      <c r="L25" s="19" t="n">
        <v>0.86640075</v>
      </c>
      <c r="M25" s="19" t="n">
        <v>5.247752535</v>
      </c>
      <c r="N25" s="27" t="n">
        <v>25.5678009</v>
      </c>
    </row>
    <row r="26" customFormat="false" ht="12.75" hidden="false" customHeight="true" outlineLevel="0" collapsed="false">
      <c r="A26" s="561" t="s">
        <v>622</v>
      </c>
      <c r="B26" s="553" t="n">
        <v>665.9394</v>
      </c>
      <c r="C26" s="552" t="n">
        <v>0.01019295</v>
      </c>
      <c r="D26" s="553"/>
      <c r="E26" s="553"/>
      <c r="F26" s="553"/>
      <c r="G26" s="553"/>
      <c r="H26" s="553"/>
      <c r="I26" s="553"/>
      <c r="J26" s="569"/>
      <c r="K26" s="569"/>
      <c r="L26" s="569" t="n">
        <v>0.86640075</v>
      </c>
      <c r="M26" s="569"/>
      <c r="N26" s="557" t="n">
        <v>3.9752505</v>
      </c>
    </row>
    <row r="27" customFormat="false" ht="12.75" hidden="false" customHeight="true" outlineLevel="0" collapsed="false">
      <c r="A27" s="561" t="s">
        <v>623</v>
      </c>
      <c r="B27" s="552" t="s">
        <v>131</v>
      </c>
      <c r="C27" s="552" t="s">
        <v>131</v>
      </c>
      <c r="D27" s="552" t="s">
        <v>131</v>
      </c>
      <c r="E27" s="553"/>
      <c r="F27" s="553"/>
      <c r="G27" s="553"/>
      <c r="H27" s="553"/>
      <c r="I27" s="553"/>
      <c r="J27" s="569"/>
      <c r="K27" s="569"/>
      <c r="L27" s="569"/>
      <c r="M27" s="569"/>
      <c r="N27" s="557"/>
    </row>
    <row r="28" customFormat="false" ht="12.75" hidden="false" customHeight="true" outlineLevel="0" collapsed="false">
      <c r="A28" s="561" t="s">
        <v>624</v>
      </c>
      <c r="B28" s="553"/>
      <c r="C28" s="552" t="s">
        <v>131</v>
      </c>
      <c r="D28" s="553"/>
      <c r="E28" s="553"/>
      <c r="F28" s="553"/>
      <c r="G28" s="553"/>
      <c r="H28" s="553"/>
      <c r="I28" s="553"/>
      <c r="J28" s="569"/>
      <c r="K28" s="569"/>
      <c r="L28" s="569"/>
      <c r="M28" s="569"/>
      <c r="N28" s="557"/>
    </row>
    <row r="29" customFormat="false" ht="12.75" hidden="false" customHeight="true" outlineLevel="0" collapsed="false">
      <c r="A29" s="561" t="s">
        <v>625</v>
      </c>
      <c r="B29" s="553"/>
      <c r="C29" s="552" t="s">
        <v>131</v>
      </c>
      <c r="D29" s="553"/>
      <c r="E29" s="553"/>
      <c r="F29" s="553"/>
      <c r="G29" s="553"/>
      <c r="H29" s="553"/>
      <c r="I29" s="553"/>
      <c r="J29" s="569"/>
      <c r="K29" s="569"/>
      <c r="L29" s="569"/>
      <c r="M29" s="569"/>
      <c r="N29" s="557"/>
    </row>
    <row r="30" customFormat="false" ht="12.75" hidden="false" customHeight="true" outlineLevel="0" collapsed="false">
      <c r="A30" s="561" t="s">
        <v>626</v>
      </c>
      <c r="B30" s="553" t="n">
        <v>1220.91889</v>
      </c>
      <c r="C30" s="552" t="s">
        <v>131</v>
      </c>
      <c r="D30" s="553"/>
      <c r="E30" s="553"/>
      <c r="F30" s="553"/>
      <c r="G30" s="553"/>
      <c r="H30" s="553"/>
      <c r="I30" s="553"/>
      <c r="J30" s="569"/>
      <c r="K30" s="569"/>
      <c r="L30" s="569"/>
      <c r="M30" s="569"/>
      <c r="N30" s="557"/>
    </row>
    <row r="31" customFormat="false" ht="12.75" hidden="false" customHeight="true" outlineLevel="0" collapsed="false">
      <c r="A31" s="562" t="s">
        <v>627</v>
      </c>
      <c r="B31" s="563" t="s">
        <v>142</v>
      </c>
      <c r="C31" s="563" t="s">
        <v>142</v>
      </c>
      <c r="D31" s="563" t="s">
        <v>131</v>
      </c>
      <c r="E31" s="244" t="s">
        <v>131</v>
      </c>
      <c r="F31" s="244" t="s">
        <v>131</v>
      </c>
      <c r="G31" s="244" t="s">
        <v>131</v>
      </c>
      <c r="H31" s="230" t="s">
        <v>131</v>
      </c>
      <c r="I31" s="244" t="s">
        <v>131</v>
      </c>
      <c r="J31" s="230" t="s">
        <v>131</v>
      </c>
      <c r="K31" s="563" t="s">
        <v>142</v>
      </c>
      <c r="L31" s="563" t="s">
        <v>131</v>
      </c>
      <c r="M31" s="572" t="s">
        <v>142</v>
      </c>
      <c r="N31" s="564" t="s">
        <v>142</v>
      </c>
    </row>
    <row r="32" customFormat="false" ht="12.75" hidden="false" customHeight="true" outlineLevel="0" collapsed="false">
      <c r="A32" s="562" t="s">
        <v>628</v>
      </c>
      <c r="B32" s="563" t="n">
        <v>2946.946840985</v>
      </c>
      <c r="C32" s="563" t="s">
        <v>142</v>
      </c>
      <c r="D32" s="563" t="s">
        <v>142</v>
      </c>
      <c r="E32" s="244" t="s">
        <v>131</v>
      </c>
      <c r="F32" s="244" t="s">
        <v>142</v>
      </c>
      <c r="G32" s="244" t="s">
        <v>131</v>
      </c>
      <c r="H32" s="230" t="s">
        <v>142</v>
      </c>
      <c r="I32" s="244" t="s">
        <v>142</v>
      </c>
      <c r="J32" s="230" t="s">
        <v>142</v>
      </c>
      <c r="K32" s="563" t="s">
        <v>142</v>
      </c>
      <c r="L32" s="563" t="s">
        <v>142</v>
      </c>
      <c r="M32" s="572" t="s">
        <v>142</v>
      </c>
      <c r="N32" s="564" t="s">
        <v>142</v>
      </c>
    </row>
    <row r="33" customFormat="false" ht="12.75" hidden="false" customHeight="true" outlineLevel="0" collapsed="false">
      <c r="A33" s="562" t="s">
        <v>629</v>
      </c>
      <c r="B33" s="563" t="n">
        <v>3775.714286</v>
      </c>
      <c r="C33" s="563" t="s">
        <v>131</v>
      </c>
      <c r="D33" s="563" t="s">
        <v>131</v>
      </c>
      <c r="E33" s="244" t="s">
        <v>131</v>
      </c>
      <c r="F33" s="244" t="s">
        <v>131</v>
      </c>
      <c r="G33" s="244" t="s">
        <v>131</v>
      </c>
      <c r="H33" s="230" t="s">
        <v>131</v>
      </c>
      <c r="I33" s="244" t="s">
        <v>131</v>
      </c>
      <c r="J33" s="230" t="s">
        <v>131</v>
      </c>
      <c r="K33" s="563" t="s">
        <v>131</v>
      </c>
      <c r="L33" s="563" t="s">
        <v>131</v>
      </c>
      <c r="M33" s="572" t="s">
        <v>131</v>
      </c>
      <c r="N33" s="564" t="s">
        <v>131</v>
      </c>
    </row>
    <row r="34" customFormat="false" ht="12.75" hidden="false" customHeight="true" outlineLevel="0" collapsed="false">
      <c r="A34" s="562" t="s">
        <v>630</v>
      </c>
      <c r="B34" s="563" t="s">
        <v>131</v>
      </c>
      <c r="C34" s="563" t="s">
        <v>131</v>
      </c>
      <c r="D34" s="563" t="s">
        <v>105</v>
      </c>
      <c r="E34" s="244" t="s">
        <v>131</v>
      </c>
      <c r="F34" s="244" t="s">
        <v>131</v>
      </c>
      <c r="G34" s="244" t="s">
        <v>131</v>
      </c>
      <c r="H34" s="230" t="s">
        <v>131</v>
      </c>
      <c r="I34" s="244" t="s">
        <v>131</v>
      </c>
      <c r="J34" s="230" t="s">
        <v>131</v>
      </c>
      <c r="K34" s="563" t="s">
        <v>131</v>
      </c>
      <c r="L34" s="563" t="s">
        <v>131</v>
      </c>
      <c r="M34" s="572" t="s">
        <v>131</v>
      </c>
      <c r="N34" s="564" t="s">
        <v>131</v>
      </c>
    </row>
    <row r="35" customFormat="false" ht="12.75" hidden="false" customHeight="true" outlineLevel="0" collapsed="false">
      <c r="A35" s="562" t="s">
        <v>631</v>
      </c>
      <c r="B35" s="563" t="s">
        <v>142</v>
      </c>
      <c r="C35" s="563" t="s">
        <v>142</v>
      </c>
      <c r="D35" s="563" t="s">
        <v>632</v>
      </c>
      <c r="E35" s="244" t="s">
        <v>142</v>
      </c>
      <c r="F35" s="244" t="s">
        <v>131</v>
      </c>
      <c r="G35" s="244" t="s">
        <v>131</v>
      </c>
      <c r="H35" s="230" t="s">
        <v>131</v>
      </c>
      <c r="I35" s="244" t="s">
        <v>131</v>
      </c>
      <c r="J35" s="230" t="s">
        <v>131</v>
      </c>
      <c r="K35" s="563" t="s">
        <v>142</v>
      </c>
      <c r="L35" s="563" t="s">
        <v>131</v>
      </c>
      <c r="M35" s="572" t="s">
        <v>142</v>
      </c>
      <c r="N35" s="564" t="s">
        <v>142</v>
      </c>
    </row>
    <row r="36" customFormat="false" ht="12.75" hidden="false" customHeight="true" outlineLevel="0" collapsed="false">
      <c r="A36" s="562" t="s">
        <v>633</v>
      </c>
      <c r="B36" s="563" t="s">
        <v>131</v>
      </c>
      <c r="C36" s="563" t="s">
        <v>131</v>
      </c>
      <c r="D36" s="563" t="s">
        <v>131</v>
      </c>
      <c r="E36" s="244" t="s">
        <v>131</v>
      </c>
      <c r="F36" s="244" t="s">
        <v>131</v>
      </c>
      <c r="G36" s="244" t="s">
        <v>131</v>
      </c>
      <c r="H36" s="230" t="s">
        <v>131</v>
      </c>
      <c r="I36" s="244" t="s">
        <v>131</v>
      </c>
      <c r="J36" s="230" t="s">
        <v>131</v>
      </c>
      <c r="K36" s="563" t="s">
        <v>131</v>
      </c>
      <c r="L36" s="563" t="s">
        <v>131</v>
      </c>
      <c r="M36" s="572" t="n">
        <v>5.247752535</v>
      </c>
      <c r="N36" s="564" t="s">
        <v>131</v>
      </c>
    </row>
    <row r="37" customFormat="false" ht="12.75" hidden="false" customHeight="true" outlineLevel="0" collapsed="false">
      <c r="A37" s="562" t="s">
        <v>634</v>
      </c>
      <c r="B37" s="563" t="s">
        <v>131</v>
      </c>
      <c r="C37" s="563" t="s">
        <v>131</v>
      </c>
      <c r="D37" s="563" t="s">
        <v>131</v>
      </c>
      <c r="E37" s="244" t="s">
        <v>131</v>
      </c>
      <c r="F37" s="244" t="s">
        <v>131</v>
      </c>
      <c r="G37" s="244" t="s">
        <v>131</v>
      </c>
      <c r="H37" s="230" t="s">
        <v>131</v>
      </c>
      <c r="I37" s="244" t="s">
        <v>131</v>
      </c>
      <c r="J37" s="230" t="s">
        <v>131</v>
      </c>
      <c r="K37" s="563" t="s">
        <v>131</v>
      </c>
      <c r="L37" s="563" t="s">
        <v>131</v>
      </c>
      <c r="M37" s="572" t="s">
        <v>131</v>
      </c>
      <c r="N37" s="564" t="n">
        <v>21.5925504</v>
      </c>
    </row>
    <row r="38" customFormat="false" ht="12" hidden="false" customHeight="true" outlineLevel="0" collapsed="false">
      <c r="A38" s="545" t="s">
        <v>635</v>
      </c>
      <c r="B38" s="546" t="n">
        <v>23298.9601551508</v>
      </c>
      <c r="C38" s="546" t="n">
        <v>0.2294628072</v>
      </c>
      <c r="D38" s="566" t="n">
        <v>0.070060368321</v>
      </c>
      <c r="E38" s="230" t="s">
        <v>136</v>
      </c>
      <c r="F38" s="230" t="s">
        <v>636</v>
      </c>
      <c r="G38" s="230" t="s">
        <v>136</v>
      </c>
      <c r="H38" s="546" t="n">
        <v>445.72</v>
      </c>
      <c r="I38" s="230" t="s">
        <v>136</v>
      </c>
      <c r="J38" s="546" t="n">
        <v>0.026241</v>
      </c>
      <c r="K38" s="546" t="n">
        <v>29.6980139288734</v>
      </c>
      <c r="L38" s="546" t="n">
        <v>952.030628258708</v>
      </c>
      <c r="M38" s="549" t="n">
        <v>5.29318115117325</v>
      </c>
      <c r="N38" s="550" t="n">
        <v>44.962535558428</v>
      </c>
    </row>
    <row r="39" customFormat="false" ht="12" hidden="false" customHeight="true" outlineLevel="0" collapsed="false">
      <c r="A39" s="551" t="s">
        <v>637</v>
      </c>
      <c r="B39" s="552" t="n">
        <v>22375.9047771508</v>
      </c>
      <c r="C39" s="552" t="n">
        <v>0.2294628072</v>
      </c>
      <c r="D39" s="553" t="n">
        <v>0.070060368321</v>
      </c>
      <c r="E39" s="553"/>
      <c r="F39" s="553"/>
      <c r="G39" s="553"/>
      <c r="H39" s="553"/>
      <c r="I39" s="553"/>
      <c r="J39" s="569"/>
      <c r="K39" s="207" t="n">
        <v>29.6980139288734</v>
      </c>
      <c r="L39" s="207" t="n">
        <v>831.640508258708</v>
      </c>
      <c r="M39" s="207" t="n">
        <v>5.29318115117325</v>
      </c>
      <c r="N39" s="508" t="n">
        <v>36.884802424428</v>
      </c>
    </row>
    <row r="40" customFormat="false" ht="12" hidden="false" customHeight="true" outlineLevel="0" collapsed="false">
      <c r="A40" s="551" t="s">
        <v>638</v>
      </c>
      <c r="B40" s="19" t="n">
        <v>8.7593</v>
      </c>
      <c r="C40" s="19" t="s">
        <v>131</v>
      </c>
      <c r="D40" s="554"/>
      <c r="E40" s="554"/>
      <c r="F40" s="554"/>
      <c r="G40" s="554"/>
      <c r="H40" s="554"/>
      <c r="I40" s="554"/>
      <c r="J40" s="555"/>
      <c r="K40" s="129" t="s">
        <v>131</v>
      </c>
      <c r="L40" s="129" t="s">
        <v>105</v>
      </c>
      <c r="M40" s="129" t="s">
        <v>131</v>
      </c>
      <c r="N40" s="500" t="s">
        <v>131</v>
      </c>
    </row>
    <row r="41" customFormat="false" ht="12" hidden="false" customHeight="true" outlineLevel="0" collapsed="false">
      <c r="A41" s="551" t="s">
        <v>639</v>
      </c>
      <c r="B41" s="19" t="n">
        <v>914.296078</v>
      </c>
      <c r="C41" s="19" t="s">
        <v>131</v>
      </c>
      <c r="D41" s="554"/>
      <c r="E41" s="554"/>
      <c r="F41" s="554"/>
      <c r="G41" s="573" t="s">
        <v>131</v>
      </c>
      <c r="H41" s="19" t="n">
        <v>445.72</v>
      </c>
      <c r="I41" s="554"/>
      <c r="J41" s="555"/>
      <c r="K41" s="129" t="s">
        <v>131</v>
      </c>
      <c r="L41" s="129" t="n">
        <v>120.39012</v>
      </c>
      <c r="M41" s="129" t="s">
        <v>131</v>
      </c>
      <c r="N41" s="500" t="n">
        <v>5.986733134</v>
      </c>
    </row>
    <row r="42" customFormat="false" ht="12" hidden="false" customHeight="true" outlineLevel="0" collapsed="false">
      <c r="A42" s="559" t="s">
        <v>640</v>
      </c>
      <c r="B42" s="574"/>
      <c r="C42" s="574"/>
      <c r="D42" s="575"/>
      <c r="E42" s="554"/>
      <c r="F42" s="554"/>
      <c r="G42" s="554"/>
      <c r="H42" s="554"/>
      <c r="I42" s="576" t="s">
        <v>131</v>
      </c>
      <c r="J42" s="577" t="n">
        <v>0.026241</v>
      </c>
      <c r="K42" s="574"/>
      <c r="L42" s="574"/>
      <c r="M42" s="574"/>
      <c r="N42" s="578"/>
    </row>
    <row r="43" customFormat="false" ht="12.75" hidden="false" customHeight="true" outlineLevel="0" collapsed="false">
      <c r="A43" s="571" t="s">
        <v>620</v>
      </c>
      <c r="B43" s="19" t="s">
        <v>136</v>
      </c>
      <c r="C43" s="19" t="s">
        <v>136</v>
      </c>
      <c r="D43" s="19" t="s">
        <v>136</v>
      </c>
      <c r="E43" s="553" t="s">
        <v>136</v>
      </c>
      <c r="F43" s="553" t="s">
        <v>636</v>
      </c>
      <c r="G43" s="553" t="s">
        <v>136</v>
      </c>
      <c r="H43" s="553" t="s">
        <v>136</v>
      </c>
      <c r="I43" s="553" t="s">
        <v>136</v>
      </c>
      <c r="J43" s="554" t="s">
        <v>641</v>
      </c>
      <c r="K43" s="19" t="s">
        <v>136</v>
      </c>
      <c r="L43" s="19" t="s">
        <v>136</v>
      </c>
      <c r="M43" s="19" t="s">
        <v>136</v>
      </c>
      <c r="N43" s="27" t="n">
        <v>2.091</v>
      </c>
    </row>
    <row r="44" customFormat="false" ht="12.75" hidden="false" customHeight="true" outlineLevel="0" collapsed="false">
      <c r="A44" s="579" t="s">
        <v>642</v>
      </c>
      <c r="B44" s="406" t="s">
        <v>142</v>
      </c>
      <c r="C44" s="406" t="s">
        <v>142</v>
      </c>
      <c r="D44" s="406" t="s">
        <v>142</v>
      </c>
      <c r="E44" s="230" t="s">
        <v>142</v>
      </c>
      <c r="F44" s="230" t="s">
        <v>142</v>
      </c>
      <c r="G44" s="230" t="s">
        <v>142</v>
      </c>
      <c r="H44" s="230" t="s">
        <v>142</v>
      </c>
      <c r="I44" s="230" t="s">
        <v>142</v>
      </c>
      <c r="J44" s="230" t="s">
        <v>142</v>
      </c>
      <c r="K44" s="406" t="s">
        <v>142</v>
      </c>
      <c r="L44" s="406" t="s">
        <v>142</v>
      </c>
      <c r="M44" s="406" t="s">
        <v>142</v>
      </c>
      <c r="N44" s="408" t="s">
        <v>142</v>
      </c>
    </row>
    <row r="45" customFormat="false" ht="12.75" hidden="false" customHeight="true" outlineLevel="0" collapsed="false">
      <c r="A45" s="579" t="s">
        <v>643</v>
      </c>
      <c r="B45" s="406" t="s">
        <v>131</v>
      </c>
      <c r="C45" s="406" t="s">
        <v>131</v>
      </c>
      <c r="D45" s="406" t="s">
        <v>131</v>
      </c>
      <c r="E45" s="230" t="s">
        <v>131</v>
      </c>
      <c r="F45" s="230" t="s">
        <v>632</v>
      </c>
      <c r="G45" s="230" t="s">
        <v>131</v>
      </c>
      <c r="H45" s="230" t="s">
        <v>131</v>
      </c>
      <c r="I45" s="230" t="s">
        <v>131</v>
      </c>
      <c r="J45" s="230" t="s">
        <v>105</v>
      </c>
      <c r="K45" s="406" t="s">
        <v>131</v>
      </c>
      <c r="L45" s="406" t="s">
        <v>131</v>
      </c>
      <c r="M45" s="406" t="s">
        <v>131</v>
      </c>
      <c r="N45" s="408" t="s">
        <v>131</v>
      </c>
    </row>
    <row r="46" customFormat="false" ht="12.75" hidden="false" customHeight="true" outlineLevel="0" collapsed="false">
      <c r="A46" s="579" t="s">
        <v>644</v>
      </c>
      <c r="B46" s="406" t="s">
        <v>131</v>
      </c>
      <c r="C46" s="406" t="s">
        <v>131</v>
      </c>
      <c r="D46" s="406" t="s">
        <v>131</v>
      </c>
      <c r="E46" s="230" t="s">
        <v>131</v>
      </c>
      <c r="F46" s="230" t="s">
        <v>131</v>
      </c>
      <c r="G46" s="230" t="s">
        <v>131</v>
      </c>
      <c r="H46" s="230" t="s">
        <v>131</v>
      </c>
      <c r="I46" s="230" t="s">
        <v>131</v>
      </c>
      <c r="J46" s="230" t="s">
        <v>131</v>
      </c>
      <c r="K46" s="406" t="s">
        <v>131</v>
      </c>
      <c r="L46" s="406" t="s">
        <v>131</v>
      </c>
      <c r="M46" s="406" t="s">
        <v>131</v>
      </c>
      <c r="N46" s="130" t="n">
        <v>2.091</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5</v>
      </c>
      <c r="B48" s="580"/>
      <c r="C48" s="580"/>
      <c r="D48" s="580"/>
      <c r="E48" s="580"/>
      <c r="F48" s="580"/>
      <c r="G48" s="580"/>
      <c r="H48" s="580"/>
      <c r="I48" s="580"/>
      <c r="J48" s="580"/>
      <c r="K48" s="580"/>
      <c r="L48" s="580"/>
      <c r="M48" s="580"/>
      <c r="N48" s="580"/>
    </row>
    <row r="50" customFormat="false" ht="13.5" hidden="false" customHeight="true" outlineLevel="0" collapsed="false">
      <c r="A50" s="409" t="s">
        <v>64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3</v>
      </c>
      <c r="N1" s="114" t="s">
        <v>82</v>
      </c>
    </row>
    <row r="2" customFormat="false" ht="15.75" hidden="false" customHeight="true" outlineLevel="0" collapsed="false">
      <c r="A2" s="4" t="s">
        <v>122</v>
      </c>
      <c r="G2" s="3" t="s">
        <v>390</v>
      </c>
      <c r="N2" s="114" t="s">
        <v>84</v>
      </c>
    </row>
    <row r="3" customFormat="false" ht="15.75" hidden="false" customHeight="true" outlineLevel="0" collapsed="false">
      <c r="A3" s="370"/>
      <c r="M3" s="114"/>
      <c r="N3" s="114" t="s">
        <v>85</v>
      </c>
    </row>
    <row r="4" customFormat="false" ht="12.75" hidden="false" customHeight="true" outlineLevel="0" collapsed="false">
      <c r="N4" s="581"/>
    </row>
    <row r="5" customFormat="false" ht="14.25" hidden="false" customHeight="true" outlineLevel="0" collapsed="false">
      <c r="A5" s="529" t="s">
        <v>458</v>
      </c>
      <c r="B5" s="530" t="s">
        <v>464</v>
      </c>
      <c r="C5" s="530" t="s">
        <v>498</v>
      </c>
      <c r="D5" s="530" t="s">
        <v>499</v>
      </c>
      <c r="E5" s="531" t="s">
        <v>594</v>
      </c>
      <c r="F5" s="531"/>
      <c r="G5" s="531" t="s">
        <v>595</v>
      </c>
      <c r="H5" s="531"/>
      <c r="I5" s="531" t="s">
        <v>596</v>
      </c>
      <c r="J5" s="531"/>
      <c r="K5" s="530" t="s">
        <v>597</v>
      </c>
      <c r="L5" s="530" t="s">
        <v>91</v>
      </c>
      <c r="M5" s="530" t="s">
        <v>92</v>
      </c>
      <c r="N5" s="532" t="s">
        <v>598</v>
      </c>
    </row>
    <row r="6" customFormat="false" ht="12" hidden="false" customHeight="true" outlineLevel="0" collapsed="false">
      <c r="A6" s="533" t="s">
        <v>461</v>
      </c>
      <c r="B6" s="534"/>
      <c r="C6" s="534"/>
      <c r="D6" s="534"/>
      <c r="E6" s="534" t="s">
        <v>599</v>
      </c>
      <c r="F6" s="534" t="s">
        <v>600</v>
      </c>
      <c r="G6" s="534" t="s">
        <v>599</v>
      </c>
      <c r="H6" s="534" t="s">
        <v>600</v>
      </c>
      <c r="I6" s="534" t="s">
        <v>599</v>
      </c>
      <c r="J6" s="535" t="s">
        <v>600</v>
      </c>
      <c r="K6" s="534"/>
      <c r="L6" s="534"/>
      <c r="M6" s="534"/>
      <c r="N6" s="532"/>
    </row>
    <row r="7" customFormat="false" ht="14.25" hidden="false" customHeight="true" outlineLevel="0" collapsed="false">
      <c r="A7" s="582"/>
      <c r="B7" s="537" t="s">
        <v>94</v>
      </c>
      <c r="C7" s="537"/>
      <c r="D7" s="537"/>
      <c r="E7" s="537" t="s">
        <v>601</v>
      </c>
      <c r="F7" s="537"/>
      <c r="G7" s="537"/>
      <c r="H7" s="537"/>
      <c r="I7" s="538" t="s">
        <v>94</v>
      </c>
      <c r="J7" s="538"/>
      <c r="K7" s="538"/>
      <c r="L7" s="538"/>
      <c r="M7" s="538"/>
      <c r="N7" s="538"/>
    </row>
    <row r="8" customFormat="false" ht="12.75" hidden="false" customHeight="true" outlineLevel="0" collapsed="false">
      <c r="A8" s="583" t="s">
        <v>647</v>
      </c>
      <c r="B8" s="37" t="s">
        <v>131</v>
      </c>
      <c r="C8" s="584"/>
      <c r="D8" s="584"/>
      <c r="E8" s="584"/>
      <c r="F8" s="584"/>
      <c r="G8" s="584"/>
      <c r="H8" s="584"/>
      <c r="I8" s="584"/>
      <c r="J8" s="585"/>
      <c r="K8" s="552" t="n">
        <v>0.84275975</v>
      </c>
      <c r="L8" s="552" t="s">
        <v>105</v>
      </c>
      <c r="M8" s="586" t="n">
        <v>22.111327808</v>
      </c>
      <c r="N8" s="587" t="n">
        <v>5.75537646666667</v>
      </c>
    </row>
    <row r="9" customFormat="false" ht="12" hidden="false" customHeight="true" outlineLevel="0" collapsed="false">
      <c r="A9" s="559" t="s">
        <v>648</v>
      </c>
      <c r="B9" s="553"/>
      <c r="C9" s="554"/>
      <c r="D9" s="554"/>
      <c r="E9" s="554"/>
      <c r="F9" s="554"/>
      <c r="G9" s="554"/>
      <c r="H9" s="554"/>
      <c r="I9" s="554"/>
      <c r="J9" s="555"/>
      <c r="K9" s="207" t="n">
        <v>0.84275975</v>
      </c>
      <c r="L9" s="207" t="s">
        <v>105</v>
      </c>
      <c r="M9" s="207" t="n">
        <v>7.5967349</v>
      </c>
      <c r="N9" s="508" t="n">
        <v>5.75537646666667</v>
      </c>
    </row>
    <row r="10" customFormat="false" ht="14.25" hidden="false" customHeight="true" outlineLevel="0" collapsed="false">
      <c r="A10" s="588" t="s">
        <v>649</v>
      </c>
      <c r="B10" s="40" t="s">
        <v>131</v>
      </c>
      <c r="C10" s="589"/>
      <c r="D10" s="589"/>
      <c r="E10" s="589"/>
      <c r="F10" s="589"/>
      <c r="G10" s="589"/>
      <c r="H10" s="589"/>
      <c r="I10" s="589"/>
      <c r="J10" s="590"/>
      <c r="K10" s="589"/>
      <c r="L10" s="589"/>
      <c r="M10" s="261" t="n">
        <v>14.514592908</v>
      </c>
      <c r="N10" s="591"/>
    </row>
    <row r="11" customFormat="false" ht="13.5" hidden="false" customHeight="true" outlineLevel="0" collapsed="false">
      <c r="A11" s="583" t="s">
        <v>650</v>
      </c>
      <c r="B11" s="584"/>
      <c r="C11" s="584"/>
      <c r="D11" s="584"/>
      <c r="E11" s="404"/>
      <c r="F11" s="546" t="n">
        <v>511.05</v>
      </c>
      <c r="G11" s="404"/>
      <c r="H11" s="546" t="s">
        <v>136</v>
      </c>
      <c r="I11" s="404"/>
      <c r="J11" s="546" t="n">
        <v>0.01</v>
      </c>
      <c r="K11" s="584"/>
      <c r="L11" s="584"/>
      <c r="M11" s="584"/>
      <c r="N11" s="592"/>
    </row>
    <row r="12" customFormat="false" ht="12" hidden="false" customHeight="true" outlineLevel="0" collapsed="false">
      <c r="A12" s="559" t="s">
        <v>651</v>
      </c>
      <c r="B12" s="554"/>
      <c r="C12" s="554"/>
      <c r="D12" s="554"/>
      <c r="E12" s="554"/>
      <c r="F12" s="593" t="s">
        <v>652</v>
      </c>
      <c r="G12" s="554"/>
      <c r="H12" s="19" t="s">
        <v>142</v>
      </c>
      <c r="I12" s="554"/>
      <c r="J12" s="19" t="s">
        <v>142</v>
      </c>
      <c r="K12" s="554"/>
      <c r="L12" s="554"/>
      <c r="M12" s="554"/>
      <c r="N12" s="557"/>
    </row>
    <row r="13" customFormat="false" ht="12" hidden="false" customHeight="true" outlineLevel="0" collapsed="false">
      <c r="A13" s="594" t="s">
        <v>653</v>
      </c>
      <c r="B13" s="554"/>
      <c r="C13" s="554"/>
      <c r="D13" s="554"/>
      <c r="E13" s="554"/>
      <c r="F13" s="593" t="s">
        <v>632</v>
      </c>
      <c r="G13" s="554"/>
      <c r="H13" s="554"/>
      <c r="I13" s="554"/>
      <c r="J13" s="554"/>
      <c r="K13" s="554"/>
      <c r="L13" s="554"/>
      <c r="M13" s="554"/>
      <c r="N13" s="557"/>
    </row>
    <row r="14" customFormat="false" ht="12" hidden="false" customHeight="true" outlineLevel="0" collapsed="false">
      <c r="A14" s="594" t="s">
        <v>654</v>
      </c>
      <c r="B14" s="554"/>
      <c r="C14" s="554"/>
      <c r="D14" s="554"/>
      <c r="E14" s="554"/>
      <c r="F14" s="593" t="s">
        <v>142</v>
      </c>
      <c r="G14" s="554"/>
      <c r="H14" s="19" t="s">
        <v>142</v>
      </c>
      <c r="I14" s="554"/>
      <c r="J14" s="19" t="s">
        <v>142</v>
      </c>
      <c r="K14" s="554"/>
      <c r="L14" s="554"/>
      <c r="M14" s="554"/>
      <c r="N14" s="557"/>
    </row>
    <row r="15" customFormat="false" ht="12" hidden="false" customHeight="true" outlineLevel="0" collapsed="false">
      <c r="A15" s="559" t="s">
        <v>655</v>
      </c>
      <c r="B15" s="554"/>
      <c r="C15" s="554"/>
      <c r="D15" s="554"/>
      <c r="E15" s="554"/>
      <c r="F15" s="593" t="n">
        <v>511.05</v>
      </c>
      <c r="G15" s="554"/>
      <c r="H15" s="19" t="s">
        <v>136</v>
      </c>
      <c r="I15" s="554"/>
      <c r="J15" s="19" t="n">
        <v>0.01</v>
      </c>
      <c r="K15" s="554"/>
      <c r="L15" s="554"/>
      <c r="M15" s="554"/>
      <c r="N15" s="557"/>
    </row>
    <row r="16" customFormat="false" ht="12.75" hidden="false" customHeight="true" outlineLevel="0" collapsed="false">
      <c r="A16" s="559" t="s">
        <v>656</v>
      </c>
      <c r="B16" s="554"/>
      <c r="C16" s="554"/>
      <c r="D16" s="554"/>
      <c r="E16" s="82"/>
      <c r="F16" s="19" t="s">
        <v>131</v>
      </c>
      <c r="G16" s="560"/>
      <c r="H16" s="19" t="s">
        <v>131</v>
      </c>
      <c r="I16" s="560"/>
      <c r="J16" s="19" t="s">
        <v>131</v>
      </c>
      <c r="K16" s="554"/>
      <c r="L16" s="554"/>
      <c r="M16" s="554"/>
      <c r="N16" s="557"/>
    </row>
    <row r="17" customFormat="false" ht="12.75" hidden="false" customHeight="true" outlineLevel="0" collapsed="false">
      <c r="A17" s="579" t="s">
        <v>121</v>
      </c>
      <c r="B17" s="553"/>
      <c r="C17" s="553"/>
      <c r="D17" s="553"/>
      <c r="E17" s="573"/>
      <c r="F17" s="563" t="s">
        <v>131</v>
      </c>
      <c r="G17" s="230"/>
      <c r="H17" s="563" t="s">
        <v>131</v>
      </c>
      <c r="I17" s="230"/>
      <c r="J17" s="563" t="s">
        <v>131</v>
      </c>
      <c r="K17" s="553"/>
      <c r="L17" s="553"/>
      <c r="M17" s="553"/>
      <c r="N17" s="595"/>
    </row>
    <row r="18" customFormat="false" ht="13.5" hidden="false" customHeight="true" outlineLevel="0" collapsed="false">
      <c r="A18" s="596" t="s">
        <v>657</v>
      </c>
      <c r="B18" s="547"/>
      <c r="C18" s="547"/>
      <c r="D18" s="547"/>
      <c r="E18" s="546" t="n">
        <v>43976.4699005356</v>
      </c>
      <c r="F18" s="546" t="n">
        <v>7735.76656172192</v>
      </c>
      <c r="G18" s="546" t="n">
        <v>1543.0942316149</v>
      </c>
      <c r="H18" s="546" t="n">
        <v>368.599437814401</v>
      </c>
      <c r="I18" s="546" t="n">
        <v>0.246813076992522</v>
      </c>
      <c r="J18" s="546" t="n">
        <v>0.106020019541126</v>
      </c>
      <c r="K18" s="547"/>
      <c r="L18" s="547"/>
      <c r="M18" s="547"/>
      <c r="N18" s="597"/>
    </row>
    <row r="19" customFormat="false" ht="12" hidden="false" customHeight="true" outlineLevel="0" collapsed="false">
      <c r="A19" s="559" t="s">
        <v>658</v>
      </c>
      <c r="B19" s="554"/>
      <c r="C19" s="554"/>
      <c r="D19" s="554"/>
      <c r="E19" s="129" t="s">
        <v>105</v>
      </c>
      <c r="F19" s="19" t="n">
        <v>5696.03402743782</v>
      </c>
      <c r="G19" s="129" t="s">
        <v>105</v>
      </c>
      <c r="H19" s="19" t="n">
        <v>99.2950578144005</v>
      </c>
      <c r="I19" s="142" t="s">
        <v>131</v>
      </c>
      <c r="J19" s="19" t="s">
        <v>131</v>
      </c>
      <c r="K19" s="554"/>
      <c r="L19" s="554"/>
      <c r="M19" s="554"/>
      <c r="N19" s="557"/>
    </row>
    <row r="20" customFormat="false" ht="12" hidden="false" customHeight="true" outlineLevel="0" collapsed="false">
      <c r="A20" s="559" t="s">
        <v>659</v>
      </c>
      <c r="B20" s="554"/>
      <c r="C20" s="554"/>
      <c r="D20" s="554"/>
      <c r="E20" s="129" t="s">
        <v>105</v>
      </c>
      <c r="F20" s="19" t="n">
        <v>1405.81574695</v>
      </c>
      <c r="G20" s="129" t="s">
        <v>131</v>
      </c>
      <c r="H20" s="19" t="s">
        <v>131</v>
      </c>
      <c r="I20" s="142" t="s">
        <v>131</v>
      </c>
      <c r="J20" s="19" t="s">
        <v>131</v>
      </c>
      <c r="K20" s="554"/>
      <c r="L20" s="554"/>
      <c r="M20" s="554"/>
      <c r="N20" s="557"/>
    </row>
    <row r="21" customFormat="false" ht="12" hidden="false" customHeight="true" outlineLevel="0" collapsed="false">
      <c r="A21" s="559" t="s">
        <v>660</v>
      </c>
      <c r="B21" s="554"/>
      <c r="C21" s="554"/>
      <c r="D21" s="554"/>
      <c r="E21" s="129" t="s">
        <v>105</v>
      </c>
      <c r="F21" s="19" t="n">
        <v>11.246354</v>
      </c>
      <c r="G21" s="129" t="s">
        <v>131</v>
      </c>
      <c r="H21" s="19" t="s">
        <v>131</v>
      </c>
      <c r="I21" s="142" t="s">
        <v>131</v>
      </c>
      <c r="J21" s="19" t="s">
        <v>131</v>
      </c>
      <c r="K21" s="554"/>
      <c r="L21" s="554"/>
      <c r="M21" s="554"/>
      <c r="N21" s="557"/>
    </row>
    <row r="22" customFormat="false" ht="12" hidden="false" customHeight="true" outlineLevel="0" collapsed="false">
      <c r="A22" s="559" t="s">
        <v>661</v>
      </c>
      <c r="B22" s="554"/>
      <c r="C22" s="554"/>
      <c r="D22" s="554"/>
      <c r="E22" s="129" t="s">
        <v>105</v>
      </c>
      <c r="F22" s="19" t="n">
        <v>605.4371</v>
      </c>
      <c r="G22" s="129" t="s">
        <v>131</v>
      </c>
      <c r="H22" s="19" t="s">
        <v>131</v>
      </c>
      <c r="I22" s="142" t="s">
        <v>131</v>
      </c>
      <c r="J22" s="19" t="s">
        <v>131</v>
      </c>
      <c r="K22" s="554"/>
      <c r="L22" s="554"/>
      <c r="M22" s="554"/>
      <c r="N22" s="557"/>
    </row>
    <row r="23" customFormat="false" ht="12" hidden="false" customHeight="true" outlineLevel="0" collapsed="false">
      <c r="A23" s="559" t="s">
        <v>662</v>
      </c>
      <c r="B23" s="554"/>
      <c r="C23" s="554"/>
      <c r="D23" s="554"/>
      <c r="E23" s="129" t="s">
        <v>105</v>
      </c>
      <c r="F23" s="19" t="s">
        <v>663</v>
      </c>
      <c r="G23" s="129" t="s">
        <v>131</v>
      </c>
      <c r="H23" s="19" t="s">
        <v>131</v>
      </c>
      <c r="I23" s="142" t="s">
        <v>131</v>
      </c>
      <c r="J23" s="19" t="s">
        <v>131</v>
      </c>
      <c r="K23" s="554"/>
      <c r="L23" s="554"/>
      <c r="M23" s="554"/>
      <c r="N23" s="557"/>
    </row>
    <row r="24" customFormat="false" ht="13.5" hidden="false" customHeight="true" outlineLevel="0" collapsed="false">
      <c r="A24" s="559" t="s">
        <v>664</v>
      </c>
      <c r="B24" s="554"/>
      <c r="C24" s="554"/>
      <c r="D24" s="554"/>
      <c r="E24" s="142" t="s">
        <v>131</v>
      </c>
      <c r="F24" s="19" t="s">
        <v>131</v>
      </c>
      <c r="G24" s="142" t="s">
        <v>131</v>
      </c>
      <c r="H24" s="19" t="s">
        <v>131</v>
      </c>
      <c r="I24" s="142" t="s">
        <v>131</v>
      </c>
      <c r="J24" s="19" t="s">
        <v>131</v>
      </c>
      <c r="K24" s="554"/>
      <c r="L24" s="554"/>
      <c r="M24" s="554"/>
      <c r="N24" s="557"/>
    </row>
    <row r="25" customFormat="false" ht="12" hidden="false" customHeight="true" outlineLevel="0" collapsed="false">
      <c r="A25" s="559" t="s">
        <v>665</v>
      </c>
      <c r="B25" s="554"/>
      <c r="C25" s="554"/>
      <c r="D25" s="554"/>
      <c r="E25" s="129" t="s">
        <v>105</v>
      </c>
      <c r="F25" s="19" t="n">
        <v>17.2333333341</v>
      </c>
      <c r="G25" s="129" t="s">
        <v>105</v>
      </c>
      <c r="H25" s="19" t="n">
        <v>267.0858</v>
      </c>
      <c r="I25" s="142" t="s">
        <v>105</v>
      </c>
      <c r="J25" s="19" t="n">
        <v>0.003360753138</v>
      </c>
      <c r="K25" s="554"/>
      <c r="L25" s="554"/>
      <c r="M25" s="554"/>
      <c r="N25" s="557"/>
    </row>
    <row r="26" customFormat="false" ht="12" hidden="false" customHeight="true" outlineLevel="0" collapsed="false">
      <c r="A26" s="559" t="s">
        <v>666</v>
      </c>
      <c r="B26" s="554"/>
      <c r="C26" s="554"/>
      <c r="D26" s="554"/>
      <c r="E26" s="554" t="s">
        <v>131</v>
      </c>
      <c r="F26" s="554" t="s">
        <v>131</v>
      </c>
      <c r="G26" s="554" t="s">
        <v>131</v>
      </c>
      <c r="H26" s="554" t="s">
        <v>131</v>
      </c>
      <c r="I26" s="142" t="s">
        <v>105</v>
      </c>
      <c r="J26" s="19" t="n">
        <v>0.0363764</v>
      </c>
      <c r="K26" s="554"/>
      <c r="L26" s="554"/>
      <c r="M26" s="554"/>
      <c r="N26" s="557"/>
    </row>
    <row r="27" customFormat="false" ht="12.75" hidden="false" customHeight="true" outlineLevel="0" collapsed="false">
      <c r="A27" s="559" t="s">
        <v>667</v>
      </c>
      <c r="B27" s="554"/>
      <c r="C27" s="554"/>
      <c r="D27" s="554"/>
      <c r="E27" s="19" t="s">
        <v>131</v>
      </c>
      <c r="F27" s="19" t="s">
        <v>131</v>
      </c>
      <c r="G27" s="19" t="s">
        <v>106</v>
      </c>
      <c r="H27" s="19" t="n">
        <v>2.21858</v>
      </c>
      <c r="I27" s="19" t="s">
        <v>106</v>
      </c>
      <c r="J27" s="19" t="n">
        <v>0.0662828664031257</v>
      </c>
      <c r="K27" s="554"/>
      <c r="L27" s="554"/>
      <c r="M27" s="554"/>
      <c r="N27" s="557"/>
    </row>
    <row r="28" customFormat="false" ht="12.75" hidden="false" customHeight="true" outlineLevel="0" collapsed="false">
      <c r="A28" s="579" t="s">
        <v>668</v>
      </c>
      <c r="B28" s="553"/>
      <c r="C28" s="553"/>
      <c r="D28" s="553"/>
      <c r="E28" s="598" t="s">
        <v>131</v>
      </c>
      <c r="F28" s="563" t="s">
        <v>131</v>
      </c>
      <c r="G28" s="563" t="s">
        <v>131</v>
      </c>
      <c r="H28" s="563" t="s">
        <v>131</v>
      </c>
      <c r="I28" s="563" t="s">
        <v>105</v>
      </c>
      <c r="J28" s="563" t="s">
        <v>632</v>
      </c>
      <c r="K28" s="553"/>
      <c r="L28" s="553"/>
      <c r="M28" s="553"/>
      <c r="N28" s="595"/>
    </row>
    <row r="29" customFormat="false" ht="12.75" hidden="false" customHeight="true" outlineLevel="0" collapsed="false">
      <c r="A29" s="579" t="s">
        <v>669</v>
      </c>
      <c r="B29" s="553"/>
      <c r="C29" s="553"/>
      <c r="D29" s="553"/>
      <c r="E29" s="598" t="s">
        <v>131</v>
      </c>
      <c r="F29" s="563" t="s">
        <v>131</v>
      </c>
      <c r="G29" s="563" t="s">
        <v>131</v>
      </c>
      <c r="H29" s="563" t="s">
        <v>136</v>
      </c>
      <c r="I29" s="563" t="s">
        <v>105</v>
      </c>
      <c r="J29" s="563" t="n">
        <v>0.004</v>
      </c>
      <c r="K29" s="553"/>
      <c r="L29" s="553"/>
      <c r="M29" s="553"/>
      <c r="N29" s="595"/>
    </row>
    <row r="30" customFormat="false" ht="12.75" hidden="false" customHeight="true" outlineLevel="0" collapsed="false">
      <c r="A30" s="579" t="s">
        <v>670</v>
      </c>
      <c r="B30" s="553"/>
      <c r="C30" s="553"/>
      <c r="D30" s="553"/>
      <c r="E30" s="598" t="s">
        <v>131</v>
      </c>
      <c r="F30" s="563" t="s">
        <v>131</v>
      </c>
      <c r="G30" s="563" t="s">
        <v>131</v>
      </c>
      <c r="H30" s="563" t="s">
        <v>131</v>
      </c>
      <c r="I30" s="563" t="s">
        <v>105</v>
      </c>
      <c r="J30" s="563" t="n">
        <v>0.0600337064031257</v>
      </c>
      <c r="K30" s="553"/>
      <c r="L30" s="553"/>
      <c r="M30" s="553"/>
      <c r="N30" s="595"/>
    </row>
    <row r="31" customFormat="false" ht="12.75" hidden="false" customHeight="true" outlineLevel="0" collapsed="false">
      <c r="A31" s="579" t="s">
        <v>671</v>
      </c>
      <c r="B31" s="553"/>
      <c r="C31" s="553"/>
      <c r="D31" s="553"/>
      <c r="E31" s="598" t="s">
        <v>131</v>
      </c>
      <c r="F31" s="563" t="s">
        <v>131</v>
      </c>
      <c r="G31" s="563" t="s">
        <v>131</v>
      </c>
      <c r="H31" s="563" t="s">
        <v>131</v>
      </c>
      <c r="I31" s="563" t="s">
        <v>105</v>
      </c>
      <c r="J31" s="563" t="n">
        <v>0.00091</v>
      </c>
      <c r="K31" s="553"/>
      <c r="L31" s="553"/>
      <c r="M31" s="553"/>
      <c r="N31" s="595"/>
    </row>
    <row r="32" customFormat="false" ht="12.75" hidden="false" customHeight="true" outlineLevel="0" collapsed="false">
      <c r="A32" s="579" t="s">
        <v>121</v>
      </c>
      <c r="B32" s="553"/>
      <c r="C32" s="553"/>
      <c r="D32" s="553"/>
      <c r="E32" s="598" t="s">
        <v>131</v>
      </c>
      <c r="F32" s="563" t="s">
        <v>131</v>
      </c>
      <c r="G32" s="563" t="s">
        <v>131</v>
      </c>
      <c r="H32" s="563" t="s">
        <v>136</v>
      </c>
      <c r="I32" s="563" t="s">
        <v>131</v>
      </c>
      <c r="J32" s="563" t="s">
        <v>131</v>
      </c>
      <c r="K32" s="553"/>
      <c r="L32" s="553"/>
      <c r="M32" s="553"/>
      <c r="N32" s="595"/>
    </row>
    <row r="33" customFormat="false" ht="12.75" hidden="false" customHeight="true" outlineLevel="0" collapsed="false">
      <c r="A33" s="579" t="s">
        <v>672</v>
      </c>
      <c r="B33" s="553"/>
      <c r="C33" s="553"/>
      <c r="D33" s="553"/>
      <c r="E33" s="598" t="s">
        <v>131</v>
      </c>
      <c r="F33" s="563" t="s">
        <v>131</v>
      </c>
      <c r="G33" s="563" t="s">
        <v>105</v>
      </c>
      <c r="H33" s="563" t="s">
        <v>663</v>
      </c>
      <c r="I33" s="563" t="s">
        <v>105</v>
      </c>
      <c r="J33" s="563" t="s">
        <v>663</v>
      </c>
      <c r="K33" s="553"/>
      <c r="L33" s="553"/>
      <c r="M33" s="553"/>
      <c r="N33" s="595"/>
    </row>
    <row r="34" customFormat="false" ht="12.75" hidden="false" customHeight="true" outlineLevel="0" collapsed="false">
      <c r="A34" s="579" t="s">
        <v>673</v>
      </c>
      <c r="B34" s="553"/>
      <c r="C34" s="553"/>
      <c r="D34" s="553"/>
      <c r="E34" s="598" t="s">
        <v>131</v>
      </c>
      <c r="F34" s="563" t="s">
        <v>131</v>
      </c>
      <c r="G34" s="563" t="s">
        <v>105</v>
      </c>
      <c r="H34" s="563" t="n">
        <v>2.21858</v>
      </c>
      <c r="I34" s="563" t="s">
        <v>105</v>
      </c>
      <c r="J34" s="563" t="n">
        <v>0.00083916</v>
      </c>
      <c r="K34" s="553"/>
      <c r="L34" s="553"/>
      <c r="M34" s="553"/>
      <c r="N34" s="595"/>
    </row>
    <row r="35" customFormat="false" ht="12.75" hidden="false" customHeight="true" outlineLevel="0" collapsed="false">
      <c r="A35" s="579" t="s">
        <v>674</v>
      </c>
      <c r="B35" s="553"/>
      <c r="C35" s="553"/>
      <c r="D35" s="553"/>
      <c r="E35" s="598" t="s">
        <v>131</v>
      </c>
      <c r="F35" s="563" t="s">
        <v>131</v>
      </c>
      <c r="G35" s="563" t="s">
        <v>131</v>
      </c>
      <c r="H35" s="563" t="s">
        <v>131</v>
      </c>
      <c r="I35" s="563" t="s">
        <v>105</v>
      </c>
      <c r="J35" s="563" t="n">
        <v>0.0005</v>
      </c>
      <c r="K35" s="553"/>
      <c r="L35" s="553"/>
      <c r="M35" s="553"/>
      <c r="N35" s="595"/>
    </row>
    <row r="36" customFormat="false" ht="12.75" hidden="false" customHeight="true" outlineLevel="0" collapsed="false">
      <c r="A36" s="579" t="s">
        <v>675</v>
      </c>
      <c r="B36" s="553"/>
      <c r="C36" s="553"/>
      <c r="D36" s="553"/>
      <c r="E36" s="598" t="s">
        <v>131</v>
      </c>
      <c r="F36" s="563" t="s">
        <v>131</v>
      </c>
      <c r="G36" s="563" t="s">
        <v>131</v>
      </c>
      <c r="H36" s="563" t="s">
        <v>131</v>
      </c>
      <c r="I36" s="563" t="s">
        <v>105</v>
      </c>
      <c r="J36" s="563" t="s">
        <v>632</v>
      </c>
      <c r="K36" s="553"/>
      <c r="L36" s="553"/>
      <c r="M36" s="553"/>
      <c r="N36" s="595"/>
    </row>
    <row r="37" customFormat="false" ht="13.5" hidden="false" customHeight="true" outlineLevel="0" collapsed="false">
      <c r="A37" s="596" t="s">
        <v>676</v>
      </c>
      <c r="B37" s="546" t="s">
        <v>131</v>
      </c>
      <c r="C37" s="546" t="s">
        <v>131</v>
      </c>
      <c r="D37" s="566" t="s">
        <v>131</v>
      </c>
      <c r="E37" s="546" t="s">
        <v>131</v>
      </c>
      <c r="F37" s="546" t="n">
        <v>260.0578625</v>
      </c>
      <c r="G37" s="546" t="s">
        <v>131</v>
      </c>
      <c r="H37" s="546" t="s">
        <v>106</v>
      </c>
      <c r="I37" s="546" t="s">
        <v>131</v>
      </c>
      <c r="J37" s="546" t="s">
        <v>105</v>
      </c>
      <c r="K37" s="546" t="s">
        <v>131</v>
      </c>
      <c r="L37" s="546" t="s">
        <v>131</v>
      </c>
      <c r="M37" s="546" t="s">
        <v>131</v>
      </c>
      <c r="N37" s="550" t="s">
        <v>131</v>
      </c>
    </row>
    <row r="38" customFormat="false" ht="12.75" hidden="false" customHeight="true" outlineLevel="0" collapsed="false">
      <c r="A38" s="132" t="s">
        <v>121</v>
      </c>
      <c r="B38" s="406" t="s">
        <v>131</v>
      </c>
      <c r="C38" s="406" t="s">
        <v>131</v>
      </c>
      <c r="D38" s="406" t="s">
        <v>131</v>
      </c>
      <c r="E38" s="406" t="s">
        <v>131</v>
      </c>
      <c r="F38" s="407" t="n">
        <v>260.0578625</v>
      </c>
      <c r="G38" s="406" t="s">
        <v>131</v>
      </c>
      <c r="H38" s="406" t="s">
        <v>106</v>
      </c>
      <c r="I38" s="406" t="s">
        <v>131</v>
      </c>
      <c r="J38" s="406" t="s">
        <v>105</v>
      </c>
      <c r="K38" s="406" t="s">
        <v>131</v>
      </c>
      <c r="L38" s="406" t="s">
        <v>131</v>
      </c>
      <c r="M38" s="406" t="s">
        <v>131</v>
      </c>
      <c r="N38" s="408" t="s">
        <v>13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5</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6</v>
      </c>
      <c r="B42" s="138"/>
      <c r="C42" s="138"/>
      <c r="D42" s="138"/>
      <c r="E42" s="138"/>
      <c r="F42" s="138"/>
      <c r="G42" s="138"/>
      <c r="H42" s="138"/>
      <c r="I42" s="138"/>
      <c r="J42" s="138"/>
      <c r="K42" s="601"/>
      <c r="L42" s="138"/>
      <c r="M42" s="138"/>
      <c r="N42" s="138"/>
    </row>
    <row r="43" customFormat="false" ht="13.5" hidden="false" customHeight="true" outlineLevel="0" collapsed="false">
      <c r="A43" s="409" t="s">
        <v>677</v>
      </c>
      <c r="B43" s="138"/>
      <c r="C43" s="138"/>
      <c r="D43" s="138"/>
      <c r="E43" s="138"/>
      <c r="F43" s="138"/>
      <c r="G43" s="138"/>
      <c r="H43" s="138"/>
      <c r="I43" s="138"/>
      <c r="J43" s="138"/>
      <c r="K43" s="138"/>
      <c r="L43" s="138"/>
      <c r="M43" s="138"/>
      <c r="N43" s="138"/>
    </row>
    <row r="44" customFormat="false" ht="13.5" hidden="false" customHeight="true" outlineLevel="0" collapsed="false">
      <c r="A44" s="175" t="s">
        <v>678</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9</v>
      </c>
      <c r="B46" s="603"/>
      <c r="C46" s="603"/>
      <c r="D46" s="603"/>
      <c r="E46" s="603"/>
      <c r="F46" s="603"/>
      <c r="G46" s="603"/>
      <c r="H46" s="603"/>
      <c r="I46" s="603"/>
      <c r="J46" s="603"/>
      <c r="K46" s="603"/>
      <c r="L46" s="603"/>
      <c r="M46" s="603"/>
      <c r="N46" s="604"/>
    </row>
    <row r="47" customFormat="false" ht="26.25" hidden="false" customHeight="true" outlineLevel="0" collapsed="false">
      <c r="A47" s="605" t="s">
        <v>679</v>
      </c>
      <c r="B47" s="605"/>
      <c r="C47" s="605"/>
      <c r="D47" s="605"/>
      <c r="E47" s="605"/>
      <c r="F47" s="605"/>
      <c r="G47" s="605"/>
      <c r="H47" s="605"/>
      <c r="I47" s="605"/>
      <c r="J47" s="605"/>
      <c r="K47" s="605"/>
      <c r="L47" s="605"/>
      <c r="M47" s="605"/>
      <c r="N47" s="605"/>
    </row>
    <row r="48" customFormat="false" ht="12.75" hidden="false" customHeight="true" outlineLevel="0" collapsed="false">
      <c r="A48" s="63" t="s">
        <v>680</v>
      </c>
      <c r="B48" s="63"/>
      <c r="C48" s="63"/>
      <c r="D48" s="63"/>
      <c r="E48" s="63"/>
      <c r="F48" s="63"/>
      <c r="G48" s="63"/>
      <c r="H48" s="63"/>
      <c r="I48" s="63"/>
      <c r="J48" s="63"/>
      <c r="K48" s="63"/>
      <c r="L48" s="63"/>
      <c r="M48" s="63"/>
      <c r="N48" s="63"/>
    </row>
    <row r="49" customFormat="false" ht="12.75" hidden="false" customHeight="true" outlineLevel="0" collapsed="false">
      <c r="A49" s="63" t="s">
        <v>681</v>
      </c>
      <c r="B49" s="63"/>
      <c r="C49" s="63"/>
      <c r="D49" s="63"/>
      <c r="E49" s="63"/>
      <c r="F49" s="63"/>
      <c r="G49" s="63"/>
      <c r="H49" s="63"/>
      <c r="I49" s="63"/>
      <c r="J49" s="63"/>
      <c r="K49" s="63"/>
      <c r="L49" s="63"/>
      <c r="M49" s="63"/>
      <c r="N49" s="63"/>
    </row>
    <row r="50" customFormat="false" ht="12.75" hidden="false" customHeight="true" outlineLevel="0" collapsed="false">
      <c r="A50" s="64" t="s">
        <v>682</v>
      </c>
      <c r="B50" s="64"/>
      <c r="C50" s="64"/>
      <c r="D50" s="64"/>
      <c r="E50" s="64"/>
      <c r="F50" s="64"/>
      <c r="G50" s="64"/>
      <c r="H50" s="64"/>
      <c r="I50" s="64"/>
      <c r="J50" s="64"/>
      <c r="K50" s="64"/>
      <c r="L50" s="64"/>
      <c r="M50" s="64"/>
      <c r="N50" s="64"/>
    </row>
    <row r="51" customFormat="false" ht="12.75" hidden="false" customHeight="true" outlineLevel="0" collapsed="false">
      <c r="A51" s="64" t="s">
        <v>683</v>
      </c>
      <c r="B51" s="64"/>
      <c r="C51" s="64"/>
      <c r="D51" s="64"/>
      <c r="E51" s="64"/>
      <c r="F51" s="64"/>
      <c r="G51" s="64"/>
      <c r="H51" s="64"/>
      <c r="I51" s="64"/>
      <c r="J51" s="64"/>
      <c r="K51" s="64"/>
      <c r="L51" s="64"/>
      <c r="M51" s="64"/>
      <c r="N51" s="64"/>
    </row>
    <row r="52" customFormat="false" ht="12.75" hidden="false" customHeight="true" outlineLevel="0" collapsed="false">
      <c r="A52" s="64" t="s">
        <v>684</v>
      </c>
      <c r="B52" s="64"/>
      <c r="C52" s="64"/>
      <c r="D52" s="64"/>
      <c r="E52" s="64"/>
      <c r="F52" s="64"/>
      <c r="G52" s="64"/>
      <c r="H52" s="64"/>
      <c r="I52" s="64"/>
      <c r="J52" s="64"/>
      <c r="K52" s="64"/>
      <c r="L52" s="64"/>
      <c r="M52" s="64"/>
      <c r="N52" s="64"/>
    </row>
    <row r="53" customFormat="false" ht="12.75" hidden="false" customHeight="true" outlineLevel="0" collapsed="false">
      <c r="A53" s="64" t="s">
        <v>685</v>
      </c>
      <c r="B53" s="64"/>
      <c r="C53" s="64"/>
      <c r="D53" s="64"/>
      <c r="E53" s="64"/>
      <c r="F53" s="64"/>
      <c r="G53" s="64"/>
      <c r="H53" s="64"/>
      <c r="I53" s="64"/>
      <c r="J53" s="64"/>
      <c r="K53" s="64"/>
      <c r="L53" s="64"/>
      <c r="M53" s="64"/>
      <c r="N53" s="64"/>
    </row>
    <row r="54" customFormat="false" ht="12.75" hidden="false" customHeight="true" outlineLevel="0" collapsed="false">
      <c r="A54" s="64" t="s">
        <v>686</v>
      </c>
      <c r="B54" s="64"/>
      <c r="C54" s="64"/>
      <c r="D54" s="64"/>
      <c r="E54" s="64"/>
      <c r="F54" s="64"/>
      <c r="G54" s="64"/>
      <c r="H54" s="64"/>
      <c r="I54" s="64"/>
      <c r="J54" s="64"/>
      <c r="K54" s="64"/>
      <c r="L54" s="64"/>
      <c r="M54" s="64"/>
      <c r="N54" s="64"/>
    </row>
    <row r="55" customFormat="false" ht="12.75" hidden="false" customHeight="true" outlineLevel="0" collapsed="false">
      <c r="A55" s="64" t="s">
        <v>687</v>
      </c>
      <c r="B55" s="64"/>
      <c r="C55" s="64"/>
      <c r="D55" s="64"/>
      <c r="E55" s="64"/>
      <c r="F55" s="64"/>
      <c r="G55" s="64"/>
      <c r="H55" s="64"/>
      <c r="I55" s="64"/>
      <c r="J55" s="64"/>
      <c r="K55" s="64"/>
      <c r="L55" s="64"/>
      <c r="M55" s="64"/>
      <c r="N55" s="64"/>
    </row>
    <row r="56" customFormat="false" ht="36" hidden="false" customHeight="true" outlineLevel="0" collapsed="false">
      <c r="A56" s="63" t="s">
        <v>688</v>
      </c>
      <c r="B56" s="63"/>
      <c r="C56" s="63"/>
      <c r="D56" s="63"/>
      <c r="E56" s="63"/>
      <c r="F56" s="63"/>
      <c r="G56" s="63"/>
      <c r="H56" s="63"/>
      <c r="I56" s="63"/>
      <c r="J56" s="63"/>
      <c r="K56" s="63"/>
      <c r="L56" s="63"/>
      <c r="M56" s="63"/>
      <c r="N56" s="63"/>
    </row>
    <row r="57" customFormat="false" ht="24" hidden="false" customHeight="true" outlineLevel="0" collapsed="false">
      <c r="A57" s="63" t="s">
        <v>689</v>
      </c>
      <c r="B57" s="63"/>
      <c r="C57" s="63"/>
      <c r="D57" s="63"/>
      <c r="E57" s="63"/>
      <c r="F57" s="63"/>
      <c r="G57" s="63"/>
      <c r="H57" s="63"/>
      <c r="I57" s="63"/>
      <c r="J57" s="63"/>
      <c r="K57" s="63"/>
      <c r="L57" s="63"/>
      <c r="M57" s="63"/>
      <c r="N57" s="63"/>
    </row>
    <row r="58" customFormat="false" ht="60" hidden="false" customHeight="true" outlineLevel="0" collapsed="false">
      <c r="A58" s="63" t="s">
        <v>690</v>
      </c>
      <c r="B58" s="63"/>
      <c r="C58" s="63"/>
      <c r="D58" s="63"/>
      <c r="E58" s="63"/>
      <c r="F58" s="63"/>
      <c r="G58" s="63"/>
      <c r="H58" s="63"/>
      <c r="I58" s="63"/>
      <c r="J58" s="63"/>
      <c r="K58" s="63"/>
      <c r="L58" s="63"/>
      <c r="M58" s="63"/>
      <c r="N58" s="63"/>
    </row>
    <row r="59" customFormat="false" ht="12.75" hidden="false" customHeight="true" outlineLevel="0" collapsed="false">
      <c r="A59" s="63" t="s">
        <v>691</v>
      </c>
      <c r="B59" s="63"/>
      <c r="C59" s="63"/>
      <c r="D59" s="63"/>
      <c r="E59" s="63"/>
      <c r="F59" s="63"/>
      <c r="G59" s="63"/>
      <c r="H59" s="63"/>
      <c r="I59" s="63"/>
      <c r="J59" s="63"/>
      <c r="K59" s="63"/>
      <c r="L59" s="63"/>
      <c r="M59" s="63"/>
      <c r="N59" s="63"/>
    </row>
    <row r="60" customFormat="false" ht="60" hidden="false" customHeight="true" outlineLevel="0" collapsed="false">
      <c r="A60" s="63" t="s">
        <v>692</v>
      </c>
      <c r="B60" s="63"/>
      <c r="C60" s="63"/>
      <c r="D60" s="63"/>
      <c r="E60" s="63"/>
      <c r="F60" s="63"/>
      <c r="G60" s="63"/>
      <c r="H60" s="63"/>
      <c r="I60" s="63"/>
      <c r="J60" s="63"/>
      <c r="K60" s="63"/>
      <c r="L60" s="63"/>
      <c r="M60" s="63"/>
      <c r="N60" s="63"/>
    </row>
    <row r="61" customFormat="false" ht="24" hidden="false" customHeight="true" outlineLevel="0" collapsed="false">
      <c r="A61" s="63" t="s">
        <v>693</v>
      </c>
      <c r="B61" s="63"/>
      <c r="C61" s="63"/>
      <c r="D61" s="63"/>
      <c r="E61" s="63"/>
      <c r="F61" s="63"/>
      <c r="G61" s="63"/>
      <c r="H61" s="63"/>
      <c r="I61" s="63"/>
      <c r="J61" s="63"/>
      <c r="K61" s="63"/>
      <c r="L61" s="63"/>
      <c r="M61" s="63"/>
      <c r="N61" s="63"/>
    </row>
    <row r="62" customFormat="false" ht="12.75" hidden="false" customHeight="true" outlineLevel="0" collapsed="false">
      <c r="A62" s="63" t="s">
        <v>694</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5</v>
      </c>
      <c r="L1" s="114" t="s">
        <v>82</v>
      </c>
    </row>
    <row r="2" customFormat="false" ht="17.25" hidden="false" customHeight="true" outlineLevel="0" collapsed="false">
      <c r="A2" s="4" t="s">
        <v>696</v>
      </c>
      <c r="L2" s="114" t="s">
        <v>84</v>
      </c>
    </row>
    <row r="3" customFormat="false" ht="15.75" hidden="false" customHeight="true" outlineLevel="0" collapsed="false">
      <c r="A3" s="4" t="s">
        <v>83</v>
      </c>
      <c r="K3" s="114"/>
      <c r="L3" s="114" t="s">
        <v>8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8</v>
      </c>
      <c r="B5" s="608" t="s">
        <v>567</v>
      </c>
      <c r="C5" s="608"/>
      <c r="D5" s="376" t="s">
        <v>697</v>
      </c>
      <c r="E5" s="376"/>
      <c r="F5" s="376"/>
      <c r="G5" s="378" t="s">
        <v>205</v>
      </c>
      <c r="H5" s="378"/>
      <c r="I5" s="378"/>
      <c r="J5" s="378"/>
      <c r="K5" s="378"/>
      <c r="L5" s="378"/>
    </row>
    <row r="6" customFormat="false" ht="13.5" hidden="false" customHeight="true" outlineLevel="0" collapsed="false">
      <c r="A6" s="269" t="s">
        <v>461</v>
      </c>
      <c r="B6" s="609" t="s">
        <v>698</v>
      </c>
      <c r="C6" s="609"/>
      <c r="D6" s="610" t="s">
        <v>464</v>
      </c>
      <c r="E6" s="611" t="s">
        <v>498</v>
      </c>
      <c r="F6" s="610" t="s">
        <v>499</v>
      </c>
      <c r="G6" s="610" t="s">
        <v>464</v>
      </c>
      <c r="H6" s="610"/>
      <c r="I6" s="610" t="s">
        <v>498</v>
      </c>
      <c r="J6" s="610"/>
      <c r="K6" s="489" t="s">
        <v>499</v>
      </c>
      <c r="L6" s="489"/>
    </row>
    <row r="7" customFormat="false" ht="14.25" hidden="false" customHeight="true" outlineLevel="0" collapsed="false">
      <c r="A7" s="269"/>
      <c r="B7" s="609"/>
      <c r="C7" s="609"/>
      <c r="D7" s="610"/>
      <c r="E7" s="610"/>
      <c r="F7" s="610"/>
      <c r="G7" s="379" t="s">
        <v>699</v>
      </c>
      <c r="H7" s="612" t="s">
        <v>700</v>
      </c>
      <c r="I7" s="379" t="s">
        <v>699</v>
      </c>
      <c r="J7" s="612" t="s">
        <v>700</v>
      </c>
      <c r="K7" s="379" t="s">
        <v>699</v>
      </c>
      <c r="L7" s="613" t="s">
        <v>700</v>
      </c>
    </row>
    <row r="8" customFormat="false" ht="15" hidden="false" customHeight="true" outlineLevel="0" collapsed="false">
      <c r="A8" s="490"/>
      <c r="B8" s="614" t="s">
        <v>701</v>
      </c>
      <c r="C8" s="278" t="s">
        <v>702</v>
      </c>
      <c r="D8" s="279" t="s">
        <v>703</v>
      </c>
      <c r="E8" s="279"/>
      <c r="F8" s="279"/>
      <c r="G8" s="387" t="s">
        <v>94</v>
      </c>
      <c r="H8" s="387"/>
      <c r="I8" s="387"/>
      <c r="J8" s="387"/>
      <c r="K8" s="387"/>
      <c r="L8" s="387"/>
    </row>
    <row r="9" customFormat="false" ht="12.75" hidden="false" customHeight="true" outlineLevel="0" collapsed="false">
      <c r="A9" s="155" t="s">
        <v>603</v>
      </c>
      <c r="B9" s="615"/>
      <c r="C9" s="616"/>
      <c r="D9" s="617"/>
      <c r="E9" s="617"/>
      <c r="F9" s="618"/>
      <c r="G9" s="619" t="n">
        <v>20640.29293848</v>
      </c>
      <c r="H9" s="619" t="s">
        <v>136</v>
      </c>
      <c r="I9" s="619" t="s">
        <v>142</v>
      </c>
      <c r="J9" s="619" t="s">
        <v>136</v>
      </c>
      <c r="K9" s="620" t="s">
        <v>142</v>
      </c>
      <c r="L9" s="342" t="s">
        <v>136</v>
      </c>
    </row>
    <row r="10" customFormat="false" ht="12.75" hidden="false" customHeight="true" outlineLevel="0" collapsed="false">
      <c r="A10" s="621" t="s">
        <v>704</v>
      </c>
      <c r="B10" s="622" t="s">
        <v>705</v>
      </c>
      <c r="C10" s="129" t="n">
        <v>26281.221</v>
      </c>
      <c r="D10" s="80" t="n">
        <v>0.53</v>
      </c>
      <c r="E10" s="554"/>
      <c r="F10" s="554"/>
      <c r="G10" s="623" t="n">
        <v>13929.04713</v>
      </c>
      <c r="H10" s="129" t="s">
        <v>131</v>
      </c>
      <c r="I10" s="554"/>
      <c r="J10" s="554"/>
      <c r="K10" s="554"/>
      <c r="L10" s="557"/>
    </row>
    <row r="11" customFormat="false" ht="12.75" hidden="false" customHeight="true" outlineLevel="0" collapsed="false">
      <c r="A11" s="621" t="s">
        <v>606</v>
      </c>
      <c r="B11" s="622" t="s">
        <v>706</v>
      </c>
      <c r="C11" s="129" t="n">
        <v>7021.399</v>
      </c>
      <c r="D11" s="80" t="n">
        <v>0.753710944307538</v>
      </c>
      <c r="E11" s="554"/>
      <c r="F11" s="554"/>
      <c r="G11" s="623" t="n">
        <v>5292.10527065</v>
      </c>
      <c r="H11" s="129" t="s">
        <v>131</v>
      </c>
      <c r="I11" s="554"/>
      <c r="J11" s="554"/>
      <c r="K11" s="554"/>
      <c r="L11" s="557"/>
    </row>
    <row r="12" customFormat="false" ht="12.75" hidden="false" customHeight="true" outlineLevel="0" collapsed="false">
      <c r="A12" s="621" t="s">
        <v>707</v>
      </c>
      <c r="B12" s="622" t="s">
        <v>708</v>
      </c>
      <c r="C12" s="129" t="s">
        <v>105</v>
      </c>
      <c r="D12" s="80" t="s">
        <v>105</v>
      </c>
      <c r="E12" s="554"/>
      <c r="F12" s="554"/>
      <c r="G12" s="623" t="s">
        <v>105</v>
      </c>
      <c r="H12" s="129" t="s">
        <v>131</v>
      </c>
      <c r="I12" s="554"/>
      <c r="J12" s="554"/>
      <c r="K12" s="554"/>
      <c r="L12" s="557"/>
    </row>
    <row r="13" customFormat="false" ht="12" hidden="false" customHeight="true" outlineLevel="0" collapsed="false">
      <c r="A13" s="621" t="s">
        <v>709</v>
      </c>
      <c r="B13" s="624"/>
      <c r="C13" s="624"/>
      <c r="D13" s="554"/>
      <c r="E13" s="554"/>
      <c r="F13" s="554"/>
      <c r="G13" s="491" t="n">
        <v>307.758605</v>
      </c>
      <c r="H13" s="491" t="s">
        <v>131</v>
      </c>
      <c r="I13" s="554"/>
      <c r="J13" s="554"/>
      <c r="K13" s="554"/>
      <c r="L13" s="557"/>
    </row>
    <row r="14" customFormat="false" ht="12.75" hidden="false" customHeight="true" outlineLevel="0" collapsed="false">
      <c r="A14" s="85" t="s">
        <v>710</v>
      </c>
      <c r="B14" s="622" t="s">
        <v>711</v>
      </c>
      <c r="C14" s="129" t="n">
        <v>1413.173</v>
      </c>
      <c r="D14" s="80" t="s">
        <v>142</v>
      </c>
      <c r="E14" s="554"/>
      <c r="F14" s="554"/>
      <c r="G14" s="623" t="s">
        <v>142</v>
      </c>
      <c r="H14" s="129" t="s">
        <v>131</v>
      </c>
      <c r="I14" s="554"/>
      <c r="J14" s="554"/>
      <c r="K14" s="554"/>
      <c r="L14" s="557"/>
    </row>
    <row r="15" customFormat="false" ht="12.75" hidden="false" customHeight="true" outlineLevel="0" collapsed="false">
      <c r="A15" s="85" t="s">
        <v>712</v>
      </c>
      <c r="B15" s="622" t="s">
        <v>713</v>
      </c>
      <c r="C15" s="129" t="n">
        <v>741.587</v>
      </c>
      <c r="D15" s="80" t="n">
        <v>0.415</v>
      </c>
      <c r="E15" s="554"/>
      <c r="F15" s="554"/>
      <c r="G15" s="623" t="n">
        <v>307.758605</v>
      </c>
      <c r="H15" s="129" t="s">
        <v>131</v>
      </c>
      <c r="I15" s="554"/>
      <c r="J15" s="554"/>
      <c r="K15" s="554"/>
      <c r="L15" s="557"/>
    </row>
    <row r="16" customFormat="false" ht="12.75" hidden="false" customHeight="true" outlineLevel="0" collapsed="false">
      <c r="A16" s="621" t="s">
        <v>609</v>
      </c>
      <c r="B16" s="622" t="s">
        <v>714</v>
      </c>
      <c r="C16" s="129" t="n">
        <v>464.539161786</v>
      </c>
      <c r="D16" s="80" t="s">
        <v>142</v>
      </c>
      <c r="E16" s="554"/>
      <c r="F16" s="554"/>
      <c r="G16" s="623" t="s">
        <v>142</v>
      </c>
      <c r="H16" s="129" t="s">
        <v>131</v>
      </c>
      <c r="I16" s="554"/>
      <c r="J16" s="554"/>
      <c r="K16" s="554"/>
      <c r="L16" s="557"/>
    </row>
    <row r="17" customFormat="false" ht="12.75" hidden="false" customHeight="true" outlineLevel="0" collapsed="false">
      <c r="A17" s="621" t="s">
        <v>610</v>
      </c>
      <c r="B17" s="622" t="s">
        <v>715</v>
      </c>
      <c r="C17" s="129" t="n">
        <v>52000</v>
      </c>
      <c r="D17" s="80" t="s">
        <v>142</v>
      </c>
      <c r="E17" s="554"/>
      <c r="F17" s="554"/>
      <c r="G17" s="623" t="s">
        <v>142</v>
      </c>
      <c r="H17" s="129" t="s">
        <v>131</v>
      </c>
      <c r="I17" s="554"/>
      <c r="J17" s="554"/>
      <c r="K17" s="554"/>
      <c r="L17" s="557"/>
    </row>
    <row r="18" customFormat="false" ht="12" hidden="false" customHeight="true" outlineLevel="0" collapsed="false">
      <c r="A18" s="621" t="s">
        <v>716</v>
      </c>
      <c r="B18" s="624"/>
      <c r="C18" s="624"/>
      <c r="D18" s="554"/>
      <c r="E18" s="625"/>
      <c r="F18" s="625"/>
      <c r="G18" s="491" t="n">
        <v>1111.38193283</v>
      </c>
      <c r="H18" s="491" t="s">
        <v>136</v>
      </c>
      <c r="I18" s="491" t="s">
        <v>142</v>
      </c>
      <c r="J18" s="491" t="s">
        <v>136</v>
      </c>
      <c r="K18" s="491" t="s">
        <v>142</v>
      </c>
      <c r="L18" s="492" t="s">
        <v>136</v>
      </c>
    </row>
    <row r="19" customFormat="false" ht="12.75" hidden="false" customHeight="true" outlineLevel="0" collapsed="false">
      <c r="A19" s="85" t="s">
        <v>612</v>
      </c>
      <c r="B19" s="626" t="s">
        <v>717</v>
      </c>
      <c r="C19" s="407" t="n">
        <v>7088.9</v>
      </c>
      <c r="D19" s="80" t="n">
        <v>0.0982681344397579</v>
      </c>
      <c r="E19" s="625" t="s">
        <v>142</v>
      </c>
      <c r="F19" s="625" t="s">
        <v>142</v>
      </c>
      <c r="G19" s="491" t="n">
        <v>696.61297823</v>
      </c>
      <c r="H19" s="491" t="s">
        <v>131</v>
      </c>
      <c r="I19" s="554" t="s">
        <v>142</v>
      </c>
      <c r="J19" s="554" t="s">
        <v>131</v>
      </c>
      <c r="K19" s="554" t="s">
        <v>142</v>
      </c>
      <c r="L19" s="554" t="s">
        <v>131</v>
      </c>
    </row>
    <row r="20" customFormat="false" ht="12.75" hidden="false" customHeight="true" outlineLevel="0" collapsed="false">
      <c r="A20" s="627" t="s">
        <v>613</v>
      </c>
      <c r="B20" s="626" t="s">
        <v>717</v>
      </c>
      <c r="C20" s="407" t="n">
        <v>16795.802</v>
      </c>
      <c r="D20" s="80" t="s">
        <v>105</v>
      </c>
      <c r="E20" s="80" t="s">
        <v>142</v>
      </c>
      <c r="F20" s="80" t="s">
        <v>142</v>
      </c>
      <c r="G20" s="406" t="s">
        <v>105</v>
      </c>
      <c r="H20" s="406" t="s">
        <v>142</v>
      </c>
      <c r="I20" s="406" t="s">
        <v>142</v>
      </c>
      <c r="J20" s="406" t="s">
        <v>142</v>
      </c>
      <c r="K20" s="406" t="s">
        <v>142</v>
      </c>
      <c r="L20" s="408" t="s">
        <v>142</v>
      </c>
    </row>
    <row r="21" customFormat="false" ht="24.75" hidden="false" customHeight="true" outlineLevel="0" collapsed="false">
      <c r="A21" s="627" t="s">
        <v>614</v>
      </c>
      <c r="B21" s="626" t="s">
        <v>717</v>
      </c>
      <c r="C21" s="407" t="n">
        <v>14297.911</v>
      </c>
      <c r="D21" s="80" t="n">
        <v>0.0290090597570512</v>
      </c>
      <c r="E21" s="80" t="s">
        <v>142</v>
      </c>
      <c r="F21" s="80" t="s">
        <v>142</v>
      </c>
      <c r="G21" s="407" t="n">
        <v>414.7689546</v>
      </c>
      <c r="H21" s="406" t="s">
        <v>131</v>
      </c>
      <c r="I21" s="406" t="s">
        <v>142</v>
      </c>
      <c r="J21" s="406" t="s">
        <v>142</v>
      </c>
      <c r="K21" s="406" t="s">
        <v>142</v>
      </c>
      <c r="L21" s="408" t="s">
        <v>142</v>
      </c>
    </row>
    <row r="22" customFormat="false" ht="12.75" hidden="false" customHeight="true" outlineLevel="0" collapsed="false">
      <c r="A22" s="628" t="s">
        <v>615</v>
      </c>
      <c r="B22" s="629"/>
      <c r="C22" s="630"/>
      <c r="D22" s="631"/>
      <c r="E22" s="632"/>
      <c r="F22" s="633"/>
      <c r="G22" s="96" t="n">
        <v>15812.873416985</v>
      </c>
      <c r="H22" s="96" t="s">
        <v>136</v>
      </c>
      <c r="I22" s="96" t="n">
        <v>0.01019295</v>
      </c>
      <c r="J22" s="96" t="s">
        <v>136</v>
      </c>
      <c r="K22" s="96" t="n">
        <v>30.985028196</v>
      </c>
      <c r="L22" s="634" t="s">
        <v>136</v>
      </c>
    </row>
    <row r="23" customFormat="false" ht="13.5" hidden="false" customHeight="true" outlineLevel="0" collapsed="false">
      <c r="A23" s="621" t="s">
        <v>718</v>
      </c>
      <c r="B23" s="622" t="s">
        <v>719</v>
      </c>
      <c r="C23" s="142" t="n">
        <v>2966.268</v>
      </c>
      <c r="D23" s="80" t="n">
        <v>2.4222356172807</v>
      </c>
      <c r="E23" s="80" t="s">
        <v>131</v>
      </c>
      <c r="F23" s="80" t="s">
        <v>131</v>
      </c>
      <c r="G23" s="142" t="n">
        <v>7185</v>
      </c>
      <c r="H23" s="142" t="s">
        <v>131</v>
      </c>
      <c r="I23" s="142" t="s">
        <v>131</v>
      </c>
      <c r="J23" s="440" t="s">
        <v>131</v>
      </c>
      <c r="K23" s="440" t="s">
        <v>131</v>
      </c>
      <c r="L23" s="141" t="s">
        <v>131</v>
      </c>
    </row>
    <row r="24" customFormat="false" ht="12.75" hidden="false" customHeight="true" outlineLevel="0" collapsed="false">
      <c r="A24" s="621" t="s">
        <v>617</v>
      </c>
      <c r="B24" s="622" t="s">
        <v>719</v>
      </c>
      <c r="C24" s="142" t="n">
        <v>2490.06</v>
      </c>
      <c r="D24" s="560"/>
      <c r="E24" s="560"/>
      <c r="F24" s="80" t="n">
        <v>0.00625</v>
      </c>
      <c r="G24" s="560"/>
      <c r="H24" s="560"/>
      <c r="I24" s="560"/>
      <c r="J24" s="439"/>
      <c r="K24" s="440" t="n">
        <v>15.562875</v>
      </c>
      <c r="L24" s="141" t="s">
        <v>131</v>
      </c>
    </row>
    <row r="25" customFormat="false" ht="12.75" hidden="false" customHeight="true" outlineLevel="0" collapsed="false">
      <c r="A25" s="621" t="s">
        <v>618</v>
      </c>
      <c r="B25" s="622" t="s">
        <v>719</v>
      </c>
      <c r="C25" s="142" t="s">
        <v>632</v>
      </c>
      <c r="D25" s="88" t="s">
        <v>131</v>
      </c>
      <c r="E25" s="560"/>
      <c r="F25" s="80" t="s">
        <v>632</v>
      </c>
      <c r="G25" s="635" t="s">
        <v>131</v>
      </c>
      <c r="H25" s="635" t="s">
        <v>131</v>
      </c>
      <c r="I25" s="560"/>
      <c r="J25" s="439"/>
      <c r="K25" s="440" t="n">
        <v>15.422153196</v>
      </c>
      <c r="L25" s="141" t="s">
        <v>131</v>
      </c>
    </row>
    <row r="26" customFormat="false" ht="12.75" hidden="false" customHeight="true" outlineLevel="0" collapsed="false">
      <c r="A26" s="621" t="s">
        <v>619</v>
      </c>
      <c r="B26" s="622" t="s">
        <v>719</v>
      </c>
      <c r="C26" s="142" t="s">
        <v>663</v>
      </c>
      <c r="D26" s="80" t="s">
        <v>663</v>
      </c>
      <c r="E26" s="80" t="s">
        <v>131</v>
      </c>
      <c r="F26" s="439"/>
      <c r="G26" s="80" t="n">
        <v>18.354</v>
      </c>
      <c r="H26" s="80" t="s">
        <v>131</v>
      </c>
      <c r="I26" s="80" t="s">
        <v>131</v>
      </c>
      <c r="J26" s="80" t="s">
        <v>131</v>
      </c>
      <c r="K26" s="439" t="s">
        <v>390</v>
      </c>
      <c r="L26" s="441"/>
    </row>
    <row r="27" customFormat="false" ht="12.75" hidden="false" customHeight="true" outlineLevel="0" collapsed="false">
      <c r="A27" s="85" t="s">
        <v>720</v>
      </c>
      <c r="B27" s="622" t="s">
        <v>719</v>
      </c>
      <c r="C27" s="142" t="s">
        <v>131</v>
      </c>
      <c r="D27" s="80" t="s">
        <v>131</v>
      </c>
      <c r="E27" s="80" t="s">
        <v>131</v>
      </c>
      <c r="F27" s="439"/>
      <c r="G27" s="129" t="s">
        <v>131</v>
      </c>
      <c r="H27" s="129" t="s">
        <v>131</v>
      </c>
      <c r="I27" s="129" t="s">
        <v>131</v>
      </c>
      <c r="J27" s="499" t="s">
        <v>131</v>
      </c>
      <c r="K27" s="439"/>
      <c r="L27" s="441"/>
    </row>
    <row r="28" customFormat="false" ht="12.75" hidden="false" customHeight="true" outlineLevel="0" collapsed="false">
      <c r="A28" s="85" t="s">
        <v>721</v>
      </c>
      <c r="B28" s="622" t="s">
        <v>719</v>
      </c>
      <c r="C28" s="142" t="s">
        <v>632</v>
      </c>
      <c r="D28" s="80" t="s">
        <v>632</v>
      </c>
      <c r="E28" s="80" t="s">
        <v>131</v>
      </c>
      <c r="F28" s="560"/>
      <c r="G28" s="129" t="n">
        <v>18.354</v>
      </c>
      <c r="H28" s="129" t="s">
        <v>131</v>
      </c>
      <c r="I28" s="129" t="s">
        <v>131</v>
      </c>
      <c r="J28" s="499" t="s">
        <v>131</v>
      </c>
      <c r="K28" s="439"/>
      <c r="L28" s="441"/>
    </row>
    <row r="29" customFormat="false" ht="12" hidden="false" customHeight="true" outlineLevel="0" collapsed="false">
      <c r="A29" s="621" t="s">
        <v>722</v>
      </c>
      <c r="B29" s="624"/>
      <c r="C29" s="554"/>
      <c r="D29" s="554"/>
      <c r="E29" s="554"/>
      <c r="F29" s="554"/>
      <c r="G29" s="80" t="n">
        <v>8609.519416985</v>
      </c>
      <c r="H29" s="80" t="s">
        <v>136</v>
      </c>
      <c r="I29" s="80" t="n">
        <v>0.01019295</v>
      </c>
      <c r="J29" s="80" t="s">
        <v>136</v>
      </c>
      <c r="K29" s="80" t="s">
        <v>621</v>
      </c>
      <c r="L29" s="128" t="s">
        <v>136</v>
      </c>
    </row>
    <row r="30" customFormat="false" ht="12.75" hidden="false" customHeight="true" outlineLevel="0" collapsed="false">
      <c r="A30" s="85" t="s">
        <v>622</v>
      </c>
      <c r="B30" s="622" t="s">
        <v>719</v>
      </c>
      <c r="C30" s="20" t="n">
        <v>339.765</v>
      </c>
      <c r="D30" s="554" t="n">
        <v>1.96</v>
      </c>
      <c r="E30" s="88" t="n">
        <v>3E-005</v>
      </c>
      <c r="F30" s="554"/>
      <c r="G30" s="55" t="n">
        <v>665.9394</v>
      </c>
      <c r="H30" s="55"/>
      <c r="I30" s="20" t="n">
        <v>0.01019295</v>
      </c>
      <c r="J30" s="20" t="s">
        <v>131</v>
      </c>
      <c r="K30" s="55"/>
      <c r="L30" s="636"/>
    </row>
    <row r="31" customFormat="false" ht="12.75" hidden="false" customHeight="true" outlineLevel="0" collapsed="false">
      <c r="A31" s="391" t="s">
        <v>623</v>
      </c>
      <c r="B31" s="622" t="s">
        <v>723</v>
      </c>
      <c r="C31" s="20" t="s">
        <v>131</v>
      </c>
      <c r="D31" s="88" t="s">
        <v>131</v>
      </c>
      <c r="E31" s="88" t="s">
        <v>131</v>
      </c>
      <c r="F31" s="88" t="s">
        <v>131</v>
      </c>
      <c r="G31" s="20" t="s">
        <v>131</v>
      </c>
      <c r="H31" s="20" t="s">
        <v>131</v>
      </c>
      <c r="I31" s="20" t="s">
        <v>131</v>
      </c>
      <c r="J31" s="20" t="s">
        <v>131</v>
      </c>
      <c r="K31" s="20" t="s">
        <v>131</v>
      </c>
      <c r="L31" s="21" t="s">
        <v>131</v>
      </c>
    </row>
    <row r="32" customFormat="false" ht="12.75" hidden="false" customHeight="true" outlineLevel="0" collapsed="false">
      <c r="A32" s="391" t="s">
        <v>624</v>
      </c>
      <c r="B32" s="622" t="s">
        <v>723</v>
      </c>
      <c r="C32" s="20" t="s">
        <v>131</v>
      </c>
      <c r="D32" s="554"/>
      <c r="E32" s="88" t="s">
        <v>131</v>
      </c>
      <c r="F32" s="554"/>
      <c r="G32" s="55"/>
      <c r="H32" s="55"/>
      <c r="I32" s="20" t="s">
        <v>131</v>
      </c>
      <c r="J32" s="20" t="s">
        <v>131</v>
      </c>
      <c r="K32" s="55"/>
      <c r="L32" s="636"/>
    </row>
    <row r="33" customFormat="false" ht="12.75" hidden="false" customHeight="true" outlineLevel="0" collapsed="false">
      <c r="A33" s="391" t="s">
        <v>625</v>
      </c>
      <c r="B33" s="622" t="s">
        <v>723</v>
      </c>
      <c r="C33" s="20" t="s">
        <v>131</v>
      </c>
      <c r="D33" s="554"/>
      <c r="E33" s="88" t="s">
        <v>131</v>
      </c>
      <c r="F33" s="554"/>
      <c r="G33" s="55"/>
      <c r="H33" s="55"/>
      <c r="I33" s="20" t="s">
        <v>131</v>
      </c>
      <c r="J33" s="20" t="s">
        <v>131</v>
      </c>
      <c r="K33" s="55"/>
      <c r="L33" s="636"/>
    </row>
    <row r="34" customFormat="false" ht="12.75" hidden="false" customHeight="true" outlineLevel="0" collapsed="false">
      <c r="A34" s="391" t="s">
        <v>626</v>
      </c>
      <c r="B34" s="622" t="s">
        <v>719</v>
      </c>
      <c r="C34" s="20" t="s">
        <v>632</v>
      </c>
      <c r="D34" s="554" t="s">
        <v>632</v>
      </c>
      <c r="E34" s="88" t="s">
        <v>131</v>
      </c>
      <c r="F34" s="554"/>
      <c r="G34" s="55" t="n">
        <v>1220.91889</v>
      </c>
      <c r="H34" s="55"/>
      <c r="I34" s="20" t="s">
        <v>131</v>
      </c>
      <c r="J34" s="20" t="s">
        <v>131</v>
      </c>
      <c r="K34" s="55"/>
      <c r="L34" s="636"/>
    </row>
    <row r="35" customFormat="false" ht="12.75" hidden="false" customHeight="true" outlineLevel="0" collapsed="false">
      <c r="A35" s="637" t="s">
        <v>627</v>
      </c>
      <c r="B35" s="638" t="s">
        <v>719</v>
      </c>
      <c r="C35" s="407" t="n">
        <v>264</v>
      </c>
      <c r="D35" s="88" t="s">
        <v>142</v>
      </c>
      <c r="E35" s="88" t="s">
        <v>142</v>
      </c>
      <c r="F35" s="88" t="s">
        <v>131</v>
      </c>
      <c r="G35" s="406" t="s">
        <v>142</v>
      </c>
      <c r="H35" s="406" t="s">
        <v>142</v>
      </c>
      <c r="I35" s="406" t="s">
        <v>142</v>
      </c>
      <c r="J35" s="406" t="s">
        <v>142</v>
      </c>
      <c r="K35" s="406" t="s">
        <v>131</v>
      </c>
      <c r="L35" s="408" t="s">
        <v>131</v>
      </c>
    </row>
    <row r="36" customFormat="false" ht="12.75" hidden="false" customHeight="true" outlineLevel="0" collapsed="false">
      <c r="A36" s="637" t="s">
        <v>628</v>
      </c>
      <c r="B36" s="638" t="s">
        <v>724</v>
      </c>
      <c r="C36" s="407" t="n">
        <v>47215</v>
      </c>
      <c r="D36" s="88" t="n">
        <v>0.062415479</v>
      </c>
      <c r="E36" s="88" t="s">
        <v>142</v>
      </c>
      <c r="F36" s="88" t="s">
        <v>142</v>
      </c>
      <c r="G36" s="407" t="n">
        <v>2946.946840985</v>
      </c>
      <c r="H36" s="406" t="s">
        <v>142</v>
      </c>
      <c r="I36" s="406" t="s">
        <v>142</v>
      </c>
      <c r="J36" s="406" t="s">
        <v>142</v>
      </c>
      <c r="K36" s="406" t="s">
        <v>142</v>
      </c>
      <c r="L36" s="408" t="s">
        <v>142</v>
      </c>
    </row>
    <row r="37" customFormat="false" ht="12.75" hidden="false" customHeight="true" outlineLevel="0" collapsed="false">
      <c r="A37" s="637" t="s">
        <v>629</v>
      </c>
      <c r="B37" s="638" t="s">
        <v>725</v>
      </c>
      <c r="C37" s="406" t="s">
        <v>142</v>
      </c>
      <c r="D37" s="88" t="s">
        <v>142</v>
      </c>
      <c r="E37" s="88" t="s">
        <v>131</v>
      </c>
      <c r="F37" s="88" t="s">
        <v>131</v>
      </c>
      <c r="G37" s="407" t="n">
        <v>3775.714286</v>
      </c>
      <c r="H37" s="406" t="s">
        <v>131</v>
      </c>
      <c r="I37" s="406" t="s">
        <v>131</v>
      </c>
      <c r="J37" s="406" t="s">
        <v>131</v>
      </c>
      <c r="K37" s="406" t="s">
        <v>131</v>
      </c>
      <c r="L37" s="408" t="s">
        <v>131</v>
      </c>
    </row>
    <row r="38" customFormat="false" ht="12.75" hidden="false" customHeight="true" outlineLevel="0" collapsed="false">
      <c r="A38" s="637" t="s">
        <v>630</v>
      </c>
      <c r="B38" s="638" t="s">
        <v>719</v>
      </c>
      <c r="C38" s="406" t="s">
        <v>105</v>
      </c>
      <c r="D38" s="88" t="s">
        <v>131</v>
      </c>
      <c r="E38" s="88" t="s">
        <v>131</v>
      </c>
      <c r="F38" s="88" t="s">
        <v>105</v>
      </c>
      <c r="G38" s="406" t="s">
        <v>131</v>
      </c>
      <c r="H38" s="406" t="s">
        <v>131</v>
      </c>
      <c r="I38" s="406" t="s">
        <v>131</v>
      </c>
      <c r="J38" s="406" t="s">
        <v>131</v>
      </c>
      <c r="K38" s="406" t="s">
        <v>105</v>
      </c>
      <c r="L38" s="408" t="s">
        <v>131</v>
      </c>
    </row>
    <row r="39" customFormat="false" ht="12.75" hidden="false" customHeight="true" outlineLevel="0" collapsed="false">
      <c r="A39" s="637" t="s">
        <v>631</v>
      </c>
      <c r="B39" s="638" t="s">
        <v>719</v>
      </c>
      <c r="C39" s="406" t="s">
        <v>632</v>
      </c>
      <c r="D39" s="88" t="s">
        <v>142</v>
      </c>
      <c r="E39" s="88" t="s">
        <v>142</v>
      </c>
      <c r="F39" s="88" t="s">
        <v>632</v>
      </c>
      <c r="G39" s="406" t="s">
        <v>142</v>
      </c>
      <c r="H39" s="406" t="s">
        <v>142</v>
      </c>
      <c r="I39" s="406" t="s">
        <v>142</v>
      </c>
      <c r="J39" s="406" t="s">
        <v>142</v>
      </c>
      <c r="K39" s="406" t="s">
        <v>632</v>
      </c>
      <c r="L39" s="408" t="s">
        <v>131</v>
      </c>
    </row>
    <row r="40" customFormat="false" ht="12.75" hidden="false" customHeight="true" outlineLevel="0" collapsed="false">
      <c r="A40" s="637" t="s">
        <v>633</v>
      </c>
      <c r="B40" s="638" t="s">
        <v>719</v>
      </c>
      <c r="C40" s="407" t="n">
        <v>28894.666</v>
      </c>
      <c r="D40" s="88" t="s">
        <v>131</v>
      </c>
      <c r="E40" s="88" t="s">
        <v>131</v>
      </c>
      <c r="F40" s="88" t="s">
        <v>131</v>
      </c>
      <c r="G40" s="406" t="s">
        <v>131</v>
      </c>
      <c r="H40" s="406" t="s">
        <v>131</v>
      </c>
      <c r="I40" s="406" t="s">
        <v>131</v>
      </c>
      <c r="J40" s="406" t="s">
        <v>131</v>
      </c>
      <c r="K40" s="406" t="s">
        <v>131</v>
      </c>
      <c r="L40" s="408" t="s">
        <v>131</v>
      </c>
    </row>
    <row r="41" customFormat="false" ht="13.5" hidden="false" customHeight="true" outlineLevel="0" collapsed="false">
      <c r="A41" s="637" t="s">
        <v>634</v>
      </c>
      <c r="B41" s="638" t="s">
        <v>719</v>
      </c>
      <c r="C41" s="406" t="s">
        <v>632</v>
      </c>
      <c r="D41" s="88" t="s">
        <v>131</v>
      </c>
      <c r="E41" s="88" t="s">
        <v>131</v>
      </c>
      <c r="F41" s="88" t="s">
        <v>131</v>
      </c>
      <c r="G41" s="406" t="s">
        <v>131</v>
      </c>
      <c r="H41" s="406" t="s">
        <v>131</v>
      </c>
      <c r="I41" s="406" t="s">
        <v>131</v>
      </c>
      <c r="J41" s="406" t="s">
        <v>131</v>
      </c>
      <c r="K41" s="406" t="s">
        <v>131</v>
      </c>
      <c r="L41" s="408" t="s">
        <v>13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6</v>
      </c>
      <c r="B43" s="290"/>
      <c r="C43" s="290"/>
      <c r="D43" s="290"/>
      <c r="E43" s="290"/>
      <c r="F43" s="290"/>
      <c r="G43" s="290"/>
      <c r="H43" s="290"/>
      <c r="I43" s="290"/>
      <c r="J43" s="290"/>
      <c r="K43" s="290"/>
      <c r="L43" s="290"/>
    </row>
    <row r="44" customFormat="false" ht="12" hidden="false" customHeight="true" outlineLevel="0" collapsed="false">
      <c r="A44" s="262" t="s">
        <v>727</v>
      </c>
    </row>
    <row r="45" customFormat="false" ht="12" hidden="false" customHeight="true" outlineLevel="0" collapsed="false">
      <c r="A45" s="409" t="s">
        <v>728</v>
      </c>
    </row>
    <row r="46" customFormat="false" ht="12" hidden="false" customHeight="true" outlineLevel="0" collapsed="false">
      <c r="A46" s="175" t="s">
        <v>729</v>
      </c>
    </row>
    <row r="47" customFormat="false" ht="12.75" hidden="false" customHeight="true" outlineLevel="0" collapsed="false">
      <c r="A47" s="262" t="s">
        <v>730</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31</v>
      </c>
      <c r="L1" s="114" t="s">
        <v>82</v>
      </c>
    </row>
    <row r="2" customFormat="false" ht="17.25" hidden="false" customHeight="true" outlineLevel="0" collapsed="false">
      <c r="A2" s="640" t="s">
        <v>696</v>
      </c>
      <c r="L2" s="114" t="s">
        <v>84</v>
      </c>
    </row>
    <row r="3" customFormat="false" ht="15.75" hidden="false" customHeight="true" outlineLevel="0" collapsed="false">
      <c r="A3" s="640" t="s">
        <v>122</v>
      </c>
      <c r="K3" s="114"/>
      <c r="L3" s="114" t="s">
        <v>85</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8</v>
      </c>
      <c r="B5" s="608" t="s">
        <v>567</v>
      </c>
      <c r="C5" s="608"/>
      <c r="D5" s="376" t="s">
        <v>697</v>
      </c>
      <c r="E5" s="376"/>
      <c r="F5" s="376"/>
      <c r="G5" s="378" t="s">
        <v>205</v>
      </c>
      <c r="H5" s="378"/>
      <c r="I5" s="378"/>
      <c r="J5" s="378"/>
      <c r="K5" s="378"/>
      <c r="L5" s="378"/>
    </row>
    <row r="6" customFormat="false" ht="13.5" hidden="false" customHeight="true" outlineLevel="0" collapsed="false">
      <c r="A6" s="269" t="s">
        <v>461</v>
      </c>
      <c r="B6" s="609" t="s">
        <v>698</v>
      </c>
      <c r="C6" s="609"/>
      <c r="D6" s="610" t="s">
        <v>464</v>
      </c>
      <c r="E6" s="611" t="s">
        <v>498</v>
      </c>
      <c r="F6" s="610" t="s">
        <v>499</v>
      </c>
      <c r="G6" s="610" t="s">
        <v>464</v>
      </c>
      <c r="H6" s="610"/>
      <c r="I6" s="610" t="s">
        <v>498</v>
      </c>
      <c r="J6" s="610"/>
      <c r="K6" s="489" t="s">
        <v>499</v>
      </c>
      <c r="L6" s="489"/>
    </row>
    <row r="7" customFormat="false" ht="14.25" hidden="false" customHeight="true" outlineLevel="0" collapsed="false">
      <c r="A7" s="269"/>
      <c r="B7" s="609"/>
      <c r="C7" s="609"/>
      <c r="D7" s="610"/>
      <c r="E7" s="610"/>
      <c r="F7" s="610"/>
      <c r="G7" s="379" t="s">
        <v>699</v>
      </c>
      <c r="H7" s="612" t="s">
        <v>700</v>
      </c>
      <c r="I7" s="379" t="s">
        <v>699</v>
      </c>
      <c r="J7" s="612" t="s">
        <v>700</v>
      </c>
      <c r="K7" s="379" t="s">
        <v>699</v>
      </c>
      <c r="L7" s="613" t="s">
        <v>700</v>
      </c>
    </row>
    <row r="8" customFormat="false" ht="15" hidden="false" customHeight="true" outlineLevel="0" collapsed="false">
      <c r="A8" s="490"/>
      <c r="B8" s="614" t="s">
        <v>701</v>
      </c>
      <c r="C8" s="278" t="s">
        <v>702</v>
      </c>
      <c r="D8" s="279" t="s">
        <v>703</v>
      </c>
      <c r="E8" s="279"/>
      <c r="F8" s="279"/>
      <c r="G8" s="387" t="s">
        <v>94</v>
      </c>
      <c r="H8" s="387"/>
      <c r="I8" s="387"/>
      <c r="J8" s="387"/>
      <c r="K8" s="387"/>
      <c r="L8" s="387"/>
    </row>
    <row r="9" customFormat="false" ht="12.75" hidden="false" customHeight="true" outlineLevel="0" collapsed="false">
      <c r="A9" s="155" t="s">
        <v>732</v>
      </c>
      <c r="B9" s="644"/>
      <c r="C9" s="166"/>
      <c r="D9" s="617"/>
      <c r="E9" s="617"/>
      <c r="F9" s="645"/>
      <c r="G9" s="209" t="n">
        <v>23298.9601551508</v>
      </c>
      <c r="H9" s="209" t="s">
        <v>641</v>
      </c>
      <c r="I9" s="209" t="n">
        <v>0.2294628072</v>
      </c>
      <c r="J9" s="209" t="s">
        <v>641</v>
      </c>
      <c r="K9" s="209" t="n">
        <v>0.070060368321</v>
      </c>
      <c r="L9" s="210" t="s">
        <v>136</v>
      </c>
    </row>
    <row r="10" customFormat="false" ht="12" hidden="false" customHeight="true" outlineLevel="0" collapsed="false">
      <c r="A10" s="621" t="s">
        <v>637</v>
      </c>
      <c r="B10" s="646"/>
      <c r="C10" s="647"/>
      <c r="D10" s="648" t="n">
        <v>0.292909005879553</v>
      </c>
      <c r="E10" s="649" t="n">
        <v>3.00375441407477E-006</v>
      </c>
      <c r="F10" s="555" t="n">
        <v>9.17116560909519E-007</v>
      </c>
      <c r="G10" s="80" t="n">
        <v>22375.9047771508</v>
      </c>
      <c r="H10" s="80" t="s">
        <v>106</v>
      </c>
      <c r="I10" s="80" t="n">
        <v>0.2294628072</v>
      </c>
      <c r="J10" s="80" t="s">
        <v>641</v>
      </c>
      <c r="K10" s="439" t="n">
        <v>0.070060368321</v>
      </c>
      <c r="L10" s="557"/>
    </row>
    <row r="11" customFormat="false" ht="12.75" hidden="false" customHeight="true" outlineLevel="0" collapsed="false">
      <c r="A11" s="85" t="s">
        <v>733</v>
      </c>
      <c r="B11" s="638" t="s">
        <v>733</v>
      </c>
      <c r="C11" s="142" t="n">
        <v>46374</v>
      </c>
      <c r="D11" s="80" t="n">
        <v>0.48250969890781</v>
      </c>
      <c r="E11" s="649" t="n">
        <v>4.94809175831285E-006</v>
      </c>
      <c r="F11" s="555" t="n">
        <v>1.51076828224867E-006</v>
      </c>
      <c r="G11" s="129" t="n">
        <v>22375.9047771508</v>
      </c>
      <c r="H11" s="142" t="s">
        <v>131</v>
      </c>
      <c r="I11" s="650" t="n">
        <v>0.2294628072</v>
      </c>
      <c r="J11" s="651" t="s">
        <v>142</v>
      </c>
      <c r="K11" s="555" t="n">
        <v>0.070060368321</v>
      </c>
      <c r="L11" s="557"/>
    </row>
    <row r="12" customFormat="false" ht="12.75" hidden="false" customHeight="true" outlineLevel="0" collapsed="false">
      <c r="A12" s="85" t="s">
        <v>734</v>
      </c>
      <c r="B12" s="638" t="s">
        <v>734</v>
      </c>
      <c r="C12" s="142" t="n">
        <v>30018</v>
      </c>
      <c r="D12" s="80" t="s">
        <v>105</v>
      </c>
      <c r="E12" s="80" t="s">
        <v>105</v>
      </c>
      <c r="F12" s="555"/>
      <c r="G12" s="129" t="s">
        <v>105</v>
      </c>
      <c r="H12" s="142" t="s">
        <v>131</v>
      </c>
      <c r="I12" s="129" t="s">
        <v>105</v>
      </c>
      <c r="J12" s="440" t="s">
        <v>131</v>
      </c>
      <c r="K12" s="555"/>
      <c r="L12" s="557"/>
    </row>
    <row r="13" customFormat="false" ht="12.75" hidden="false" customHeight="true" outlineLevel="0" collapsed="false">
      <c r="A13" s="85" t="s">
        <v>735</v>
      </c>
      <c r="B13" s="638" t="s">
        <v>735</v>
      </c>
      <c r="C13" s="142" t="s">
        <v>105</v>
      </c>
      <c r="D13" s="80" t="s">
        <v>105</v>
      </c>
      <c r="E13" s="80" t="s">
        <v>105</v>
      </c>
      <c r="F13" s="555"/>
      <c r="G13" s="129" t="s">
        <v>105</v>
      </c>
      <c r="H13" s="142" t="s">
        <v>105</v>
      </c>
      <c r="I13" s="129" t="s">
        <v>105</v>
      </c>
      <c r="J13" s="440" t="s">
        <v>105</v>
      </c>
      <c r="K13" s="555"/>
      <c r="L13" s="557"/>
    </row>
    <row r="14" customFormat="false" ht="12.75" hidden="false" customHeight="true" outlineLevel="0" collapsed="false">
      <c r="A14" s="85" t="s">
        <v>736</v>
      </c>
      <c r="B14" s="652"/>
      <c r="C14" s="142" t="s">
        <v>105</v>
      </c>
      <c r="D14" s="80" t="s">
        <v>105</v>
      </c>
      <c r="E14" s="80" t="s">
        <v>105</v>
      </c>
      <c r="F14" s="82"/>
      <c r="G14" s="129" t="s">
        <v>105</v>
      </c>
      <c r="H14" s="142" t="s">
        <v>105</v>
      </c>
      <c r="I14" s="129" t="s">
        <v>105</v>
      </c>
      <c r="J14" s="440" t="s">
        <v>105</v>
      </c>
      <c r="K14" s="555"/>
      <c r="L14" s="557"/>
    </row>
    <row r="15" customFormat="false" ht="12" hidden="false" customHeight="true" outlineLevel="0" collapsed="false">
      <c r="A15" s="653" t="s">
        <v>439</v>
      </c>
      <c r="B15" s="654"/>
      <c r="C15" s="655"/>
      <c r="D15" s="655"/>
      <c r="E15" s="655"/>
      <c r="F15" s="655"/>
      <c r="G15" s="80" t="s">
        <v>131</v>
      </c>
      <c r="H15" s="80" t="s">
        <v>131</v>
      </c>
      <c r="I15" s="80" t="s">
        <v>105</v>
      </c>
      <c r="J15" s="80" t="s">
        <v>131</v>
      </c>
      <c r="K15" s="560"/>
      <c r="L15" s="134"/>
    </row>
    <row r="16" customFormat="false" ht="24" hidden="false" customHeight="true" outlineLevel="0" collapsed="false">
      <c r="A16" s="637" t="s">
        <v>121</v>
      </c>
      <c r="B16" s="638" t="s">
        <v>737</v>
      </c>
      <c r="C16" s="142" t="n">
        <v>4088.4</v>
      </c>
      <c r="D16" s="80" t="s">
        <v>131</v>
      </c>
      <c r="E16" s="80" t="s">
        <v>105</v>
      </c>
      <c r="F16" s="656"/>
      <c r="G16" s="129" t="s">
        <v>131</v>
      </c>
      <c r="H16" s="142" t="s">
        <v>131</v>
      </c>
      <c r="I16" s="129" t="s">
        <v>105</v>
      </c>
      <c r="J16" s="142" t="s">
        <v>131</v>
      </c>
      <c r="K16" s="82"/>
      <c r="L16" s="134"/>
    </row>
    <row r="17" customFormat="false" ht="12.75" hidden="false" customHeight="true" outlineLevel="0" collapsed="false">
      <c r="A17" s="621" t="s">
        <v>638</v>
      </c>
      <c r="B17" s="638" t="s">
        <v>738</v>
      </c>
      <c r="C17" s="142" t="n">
        <v>79.63</v>
      </c>
      <c r="D17" s="80" t="n">
        <v>0.11</v>
      </c>
      <c r="E17" s="80" t="s">
        <v>131</v>
      </c>
      <c r="F17" s="555"/>
      <c r="G17" s="129" t="n">
        <v>8.7593</v>
      </c>
      <c r="H17" s="142" t="s">
        <v>131</v>
      </c>
      <c r="I17" s="142" t="s">
        <v>131</v>
      </c>
      <c r="J17" s="440" t="s">
        <v>131</v>
      </c>
      <c r="K17" s="555"/>
      <c r="L17" s="557"/>
    </row>
    <row r="18" customFormat="false" ht="12.75" hidden="false" customHeight="true" outlineLevel="0" collapsed="false">
      <c r="A18" s="621" t="s">
        <v>639</v>
      </c>
      <c r="B18" s="638" t="s">
        <v>739</v>
      </c>
      <c r="C18" s="142" t="n">
        <v>668.834</v>
      </c>
      <c r="D18" s="80" t="n">
        <v>1.367</v>
      </c>
      <c r="E18" s="80" t="s">
        <v>131</v>
      </c>
      <c r="F18" s="555"/>
      <c r="G18" s="129" t="n">
        <v>914.296078</v>
      </c>
      <c r="H18" s="142" t="s">
        <v>131</v>
      </c>
      <c r="I18" s="142" t="s">
        <v>131</v>
      </c>
      <c r="J18" s="440" t="s">
        <v>131</v>
      </c>
      <c r="K18" s="555"/>
      <c r="L18" s="557"/>
    </row>
    <row r="19" customFormat="false" ht="29.25" hidden="false" customHeight="true" outlineLevel="0" collapsed="false">
      <c r="A19" s="657" t="s">
        <v>740</v>
      </c>
      <c r="B19" s="654"/>
      <c r="C19" s="82"/>
      <c r="D19" s="82"/>
      <c r="E19" s="554"/>
      <c r="F19" s="555"/>
      <c r="G19" s="237"/>
      <c r="H19" s="237"/>
      <c r="I19" s="624"/>
      <c r="J19" s="658"/>
      <c r="K19" s="555"/>
      <c r="L19" s="557"/>
    </row>
    <row r="20" customFormat="false" ht="12" hidden="false" customHeight="true" outlineLevel="0" collapsed="false">
      <c r="A20" s="621" t="s">
        <v>741</v>
      </c>
      <c r="B20" s="133"/>
      <c r="C20" s="82"/>
      <c r="D20" s="82"/>
      <c r="E20" s="82"/>
      <c r="F20" s="82"/>
      <c r="G20" s="80" t="s">
        <v>136</v>
      </c>
      <c r="H20" s="80" t="s">
        <v>136</v>
      </c>
      <c r="I20" s="80" t="s">
        <v>136</v>
      </c>
      <c r="J20" s="80" t="s">
        <v>136</v>
      </c>
      <c r="K20" s="80" t="s">
        <v>136</v>
      </c>
      <c r="L20" s="128" t="s">
        <v>136</v>
      </c>
    </row>
    <row r="21" customFormat="false" ht="12.75" hidden="false" customHeight="true" outlineLevel="0" collapsed="false">
      <c r="A21" s="659" t="s">
        <v>642</v>
      </c>
      <c r="B21" s="638" t="s">
        <v>723</v>
      </c>
      <c r="C21" s="406" t="s">
        <v>142</v>
      </c>
      <c r="D21" s="88" t="s">
        <v>142</v>
      </c>
      <c r="E21" s="88" t="s">
        <v>142</v>
      </c>
      <c r="F21" s="88" t="s">
        <v>142</v>
      </c>
      <c r="G21" s="406" t="s">
        <v>142</v>
      </c>
      <c r="H21" s="406" t="s">
        <v>142</v>
      </c>
      <c r="I21" s="406" t="s">
        <v>142</v>
      </c>
      <c r="J21" s="406" t="s">
        <v>142</v>
      </c>
      <c r="K21" s="406" t="s">
        <v>142</v>
      </c>
      <c r="L21" s="408" t="s">
        <v>142</v>
      </c>
    </row>
    <row r="22" customFormat="false" ht="24" hidden="false" customHeight="true" outlineLevel="0" collapsed="false">
      <c r="A22" s="659" t="s">
        <v>643</v>
      </c>
      <c r="B22" s="638" t="s">
        <v>742</v>
      </c>
      <c r="C22" s="406" t="s">
        <v>142</v>
      </c>
      <c r="D22" s="88" t="s">
        <v>131</v>
      </c>
      <c r="E22" s="88" t="s">
        <v>131</v>
      </c>
      <c r="F22" s="88" t="s">
        <v>131</v>
      </c>
      <c r="G22" s="406" t="s">
        <v>131</v>
      </c>
      <c r="H22" s="406" t="s">
        <v>131</v>
      </c>
      <c r="I22" s="406" t="s">
        <v>131</v>
      </c>
      <c r="J22" s="406" t="s">
        <v>131</v>
      </c>
      <c r="K22" s="406" t="s">
        <v>131</v>
      </c>
      <c r="L22" s="408" t="s">
        <v>131</v>
      </c>
      <c r="M22" s="16"/>
    </row>
    <row r="23" customFormat="false" ht="13.5" hidden="false" customHeight="true" outlineLevel="0" collapsed="false">
      <c r="A23" s="659" t="s">
        <v>644</v>
      </c>
      <c r="B23" s="638" t="s">
        <v>723</v>
      </c>
      <c r="C23" s="406" t="s">
        <v>131</v>
      </c>
      <c r="D23" s="88" t="s">
        <v>131</v>
      </c>
      <c r="E23" s="88" t="s">
        <v>131</v>
      </c>
      <c r="F23" s="88" t="s">
        <v>131</v>
      </c>
      <c r="G23" s="406" t="s">
        <v>131</v>
      </c>
      <c r="H23" s="406" t="s">
        <v>131</v>
      </c>
      <c r="I23" s="406" t="s">
        <v>131</v>
      </c>
      <c r="J23" s="406" t="s">
        <v>131</v>
      </c>
      <c r="K23" s="406" t="s">
        <v>131</v>
      </c>
      <c r="L23" s="408" t="s">
        <v>131</v>
      </c>
      <c r="M23" s="16"/>
    </row>
    <row r="24" customFormat="false" ht="12" hidden="false" customHeight="true" outlineLevel="0" collapsed="false">
      <c r="A24" s="628" t="s">
        <v>647</v>
      </c>
      <c r="B24" s="660"/>
      <c r="C24" s="660"/>
      <c r="D24" s="660"/>
      <c r="E24" s="660"/>
      <c r="F24" s="660"/>
      <c r="G24" s="96" t="s">
        <v>131</v>
      </c>
      <c r="H24" s="96" t="s">
        <v>131</v>
      </c>
      <c r="I24" s="660"/>
      <c r="J24" s="660"/>
      <c r="K24" s="660"/>
      <c r="L24" s="660"/>
      <c r="M24" s="16"/>
    </row>
    <row r="25" customFormat="false" ht="12" hidden="false" customHeight="true" outlineLevel="0" collapsed="false">
      <c r="A25" s="621" t="s">
        <v>648</v>
      </c>
      <c r="B25" s="661"/>
      <c r="C25" s="661"/>
      <c r="D25" s="661"/>
      <c r="E25" s="661"/>
      <c r="F25" s="661"/>
      <c r="G25" s="661"/>
      <c r="H25" s="661"/>
      <c r="I25" s="661"/>
      <c r="J25" s="661"/>
      <c r="K25" s="661"/>
      <c r="L25" s="661"/>
    </row>
    <row r="26" customFormat="false" ht="13.5" hidden="false" customHeight="true" outlineLevel="0" collapsed="false">
      <c r="A26" s="662" t="s">
        <v>743</v>
      </c>
      <c r="B26" s="638" t="s">
        <v>744</v>
      </c>
      <c r="C26" s="447" t="n">
        <v>31517.237</v>
      </c>
      <c r="D26" s="109" t="s">
        <v>131</v>
      </c>
      <c r="E26" s="661"/>
      <c r="F26" s="661"/>
      <c r="G26" s="447" t="s">
        <v>131</v>
      </c>
      <c r="H26" s="447" t="s">
        <v>131</v>
      </c>
      <c r="I26" s="663"/>
      <c r="J26" s="663"/>
      <c r="K26" s="663"/>
      <c r="L26" s="663"/>
      <c r="M26" s="16"/>
    </row>
    <row r="27" customFormat="false" ht="12" hidden="false" customHeight="true" outlineLevel="0" collapsed="false">
      <c r="A27" s="402" t="s">
        <v>745</v>
      </c>
      <c r="B27" s="660"/>
      <c r="C27" s="660"/>
      <c r="D27" s="660"/>
      <c r="E27" s="660"/>
      <c r="F27" s="660"/>
      <c r="G27" s="217" t="s">
        <v>131</v>
      </c>
      <c r="H27" s="217" t="s">
        <v>131</v>
      </c>
      <c r="I27" s="217" t="s">
        <v>131</v>
      </c>
      <c r="J27" s="217" t="s">
        <v>131</v>
      </c>
      <c r="K27" s="217" t="s">
        <v>131</v>
      </c>
      <c r="L27" s="664" t="s">
        <v>131</v>
      </c>
    </row>
    <row r="28" customFormat="false" ht="13.5" hidden="false" customHeight="true" outlineLevel="0" collapsed="false">
      <c r="A28" s="132" t="s">
        <v>121</v>
      </c>
      <c r="B28" s="638" t="s">
        <v>746</v>
      </c>
      <c r="C28" s="406" t="s">
        <v>131</v>
      </c>
      <c r="D28" s="151" t="s">
        <v>131</v>
      </c>
      <c r="E28" s="151" t="s">
        <v>131</v>
      </c>
      <c r="F28" s="151" t="s">
        <v>131</v>
      </c>
      <c r="G28" s="406" t="s">
        <v>131</v>
      </c>
      <c r="H28" s="406" t="s">
        <v>131</v>
      </c>
      <c r="I28" s="406" t="s">
        <v>131</v>
      </c>
      <c r="J28" s="406" t="s">
        <v>131</v>
      </c>
      <c r="K28" s="406" t="s">
        <v>131</v>
      </c>
      <c r="L28" s="406" t="s">
        <v>13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7</v>
      </c>
      <c r="B30" s="290"/>
      <c r="C30" s="290"/>
      <c r="D30" s="290"/>
      <c r="E30" s="290"/>
      <c r="F30" s="290"/>
      <c r="G30" s="290"/>
      <c r="H30" s="290"/>
      <c r="I30" s="290"/>
      <c r="J30" s="290"/>
      <c r="K30" s="290"/>
      <c r="L30" s="290"/>
    </row>
    <row r="31" customFormat="false" ht="13.5" hidden="false" customHeight="true" outlineLevel="0" collapsed="false">
      <c r="A31" s="262" t="s">
        <v>748</v>
      </c>
      <c r="B31" s="138"/>
      <c r="C31" s="138"/>
      <c r="D31" s="138"/>
      <c r="E31" s="138"/>
      <c r="F31" s="138"/>
      <c r="G31" s="138"/>
      <c r="H31" s="138"/>
      <c r="I31" s="138"/>
      <c r="J31" s="138"/>
      <c r="K31" s="138"/>
      <c r="L31" s="138"/>
    </row>
    <row r="32" customFormat="false" ht="13.5" hidden="false" customHeight="true" outlineLevel="0" collapsed="false">
      <c r="A32" s="409" t="s">
        <v>728</v>
      </c>
      <c r="B32" s="138"/>
      <c r="C32" s="138"/>
      <c r="D32" s="138"/>
      <c r="E32" s="138"/>
      <c r="F32" s="138"/>
      <c r="G32" s="138"/>
      <c r="H32" s="138"/>
      <c r="I32" s="138"/>
      <c r="J32" s="138"/>
      <c r="K32" s="138"/>
      <c r="L32" s="138"/>
    </row>
    <row r="33" customFormat="false" ht="13.5" hidden="false" customHeight="true" outlineLevel="0" collapsed="false">
      <c r="A33" s="175" t="s">
        <v>729</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9</v>
      </c>
      <c r="B35" s="179"/>
      <c r="C35" s="179"/>
      <c r="D35" s="179"/>
      <c r="E35" s="179"/>
      <c r="F35" s="179"/>
      <c r="G35" s="179"/>
      <c r="H35" s="179"/>
      <c r="I35" s="179"/>
      <c r="J35" s="179"/>
      <c r="K35" s="179"/>
      <c r="L35" s="180"/>
    </row>
    <row r="36" customFormat="false" ht="27" hidden="false" customHeight="true" outlineLevel="0" collapsed="false">
      <c r="A36" s="412" t="s">
        <v>749</v>
      </c>
      <c r="B36" s="412"/>
      <c r="C36" s="412"/>
      <c r="D36" s="412"/>
      <c r="E36" s="412"/>
      <c r="F36" s="412"/>
      <c r="G36" s="412"/>
      <c r="H36" s="412"/>
      <c r="I36" s="412"/>
      <c r="J36" s="412"/>
      <c r="K36" s="412"/>
      <c r="L36" s="412"/>
    </row>
    <row r="37" customFormat="false" ht="15.75" hidden="false" customHeight="true" outlineLevel="0" collapsed="false">
      <c r="A37" s="412" t="s">
        <v>750</v>
      </c>
      <c r="B37" s="412"/>
      <c r="C37" s="412"/>
      <c r="D37" s="412"/>
      <c r="E37" s="412"/>
      <c r="F37" s="412"/>
      <c r="G37" s="412"/>
      <c r="H37" s="412"/>
      <c r="I37" s="412"/>
      <c r="J37" s="412"/>
      <c r="K37" s="412"/>
      <c r="L37" s="412"/>
      <c r="M37" s="177"/>
    </row>
    <row r="38" customFormat="false" ht="12" hidden="false" customHeight="true" outlineLevel="0" collapsed="false">
      <c r="A38" s="665" t="s">
        <v>751</v>
      </c>
      <c r="B38" s="666"/>
      <c r="C38" s="666"/>
      <c r="D38" s="666"/>
      <c r="E38" s="666"/>
      <c r="F38" s="666"/>
      <c r="G38" s="666"/>
      <c r="H38" s="666"/>
      <c r="I38" s="666"/>
      <c r="J38" s="666"/>
      <c r="K38" s="666"/>
      <c r="L38" s="667"/>
    </row>
    <row r="39" customFormat="false" ht="12.75" hidden="false" customHeight="true" outlineLevel="0" collapsed="false">
      <c r="A39" s="63" t="s">
        <v>680</v>
      </c>
      <c r="B39" s="63"/>
      <c r="C39" s="63"/>
      <c r="D39" s="63"/>
      <c r="E39" s="63"/>
      <c r="F39" s="63"/>
      <c r="G39" s="63"/>
      <c r="H39" s="63"/>
      <c r="I39" s="63"/>
      <c r="J39" s="63"/>
      <c r="K39" s="63"/>
      <c r="L39" s="63"/>
    </row>
    <row r="40" customFormat="false" ht="12.75" hidden="false" customHeight="true" outlineLevel="0" collapsed="false">
      <c r="A40" s="63" t="s">
        <v>681</v>
      </c>
      <c r="B40" s="63"/>
      <c r="C40" s="63"/>
      <c r="D40" s="63"/>
      <c r="E40" s="63"/>
      <c r="F40" s="63"/>
      <c r="G40" s="63"/>
      <c r="H40" s="63"/>
      <c r="I40" s="63"/>
      <c r="J40" s="63"/>
      <c r="K40" s="63"/>
      <c r="L40" s="63"/>
    </row>
    <row r="41" customFormat="false" ht="12.75" hidden="false" customHeight="true" outlineLevel="0" collapsed="false">
      <c r="A41" s="64" t="s">
        <v>752</v>
      </c>
      <c r="B41" s="64"/>
      <c r="C41" s="64"/>
      <c r="D41" s="64"/>
      <c r="E41" s="64"/>
      <c r="F41" s="64"/>
      <c r="G41" s="64"/>
      <c r="H41" s="64"/>
      <c r="I41" s="64"/>
      <c r="J41" s="64"/>
      <c r="K41" s="64"/>
      <c r="L41" s="64"/>
    </row>
    <row r="42" customFormat="false" ht="12.75" hidden="false" customHeight="true" outlineLevel="0" collapsed="false">
      <c r="A42" s="64" t="s">
        <v>753</v>
      </c>
      <c r="B42" s="64"/>
      <c r="C42" s="64"/>
      <c r="D42" s="64"/>
      <c r="E42" s="64"/>
      <c r="F42" s="64"/>
      <c r="G42" s="64"/>
      <c r="H42" s="64"/>
      <c r="I42" s="64"/>
      <c r="J42" s="64"/>
      <c r="K42" s="64"/>
      <c r="L42" s="64"/>
    </row>
    <row r="43" customFormat="false" ht="12.75" hidden="false" customHeight="true" outlineLevel="0" collapsed="false">
      <c r="A43" s="64" t="s">
        <v>682</v>
      </c>
      <c r="B43" s="64"/>
      <c r="C43" s="64"/>
      <c r="D43" s="64"/>
      <c r="E43" s="64"/>
      <c r="F43" s="64"/>
      <c r="G43" s="64"/>
      <c r="H43" s="64"/>
      <c r="I43" s="64"/>
      <c r="J43" s="64"/>
      <c r="K43" s="64"/>
      <c r="L43" s="64"/>
    </row>
    <row r="44" customFormat="false" ht="12.75" hidden="false" customHeight="true" outlineLevel="0" collapsed="false">
      <c r="A44" s="64" t="s">
        <v>683</v>
      </c>
      <c r="B44" s="64"/>
      <c r="C44" s="64"/>
      <c r="D44" s="64"/>
      <c r="E44" s="64"/>
      <c r="F44" s="64"/>
      <c r="G44" s="64"/>
      <c r="H44" s="64"/>
      <c r="I44" s="64"/>
      <c r="J44" s="64"/>
      <c r="K44" s="64"/>
      <c r="L44" s="64"/>
    </row>
    <row r="45" customFormat="false" ht="12.75" hidden="false" customHeight="true" outlineLevel="0" collapsed="false">
      <c r="A45" s="64" t="s">
        <v>754</v>
      </c>
      <c r="B45" s="64"/>
      <c r="C45" s="64"/>
      <c r="D45" s="64"/>
      <c r="E45" s="64"/>
      <c r="F45" s="64"/>
      <c r="G45" s="64"/>
      <c r="H45" s="64"/>
      <c r="I45" s="64"/>
      <c r="J45" s="64"/>
      <c r="K45" s="64"/>
      <c r="L45" s="64"/>
    </row>
    <row r="46" customFormat="false" ht="12.75" hidden="false" customHeight="true" outlineLevel="0" collapsed="false">
      <c r="A46" s="64" t="s">
        <v>684</v>
      </c>
      <c r="B46" s="64"/>
      <c r="C46" s="64"/>
      <c r="D46" s="64"/>
      <c r="E46" s="64"/>
      <c r="F46" s="64"/>
      <c r="G46" s="64"/>
      <c r="H46" s="64"/>
      <c r="I46" s="64"/>
      <c r="J46" s="64"/>
      <c r="K46" s="64"/>
      <c r="L46" s="64"/>
    </row>
    <row r="47" customFormat="false" ht="12.75" hidden="false" customHeight="true" outlineLevel="0" collapsed="false">
      <c r="A47" s="64" t="s">
        <v>685</v>
      </c>
      <c r="B47" s="64"/>
      <c r="C47" s="64"/>
      <c r="D47" s="64"/>
      <c r="E47" s="64"/>
      <c r="F47" s="64"/>
      <c r="G47" s="64"/>
      <c r="H47" s="64"/>
      <c r="I47" s="64"/>
      <c r="J47" s="64"/>
      <c r="K47" s="64"/>
      <c r="L47" s="64"/>
    </row>
    <row r="48" customFormat="false" ht="12.75" hidden="false" customHeight="true" outlineLevel="0" collapsed="false">
      <c r="A48" s="64" t="s">
        <v>686</v>
      </c>
      <c r="B48" s="64"/>
      <c r="C48" s="64"/>
      <c r="D48" s="64"/>
      <c r="E48" s="64"/>
      <c r="F48" s="64"/>
      <c r="G48" s="64"/>
      <c r="H48" s="64"/>
      <c r="I48" s="64"/>
      <c r="J48" s="64"/>
      <c r="K48" s="64"/>
      <c r="L48" s="64"/>
    </row>
    <row r="49" customFormat="false" ht="12.75" hidden="false" customHeight="true" outlineLevel="0" collapsed="false">
      <c r="A49" s="64" t="s">
        <v>687</v>
      </c>
      <c r="B49" s="64"/>
      <c r="C49" s="64"/>
      <c r="D49" s="64"/>
      <c r="E49" s="64"/>
      <c r="F49" s="64"/>
      <c r="G49" s="64"/>
      <c r="H49" s="64"/>
      <c r="I49" s="64"/>
      <c r="J49" s="64"/>
      <c r="K49" s="64"/>
      <c r="L49" s="64"/>
    </row>
    <row r="50" customFormat="false" ht="36" hidden="false" customHeight="true" outlineLevel="0" collapsed="false">
      <c r="A50" s="63" t="s">
        <v>688</v>
      </c>
      <c r="B50" s="63"/>
      <c r="C50" s="63"/>
      <c r="D50" s="63"/>
      <c r="E50" s="63"/>
      <c r="F50" s="63"/>
      <c r="G50" s="63"/>
      <c r="H50" s="63"/>
      <c r="I50" s="63"/>
      <c r="J50" s="63"/>
      <c r="K50" s="63"/>
      <c r="L50" s="63"/>
    </row>
    <row r="51" customFormat="false" ht="24" hidden="false" customHeight="true" outlineLevel="0" collapsed="false">
      <c r="A51" s="63" t="s">
        <v>689</v>
      </c>
      <c r="B51" s="63"/>
      <c r="C51" s="63"/>
      <c r="D51" s="63"/>
      <c r="E51" s="63"/>
      <c r="F51" s="63"/>
      <c r="G51" s="63"/>
      <c r="H51" s="63"/>
      <c r="I51" s="63"/>
      <c r="J51" s="63"/>
      <c r="K51" s="63"/>
      <c r="L51" s="63"/>
    </row>
    <row r="52" customFormat="false" ht="12.75" hidden="false" customHeight="true" outlineLevel="0" collapsed="false">
      <c r="A52" s="63" t="s">
        <v>694</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5</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2</v>
      </c>
    </row>
    <row r="2" customFormat="false" ht="15.75" hidden="false" customHeight="true" outlineLevel="0" collapsed="false">
      <c r="A2" s="640" t="s">
        <v>8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6</v>
      </c>
      <c r="B5" s="672" t="s">
        <v>756</v>
      </c>
      <c r="C5" s="672" t="s">
        <v>757</v>
      </c>
      <c r="D5" s="672" t="s">
        <v>758</v>
      </c>
      <c r="E5" s="672" t="s">
        <v>759</v>
      </c>
      <c r="F5" s="672" t="s">
        <v>760</v>
      </c>
      <c r="G5" s="672" t="s">
        <v>761</v>
      </c>
      <c r="H5" s="672" t="s">
        <v>762</v>
      </c>
      <c r="I5" s="672" t="s">
        <v>763</v>
      </c>
      <c r="J5" s="672" t="s">
        <v>764</v>
      </c>
      <c r="K5" s="672" t="s">
        <v>765</v>
      </c>
      <c r="L5" s="672" t="s">
        <v>766</v>
      </c>
      <c r="M5" s="672" t="s">
        <v>767</v>
      </c>
      <c r="N5" s="672" t="s">
        <v>768</v>
      </c>
      <c r="O5" s="673" t="s">
        <v>769</v>
      </c>
      <c r="P5" s="672" t="s">
        <v>770</v>
      </c>
      <c r="Q5" s="672" t="s">
        <v>771</v>
      </c>
      <c r="R5" s="672" t="s">
        <v>772</v>
      </c>
      <c r="S5" s="672" t="s">
        <v>773</v>
      </c>
      <c r="T5" s="672" t="s">
        <v>774</v>
      </c>
      <c r="U5" s="672" t="s">
        <v>775</v>
      </c>
      <c r="V5" s="672" t="s">
        <v>776</v>
      </c>
      <c r="W5" s="672" t="s">
        <v>777</v>
      </c>
      <c r="X5" s="673" t="s">
        <v>778</v>
      </c>
      <c r="Y5" s="672" t="s">
        <v>779</v>
      </c>
      <c r="Z5" s="674" t="s">
        <v>596</v>
      </c>
    </row>
    <row r="6" customFormat="false" ht="62.25" hidden="false" customHeight="true" outlineLevel="0" collapsed="false">
      <c r="A6" s="671"/>
      <c r="B6" s="537" t="s">
        <v>780</v>
      </c>
      <c r="C6" s="537"/>
      <c r="D6" s="537"/>
      <c r="E6" s="537"/>
      <c r="F6" s="537"/>
      <c r="G6" s="537"/>
      <c r="H6" s="537"/>
      <c r="I6" s="537"/>
      <c r="J6" s="537"/>
      <c r="K6" s="537"/>
      <c r="L6" s="537"/>
      <c r="M6" s="537"/>
      <c r="N6" s="537"/>
      <c r="O6" s="675" t="s">
        <v>781</v>
      </c>
      <c r="P6" s="675" t="s">
        <v>781</v>
      </c>
      <c r="Q6" s="537" t="s">
        <v>780</v>
      </c>
      <c r="R6" s="537"/>
      <c r="S6" s="537"/>
      <c r="T6" s="537"/>
      <c r="U6" s="537"/>
      <c r="V6" s="537"/>
      <c r="W6" s="537"/>
      <c r="X6" s="675" t="s">
        <v>781</v>
      </c>
      <c r="Y6" s="675" t="s">
        <v>781</v>
      </c>
      <c r="Z6" s="538" t="s">
        <v>780</v>
      </c>
    </row>
    <row r="7" customFormat="false" ht="26.25" hidden="false" customHeight="true" outlineLevel="0" collapsed="false">
      <c r="A7" s="676" t="s">
        <v>782</v>
      </c>
      <c r="B7" s="677" t="n">
        <v>9.49742308095834</v>
      </c>
      <c r="C7" s="677" t="n">
        <v>56.8746291724751</v>
      </c>
      <c r="D7" s="678" t="s">
        <v>136</v>
      </c>
      <c r="E7" s="678" t="s">
        <v>636</v>
      </c>
      <c r="F7" s="677" t="n">
        <v>392.310977264912</v>
      </c>
      <c r="G7" s="678" t="s">
        <v>136</v>
      </c>
      <c r="H7" s="677" t="n">
        <v>3917.45696514478</v>
      </c>
      <c r="I7" s="677" t="n">
        <v>1241.620600729</v>
      </c>
      <c r="J7" s="678" t="s">
        <v>136</v>
      </c>
      <c r="K7" s="677" t="n">
        <v>290.743605766818</v>
      </c>
      <c r="L7" s="677" t="n">
        <v>39.8891833333333</v>
      </c>
      <c r="M7" s="677" t="n">
        <v>0.34638</v>
      </c>
      <c r="N7" s="678" t="s">
        <v>136</v>
      </c>
      <c r="O7" s="677" t="n">
        <v>771.1078625</v>
      </c>
      <c r="P7" s="160"/>
      <c r="Q7" s="677" t="n">
        <v>75.85132</v>
      </c>
      <c r="R7" s="677" t="n">
        <v>19.7815230007321</v>
      </c>
      <c r="S7" s="677" t="n">
        <v>19.708006601095</v>
      </c>
      <c r="T7" s="678" t="s">
        <v>136</v>
      </c>
      <c r="U7" s="677" t="n">
        <v>0.154</v>
      </c>
      <c r="V7" s="678" t="s">
        <v>136</v>
      </c>
      <c r="W7" s="678" t="s">
        <v>136</v>
      </c>
      <c r="X7" s="678" t="s">
        <v>641</v>
      </c>
      <c r="Y7" s="160"/>
      <c r="Z7" s="679" t="n">
        <v>142.261019541126</v>
      </c>
    </row>
    <row r="8" customFormat="false" ht="12.75" hidden="false" customHeight="true" outlineLevel="0" collapsed="false">
      <c r="A8" s="676" t="s">
        <v>783</v>
      </c>
      <c r="B8" s="680" t="s">
        <v>142</v>
      </c>
      <c r="C8" s="680" t="s">
        <v>142</v>
      </c>
      <c r="D8" s="680" t="s">
        <v>142</v>
      </c>
      <c r="E8" s="680" t="s">
        <v>142</v>
      </c>
      <c r="F8" s="680" t="s">
        <v>142</v>
      </c>
      <c r="G8" s="680" t="s">
        <v>142</v>
      </c>
      <c r="H8" s="680" t="s">
        <v>142</v>
      </c>
      <c r="I8" s="680" t="s">
        <v>142</v>
      </c>
      <c r="J8" s="680" t="s">
        <v>142</v>
      </c>
      <c r="K8" s="680" t="s">
        <v>142</v>
      </c>
      <c r="L8" s="680" t="s">
        <v>142</v>
      </c>
      <c r="M8" s="680" t="s">
        <v>142</v>
      </c>
      <c r="N8" s="680" t="s">
        <v>142</v>
      </c>
      <c r="O8" s="680" t="s">
        <v>142</v>
      </c>
      <c r="P8" s="680"/>
      <c r="Q8" s="681" t="n">
        <v>60.08</v>
      </c>
      <c r="R8" s="682" t="n">
        <v>6</v>
      </c>
      <c r="S8" s="207" t="s">
        <v>131</v>
      </c>
      <c r="T8" s="406" t="s">
        <v>131</v>
      </c>
      <c r="U8" s="406" t="s">
        <v>131</v>
      </c>
      <c r="V8" s="406" t="s">
        <v>131</v>
      </c>
      <c r="W8" s="406" t="s">
        <v>131</v>
      </c>
      <c r="X8" s="406" t="s">
        <v>131</v>
      </c>
      <c r="Y8" s="683"/>
      <c r="Z8" s="587" t="n">
        <v>26.241</v>
      </c>
    </row>
    <row r="9" customFormat="false" ht="12.75" hidden="false" customHeight="true" outlineLevel="0" collapsed="false">
      <c r="A9" s="594" t="s">
        <v>739</v>
      </c>
      <c r="B9" s="684"/>
      <c r="C9" s="684"/>
      <c r="D9" s="684"/>
      <c r="E9" s="684"/>
      <c r="F9" s="684"/>
      <c r="G9" s="684"/>
      <c r="H9" s="684"/>
      <c r="I9" s="684"/>
      <c r="J9" s="684"/>
      <c r="K9" s="684"/>
      <c r="L9" s="684"/>
      <c r="M9" s="684"/>
      <c r="N9" s="684"/>
      <c r="O9" s="684"/>
      <c r="P9" s="684"/>
      <c r="Q9" s="19" t="n">
        <v>60.08</v>
      </c>
      <c r="R9" s="19" t="n">
        <v>6</v>
      </c>
      <c r="S9" s="207" t="s">
        <v>131</v>
      </c>
      <c r="T9" s="406" t="s">
        <v>131</v>
      </c>
      <c r="U9" s="406" t="s">
        <v>131</v>
      </c>
      <c r="V9" s="406" t="s">
        <v>131</v>
      </c>
      <c r="W9" s="406" t="s">
        <v>131</v>
      </c>
      <c r="X9" s="406" t="s">
        <v>131</v>
      </c>
      <c r="Y9" s="684"/>
      <c r="Z9" s="169"/>
    </row>
    <row r="10" customFormat="false" ht="13.5" hidden="false" customHeight="true" outlineLevel="0" collapsed="false">
      <c r="A10" s="594" t="s">
        <v>784</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1.368</v>
      </c>
    </row>
    <row r="11" customFormat="false" ht="14.25" hidden="false" customHeight="true" outlineLevel="0" collapsed="false">
      <c r="A11" s="685" t="s">
        <v>785</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4.873</v>
      </c>
    </row>
    <row r="12" customFormat="false" ht="13.5" hidden="false" customHeight="true" outlineLevel="0" collapsed="false">
      <c r="A12" s="688" t="s">
        <v>786</v>
      </c>
      <c r="B12" s="678" t="s">
        <v>636</v>
      </c>
      <c r="C12" s="678" t="s">
        <v>136</v>
      </c>
      <c r="D12" s="678" t="s">
        <v>136</v>
      </c>
      <c r="E12" s="678" t="s">
        <v>136</v>
      </c>
      <c r="F12" s="678" t="s">
        <v>136</v>
      </c>
      <c r="G12" s="678" t="s">
        <v>136</v>
      </c>
      <c r="H12" s="678" t="s">
        <v>636</v>
      </c>
      <c r="I12" s="678" t="s">
        <v>136</v>
      </c>
      <c r="J12" s="678" t="s">
        <v>136</v>
      </c>
      <c r="K12" s="678" t="s">
        <v>136</v>
      </c>
      <c r="L12" s="678" t="s">
        <v>636</v>
      </c>
      <c r="M12" s="678" t="s">
        <v>136</v>
      </c>
      <c r="N12" s="678" t="s">
        <v>136</v>
      </c>
      <c r="O12" s="677" t="n">
        <v>511.05</v>
      </c>
      <c r="P12" s="680"/>
      <c r="Q12" s="678" t="s">
        <v>136</v>
      </c>
      <c r="R12" s="678" t="s">
        <v>136</v>
      </c>
      <c r="S12" s="678" t="s">
        <v>136</v>
      </c>
      <c r="T12" s="678" t="s">
        <v>136</v>
      </c>
      <c r="U12" s="678" t="s">
        <v>136</v>
      </c>
      <c r="V12" s="678" t="s">
        <v>136</v>
      </c>
      <c r="W12" s="678" t="s">
        <v>136</v>
      </c>
      <c r="X12" s="678" t="s">
        <v>136</v>
      </c>
      <c r="Y12" s="680"/>
      <c r="Z12" s="689" t="n">
        <v>10</v>
      </c>
    </row>
    <row r="13" customFormat="false" ht="12.75" hidden="false" customHeight="true" outlineLevel="0" collapsed="false">
      <c r="A13" s="559" t="s">
        <v>787</v>
      </c>
      <c r="B13" s="678" t="s">
        <v>652</v>
      </c>
      <c r="C13" s="678" t="s">
        <v>142</v>
      </c>
      <c r="D13" s="678" t="s">
        <v>142</v>
      </c>
      <c r="E13" s="678" t="s">
        <v>142</v>
      </c>
      <c r="F13" s="678" t="s">
        <v>142</v>
      </c>
      <c r="G13" s="678" t="s">
        <v>142</v>
      </c>
      <c r="H13" s="678" t="s">
        <v>142</v>
      </c>
      <c r="I13" s="678" t="s">
        <v>142</v>
      </c>
      <c r="J13" s="678" t="s">
        <v>142</v>
      </c>
      <c r="K13" s="678" t="s">
        <v>142</v>
      </c>
      <c r="L13" s="678" t="s">
        <v>142</v>
      </c>
      <c r="M13" s="678" t="s">
        <v>142</v>
      </c>
      <c r="N13" s="678" t="s">
        <v>142</v>
      </c>
      <c r="O13" s="678" t="s">
        <v>142</v>
      </c>
      <c r="P13" s="684"/>
      <c r="Q13" s="678" t="s">
        <v>142</v>
      </c>
      <c r="R13" s="678" t="s">
        <v>142</v>
      </c>
      <c r="S13" s="678" t="s">
        <v>142</v>
      </c>
      <c r="T13" s="678" t="s">
        <v>142</v>
      </c>
      <c r="U13" s="678" t="s">
        <v>142</v>
      </c>
      <c r="V13" s="678" t="s">
        <v>142</v>
      </c>
      <c r="W13" s="678" t="s">
        <v>142</v>
      </c>
      <c r="X13" s="678" t="s">
        <v>142</v>
      </c>
      <c r="Y13" s="684"/>
      <c r="Z13" s="689" t="s">
        <v>142</v>
      </c>
    </row>
    <row r="14" customFormat="false" ht="12.75" hidden="false" customHeight="true" outlineLevel="0" collapsed="false">
      <c r="A14" s="594" t="s">
        <v>788</v>
      </c>
      <c r="B14" s="678" t="s">
        <v>632</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4</v>
      </c>
      <c r="B15" s="406" t="s">
        <v>142</v>
      </c>
      <c r="C15" s="406" t="s">
        <v>142</v>
      </c>
      <c r="D15" s="406" t="s">
        <v>142</v>
      </c>
      <c r="E15" s="406" t="s">
        <v>142</v>
      </c>
      <c r="F15" s="406" t="s">
        <v>142</v>
      </c>
      <c r="G15" s="406" t="s">
        <v>142</v>
      </c>
      <c r="H15" s="406" t="s">
        <v>142</v>
      </c>
      <c r="I15" s="406" t="s">
        <v>142</v>
      </c>
      <c r="J15" s="406" t="s">
        <v>142</v>
      </c>
      <c r="K15" s="406" t="s">
        <v>142</v>
      </c>
      <c r="L15" s="406" t="s">
        <v>142</v>
      </c>
      <c r="M15" s="406" t="s">
        <v>142</v>
      </c>
      <c r="N15" s="406" t="s">
        <v>142</v>
      </c>
      <c r="O15" s="406" t="s">
        <v>142</v>
      </c>
      <c r="P15" s="691"/>
      <c r="Q15" s="406" t="s">
        <v>142</v>
      </c>
      <c r="R15" s="406" t="s">
        <v>142</v>
      </c>
      <c r="S15" s="406" t="s">
        <v>142</v>
      </c>
      <c r="T15" s="406" t="s">
        <v>142</v>
      </c>
      <c r="U15" s="406" t="s">
        <v>142</v>
      </c>
      <c r="V15" s="406" t="s">
        <v>142</v>
      </c>
      <c r="W15" s="406" t="s">
        <v>142</v>
      </c>
      <c r="X15" s="406" t="s">
        <v>142</v>
      </c>
      <c r="Y15" s="691"/>
      <c r="Z15" s="21" t="s">
        <v>142</v>
      </c>
    </row>
    <row r="16" customFormat="false" ht="12.75" hidden="false" customHeight="true" outlineLevel="0" collapsed="false">
      <c r="A16" s="559" t="s">
        <v>789</v>
      </c>
      <c r="B16" s="406" t="s">
        <v>142</v>
      </c>
      <c r="C16" s="406" t="s">
        <v>131</v>
      </c>
      <c r="D16" s="406" t="s">
        <v>131</v>
      </c>
      <c r="E16" s="406" t="s">
        <v>131</v>
      </c>
      <c r="F16" s="406" t="s">
        <v>131</v>
      </c>
      <c r="G16" s="406" t="s">
        <v>131</v>
      </c>
      <c r="H16" s="406" t="s">
        <v>632</v>
      </c>
      <c r="I16" s="406" t="s">
        <v>131</v>
      </c>
      <c r="J16" s="406" t="s">
        <v>131</v>
      </c>
      <c r="K16" s="406" t="s">
        <v>131</v>
      </c>
      <c r="L16" s="406" t="s">
        <v>632</v>
      </c>
      <c r="M16" s="406" t="s">
        <v>131</v>
      </c>
      <c r="N16" s="406" t="s">
        <v>131</v>
      </c>
      <c r="O16" s="407" t="n">
        <v>511.05</v>
      </c>
      <c r="P16" s="691"/>
      <c r="Q16" s="406" t="s">
        <v>131</v>
      </c>
      <c r="R16" s="406" t="s">
        <v>131</v>
      </c>
      <c r="S16" s="406" t="s">
        <v>131</v>
      </c>
      <c r="T16" s="406" t="s">
        <v>131</v>
      </c>
      <c r="U16" s="406" t="s">
        <v>131</v>
      </c>
      <c r="V16" s="406" t="s">
        <v>131</v>
      </c>
      <c r="W16" s="406" t="s">
        <v>131</v>
      </c>
      <c r="X16" s="406" t="s">
        <v>142</v>
      </c>
      <c r="Y16" s="691"/>
      <c r="Z16" s="21" t="n">
        <v>10</v>
      </c>
    </row>
    <row r="17" customFormat="false" ht="12.75" hidden="false" customHeight="true" outlineLevel="0" collapsed="false">
      <c r="A17" s="559" t="s">
        <v>790</v>
      </c>
      <c r="B17" s="678" t="s">
        <v>131</v>
      </c>
      <c r="C17" s="678" t="s">
        <v>131</v>
      </c>
      <c r="D17" s="678" t="s">
        <v>131</v>
      </c>
      <c r="E17" s="678" t="s">
        <v>131</v>
      </c>
      <c r="F17" s="678" t="s">
        <v>131</v>
      </c>
      <c r="G17" s="678" t="s">
        <v>131</v>
      </c>
      <c r="H17" s="678" t="s">
        <v>131</v>
      </c>
      <c r="I17" s="678" t="s">
        <v>131</v>
      </c>
      <c r="J17" s="678" t="s">
        <v>131</v>
      </c>
      <c r="K17" s="678" t="s">
        <v>131</v>
      </c>
      <c r="L17" s="678" t="s">
        <v>131</v>
      </c>
      <c r="M17" s="678" t="s">
        <v>131</v>
      </c>
      <c r="N17" s="678" t="s">
        <v>131</v>
      </c>
      <c r="O17" s="678" t="s">
        <v>131</v>
      </c>
      <c r="P17" s="684"/>
      <c r="Q17" s="678" t="s">
        <v>131</v>
      </c>
      <c r="R17" s="678" t="s">
        <v>131</v>
      </c>
      <c r="S17" s="678" t="s">
        <v>131</v>
      </c>
      <c r="T17" s="678" t="s">
        <v>131</v>
      </c>
      <c r="U17" s="678" t="s">
        <v>131</v>
      </c>
      <c r="V17" s="678" t="s">
        <v>131</v>
      </c>
      <c r="W17" s="678" t="s">
        <v>131</v>
      </c>
      <c r="X17" s="678" t="s">
        <v>131</v>
      </c>
      <c r="Y17" s="684"/>
      <c r="Z17" s="689" t="s">
        <v>131</v>
      </c>
    </row>
    <row r="18" customFormat="false" ht="13.5" hidden="false" customHeight="true" outlineLevel="0" collapsed="false">
      <c r="A18" s="132" t="s">
        <v>121</v>
      </c>
      <c r="B18" s="406" t="s">
        <v>131</v>
      </c>
      <c r="C18" s="406" t="s">
        <v>131</v>
      </c>
      <c r="D18" s="406" t="s">
        <v>131</v>
      </c>
      <c r="E18" s="406" t="s">
        <v>131</v>
      </c>
      <c r="F18" s="406" t="s">
        <v>131</v>
      </c>
      <c r="G18" s="406" t="s">
        <v>131</v>
      </c>
      <c r="H18" s="406" t="s">
        <v>131</v>
      </c>
      <c r="I18" s="406" t="s">
        <v>131</v>
      </c>
      <c r="J18" s="406" t="s">
        <v>131</v>
      </c>
      <c r="K18" s="406" t="s">
        <v>131</v>
      </c>
      <c r="L18" s="406" t="s">
        <v>131</v>
      </c>
      <c r="M18" s="406" t="s">
        <v>131</v>
      </c>
      <c r="N18" s="406" t="s">
        <v>131</v>
      </c>
      <c r="O18" s="406" t="s">
        <v>131</v>
      </c>
      <c r="P18" s="692"/>
      <c r="Q18" s="406" t="s">
        <v>131</v>
      </c>
      <c r="R18" s="406" t="s">
        <v>131</v>
      </c>
      <c r="S18" s="406" t="s">
        <v>131</v>
      </c>
      <c r="T18" s="406" t="s">
        <v>131</v>
      </c>
      <c r="U18" s="406" t="s">
        <v>131</v>
      </c>
      <c r="V18" s="406" t="s">
        <v>131</v>
      </c>
      <c r="W18" s="406" t="s">
        <v>131</v>
      </c>
      <c r="X18" s="406" t="s">
        <v>131</v>
      </c>
      <c r="Y18" s="692"/>
      <c r="Z18" s="408" t="s">
        <v>131</v>
      </c>
    </row>
    <row r="19" customFormat="false" ht="13.5" hidden="false" customHeight="true" outlineLevel="0" collapsed="false">
      <c r="A19" s="693" t="s">
        <v>791</v>
      </c>
      <c r="B19" s="694" t="n">
        <v>9.49742308095834</v>
      </c>
      <c r="C19" s="694" t="n">
        <v>56.8746291724751</v>
      </c>
      <c r="D19" s="694" t="s">
        <v>131</v>
      </c>
      <c r="E19" s="694" t="s">
        <v>663</v>
      </c>
      <c r="F19" s="694" t="n">
        <v>392.310977264912</v>
      </c>
      <c r="G19" s="694" t="s">
        <v>131</v>
      </c>
      <c r="H19" s="694" t="n">
        <v>3917.45696514478</v>
      </c>
      <c r="I19" s="694" t="n">
        <v>1241.620600729</v>
      </c>
      <c r="J19" s="694" t="s">
        <v>131</v>
      </c>
      <c r="K19" s="694" t="n">
        <v>290.743605766818</v>
      </c>
      <c r="L19" s="694" t="n">
        <v>39.8891833333333</v>
      </c>
      <c r="M19" s="694" t="n">
        <v>0.34638</v>
      </c>
      <c r="N19" s="694" t="s">
        <v>131</v>
      </c>
      <c r="O19" s="694" t="s">
        <v>136</v>
      </c>
      <c r="P19" s="695"/>
      <c r="Q19" s="694" t="n">
        <v>15.77132</v>
      </c>
      <c r="R19" s="694" t="n">
        <v>13.7815230007321</v>
      </c>
      <c r="S19" s="694" t="n">
        <v>19.708006601095</v>
      </c>
      <c r="T19" s="694" t="s">
        <v>131</v>
      </c>
      <c r="U19" s="694" t="n">
        <v>0.154</v>
      </c>
      <c r="V19" s="694" t="s">
        <v>131</v>
      </c>
      <c r="W19" s="694" t="s">
        <v>131</v>
      </c>
      <c r="X19" s="694" t="s">
        <v>136</v>
      </c>
      <c r="Y19" s="695"/>
      <c r="Z19" s="696" t="n">
        <v>106.020019541126</v>
      </c>
    </row>
    <row r="20" customFormat="false" ht="25.5" hidden="false" customHeight="true" outlineLevel="0" collapsed="false">
      <c r="A20" s="559" t="s">
        <v>792</v>
      </c>
      <c r="B20" s="407" t="n">
        <v>8.02238860795834</v>
      </c>
      <c r="C20" s="407" t="n">
        <v>56.8746291724751</v>
      </c>
      <c r="D20" s="406" t="s">
        <v>131</v>
      </c>
      <c r="E20" s="406" t="s">
        <v>131</v>
      </c>
      <c r="F20" s="407" t="n">
        <v>392.310977264912</v>
      </c>
      <c r="G20" s="406" t="s">
        <v>131</v>
      </c>
      <c r="H20" s="407" t="n">
        <v>2577.71756234478</v>
      </c>
      <c r="I20" s="407" t="n">
        <v>9.929934229</v>
      </c>
      <c r="J20" s="406" t="s">
        <v>131</v>
      </c>
      <c r="K20" s="407" t="n">
        <v>290.743605766818</v>
      </c>
      <c r="L20" s="407" t="n">
        <v>3.27038333333334</v>
      </c>
      <c r="M20" s="406" t="s">
        <v>131</v>
      </c>
      <c r="N20" s="406" t="s">
        <v>131</v>
      </c>
      <c r="O20" s="406" t="s">
        <v>142</v>
      </c>
      <c r="P20" s="691"/>
      <c r="Q20" s="406" t="s">
        <v>131</v>
      </c>
      <c r="R20" s="407" t="n">
        <v>0.52652300073212</v>
      </c>
      <c r="S20" s="407" t="n">
        <v>13.493006601095</v>
      </c>
      <c r="T20" s="406" t="s">
        <v>131</v>
      </c>
      <c r="U20" s="406" t="s">
        <v>131</v>
      </c>
      <c r="V20" s="406" t="s">
        <v>131</v>
      </c>
      <c r="W20" s="406" t="s">
        <v>131</v>
      </c>
      <c r="X20" s="406" t="s">
        <v>142</v>
      </c>
      <c r="Y20" s="691"/>
      <c r="Z20" s="21" t="s">
        <v>131</v>
      </c>
    </row>
    <row r="21" customFormat="false" ht="12.75" hidden="false" customHeight="true" outlineLevel="0" collapsed="false">
      <c r="A21" s="559" t="s">
        <v>659</v>
      </c>
      <c r="B21" s="406" t="s">
        <v>131</v>
      </c>
      <c r="C21" s="406" t="s">
        <v>131</v>
      </c>
      <c r="D21" s="406" t="s">
        <v>131</v>
      </c>
      <c r="E21" s="406" t="s">
        <v>131</v>
      </c>
      <c r="F21" s="406" t="s">
        <v>131</v>
      </c>
      <c r="G21" s="406" t="s">
        <v>131</v>
      </c>
      <c r="H21" s="407" t="n">
        <v>938.7624028</v>
      </c>
      <c r="I21" s="407" t="n">
        <v>1217.5406665</v>
      </c>
      <c r="J21" s="406" t="s">
        <v>131</v>
      </c>
      <c r="K21" s="406" t="s">
        <v>131</v>
      </c>
      <c r="L21" s="407" t="n">
        <v>5.1617</v>
      </c>
      <c r="M21" s="406" t="s">
        <v>131</v>
      </c>
      <c r="N21" s="406" t="s">
        <v>131</v>
      </c>
      <c r="O21" s="406" t="s">
        <v>131</v>
      </c>
      <c r="P21" s="691"/>
      <c r="Q21" s="406" t="s">
        <v>131</v>
      </c>
      <c r="R21" s="406" t="s">
        <v>131</v>
      </c>
      <c r="S21" s="406" t="s">
        <v>131</v>
      </c>
      <c r="T21" s="406" t="s">
        <v>131</v>
      </c>
      <c r="U21" s="406" t="s">
        <v>131</v>
      </c>
      <c r="V21" s="406" t="s">
        <v>131</v>
      </c>
      <c r="W21" s="406" t="s">
        <v>131</v>
      </c>
      <c r="X21" s="406" t="s">
        <v>131</v>
      </c>
      <c r="Y21" s="691"/>
      <c r="Z21" s="21" t="s">
        <v>131</v>
      </c>
    </row>
    <row r="22" customFormat="false" ht="12.75" hidden="false" customHeight="true" outlineLevel="0" collapsed="false">
      <c r="A22" s="559" t="s">
        <v>660</v>
      </c>
      <c r="B22" s="407" t="n">
        <v>0.0021</v>
      </c>
      <c r="C22" s="406" t="s">
        <v>131</v>
      </c>
      <c r="D22" s="406" t="s">
        <v>131</v>
      </c>
      <c r="E22" s="406" t="s">
        <v>131</v>
      </c>
      <c r="F22" s="406" t="s">
        <v>131</v>
      </c>
      <c r="G22" s="406" t="s">
        <v>131</v>
      </c>
      <c r="H22" s="406" t="s">
        <v>131</v>
      </c>
      <c r="I22" s="406" t="s">
        <v>131</v>
      </c>
      <c r="J22" s="406" t="s">
        <v>131</v>
      </c>
      <c r="K22" s="406" t="s">
        <v>131</v>
      </c>
      <c r="L22" s="407" t="n">
        <v>3.1171</v>
      </c>
      <c r="M22" s="407" t="n">
        <v>0.34638</v>
      </c>
      <c r="N22" s="406" t="s">
        <v>131</v>
      </c>
      <c r="O22" s="406" t="s">
        <v>131</v>
      </c>
      <c r="P22" s="691"/>
      <c r="Q22" s="406" t="s">
        <v>131</v>
      </c>
      <c r="R22" s="406" t="s">
        <v>131</v>
      </c>
      <c r="S22" s="406" t="s">
        <v>131</v>
      </c>
      <c r="T22" s="406" t="s">
        <v>131</v>
      </c>
      <c r="U22" s="406" t="s">
        <v>131</v>
      </c>
      <c r="V22" s="406" t="s">
        <v>131</v>
      </c>
      <c r="W22" s="406" t="s">
        <v>131</v>
      </c>
      <c r="X22" s="406" t="s">
        <v>131</v>
      </c>
      <c r="Y22" s="691"/>
      <c r="Z22" s="21" t="s">
        <v>131</v>
      </c>
    </row>
    <row r="23" customFormat="false" ht="12.75" hidden="false" customHeight="true" outlineLevel="0" collapsed="false">
      <c r="A23" s="559" t="s">
        <v>793</v>
      </c>
      <c r="B23" s="406" t="s">
        <v>131</v>
      </c>
      <c r="C23" s="406" t="s">
        <v>131</v>
      </c>
      <c r="D23" s="406" t="s">
        <v>131</v>
      </c>
      <c r="E23" s="406" t="s">
        <v>131</v>
      </c>
      <c r="F23" s="406" t="s">
        <v>131</v>
      </c>
      <c r="G23" s="406" t="s">
        <v>131</v>
      </c>
      <c r="H23" s="407" t="n">
        <v>400.977</v>
      </c>
      <c r="I23" s="407" t="n">
        <v>14.15</v>
      </c>
      <c r="J23" s="406" t="s">
        <v>131</v>
      </c>
      <c r="K23" s="406" t="s">
        <v>131</v>
      </c>
      <c r="L23" s="407" t="n">
        <v>28.34</v>
      </c>
      <c r="M23" s="406" t="s">
        <v>131</v>
      </c>
      <c r="N23" s="406" t="s">
        <v>131</v>
      </c>
      <c r="O23" s="406" t="s">
        <v>131</v>
      </c>
      <c r="P23" s="691"/>
      <c r="Q23" s="406" t="s">
        <v>131</v>
      </c>
      <c r="R23" s="406" t="s">
        <v>131</v>
      </c>
      <c r="S23" s="406" t="s">
        <v>131</v>
      </c>
      <c r="T23" s="406" t="s">
        <v>131</v>
      </c>
      <c r="U23" s="406" t="s">
        <v>131</v>
      </c>
      <c r="V23" s="406" t="s">
        <v>131</v>
      </c>
      <c r="W23" s="406" t="s">
        <v>131</v>
      </c>
      <c r="X23" s="406" t="s">
        <v>131</v>
      </c>
      <c r="Y23" s="691"/>
      <c r="Z23" s="21" t="s">
        <v>131</v>
      </c>
    </row>
    <row r="24" customFormat="false" ht="12.75" hidden="false" customHeight="true" outlineLevel="0" collapsed="false">
      <c r="A24" s="559" t="s">
        <v>662</v>
      </c>
      <c r="B24" s="406" t="s">
        <v>131</v>
      </c>
      <c r="C24" s="406" t="s">
        <v>131</v>
      </c>
      <c r="D24" s="406" t="s">
        <v>131</v>
      </c>
      <c r="E24" s="406" t="s">
        <v>663</v>
      </c>
      <c r="F24" s="406" t="s">
        <v>131</v>
      </c>
      <c r="G24" s="406" t="s">
        <v>131</v>
      </c>
      <c r="H24" s="406" t="s">
        <v>131</v>
      </c>
      <c r="I24" s="406" t="s">
        <v>131</v>
      </c>
      <c r="J24" s="406" t="s">
        <v>131</v>
      </c>
      <c r="K24" s="406" t="s">
        <v>131</v>
      </c>
      <c r="L24" s="406" t="s">
        <v>131</v>
      </c>
      <c r="M24" s="406" t="s">
        <v>131</v>
      </c>
      <c r="N24" s="406" t="s">
        <v>131</v>
      </c>
      <c r="O24" s="406" t="s">
        <v>131</v>
      </c>
      <c r="P24" s="691"/>
      <c r="Q24" s="406" t="s">
        <v>131</v>
      </c>
      <c r="R24" s="406" t="s">
        <v>131</v>
      </c>
      <c r="S24" s="406" t="s">
        <v>131</v>
      </c>
      <c r="T24" s="406" t="s">
        <v>131</v>
      </c>
      <c r="U24" s="406" t="s">
        <v>131</v>
      </c>
      <c r="V24" s="406" t="s">
        <v>131</v>
      </c>
      <c r="W24" s="406" t="s">
        <v>131</v>
      </c>
      <c r="X24" s="406" t="s">
        <v>131</v>
      </c>
      <c r="Y24" s="691"/>
      <c r="Z24" s="21" t="s">
        <v>131</v>
      </c>
    </row>
    <row r="25" customFormat="false" ht="12.75" hidden="false" customHeight="true" outlineLevel="0" collapsed="false">
      <c r="A25" s="559" t="s">
        <v>794</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691"/>
      <c r="Q25" s="406" t="s">
        <v>131</v>
      </c>
      <c r="R25" s="406" t="s">
        <v>131</v>
      </c>
      <c r="S25" s="406" t="s">
        <v>131</v>
      </c>
      <c r="T25" s="406" t="s">
        <v>131</v>
      </c>
      <c r="U25" s="406" t="s">
        <v>131</v>
      </c>
      <c r="V25" s="406" t="s">
        <v>131</v>
      </c>
      <c r="W25" s="406" t="s">
        <v>131</v>
      </c>
      <c r="X25" s="406" t="s">
        <v>131</v>
      </c>
      <c r="Y25" s="691"/>
      <c r="Z25" s="21" t="s">
        <v>131</v>
      </c>
    </row>
    <row r="26" customFormat="false" ht="13.5" hidden="false" customHeight="true" outlineLevel="0" collapsed="false">
      <c r="A26" s="559" t="s">
        <v>665</v>
      </c>
      <c r="B26" s="407" t="n">
        <v>1.472934473</v>
      </c>
      <c r="C26" s="406" t="s">
        <v>131</v>
      </c>
      <c r="D26" s="406" t="s">
        <v>131</v>
      </c>
      <c r="E26" s="406" t="s">
        <v>131</v>
      </c>
      <c r="F26" s="406" t="s">
        <v>131</v>
      </c>
      <c r="G26" s="406" t="s">
        <v>131</v>
      </c>
      <c r="H26" s="406" t="s">
        <v>131</v>
      </c>
      <c r="I26" s="406" t="s">
        <v>131</v>
      </c>
      <c r="J26" s="406" t="s">
        <v>131</v>
      </c>
      <c r="K26" s="406" t="s">
        <v>131</v>
      </c>
      <c r="L26" s="406" t="s">
        <v>131</v>
      </c>
      <c r="M26" s="406" t="s">
        <v>131</v>
      </c>
      <c r="N26" s="406" t="s">
        <v>131</v>
      </c>
      <c r="O26" s="406" t="s">
        <v>131</v>
      </c>
      <c r="P26" s="691"/>
      <c r="Q26" s="407" t="n">
        <v>15.43</v>
      </c>
      <c r="R26" s="407" t="n">
        <v>13.255</v>
      </c>
      <c r="S26" s="407" t="n">
        <v>6.215</v>
      </c>
      <c r="T26" s="406" t="s">
        <v>131</v>
      </c>
      <c r="U26" s="407" t="n">
        <v>0.154</v>
      </c>
      <c r="V26" s="406" t="s">
        <v>131</v>
      </c>
      <c r="W26" s="406" t="s">
        <v>131</v>
      </c>
      <c r="X26" s="406" t="s">
        <v>131</v>
      </c>
      <c r="Y26" s="691"/>
      <c r="Z26" s="21" t="n">
        <v>3.360753138</v>
      </c>
    </row>
    <row r="27" customFormat="false" ht="12.75" hidden="false" customHeight="true" outlineLevel="0" collapsed="false">
      <c r="A27" s="559" t="s">
        <v>666</v>
      </c>
      <c r="B27" s="684" t="s">
        <v>131</v>
      </c>
      <c r="C27" s="684" t="s">
        <v>131</v>
      </c>
      <c r="D27" s="684" t="s">
        <v>131</v>
      </c>
      <c r="E27" s="684" t="s">
        <v>131</v>
      </c>
      <c r="F27" s="684" t="s">
        <v>131</v>
      </c>
      <c r="G27" s="684" t="s">
        <v>131</v>
      </c>
      <c r="H27" s="684" t="s">
        <v>131</v>
      </c>
      <c r="I27" s="684" t="s">
        <v>131</v>
      </c>
      <c r="J27" s="684" t="s">
        <v>131</v>
      </c>
      <c r="K27" s="684" t="s">
        <v>131</v>
      </c>
      <c r="L27" s="684" t="s">
        <v>131</v>
      </c>
      <c r="M27" s="684" t="s">
        <v>131</v>
      </c>
      <c r="N27" s="684" t="s">
        <v>131</v>
      </c>
      <c r="O27" s="684" t="s">
        <v>131</v>
      </c>
      <c r="P27" s="684"/>
      <c r="Q27" s="684" t="s">
        <v>131</v>
      </c>
      <c r="R27" s="684" t="s">
        <v>131</v>
      </c>
      <c r="S27" s="684" t="s">
        <v>131</v>
      </c>
      <c r="T27" s="684" t="s">
        <v>131</v>
      </c>
      <c r="U27" s="684" t="s">
        <v>131</v>
      </c>
      <c r="V27" s="684" t="s">
        <v>131</v>
      </c>
      <c r="W27" s="684" t="s">
        <v>131</v>
      </c>
      <c r="X27" s="684" t="s">
        <v>131</v>
      </c>
      <c r="Y27" s="684"/>
      <c r="Z27" s="21" t="n">
        <v>36.3764</v>
      </c>
    </row>
    <row r="28" customFormat="false" ht="12.75" hidden="false" customHeight="true" outlineLevel="0" collapsed="false">
      <c r="A28" s="559" t="s">
        <v>795</v>
      </c>
      <c r="B28" s="678" t="s">
        <v>131</v>
      </c>
      <c r="C28" s="678" t="s">
        <v>131</v>
      </c>
      <c r="D28" s="678" t="s">
        <v>131</v>
      </c>
      <c r="E28" s="678" t="s">
        <v>131</v>
      </c>
      <c r="F28" s="678" t="s">
        <v>131</v>
      </c>
      <c r="G28" s="678" t="s">
        <v>131</v>
      </c>
      <c r="H28" s="678" t="s">
        <v>131</v>
      </c>
      <c r="I28" s="678" t="s">
        <v>131</v>
      </c>
      <c r="J28" s="678" t="s">
        <v>131</v>
      </c>
      <c r="K28" s="678" t="s">
        <v>131</v>
      </c>
      <c r="L28" s="678" t="s">
        <v>131</v>
      </c>
      <c r="M28" s="678" t="s">
        <v>131</v>
      </c>
      <c r="N28" s="678" t="s">
        <v>131</v>
      </c>
      <c r="O28" s="678" t="s">
        <v>131</v>
      </c>
      <c r="P28" s="684"/>
      <c r="Q28" s="677" t="n">
        <v>0.34132</v>
      </c>
      <c r="R28" s="678" t="s">
        <v>131</v>
      </c>
      <c r="S28" s="678" t="s">
        <v>663</v>
      </c>
      <c r="T28" s="678" t="s">
        <v>131</v>
      </c>
      <c r="U28" s="678" t="s">
        <v>131</v>
      </c>
      <c r="V28" s="678" t="s">
        <v>131</v>
      </c>
      <c r="W28" s="678" t="s">
        <v>131</v>
      </c>
      <c r="X28" s="678" t="s">
        <v>136</v>
      </c>
      <c r="Y28" s="684"/>
      <c r="Z28" s="689" t="n">
        <v>66.2828664031257</v>
      </c>
    </row>
    <row r="29" customFormat="false" ht="12.75" hidden="false" customHeight="true" outlineLevel="0" collapsed="false">
      <c r="A29" s="132" t="s">
        <v>668</v>
      </c>
      <c r="B29" s="406" t="s">
        <v>131</v>
      </c>
      <c r="C29" s="406" t="s">
        <v>131</v>
      </c>
      <c r="D29" s="406" t="s">
        <v>131</v>
      </c>
      <c r="E29" s="406" t="s">
        <v>131</v>
      </c>
      <c r="F29" s="406" t="s">
        <v>131</v>
      </c>
      <c r="G29" s="406" t="s">
        <v>131</v>
      </c>
      <c r="H29" s="406" t="s">
        <v>131</v>
      </c>
      <c r="I29" s="406" t="s">
        <v>131</v>
      </c>
      <c r="J29" s="406" t="s">
        <v>131</v>
      </c>
      <c r="K29" s="406" t="s">
        <v>131</v>
      </c>
      <c r="L29" s="406" t="s">
        <v>131</v>
      </c>
      <c r="M29" s="406" t="s">
        <v>131</v>
      </c>
      <c r="N29" s="406" t="s">
        <v>131</v>
      </c>
      <c r="O29" s="406" t="s">
        <v>131</v>
      </c>
      <c r="P29" s="692"/>
      <c r="Q29" s="406" t="s">
        <v>131</v>
      </c>
      <c r="R29" s="406" t="s">
        <v>131</v>
      </c>
      <c r="S29" s="406" t="s">
        <v>131</v>
      </c>
      <c r="T29" s="406" t="s">
        <v>131</v>
      </c>
      <c r="U29" s="406" t="s">
        <v>131</v>
      </c>
      <c r="V29" s="406" t="s">
        <v>131</v>
      </c>
      <c r="W29" s="406" t="s">
        <v>131</v>
      </c>
      <c r="X29" s="406" t="s">
        <v>131</v>
      </c>
      <c r="Y29" s="692"/>
      <c r="Z29" s="408" t="s">
        <v>632</v>
      </c>
    </row>
    <row r="30" customFormat="false" ht="12.75" hidden="false" customHeight="true" outlineLevel="0" collapsed="false">
      <c r="A30" s="132" t="s">
        <v>669</v>
      </c>
      <c r="B30" s="406" t="s">
        <v>131</v>
      </c>
      <c r="C30" s="406" t="s">
        <v>131</v>
      </c>
      <c r="D30" s="406" t="s">
        <v>131</v>
      </c>
      <c r="E30" s="406" t="s">
        <v>131</v>
      </c>
      <c r="F30" s="406" t="s">
        <v>131</v>
      </c>
      <c r="G30" s="406" t="s">
        <v>131</v>
      </c>
      <c r="H30" s="406" t="s">
        <v>131</v>
      </c>
      <c r="I30" s="406" t="s">
        <v>131</v>
      </c>
      <c r="J30" s="406" t="s">
        <v>131</v>
      </c>
      <c r="K30" s="406" t="s">
        <v>131</v>
      </c>
      <c r="L30" s="406" t="s">
        <v>131</v>
      </c>
      <c r="M30" s="406" t="s">
        <v>131</v>
      </c>
      <c r="N30" s="406" t="s">
        <v>131</v>
      </c>
      <c r="O30" s="406" t="s">
        <v>131</v>
      </c>
      <c r="P30" s="692"/>
      <c r="Q30" s="406" t="s">
        <v>131</v>
      </c>
      <c r="R30" s="406" t="s">
        <v>131</v>
      </c>
      <c r="S30" s="406" t="s">
        <v>131</v>
      </c>
      <c r="T30" s="406" t="s">
        <v>131</v>
      </c>
      <c r="U30" s="406" t="s">
        <v>131</v>
      </c>
      <c r="V30" s="406" t="s">
        <v>131</v>
      </c>
      <c r="W30" s="406" t="s">
        <v>131</v>
      </c>
      <c r="X30" s="406" t="s">
        <v>142</v>
      </c>
      <c r="Y30" s="692"/>
      <c r="Z30" s="130" t="n">
        <v>4</v>
      </c>
    </row>
    <row r="31" customFormat="false" ht="12.75" hidden="false" customHeight="true" outlineLevel="0" collapsed="false">
      <c r="A31" s="132" t="s">
        <v>670</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6" t="s">
        <v>131</v>
      </c>
      <c r="P31" s="692"/>
      <c r="Q31" s="406" t="s">
        <v>131</v>
      </c>
      <c r="R31" s="406" t="s">
        <v>131</v>
      </c>
      <c r="S31" s="406" t="s">
        <v>131</v>
      </c>
      <c r="T31" s="406" t="s">
        <v>131</v>
      </c>
      <c r="U31" s="406" t="s">
        <v>131</v>
      </c>
      <c r="V31" s="406" t="s">
        <v>131</v>
      </c>
      <c r="W31" s="406" t="s">
        <v>131</v>
      </c>
      <c r="X31" s="406" t="s">
        <v>131</v>
      </c>
      <c r="Y31" s="692"/>
      <c r="Z31" s="130" t="n">
        <v>60.0337064031257</v>
      </c>
    </row>
    <row r="32" customFormat="false" ht="12.75" hidden="false" customHeight="true" outlineLevel="0" collapsed="false">
      <c r="A32" s="132" t="s">
        <v>671</v>
      </c>
      <c r="B32" s="406" t="s">
        <v>131</v>
      </c>
      <c r="C32" s="406" t="s">
        <v>131</v>
      </c>
      <c r="D32" s="406" t="s">
        <v>131</v>
      </c>
      <c r="E32" s="406" t="s">
        <v>131</v>
      </c>
      <c r="F32" s="406" t="s">
        <v>131</v>
      </c>
      <c r="G32" s="406" t="s">
        <v>131</v>
      </c>
      <c r="H32" s="406" t="s">
        <v>131</v>
      </c>
      <c r="I32" s="406" t="s">
        <v>131</v>
      </c>
      <c r="J32" s="406" t="s">
        <v>131</v>
      </c>
      <c r="K32" s="406" t="s">
        <v>131</v>
      </c>
      <c r="L32" s="406" t="s">
        <v>131</v>
      </c>
      <c r="M32" s="406" t="s">
        <v>131</v>
      </c>
      <c r="N32" s="406" t="s">
        <v>131</v>
      </c>
      <c r="O32" s="406" t="s">
        <v>131</v>
      </c>
      <c r="P32" s="692"/>
      <c r="Q32" s="406" t="s">
        <v>131</v>
      </c>
      <c r="R32" s="406" t="s">
        <v>131</v>
      </c>
      <c r="S32" s="406" t="s">
        <v>131</v>
      </c>
      <c r="T32" s="406" t="s">
        <v>131</v>
      </c>
      <c r="U32" s="406" t="s">
        <v>131</v>
      </c>
      <c r="V32" s="406" t="s">
        <v>131</v>
      </c>
      <c r="W32" s="406" t="s">
        <v>131</v>
      </c>
      <c r="X32" s="406" t="s">
        <v>131</v>
      </c>
      <c r="Y32" s="692"/>
      <c r="Z32" s="130" t="n">
        <v>0.91</v>
      </c>
    </row>
    <row r="33" customFormat="false" ht="12.75" hidden="false" customHeight="true" outlineLevel="0" collapsed="false">
      <c r="A33" s="132" t="s">
        <v>121</v>
      </c>
      <c r="B33" s="406" t="s">
        <v>131</v>
      </c>
      <c r="C33" s="406" t="s">
        <v>131</v>
      </c>
      <c r="D33" s="406" t="s">
        <v>131</v>
      </c>
      <c r="E33" s="406" t="s">
        <v>131</v>
      </c>
      <c r="F33" s="406" t="s">
        <v>131</v>
      </c>
      <c r="G33" s="406" t="s">
        <v>131</v>
      </c>
      <c r="H33" s="406" t="s">
        <v>131</v>
      </c>
      <c r="I33" s="406" t="s">
        <v>131</v>
      </c>
      <c r="J33" s="406" t="s">
        <v>131</v>
      </c>
      <c r="K33" s="406" t="s">
        <v>131</v>
      </c>
      <c r="L33" s="406" t="s">
        <v>131</v>
      </c>
      <c r="M33" s="406" t="s">
        <v>131</v>
      </c>
      <c r="N33" s="406" t="s">
        <v>131</v>
      </c>
      <c r="O33" s="406" t="s">
        <v>131</v>
      </c>
      <c r="P33" s="692"/>
      <c r="Q33" s="406" t="s">
        <v>131</v>
      </c>
      <c r="R33" s="406" t="s">
        <v>131</v>
      </c>
      <c r="S33" s="406" t="s">
        <v>131</v>
      </c>
      <c r="T33" s="406" t="s">
        <v>131</v>
      </c>
      <c r="U33" s="406" t="s">
        <v>131</v>
      </c>
      <c r="V33" s="406" t="s">
        <v>131</v>
      </c>
      <c r="W33" s="406" t="s">
        <v>131</v>
      </c>
      <c r="X33" s="406" t="s">
        <v>142</v>
      </c>
      <c r="Y33" s="692"/>
      <c r="Z33" s="408" t="s">
        <v>131</v>
      </c>
    </row>
    <row r="34" customFormat="false" ht="12.75" hidden="false" customHeight="true" outlineLevel="0" collapsed="false">
      <c r="A34" s="132" t="s">
        <v>672</v>
      </c>
      <c r="B34" s="406" t="s">
        <v>131</v>
      </c>
      <c r="C34" s="406" t="s">
        <v>131</v>
      </c>
      <c r="D34" s="406" t="s">
        <v>131</v>
      </c>
      <c r="E34" s="406" t="s">
        <v>131</v>
      </c>
      <c r="F34" s="406" t="s">
        <v>131</v>
      </c>
      <c r="G34" s="406" t="s">
        <v>131</v>
      </c>
      <c r="H34" s="406" t="s">
        <v>131</v>
      </c>
      <c r="I34" s="406" t="s">
        <v>131</v>
      </c>
      <c r="J34" s="406" t="s">
        <v>131</v>
      </c>
      <c r="K34" s="406" t="s">
        <v>131</v>
      </c>
      <c r="L34" s="406" t="s">
        <v>131</v>
      </c>
      <c r="M34" s="406" t="s">
        <v>131</v>
      </c>
      <c r="N34" s="406" t="s">
        <v>131</v>
      </c>
      <c r="O34" s="406" t="s">
        <v>131</v>
      </c>
      <c r="P34" s="692"/>
      <c r="Q34" s="406" t="s">
        <v>131</v>
      </c>
      <c r="R34" s="406" t="s">
        <v>131</v>
      </c>
      <c r="S34" s="406" t="s">
        <v>663</v>
      </c>
      <c r="T34" s="406" t="s">
        <v>131</v>
      </c>
      <c r="U34" s="406" t="s">
        <v>131</v>
      </c>
      <c r="V34" s="406" t="s">
        <v>131</v>
      </c>
      <c r="W34" s="406" t="s">
        <v>131</v>
      </c>
      <c r="X34" s="406" t="s">
        <v>131</v>
      </c>
      <c r="Y34" s="692"/>
      <c r="Z34" s="408" t="s">
        <v>663</v>
      </c>
    </row>
    <row r="35" customFormat="false" ht="12.75" hidden="false" customHeight="true" outlineLevel="0" collapsed="false">
      <c r="A35" s="132" t="s">
        <v>673</v>
      </c>
      <c r="B35" s="406" t="s">
        <v>131</v>
      </c>
      <c r="C35" s="406" t="s">
        <v>131</v>
      </c>
      <c r="D35" s="406" t="s">
        <v>131</v>
      </c>
      <c r="E35" s="406" t="s">
        <v>131</v>
      </c>
      <c r="F35" s="406" t="s">
        <v>131</v>
      </c>
      <c r="G35" s="406" t="s">
        <v>131</v>
      </c>
      <c r="H35" s="406" t="s">
        <v>131</v>
      </c>
      <c r="I35" s="406" t="s">
        <v>131</v>
      </c>
      <c r="J35" s="406" t="s">
        <v>131</v>
      </c>
      <c r="K35" s="406" t="s">
        <v>131</v>
      </c>
      <c r="L35" s="406" t="s">
        <v>131</v>
      </c>
      <c r="M35" s="406" t="s">
        <v>131</v>
      </c>
      <c r="N35" s="406" t="s">
        <v>131</v>
      </c>
      <c r="O35" s="406" t="s">
        <v>131</v>
      </c>
      <c r="P35" s="692"/>
      <c r="Q35" s="407" t="n">
        <v>0.34132</v>
      </c>
      <c r="R35" s="406" t="s">
        <v>131</v>
      </c>
      <c r="S35" s="406" t="s">
        <v>131</v>
      </c>
      <c r="T35" s="406" t="s">
        <v>131</v>
      </c>
      <c r="U35" s="406" t="s">
        <v>131</v>
      </c>
      <c r="V35" s="406" t="s">
        <v>131</v>
      </c>
      <c r="W35" s="406" t="s">
        <v>131</v>
      </c>
      <c r="X35" s="406" t="s">
        <v>131</v>
      </c>
      <c r="Y35" s="692"/>
      <c r="Z35" s="130" t="n">
        <v>0.83916</v>
      </c>
    </row>
    <row r="36" customFormat="false" ht="12.75" hidden="false" customHeight="true" outlineLevel="0" collapsed="false">
      <c r="A36" s="132" t="s">
        <v>674</v>
      </c>
      <c r="B36" s="406" t="s">
        <v>131</v>
      </c>
      <c r="C36" s="406" t="s">
        <v>131</v>
      </c>
      <c r="D36" s="406" t="s">
        <v>131</v>
      </c>
      <c r="E36" s="406" t="s">
        <v>131</v>
      </c>
      <c r="F36" s="406" t="s">
        <v>131</v>
      </c>
      <c r="G36" s="406" t="s">
        <v>131</v>
      </c>
      <c r="H36" s="406" t="s">
        <v>131</v>
      </c>
      <c r="I36" s="406" t="s">
        <v>131</v>
      </c>
      <c r="J36" s="406" t="s">
        <v>131</v>
      </c>
      <c r="K36" s="406" t="s">
        <v>131</v>
      </c>
      <c r="L36" s="406" t="s">
        <v>131</v>
      </c>
      <c r="M36" s="406" t="s">
        <v>131</v>
      </c>
      <c r="N36" s="406" t="s">
        <v>131</v>
      </c>
      <c r="O36" s="406" t="s">
        <v>131</v>
      </c>
      <c r="P36" s="692"/>
      <c r="Q36" s="406" t="s">
        <v>131</v>
      </c>
      <c r="R36" s="406" t="s">
        <v>131</v>
      </c>
      <c r="S36" s="406" t="s">
        <v>131</v>
      </c>
      <c r="T36" s="406" t="s">
        <v>131</v>
      </c>
      <c r="U36" s="406" t="s">
        <v>131</v>
      </c>
      <c r="V36" s="406" t="s">
        <v>131</v>
      </c>
      <c r="W36" s="406" t="s">
        <v>131</v>
      </c>
      <c r="X36" s="406" t="s">
        <v>131</v>
      </c>
      <c r="Y36" s="692"/>
      <c r="Z36" s="130" t="n">
        <v>0.5</v>
      </c>
    </row>
    <row r="37" customFormat="false" ht="12.75" hidden="false" customHeight="true" outlineLevel="0" collapsed="false">
      <c r="A37" s="132" t="s">
        <v>675</v>
      </c>
      <c r="B37" s="406" t="s">
        <v>131</v>
      </c>
      <c r="C37" s="406" t="s">
        <v>131</v>
      </c>
      <c r="D37" s="406" t="s">
        <v>131</v>
      </c>
      <c r="E37" s="406" t="s">
        <v>131</v>
      </c>
      <c r="F37" s="406" t="s">
        <v>131</v>
      </c>
      <c r="G37" s="406" t="s">
        <v>131</v>
      </c>
      <c r="H37" s="406" t="s">
        <v>131</v>
      </c>
      <c r="I37" s="406" t="s">
        <v>131</v>
      </c>
      <c r="J37" s="406" t="s">
        <v>131</v>
      </c>
      <c r="K37" s="406" t="s">
        <v>131</v>
      </c>
      <c r="L37" s="406" t="s">
        <v>131</v>
      </c>
      <c r="M37" s="406" t="s">
        <v>131</v>
      </c>
      <c r="N37" s="406" t="s">
        <v>131</v>
      </c>
      <c r="O37" s="406" t="s">
        <v>131</v>
      </c>
      <c r="P37" s="692"/>
      <c r="Q37" s="406" t="s">
        <v>131</v>
      </c>
      <c r="R37" s="406" t="s">
        <v>131</v>
      </c>
      <c r="S37" s="406" t="s">
        <v>131</v>
      </c>
      <c r="T37" s="406" t="s">
        <v>131</v>
      </c>
      <c r="U37" s="406" t="s">
        <v>131</v>
      </c>
      <c r="V37" s="406" t="s">
        <v>131</v>
      </c>
      <c r="W37" s="406" t="s">
        <v>131</v>
      </c>
      <c r="X37" s="406" t="s">
        <v>131</v>
      </c>
      <c r="Y37" s="692"/>
      <c r="Z37" s="408" t="s">
        <v>632</v>
      </c>
    </row>
    <row r="38" customFormat="false" ht="13.5" hidden="false" customHeight="true" outlineLevel="0" collapsed="false">
      <c r="A38" s="596" t="s">
        <v>796</v>
      </c>
      <c r="B38" s="694" t="s">
        <v>131</v>
      </c>
      <c r="C38" s="694" t="s">
        <v>131</v>
      </c>
      <c r="D38" s="694" t="s">
        <v>131</v>
      </c>
      <c r="E38" s="694" t="s">
        <v>131</v>
      </c>
      <c r="F38" s="694" t="s">
        <v>131</v>
      </c>
      <c r="G38" s="694" t="s">
        <v>131</v>
      </c>
      <c r="H38" s="694" t="s">
        <v>131</v>
      </c>
      <c r="I38" s="694" t="s">
        <v>131</v>
      </c>
      <c r="J38" s="694" t="s">
        <v>131</v>
      </c>
      <c r="K38" s="694" t="s">
        <v>131</v>
      </c>
      <c r="L38" s="694" t="s">
        <v>131</v>
      </c>
      <c r="M38" s="694" t="s">
        <v>131</v>
      </c>
      <c r="N38" s="694" t="s">
        <v>131</v>
      </c>
      <c r="O38" s="694" t="n">
        <v>260.0578625</v>
      </c>
      <c r="P38" s="695"/>
      <c r="Q38" s="694" t="s">
        <v>131</v>
      </c>
      <c r="R38" s="694" t="s">
        <v>131</v>
      </c>
      <c r="S38" s="694" t="s">
        <v>131</v>
      </c>
      <c r="T38" s="694" t="s">
        <v>131</v>
      </c>
      <c r="U38" s="694" t="s">
        <v>131</v>
      </c>
      <c r="V38" s="694" t="s">
        <v>131</v>
      </c>
      <c r="W38" s="694" t="s">
        <v>131</v>
      </c>
      <c r="X38" s="694" t="s">
        <v>105</v>
      </c>
      <c r="Y38" s="695"/>
      <c r="Z38" s="696" t="s">
        <v>105</v>
      </c>
    </row>
    <row r="39" customFormat="false" ht="12.75" hidden="false" customHeight="true" outlineLevel="0" collapsed="false">
      <c r="A39" s="132" t="s">
        <v>121</v>
      </c>
      <c r="B39" s="406" t="s">
        <v>131</v>
      </c>
      <c r="C39" s="406" t="s">
        <v>131</v>
      </c>
      <c r="D39" s="406" t="s">
        <v>131</v>
      </c>
      <c r="E39" s="406" t="s">
        <v>131</v>
      </c>
      <c r="F39" s="406" t="s">
        <v>131</v>
      </c>
      <c r="G39" s="406" t="s">
        <v>131</v>
      </c>
      <c r="H39" s="406" t="s">
        <v>131</v>
      </c>
      <c r="I39" s="406" t="s">
        <v>131</v>
      </c>
      <c r="J39" s="406" t="s">
        <v>131</v>
      </c>
      <c r="K39" s="406" t="s">
        <v>131</v>
      </c>
      <c r="L39" s="406" t="s">
        <v>131</v>
      </c>
      <c r="M39" s="406" t="s">
        <v>131</v>
      </c>
      <c r="N39" s="406" t="s">
        <v>131</v>
      </c>
      <c r="O39" s="407" t="n">
        <v>260.0578625</v>
      </c>
      <c r="P39" s="692"/>
      <c r="Q39" s="406" t="s">
        <v>131</v>
      </c>
      <c r="R39" s="406" t="s">
        <v>131</v>
      </c>
      <c r="S39" s="406" t="s">
        <v>131</v>
      </c>
      <c r="T39" s="406" t="s">
        <v>131</v>
      </c>
      <c r="U39" s="406" t="s">
        <v>131</v>
      </c>
      <c r="V39" s="406" t="s">
        <v>131</v>
      </c>
      <c r="W39" s="406" t="s">
        <v>131</v>
      </c>
      <c r="X39" s="406" t="s">
        <v>105</v>
      </c>
      <c r="Y39" s="692"/>
      <c r="Z39" s="408" t="s">
        <v>10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7</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8</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5</v>
      </c>
      <c r="AB1" s="114" t="s">
        <v>82</v>
      </c>
    </row>
    <row r="2" customFormat="false" ht="15.75" hidden="false" customHeight="true" outlineLevel="0" collapsed="false">
      <c r="A2" s="640" t="s">
        <v>122</v>
      </c>
      <c r="AB2" s="114" t="s">
        <v>84</v>
      </c>
    </row>
    <row r="3" customFormat="false" ht="15.75" hidden="false" customHeight="true" outlineLevel="0" collapsed="false">
      <c r="A3" s="668"/>
      <c r="AA3" s="114"/>
      <c r="AB3" s="114" t="s">
        <v>8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9</v>
      </c>
      <c r="B5" s="672" t="s">
        <v>756</v>
      </c>
      <c r="C5" s="672" t="s">
        <v>757</v>
      </c>
      <c r="D5" s="672" t="s">
        <v>758</v>
      </c>
      <c r="E5" s="672" t="s">
        <v>759</v>
      </c>
      <c r="F5" s="672" t="s">
        <v>760</v>
      </c>
      <c r="G5" s="672" t="s">
        <v>761</v>
      </c>
      <c r="H5" s="672" t="s">
        <v>762</v>
      </c>
      <c r="I5" s="672" t="s">
        <v>763</v>
      </c>
      <c r="J5" s="672" t="s">
        <v>764</v>
      </c>
      <c r="K5" s="672" t="s">
        <v>765</v>
      </c>
      <c r="L5" s="672" t="s">
        <v>766</v>
      </c>
      <c r="M5" s="672" t="s">
        <v>767</v>
      </c>
      <c r="N5" s="672" t="s">
        <v>768</v>
      </c>
      <c r="O5" s="673" t="s">
        <v>800</v>
      </c>
      <c r="P5" s="672" t="s">
        <v>770</v>
      </c>
      <c r="Q5" s="672" t="s">
        <v>771</v>
      </c>
      <c r="R5" s="672" t="s">
        <v>772</v>
      </c>
      <c r="S5" s="672" t="s">
        <v>801</v>
      </c>
      <c r="T5" s="672" t="s">
        <v>774</v>
      </c>
      <c r="U5" s="672" t="s">
        <v>775</v>
      </c>
      <c r="V5" s="672" t="s">
        <v>776</v>
      </c>
      <c r="W5" s="672" t="s">
        <v>777</v>
      </c>
      <c r="X5" s="673" t="s">
        <v>802</v>
      </c>
      <c r="Y5" s="672" t="s">
        <v>779</v>
      </c>
      <c r="Z5" s="674" t="s">
        <v>596</v>
      </c>
    </row>
    <row r="6" customFormat="false" ht="47.25" hidden="false" customHeight="true" outlineLevel="0" collapsed="false">
      <c r="A6" s="671"/>
      <c r="B6" s="537" t="s">
        <v>780</v>
      </c>
      <c r="C6" s="537"/>
      <c r="D6" s="537"/>
      <c r="E6" s="537"/>
      <c r="F6" s="537"/>
      <c r="G6" s="537"/>
      <c r="H6" s="537"/>
      <c r="I6" s="537"/>
      <c r="J6" s="537"/>
      <c r="K6" s="537"/>
      <c r="L6" s="537"/>
      <c r="M6" s="537"/>
      <c r="N6" s="537"/>
      <c r="O6" s="675" t="s">
        <v>781</v>
      </c>
      <c r="P6" s="699" t="s">
        <v>781</v>
      </c>
      <c r="Q6" s="700" t="s">
        <v>780</v>
      </c>
      <c r="R6" s="700"/>
      <c r="S6" s="700"/>
      <c r="T6" s="700"/>
      <c r="U6" s="700"/>
      <c r="V6" s="700"/>
      <c r="W6" s="700"/>
      <c r="X6" s="675" t="s">
        <v>781</v>
      </c>
      <c r="Y6" s="675" t="s">
        <v>781</v>
      </c>
      <c r="Z6" s="538" t="s">
        <v>780</v>
      </c>
    </row>
    <row r="7" customFormat="false" ht="27.75" hidden="false" customHeight="true" outlineLevel="0" collapsed="false">
      <c r="A7" s="701" t="s">
        <v>803</v>
      </c>
      <c r="B7" s="677" t="n">
        <v>66.686243580942</v>
      </c>
      <c r="C7" s="677" t="n">
        <v>377.043149965828</v>
      </c>
      <c r="D7" s="678" t="s">
        <v>131</v>
      </c>
      <c r="E7" s="678" t="s">
        <v>804</v>
      </c>
      <c r="F7" s="677" t="n">
        <v>1794.95204852661</v>
      </c>
      <c r="G7" s="678" t="s">
        <v>131</v>
      </c>
      <c r="H7" s="677" t="n">
        <v>7495.07624230342</v>
      </c>
      <c r="I7" s="677" t="n">
        <v>1240.353934229</v>
      </c>
      <c r="J7" s="678" t="s">
        <v>131</v>
      </c>
      <c r="K7" s="677" t="n">
        <v>1575.48316074556</v>
      </c>
      <c r="L7" s="677" t="n">
        <v>120.674133333333</v>
      </c>
      <c r="M7" s="677" t="n">
        <v>1.58988</v>
      </c>
      <c r="N7" s="678" t="s">
        <v>131</v>
      </c>
      <c r="O7" s="677" t="n">
        <v>21661.24116</v>
      </c>
      <c r="P7" s="584"/>
      <c r="Q7" s="677" t="n">
        <v>80.2151304347826</v>
      </c>
      <c r="R7" s="677" t="n">
        <v>72.762566478993</v>
      </c>
      <c r="S7" s="677" t="n">
        <v>49.2855357775635</v>
      </c>
      <c r="T7" s="678" t="s">
        <v>131</v>
      </c>
      <c r="U7" s="677" t="n">
        <v>0.83695652173913</v>
      </c>
      <c r="V7" s="678" t="s">
        <v>131</v>
      </c>
      <c r="W7" s="678" t="s">
        <v>131</v>
      </c>
      <c r="X7" s="678" t="s">
        <v>131</v>
      </c>
      <c r="Y7" s="584"/>
      <c r="Z7" s="679" t="n">
        <v>246.813076992522</v>
      </c>
    </row>
    <row r="8" customFormat="false" ht="13.5" hidden="false" customHeight="true" outlineLevel="0" collapsed="false">
      <c r="A8" s="702" t="s">
        <v>805</v>
      </c>
      <c r="B8" s="406" t="s">
        <v>632</v>
      </c>
      <c r="C8" s="406" t="s">
        <v>131</v>
      </c>
      <c r="D8" s="406" t="s">
        <v>131</v>
      </c>
      <c r="E8" s="406" t="s">
        <v>131</v>
      </c>
      <c r="F8" s="406" t="s">
        <v>131</v>
      </c>
      <c r="G8" s="406" t="s">
        <v>131</v>
      </c>
      <c r="H8" s="406" t="s">
        <v>632</v>
      </c>
      <c r="I8" s="406" t="s">
        <v>131</v>
      </c>
      <c r="J8" s="406" t="s">
        <v>131</v>
      </c>
      <c r="K8" s="406" t="s">
        <v>131</v>
      </c>
      <c r="L8" s="406" t="s">
        <v>632</v>
      </c>
      <c r="M8" s="406" t="s">
        <v>131</v>
      </c>
      <c r="N8" s="406" t="s">
        <v>131</v>
      </c>
      <c r="O8" s="407" t="n">
        <v>21661.24116</v>
      </c>
      <c r="P8" s="624"/>
      <c r="Q8" s="406" t="s">
        <v>632</v>
      </c>
      <c r="R8" s="406" t="s">
        <v>131</v>
      </c>
      <c r="S8" s="406" t="s">
        <v>131</v>
      </c>
      <c r="T8" s="406" t="s">
        <v>131</v>
      </c>
      <c r="U8" s="406" t="s">
        <v>131</v>
      </c>
      <c r="V8" s="406" t="s">
        <v>131</v>
      </c>
      <c r="W8" s="406" t="s">
        <v>131</v>
      </c>
      <c r="X8" s="406" t="s">
        <v>131</v>
      </c>
      <c r="Y8" s="691"/>
      <c r="Z8" s="21" t="s">
        <v>632</v>
      </c>
    </row>
    <row r="9" customFormat="false" ht="12.75" hidden="false" customHeight="true" outlineLevel="0" collapsed="false">
      <c r="A9" s="702" t="s">
        <v>806</v>
      </c>
      <c r="B9" s="677" t="n">
        <v>66.686243580942</v>
      </c>
      <c r="C9" s="677" t="n">
        <v>377.043149965828</v>
      </c>
      <c r="D9" s="678" t="s">
        <v>131</v>
      </c>
      <c r="E9" s="678" t="s">
        <v>807</v>
      </c>
      <c r="F9" s="677" t="n">
        <v>1794.95204852661</v>
      </c>
      <c r="G9" s="678" t="s">
        <v>131</v>
      </c>
      <c r="H9" s="677" t="n">
        <v>11135.9027521358</v>
      </c>
      <c r="I9" s="677" t="n">
        <v>1257.253918229</v>
      </c>
      <c r="J9" s="678" t="s">
        <v>131</v>
      </c>
      <c r="K9" s="677" t="n">
        <v>1575.48316074556</v>
      </c>
      <c r="L9" s="677" t="n">
        <v>120.674133333333</v>
      </c>
      <c r="M9" s="677" t="n">
        <v>1.58988</v>
      </c>
      <c r="N9" s="678" t="s">
        <v>131</v>
      </c>
      <c r="O9" s="678" t="s">
        <v>131</v>
      </c>
      <c r="P9" s="554"/>
      <c r="Q9" s="677" t="n">
        <v>80.2151304347826</v>
      </c>
      <c r="R9" s="677" t="n">
        <v>72.762566478993</v>
      </c>
      <c r="S9" s="677" t="n">
        <v>49.2855357775635</v>
      </c>
      <c r="T9" s="678" t="s">
        <v>131</v>
      </c>
      <c r="U9" s="677" t="n">
        <v>0.83695652173913</v>
      </c>
      <c r="V9" s="678" t="s">
        <v>131</v>
      </c>
      <c r="W9" s="678" t="s">
        <v>131</v>
      </c>
      <c r="X9" s="678" t="s">
        <v>131</v>
      </c>
      <c r="Y9" s="554"/>
      <c r="Z9" s="689" t="n">
        <v>607.546362706522</v>
      </c>
    </row>
    <row r="10" customFormat="false" ht="12.75" hidden="false" customHeight="true" outlineLevel="0" collapsed="false">
      <c r="A10" s="703" t="s">
        <v>808</v>
      </c>
      <c r="B10" s="407" t="n">
        <v>66.686243580942</v>
      </c>
      <c r="C10" s="407" t="n">
        <v>259.157401507703</v>
      </c>
      <c r="D10" s="406" t="s">
        <v>131</v>
      </c>
      <c r="E10" s="406" t="s">
        <v>632</v>
      </c>
      <c r="F10" s="407" t="n">
        <v>1614.65068634723</v>
      </c>
      <c r="G10" s="406" t="s">
        <v>131</v>
      </c>
      <c r="H10" s="407" t="n">
        <v>11135.9027521358</v>
      </c>
      <c r="I10" s="407" t="n">
        <v>1257.253918229</v>
      </c>
      <c r="J10" s="406" t="s">
        <v>131</v>
      </c>
      <c r="K10" s="407" t="n">
        <v>1510.60207587306</v>
      </c>
      <c r="L10" s="407" t="n">
        <v>92.3341333333333</v>
      </c>
      <c r="M10" s="407" t="n">
        <v>1.58988</v>
      </c>
      <c r="N10" s="406" t="s">
        <v>131</v>
      </c>
      <c r="O10" s="406" t="s">
        <v>131</v>
      </c>
      <c r="P10" s="624"/>
      <c r="Q10" s="407" t="n">
        <v>80.2151304347826</v>
      </c>
      <c r="R10" s="407" t="n">
        <v>72.762566478993</v>
      </c>
      <c r="S10" s="407" t="n">
        <v>46.4855357775635</v>
      </c>
      <c r="T10" s="406" t="s">
        <v>131</v>
      </c>
      <c r="U10" s="407" t="n">
        <v>0.83695652173913</v>
      </c>
      <c r="V10" s="406" t="s">
        <v>131</v>
      </c>
      <c r="W10" s="406" t="s">
        <v>131</v>
      </c>
      <c r="X10" s="406" t="s">
        <v>131</v>
      </c>
      <c r="Y10" s="624"/>
      <c r="Z10" s="21" t="n">
        <v>607.546362706522</v>
      </c>
    </row>
    <row r="11" customFormat="false" ht="13.5" hidden="false" customHeight="true" outlineLevel="0" collapsed="false">
      <c r="A11" s="703" t="s">
        <v>809</v>
      </c>
      <c r="B11" s="406" t="s">
        <v>105</v>
      </c>
      <c r="C11" s="407" t="n">
        <v>117.885748458125</v>
      </c>
      <c r="D11" s="406" t="s">
        <v>131</v>
      </c>
      <c r="E11" s="406" t="s">
        <v>105</v>
      </c>
      <c r="F11" s="407" t="n">
        <v>180.301362179375</v>
      </c>
      <c r="G11" s="406" t="s">
        <v>131</v>
      </c>
      <c r="H11" s="406" t="s">
        <v>105</v>
      </c>
      <c r="I11" s="406" t="s">
        <v>105</v>
      </c>
      <c r="J11" s="406" t="s">
        <v>131</v>
      </c>
      <c r="K11" s="407" t="n">
        <v>64.8810848725</v>
      </c>
      <c r="L11" s="407" t="n">
        <v>28.34</v>
      </c>
      <c r="M11" s="406" t="s">
        <v>105</v>
      </c>
      <c r="N11" s="406" t="s">
        <v>131</v>
      </c>
      <c r="O11" s="406" t="s">
        <v>131</v>
      </c>
      <c r="P11" s="624"/>
      <c r="Q11" s="406" t="s">
        <v>131</v>
      </c>
      <c r="R11" s="406" t="s">
        <v>131</v>
      </c>
      <c r="S11" s="407" t="n">
        <v>2.8</v>
      </c>
      <c r="T11" s="406" t="s">
        <v>131</v>
      </c>
      <c r="U11" s="406" t="s">
        <v>131</v>
      </c>
      <c r="V11" s="406" t="s">
        <v>131</v>
      </c>
      <c r="W11" s="406" t="s">
        <v>131</v>
      </c>
      <c r="X11" s="406" t="s">
        <v>131</v>
      </c>
      <c r="Y11" s="624"/>
      <c r="Z11" s="21" t="s">
        <v>105</v>
      </c>
    </row>
    <row r="12" customFormat="false" ht="12.75" hidden="false" customHeight="true" outlineLevel="0" collapsed="false">
      <c r="A12" s="702" t="s">
        <v>810</v>
      </c>
      <c r="B12" s="678" t="s">
        <v>105</v>
      </c>
      <c r="C12" s="678" t="s">
        <v>105</v>
      </c>
      <c r="D12" s="678" t="s">
        <v>131</v>
      </c>
      <c r="E12" s="678" t="s">
        <v>807</v>
      </c>
      <c r="F12" s="678" t="s">
        <v>105</v>
      </c>
      <c r="G12" s="678" t="s">
        <v>131</v>
      </c>
      <c r="H12" s="677" t="n">
        <v>3640.82650983238</v>
      </c>
      <c r="I12" s="677" t="n">
        <v>16.899984</v>
      </c>
      <c r="J12" s="678" t="s">
        <v>131</v>
      </c>
      <c r="K12" s="678" t="s">
        <v>105</v>
      </c>
      <c r="L12" s="678" t="s">
        <v>105</v>
      </c>
      <c r="M12" s="678" t="s">
        <v>105</v>
      </c>
      <c r="N12" s="678" t="s">
        <v>131</v>
      </c>
      <c r="O12" s="678" t="s">
        <v>131</v>
      </c>
      <c r="P12" s="554"/>
      <c r="Q12" s="678" t="s">
        <v>663</v>
      </c>
      <c r="R12" s="678" t="s">
        <v>663</v>
      </c>
      <c r="S12" s="678" t="s">
        <v>105</v>
      </c>
      <c r="T12" s="678" t="s">
        <v>131</v>
      </c>
      <c r="U12" s="678" t="s">
        <v>105</v>
      </c>
      <c r="V12" s="678" t="s">
        <v>131</v>
      </c>
      <c r="W12" s="678" t="s">
        <v>131</v>
      </c>
      <c r="X12" s="678" t="s">
        <v>131</v>
      </c>
      <c r="Y12" s="684"/>
      <c r="Z12" s="689" t="n">
        <v>360.733285714</v>
      </c>
    </row>
    <row r="13" customFormat="false" ht="12.75" hidden="false" customHeight="true" outlineLevel="0" collapsed="false">
      <c r="A13" s="703" t="s">
        <v>808</v>
      </c>
      <c r="B13" s="406" t="s">
        <v>105</v>
      </c>
      <c r="C13" s="406" t="s">
        <v>105</v>
      </c>
      <c r="D13" s="406" t="s">
        <v>131</v>
      </c>
      <c r="E13" s="406" t="s">
        <v>632</v>
      </c>
      <c r="F13" s="406" t="s">
        <v>105</v>
      </c>
      <c r="G13" s="406" t="s">
        <v>131</v>
      </c>
      <c r="H13" s="406" t="s">
        <v>105</v>
      </c>
      <c r="I13" s="406" t="s">
        <v>105</v>
      </c>
      <c r="J13" s="406" t="s">
        <v>131</v>
      </c>
      <c r="K13" s="406" t="s">
        <v>105</v>
      </c>
      <c r="L13" s="406" t="s">
        <v>105</v>
      </c>
      <c r="M13" s="406" t="s">
        <v>105</v>
      </c>
      <c r="N13" s="406" t="s">
        <v>131</v>
      </c>
      <c r="O13" s="406" t="s">
        <v>131</v>
      </c>
      <c r="P13" s="691"/>
      <c r="Q13" s="406" t="s">
        <v>632</v>
      </c>
      <c r="R13" s="406" t="s">
        <v>632</v>
      </c>
      <c r="S13" s="406" t="s">
        <v>105</v>
      </c>
      <c r="T13" s="406" t="s">
        <v>131</v>
      </c>
      <c r="U13" s="406" t="s">
        <v>105</v>
      </c>
      <c r="V13" s="406" t="s">
        <v>131</v>
      </c>
      <c r="W13" s="406" t="s">
        <v>131</v>
      </c>
      <c r="X13" s="406" t="s">
        <v>131</v>
      </c>
      <c r="Y13" s="691"/>
      <c r="Z13" s="21" t="s">
        <v>131</v>
      </c>
    </row>
    <row r="14" customFormat="false" ht="13.5" hidden="false" customHeight="true" outlineLevel="0" collapsed="false">
      <c r="A14" s="703" t="s">
        <v>809</v>
      </c>
      <c r="B14" s="406" t="s">
        <v>105</v>
      </c>
      <c r="C14" s="406" t="s">
        <v>105</v>
      </c>
      <c r="D14" s="406" t="s">
        <v>131</v>
      </c>
      <c r="E14" s="406" t="s">
        <v>105</v>
      </c>
      <c r="F14" s="406" t="s">
        <v>105</v>
      </c>
      <c r="G14" s="406" t="s">
        <v>131</v>
      </c>
      <c r="H14" s="407" t="n">
        <v>3640.82650983238</v>
      </c>
      <c r="I14" s="407" t="n">
        <v>16.899984</v>
      </c>
      <c r="J14" s="406" t="s">
        <v>131</v>
      </c>
      <c r="K14" s="406" t="s">
        <v>105</v>
      </c>
      <c r="L14" s="406" t="s">
        <v>105</v>
      </c>
      <c r="M14" s="406" t="s">
        <v>105</v>
      </c>
      <c r="N14" s="406" t="s">
        <v>131</v>
      </c>
      <c r="O14" s="406" t="s">
        <v>131</v>
      </c>
      <c r="P14" s="624"/>
      <c r="Q14" s="406" t="s">
        <v>131</v>
      </c>
      <c r="R14" s="406" t="s">
        <v>131</v>
      </c>
      <c r="S14" s="406" t="s">
        <v>105</v>
      </c>
      <c r="T14" s="406" t="s">
        <v>131</v>
      </c>
      <c r="U14" s="406" t="s">
        <v>105</v>
      </c>
      <c r="V14" s="406" t="s">
        <v>131</v>
      </c>
      <c r="W14" s="406" t="s">
        <v>131</v>
      </c>
      <c r="X14" s="406" t="s">
        <v>131</v>
      </c>
      <c r="Y14" s="691"/>
      <c r="Z14" s="21" t="n">
        <v>360.733285714</v>
      </c>
    </row>
    <row r="15" customFormat="false" ht="13.5" hidden="false" customHeight="true" outlineLevel="0" collapsed="false">
      <c r="A15" s="588" t="s">
        <v>811</v>
      </c>
      <c r="B15" s="41" t="s">
        <v>131</v>
      </c>
      <c r="C15" s="41" t="s">
        <v>131</v>
      </c>
      <c r="D15" s="41" t="s">
        <v>131</v>
      </c>
      <c r="E15" s="41" t="s">
        <v>131</v>
      </c>
      <c r="F15" s="41" t="s">
        <v>131</v>
      </c>
      <c r="G15" s="41" t="s">
        <v>131</v>
      </c>
      <c r="H15" s="41" t="s">
        <v>131</v>
      </c>
      <c r="I15" s="41" t="s">
        <v>131</v>
      </c>
      <c r="J15" s="41" t="s">
        <v>131</v>
      </c>
      <c r="K15" s="41" t="s">
        <v>131</v>
      </c>
      <c r="L15" s="41" t="s">
        <v>131</v>
      </c>
      <c r="M15" s="41" t="s">
        <v>131</v>
      </c>
      <c r="N15" s="41" t="s">
        <v>131</v>
      </c>
      <c r="O15" s="41" t="s">
        <v>131</v>
      </c>
      <c r="P15" s="704"/>
      <c r="Q15" s="41" t="s">
        <v>131</v>
      </c>
      <c r="R15" s="41" t="s">
        <v>131</v>
      </c>
      <c r="S15" s="41" t="s">
        <v>131</v>
      </c>
      <c r="T15" s="41" t="s">
        <v>131</v>
      </c>
      <c r="U15" s="41" t="s">
        <v>131</v>
      </c>
      <c r="V15" s="41" t="s">
        <v>131</v>
      </c>
      <c r="W15" s="41" t="s">
        <v>131</v>
      </c>
      <c r="X15" s="41" t="s">
        <v>131</v>
      </c>
      <c r="Y15" s="704"/>
      <c r="Z15" s="42" t="s">
        <v>13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12</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13</v>
      </c>
      <c r="B18" s="677" t="n">
        <v>111.119850047213</v>
      </c>
      <c r="C18" s="677" t="n">
        <v>36.9685089621088</v>
      </c>
      <c r="D18" s="678" t="s">
        <v>136</v>
      </c>
      <c r="E18" s="678" t="s">
        <v>636</v>
      </c>
      <c r="F18" s="677" t="n">
        <v>1098.47073634175</v>
      </c>
      <c r="G18" s="678" t="s">
        <v>136</v>
      </c>
      <c r="H18" s="677" t="n">
        <v>5092.69405468821</v>
      </c>
      <c r="I18" s="677" t="n">
        <v>173.82688410206</v>
      </c>
      <c r="J18" s="678" t="s">
        <v>136</v>
      </c>
      <c r="K18" s="677" t="n">
        <v>1104.82570191391</v>
      </c>
      <c r="L18" s="677" t="n">
        <v>115.678631666667</v>
      </c>
      <c r="M18" s="677" t="n">
        <v>2.182194</v>
      </c>
      <c r="N18" s="678" t="s">
        <v>136</v>
      </c>
      <c r="O18" s="677" t="n">
        <v>771.1078625</v>
      </c>
      <c r="P18" s="677" t="n">
        <v>8506.87442422192</v>
      </c>
      <c r="Q18" s="677" t="n">
        <v>493.03358</v>
      </c>
      <c r="R18" s="677" t="n">
        <v>181.990011606736</v>
      </c>
      <c r="S18" s="677" t="n">
        <v>137.956046207665</v>
      </c>
      <c r="T18" s="678" t="s">
        <v>136</v>
      </c>
      <c r="U18" s="677" t="n">
        <v>1.3398</v>
      </c>
      <c r="V18" s="678" t="s">
        <v>136</v>
      </c>
      <c r="W18" s="678" t="s">
        <v>136</v>
      </c>
      <c r="X18" s="678" t="s">
        <v>641</v>
      </c>
      <c r="Y18" s="677" t="n">
        <v>814.319437814401</v>
      </c>
      <c r="Z18" s="689" t="n">
        <v>3400.03836703291</v>
      </c>
    </row>
    <row r="19" customFormat="false" ht="12.75" hidden="false" customHeight="true" outlineLevel="0" collapsed="false">
      <c r="A19" s="711" t="s">
        <v>814</v>
      </c>
      <c r="B19" s="684" t="s">
        <v>142</v>
      </c>
      <c r="C19" s="684" t="s">
        <v>142</v>
      </c>
      <c r="D19" s="684" t="s">
        <v>142</v>
      </c>
      <c r="E19" s="684" t="s">
        <v>142</v>
      </c>
      <c r="F19" s="684" t="s">
        <v>142</v>
      </c>
      <c r="G19" s="684" t="s">
        <v>142</v>
      </c>
      <c r="H19" s="684" t="s">
        <v>142</v>
      </c>
      <c r="I19" s="684" t="s">
        <v>142</v>
      </c>
      <c r="J19" s="684" t="s">
        <v>142</v>
      </c>
      <c r="K19" s="684" t="s">
        <v>142</v>
      </c>
      <c r="L19" s="684" t="s">
        <v>142</v>
      </c>
      <c r="M19" s="684" t="s">
        <v>142</v>
      </c>
      <c r="N19" s="684" t="s">
        <v>142</v>
      </c>
      <c r="O19" s="684" t="s">
        <v>142</v>
      </c>
      <c r="P19" s="684"/>
      <c r="Q19" s="677" t="n">
        <v>390.52</v>
      </c>
      <c r="R19" s="677" t="n">
        <v>55.2</v>
      </c>
      <c r="S19" s="406" t="s">
        <v>131</v>
      </c>
      <c r="T19" s="406" t="s">
        <v>131</v>
      </c>
      <c r="U19" s="406" t="s">
        <v>131</v>
      </c>
      <c r="V19" s="406" t="s">
        <v>131</v>
      </c>
      <c r="W19" s="406" t="s">
        <v>131</v>
      </c>
      <c r="X19" s="406" t="s">
        <v>131</v>
      </c>
      <c r="Y19" s="677" t="n">
        <v>445.72</v>
      </c>
      <c r="Z19" s="689" t="n">
        <v>627.1599</v>
      </c>
    </row>
    <row r="20" customFormat="false" ht="13.5" hidden="false" customHeight="true" outlineLevel="0" collapsed="false">
      <c r="A20" s="712" t="s">
        <v>815</v>
      </c>
      <c r="B20" s="678" t="s">
        <v>636</v>
      </c>
      <c r="C20" s="678" t="s">
        <v>136</v>
      </c>
      <c r="D20" s="678" t="s">
        <v>136</v>
      </c>
      <c r="E20" s="678" t="s">
        <v>136</v>
      </c>
      <c r="F20" s="678" t="s">
        <v>136</v>
      </c>
      <c r="G20" s="678" t="s">
        <v>136</v>
      </c>
      <c r="H20" s="678" t="s">
        <v>636</v>
      </c>
      <c r="I20" s="678" t="s">
        <v>136</v>
      </c>
      <c r="J20" s="678" t="s">
        <v>136</v>
      </c>
      <c r="K20" s="678" t="s">
        <v>136</v>
      </c>
      <c r="L20" s="678" t="s">
        <v>636</v>
      </c>
      <c r="M20" s="678" t="s">
        <v>136</v>
      </c>
      <c r="N20" s="678" t="s">
        <v>136</v>
      </c>
      <c r="O20" s="677" t="n">
        <v>511.05</v>
      </c>
      <c r="P20" s="677" t="n">
        <v>511.05</v>
      </c>
      <c r="Q20" s="678" t="s">
        <v>136</v>
      </c>
      <c r="R20" s="678" t="s">
        <v>136</v>
      </c>
      <c r="S20" s="678" t="s">
        <v>136</v>
      </c>
      <c r="T20" s="678" t="s">
        <v>136</v>
      </c>
      <c r="U20" s="678" t="s">
        <v>136</v>
      </c>
      <c r="V20" s="678" t="s">
        <v>136</v>
      </c>
      <c r="W20" s="678" t="s">
        <v>136</v>
      </c>
      <c r="X20" s="678" t="s">
        <v>136</v>
      </c>
      <c r="Y20" s="678" t="s">
        <v>136</v>
      </c>
      <c r="Z20" s="689" t="n">
        <v>239</v>
      </c>
    </row>
    <row r="21" customFormat="false" ht="13.5" hidden="false" customHeight="true" outlineLevel="0" collapsed="false">
      <c r="A21" s="712" t="s">
        <v>816</v>
      </c>
      <c r="B21" s="677" t="n">
        <v>111.119850047213</v>
      </c>
      <c r="C21" s="677" t="n">
        <v>36.9685089621088</v>
      </c>
      <c r="D21" s="678" t="s">
        <v>131</v>
      </c>
      <c r="E21" s="678" t="s">
        <v>663</v>
      </c>
      <c r="F21" s="677" t="n">
        <v>1098.47073634175</v>
      </c>
      <c r="G21" s="678" t="s">
        <v>131</v>
      </c>
      <c r="H21" s="677" t="n">
        <v>5092.69405468821</v>
      </c>
      <c r="I21" s="677" t="n">
        <v>173.82688410206</v>
      </c>
      <c r="J21" s="678" t="s">
        <v>131</v>
      </c>
      <c r="K21" s="677" t="n">
        <v>1104.82570191391</v>
      </c>
      <c r="L21" s="677" t="n">
        <v>115.678631666667</v>
      </c>
      <c r="M21" s="677" t="n">
        <v>2.182194</v>
      </c>
      <c r="N21" s="678" t="s">
        <v>131</v>
      </c>
      <c r="O21" s="678" t="s">
        <v>136</v>
      </c>
      <c r="P21" s="677" t="n">
        <v>7735.76656172192</v>
      </c>
      <c r="Q21" s="677" t="n">
        <v>102.51358</v>
      </c>
      <c r="R21" s="677" t="n">
        <v>126.790011606736</v>
      </c>
      <c r="S21" s="677" t="n">
        <v>137.956046207665</v>
      </c>
      <c r="T21" s="678" t="s">
        <v>131</v>
      </c>
      <c r="U21" s="677" t="n">
        <v>1.3398</v>
      </c>
      <c r="V21" s="678" t="s">
        <v>131</v>
      </c>
      <c r="W21" s="678" t="s">
        <v>131</v>
      </c>
      <c r="X21" s="678" t="s">
        <v>136</v>
      </c>
      <c r="Y21" s="677" t="n">
        <v>368.599437814401</v>
      </c>
      <c r="Z21" s="689" t="n">
        <v>2533.8784670329</v>
      </c>
    </row>
    <row r="22" customFormat="false" ht="13.5" hidden="false" customHeight="true" outlineLevel="0" collapsed="false">
      <c r="A22" s="713" t="s">
        <v>817</v>
      </c>
      <c r="B22" s="678" t="s">
        <v>131</v>
      </c>
      <c r="C22" s="678" t="s">
        <v>131</v>
      </c>
      <c r="D22" s="678" t="s">
        <v>131</v>
      </c>
      <c r="E22" s="678" t="s">
        <v>131</v>
      </c>
      <c r="F22" s="678" t="s">
        <v>131</v>
      </c>
      <c r="G22" s="678" t="s">
        <v>131</v>
      </c>
      <c r="H22" s="678" t="s">
        <v>131</v>
      </c>
      <c r="I22" s="678" t="s">
        <v>131</v>
      </c>
      <c r="J22" s="678" t="s">
        <v>131</v>
      </c>
      <c r="K22" s="678" t="s">
        <v>131</v>
      </c>
      <c r="L22" s="678" t="s">
        <v>131</v>
      </c>
      <c r="M22" s="678" t="s">
        <v>131</v>
      </c>
      <c r="N22" s="678" t="s">
        <v>131</v>
      </c>
      <c r="O22" s="677" t="n">
        <v>260.0578625</v>
      </c>
      <c r="P22" s="677" t="n">
        <v>260.0578625</v>
      </c>
      <c r="Q22" s="678" t="s">
        <v>131</v>
      </c>
      <c r="R22" s="678" t="s">
        <v>131</v>
      </c>
      <c r="S22" s="678" t="s">
        <v>131</v>
      </c>
      <c r="T22" s="678" t="s">
        <v>131</v>
      </c>
      <c r="U22" s="678" t="s">
        <v>131</v>
      </c>
      <c r="V22" s="678" t="s">
        <v>131</v>
      </c>
      <c r="W22" s="678" t="s">
        <v>131</v>
      </c>
      <c r="X22" s="678" t="s">
        <v>105</v>
      </c>
      <c r="Y22" s="678" t="s">
        <v>106</v>
      </c>
      <c r="Z22" s="689" t="s">
        <v>10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8</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9</v>
      </c>
      <c r="B25" s="677" t="n">
        <v>111.119850047213</v>
      </c>
      <c r="C25" s="677" t="n">
        <v>36.9685089621088</v>
      </c>
      <c r="D25" s="678" t="s">
        <v>131</v>
      </c>
      <c r="E25" s="678" t="s">
        <v>663</v>
      </c>
      <c r="F25" s="677" t="n">
        <v>1098.47073634175</v>
      </c>
      <c r="G25" s="678" t="s">
        <v>131</v>
      </c>
      <c r="H25" s="677" t="n">
        <v>5092.69405468821</v>
      </c>
      <c r="I25" s="677" t="n">
        <v>173.82688410206</v>
      </c>
      <c r="J25" s="678" t="s">
        <v>131</v>
      </c>
      <c r="K25" s="677" t="n">
        <v>1104.82570191391</v>
      </c>
      <c r="L25" s="677" t="n">
        <v>115.678631666667</v>
      </c>
      <c r="M25" s="677" t="n">
        <v>2.182194</v>
      </c>
      <c r="N25" s="678" t="s">
        <v>131</v>
      </c>
      <c r="O25" s="678" t="s">
        <v>136</v>
      </c>
      <c r="P25" s="677" t="n">
        <v>7735.76656172192</v>
      </c>
      <c r="Q25" s="677" t="n">
        <v>102.51358</v>
      </c>
      <c r="R25" s="677" t="n">
        <v>126.790011606736</v>
      </c>
      <c r="S25" s="677" t="n">
        <v>137.956046207665</v>
      </c>
      <c r="T25" s="678" t="s">
        <v>131</v>
      </c>
      <c r="U25" s="677" t="n">
        <v>1.3398</v>
      </c>
      <c r="V25" s="678" t="s">
        <v>131</v>
      </c>
      <c r="W25" s="678" t="s">
        <v>131</v>
      </c>
      <c r="X25" s="678" t="s">
        <v>136</v>
      </c>
      <c r="Y25" s="677" t="n">
        <v>368.599437814401</v>
      </c>
      <c r="Z25" s="689" t="n">
        <v>2533.8784670329</v>
      </c>
    </row>
    <row r="26" customFormat="false" ht="13.5" hidden="false" customHeight="true" outlineLevel="0" collapsed="false">
      <c r="A26" s="718" t="s">
        <v>820</v>
      </c>
      <c r="B26" s="677" t="n">
        <v>780.229049897022</v>
      </c>
      <c r="C26" s="677" t="n">
        <v>245.078047477788</v>
      </c>
      <c r="D26" s="678" t="s">
        <v>131</v>
      </c>
      <c r="E26" s="678" t="s">
        <v>804</v>
      </c>
      <c r="F26" s="677" t="n">
        <v>5025.8657358745</v>
      </c>
      <c r="G26" s="678" t="s">
        <v>131</v>
      </c>
      <c r="H26" s="677" t="n">
        <v>9743.59911499445</v>
      </c>
      <c r="I26" s="677" t="n">
        <v>173.64955079206</v>
      </c>
      <c r="J26" s="678" t="s">
        <v>131</v>
      </c>
      <c r="K26" s="677" t="n">
        <v>5986.83601083313</v>
      </c>
      <c r="L26" s="677" t="n">
        <v>349.954986666667</v>
      </c>
      <c r="M26" s="677" t="n">
        <v>10.016244</v>
      </c>
      <c r="N26" s="678" t="s">
        <v>131</v>
      </c>
      <c r="O26" s="677" t="n">
        <v>21661.24116</v>
      </c>
      <c r="P26" s="677" t="n">
        <v>43976.4699005356</v>
      </c>
      <c r="Q26" s="677" t="n">
        <v>521.398347826087</v>
      </c>
      <c r="R26" s="677" t="n">
        <v>669.415611606736</v>
      </c>
      <c r="S26" s="677" t="n">
        <v>344.998750442944</v>
      </c>
      <c r="T26" s="678" t="s">
        <v>131</v>
      </c>
      <c r="U26" s="677" t="n">
        <v>7.28152173913043</v>
      </c>
      <c r="V26" s="678" t="s">
        <v>131</v>
      </c>
      <c r="W26" s="678" t="s">
        <v>131</v>
      </c>
      <c r="X26" s="678" t="s">
        <v>131</v>
      </c>
      <c r="Y26" s="677" t="n">
        <v>1543.0942316149</v>
      </c>
      <c r="Z26" s="689" t="n">
        <v>5898.83254012128</v>
      </c>
    </row>
    <row r="27" customFormat="false" ht="13.5" hidden="false" customHeight="true" outlineLevel="0" collapsed="false">
      <c r="A27" s="719" t="s">
        <v>821</v>
      </c>
      <c r="B27" s="720" t="n">
        <v>7.02150920439074</v>
      </c>
      <c r="C27" s="720" t="n">
        <v>6.62937333309772</v>
      </c>
      <c r="D27" s="720" t="s">
        <v>131</v>
      </c>
      <c r="E27" s="720" t="s">
        <v>804</v>
      </c>
      <c r="F27" s="720" t="n">
        <v>4.57532965567402</v>
      </c>
      <c r="G27" s="720" t="s">
        <v>131</v>
      </c>
      <c r="H27" s="720" t="n">
        <v>1.91325043490974</v>
      </c>
      <c r="I27" s="720" t="n">
        <v>0.998979828057575</v>
      </c>
      <c r="J27" s="720" t="s">
        <v>131</v>
      </c>
      <c r="K27" s="720" t="n">
        <v>5.41880588083897</v>
      </c>
      <c r="L27" s="720" t="n">
        <v>3.02523449339441</v>
      </c>
      <c r="M27" s="720" t="n">
        <v>4.5899878745886</v>
      </c>
      <c r="N27" s="720" t="s">
        <v>131</v>
      </c>
      <c r="O27" s="720" t="s">
        <v>136</v>
      </c>
      <c r="P27" s="720" t="n">
        <v>5.68482380506927</v>
      </c>
      <c r="Q27" s="720" t="n">
        <v>5.08613929809189</v>
      </c>
      <c r="R27" s="720" t="n">
        <v>5.27971882898048</v>
      </c>
      <c r="S27" s="720" t="n">
        <v>2.50078746040328</v>
      </c>
      <c r="T27" s="720" t="s">
        <v>131</v>
      </c>
      <c r="U27" s="720" t="n">
        <v>5.43478260869565</v>
      </c>
      <c r="V27" s="720" t="s">
        <v>131</v>
      </c>
      <c r="W27" s="720" t="s">
        <v>131</v>
      </c>
      <c r="X27" s="720" t="s">
        <v>136</v>
      </c>
      <c r="Y27" s="720" t="n">
        <v>4.18637163627983</v>
      </c>
      <c r="Z27" s="721" t="n">
        <v>2.32798558291891</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22</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23</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4</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5</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6</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7</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8</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9</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30</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9</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31</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9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9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9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9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19656.364896896</v>
      </c>
      <c r="C7" s="12" t="n">
        <v>715.620189397018</v>
      </c>
      <c r="D7" s="12" t="n">
        <v>16.7039017194983</v>
      </c>
      <c r="E7" s="12" t="n">
        <v>1422.42512146195</v>
      </c>
      <c r="F7" s="12" t="n">
        <v>2966.135607039</v>
      </c>
      <c r="G7" s="12" t="n">
        <v>401.517703963574</v>
      </c>
      <c r="H7" s="13" t="n">
        <v>404.192896131953</v>
      </c>
    </row>
    <row r="8" customFormat="false" ht="12.75" hidden="false" customHeight="true" outlineLevel="0" collapsed="false">
      <c r="A8" s="14" t="s">
        <v>96</v>
      </c>
      <c r="B8" s="15" t="n">
        <v>817509.690585487</v>
      </c>
      <c r="C8" s="15" t="n">
        <v>89.5191698844961</v>
      </c>
      <c r="D8" s="15" t="n">
        <v>16.7028865258662</v>
      </c>
      <c r="E8" s="15" t="n">
        <v>1414.75431486468</v>
      </c>
      <c r="F8" s="15" t="n">
        <v>2964.29757947444</v>
      </c>
      <c r="G8" s="15" t="n">
        <v>302.639235172273</v>
      </c>
      <c r="H8" s="15" t="n">
        <v>384.428425347147</v>
      </c>
      <c r="I8" s="16"/>
    </row>
    <row r="9" customFormat="false" ht="12" hidden="false" customHeight="true" outlineLevel="0" collapsed="false">
      <c r="A9" s="17" t="s">
        <v>97</v>
      </c>
      <c r="B9" s="15" t="n">
        <v>381526.547673327</v>
      </c>
      <c r="C9" s="15" t="n">
        <v>40.3638646895481</v>
      </c>
      <c r="D9" s="15" t="n">
        <v>9.06798801526046</v>
      </c>
      <c r="E9" s="15" t="n">
        <v>287.319705298738</v>
      </c>
      <c r="F9" s="15" t="n">
        <v>142.299336016512</v>
      </c>
      <c r="G9" s="15" t="n">
        <v>11.1992574582957</v>
      </c>
      <c r="H9" s="15" t="n">
        <v>261.845722905548</v>
      </c>
      <c r="I9" s="16"/>
    </row>
    <row r="10" customFormat="false" ht="12" hidden="false" customHeight="true" outlineLevel="0" collapsed="false">
      <c r="A10" s="18" t="s">
        <v>98</v>
      </c>
      <c r="B10" s="19" t="n">
        <v>340147.037897537</v>
      </c>
      <c r="C10" s="19" t="n">
        <v>38.6461014954978</v>
      </c>
      <c r="D10" s="19" t="n">
        <v>8.25995814111867</v>
      </c>
      <c r="E10" s="20" t="n">
        <v>247.710484986737</v>
      </c>
      <c r="F10" s="20" t="n">
        <v>130.630455144961</v>
      </c>
      <c r="G10" s="20" t="n">
        <v>9.52107131601773</v>
      </c>
      <c r="H10" s="21" t="n">
        <v>191.954602154025</v>
      </c>
    </row>
    <row r="11" customFormat="false" ht="12" hidden="false" customHeight="true" outlineLevel="0" collapsed="false">
      <c r="A11" s="18" t="s">
        <v>99</v>
      </c>
      <c r="B11" s="19" t="n">
        <v>21721.361706399</v>
      </c>
      <c r="C11" s="19" t="n">
        <v>0.38321205624605</v>
      </c>
      <c r="D11" s="19" t="n">
        <v>0.22361088109539</v>
      </c>
      <c r="E11" s="20" t="n">
        <v>21.1043581493647</v>
      </c>
      <c r="F11" s="20" t="n">
        <v>1.77808800617826</v>
      </c>
      <c r="G11" s="20" t="n">
        <v>1.0618366071027</v>
      </c>
      <c r="H11" s="21" t="n">
        <v>51.7400220355813</v>
      </c>
    </row>
    <row r="12" customFormat="false" ht="12.75" hidden="false" customHeight="true" outlineLevel="0" collapsed="false">
      <c r="A12" s="22" t="s">
        <v>100</v>
      </c>
      <c r="B12" s="23" t="n">
        <v>19658.1480693914</v>
      </c>
      <c r="C12" s="23" t="n">
        <v>1.33455113780425</v>
      </c>
      <c r="D12" s="23" t="n">
        <v>0.5844189930464</v>
      </c>
      <c r="E12" s="24" t="n">
        <v>18.5048621626362</v>
      </c>
      <c r="F12" s="24" t="n">
        <v>9.89079286537233</v>
      </c>
      <c r="G12" s="24" t="n">
        <v>0.6163495351753</v>
      </c>
      <c r="H12" s="25" t="n">
        <v>18.1510987159418</v>
      </c>
    </row>
    <row r="13" customFormat="false" ht="12" hidden="false" customHeight="true" outlineLevel="0" collapsed="false">
      <c r="A13" s="26" t="s">
        <v>101</v>
      </c>
      <c r="B13" s="15" t="n">
        <v>106223.785580359</v>
      </c>
      <c r="C13" s="15" t="n">
        <v>7.10873467385841</v>
      </c>
      <c r="D13" s="15" t="n">
        <v>2.30459041131675</v>
      </c>
      <c r="E13" s="15" t="n">
        <v>77.8850239196915</v>
      </c>
      <c r="F13" s="15" t="n">
        <v>182.716321006666</v>
      </c>
      <c r="G13" s="15" t="n">
        <v>4.45469592158225</v>
      </c>
      <c r="H13" s="15" t="n">
        <v>48.0233313982745</v>
      </c>
      <c r="I13" s="16"/>
    </row>
    <row r="14" customFormat="false" ht="12" hidden="false" customHeight="true" outlineLevel="0" collapsed="false">
      <c r="A14" s="18" t="s">
        <v>102</v>
      </c>
      <c r="B14" s="19" t="n">
        <v>26900.8343900261</v>
      </c>
      <c r="C14" s="19" t="n">
        <v>2.81651938187445</v>
      </c>
      <c r="D14" s="19" t="n">
        <v>0.37220689725803</v>
      </c>
      <c r="E14" s="20" t="n">
        <v>3.05620272007</v>
      </c>
      <c r="F14" s="20" t="n">
        <v>33.1202070293777</v>
      </c>
      <c r="G14" s="20" t="n">
        <v>0.1612801033815</v>
      </c>
      <c r="H14" s="21" t="n">
        <v>1.8405517287776</v>
      </c>
    </row>
    <row r="15" customFormat="false" ht="12" hidden="false" customHeight="true" outlineLevel="0" collapsed="false">
      <c r="A15" s="18" t="s">
        <v>103</v>
      </c>
      <c r="B15" s="19" t="n">
        <v>526.00397</v>
      </c>
      <c r="C15" s="19" t="n">
        <v>0.01155432</v>
      </c>
      <c r="D15" s="19" t="n">
        <v>0.016925354</v>
      </c>
      <c r="E15" s="20" t="n">
        <v>1.8298901802</v>
      </c>
      <c r="F15" s="20" t="n">
        <v>0.307143105</v>
      </c>
      <c r="G15" s="20" t="n">
        <v>0.127984935</v>
      </c>
      <c r="H15" s="21" t="n">
        <v>1.633670088</v>
      </c>
    </row>
    <row r="16" customFormat="false" ht="12" hidden="false" customHeight="true" outlineLevel="0" collapsed="false">
      <c r="A16" s="18" t="s">
        <v>104</v>
      </c>
      <c r="B16" s="19" t="s">
        <v>105</v>
      </c>
      <c r="C16" s="19" t="s">
        <v>106</v>
      </c>
      <c r="D16" s="19" t="s">
        <v>106</v>
      </c>
      <c r="E16" s="20" t="s">
        <v>105</v>
      </c>
      <c r="F16" s="20" t="s">
        <v>105</v>
      </c>
      <c r="G16" s="20" t="s">
        <v>105</v>
      </c>
      <c r="H16" s="21" t="s">
        <v>105</v>
      </c>
    </row>
    <row r="17" customFormat="false" ht="12" hidden="false" customHeight="true" outlineLevel="0" collapsed="false">
      <c r="A17" s="18" t="s">
        <v>107</v>
      </c>
      <c r="B17" s="19" t="n">
        <v>14.82149304</v>
      </c>
      <c r="C17" s="19" t="n">
        <v>0.0662525</v>
      </c>
      <c r="D17" s="19" t="n">
        <v>0.0238509</v>
      </c>
      <c r="E17" s="20" t="s">
        <v>105</v>
      </c>
      <c r="F17" s="20" t="s">
        <v>105</v>
      </c>
      <c r="G17" s="20" t="s">
        <v>105</v>
      </c>
      <c r="H17" s="21" t="s">
        <v>105</v>
      </c>
    </row>
    <row r="18" customFormat="false" ht="12" hidden="false" customHeight="true" outlineLevel="0" collapsed="false">
      <c r="A18" s="18" t="s">
        <v>108</v>
      </c>
      <c r="B18" s="19" t="n">
        <v>603.21652</v>
      </c>
      <c r="C18" s="19" t="n">
        <v>0.0204568915</v>
      </c>
      <c r="D18" s="19" t="n">
        <v>0.019167617</v>
      </c>
      <c r="E18" s="20" t="n">
        <v>0.660922872</v>
      </c>
      <c r="F18" s="20" t="n">
        <v>0.263983750514286</v>
      </c>
      <c r="G18" s="20" t="n">
        <v>0.06565761</v>
      </c>
      <c r="H18" s="21" t="n">
        <v>2.31409563246</v>
      </c>
    </row>
    <row r="19" customFormat="false" ht="12.75" hidden="false" customHeight="true" outlineLevel="0" collapsed="false">
      <c r="A19" s="18" t="s">
        <v>109</v>
      </c>
      <c r="B19" s="19" t="n">
        <v>78178.9092072925</v>
      </c>
      <c r="C19" s="19" t="n">
        <v>4.19395158048396</v>
      </c>
      <c r="D19" s="19" t="n">
        <v>1.87243964305872</v>
      </c>
      <c r="E19" s="19" t="n">
        <v>72.3380081474215</v>
      </c>
      <c r="F19" s="19" t="n">
        <v>149.024987121774</v>
      </c>
      <c r="G19" s="19" t="n">
        <v>4.09977327320075</v>
      </c>
      <c r="H19" s="27" t="n">
        <v>42.2350139490369</v>
      </c>
    </row>
    <row r="20" customFormat="false" ht="12.75" hidden="false" customHeight="true" outlineLevel="0" collapsed="false">
      <c r="A20" s="18" t="s">
        <v>110</v>
      </c>
      <c r="B20" s="19" t="n">
        <v>7108.4546919724</v>
      </c>
      <c r="C20" s="19" t="n">
        <v>0.325874564</v>
      </c>
      <c r="D20" s="19" t="n">
        <v>0.27277205</v>
      </c>
      <c r="E20" s="19" t="s">
        <v>105</v>
      </c>
      <c r="F20" s="19" t="n">
        <v>2.3988095174</v>
      </c>
      <c r="G20" s="19" t="s">
        <v>105</v>
      </c>
      <c r="H20" s="27" t="s">
        <v>105</v>
      </c>
    </row>
    <row r="21" customFormat="false" ht="12.75" hidden="false" customHeight="true" outlineLevel="0" collapsed="false">
      <c r="A21" s="18" t="s">
        <v>111</v>
      </c>
      <c r="B21" s="19" t="n">
        <v>307.801473</v>
      </c>
      <c r="C21" s="19" t="n">
        <v>0.0124383515</v>
      </c>
      <c r="D21" s="19" t="n">
        <v>0.007328889</v>
      </c>
      <c r="E21" s="19" t="s">
        <v>105</v>
      </c>
      <c r="F21" s="19" t="n">
        <v>0.2348839422</v>
      </c>
      <c r="G21" s="19" t="s">
        <v>105</v>
      </c>
      <c r="H21" s="27" t="s">
        <v>105</v>
      </c>
      <c r="I21" s="16"/>
    </row>
    <row r="22" customFormat="false" ht="12.75" hidden="false" customHeight="true" outlineLevel="0" collapsed="false">
      <c r="A22" s="18" t="s">
        <v>112</v>
      </c>
      <c r="B22" s="19" t="s">
        <v>106</v>
      </c>
      <c r="C22" s="19" t="s">
        <v>106</v>
      </c>
      <c r="D22" s="19" t="s">
        <v>106</v>
      </c>
      <c r="E22" s="19" t="s">
        <v>105</v>
      </c>
      <c r="F22" s="19" t="n">
        <v>0.2788496596</v>
      </c>
      <c r="G22" s="19" t="s">
        <v>105</v>
      </c>
      <c r="H22" s="27" t="s">
        <v>105</v>
      </c>
    </row>
    <row r="23" customFormat="false" ht="12.75" hidden="false" customHeight="true" outlineLevel="0" collapsed="false">
      <c r="A23" s="18" t="s">
        <v>113</v>
      </c>
      <c r="B23" s="19" t="n">
        <v>1717.310719574</v>
      </c>
      <c r="C23" s="19" t="n">
        <v>0.0530824775</v>
      </c>
      <c r="D23" s="19" t="n">
        <v>0.060787783</v>
      </c>
      <c r="E23" s="19" t="s">
        <v>105</v>
      </c>
      <c r="F23" s="19" t="n">
        <v>126.859105176</v>
      </c>
      <c r="G23" s="19" t="s">
        <v>105</v>
      </c>
      <c r="H23" s="27" t="s">
        <v>105</v>
      </c>
    </row>
    <row r="24" customFormat="false" ht="12.75" hidden="false" customHeight="true" outlineLevel="0" collapsed="false">
      <c r="A24" s="18" t="s">
        <v>114</v>
      </c>
      <c r="B24" s="19" t="n">
        <v>69045.3423227461</v>
      </c>
      <c r="C24" s="19" t="n">
        <v>3.80255618748396</v>
      </c>
      <c r="D24" s="19" t="n">
        <v>1.53155092105872</v>
      </c>
      <c r="E24" s="19" t="n">
        <v>72.3380081474215</v>
      </c>
      <c r="F24" s="19" t="n">
        <v>19.2533388265742</v>
      </c>
      <c r="G24" s="19" t="n">
        <v>4.09977327320075</v>
      </c>
      <c r="H24" s="27" t="n">
        <v>42.2350139490369</v>
      </c>
    </row>
    <row r="25" customFormat="false" ht="12" hidden="false" customHeight="true" outlineLevel="0" collapsed="false">
      <c r="A25" s="26" t="s">
        <v>115</v>
      </c>
      <c r="B25" s="15" t="n">
        <v>168522.302880641</v>
      </c>
      <c r="C25" s="15" t="n">
        <v>14.3733777251333</v>
      </c>
      <c r="D25" s="15" t="n">
        <v>3.7033960426386</v>
      </c>
      <c r="E25" s="15" t="n">
        <v>897.257417140779</v>
      </c>
      <c r="F25" s="15" t="n">
        <v>1758.96556514425</v>
      </c>
      <c r="G25" s="15" t="n">
        <v>226.61453926614</v>
      </c>
      <c r="H25" s="15" t="n">
        <v>1.73070837431081</v>
      </c>
    </row>
    <row r="26" customFormat="false" ht="12" hidden="false" customHeight="true" outlineLevel="0" collapsed="false">
      <c r="A26" s="18" t="s">
        <v>116</v>
      </c>
      <c r="B26" s="28" t="n">
        <v>2040.80475230406</v>
      </c>
      <c r="C26" s="28" t="n">
        <v>0.0788718104175792</v>
      </c>
      <c r="D26" s="28" t="n">
        <v>0.068543188821001</v>
      </c>
      <c r="E26" s="20" t="n">
        <v>7.79757327331996</v>
      </c>
      <c r="F26" s="20" t="n">
        <v>14.014075683983</v>
      </c>
      <c r="G26" s="20" t="n">
        <v>0.690884584367804</v>
      </c>
      <c r="H26" s="21" t="n">
        <v>0.184588897330737</v>
      </c>
    </row>
    <row r="27" customFormat="false" ht="12" hidden="false" customHeight="true" outlineLevel="0" collapsed="false">
      <c r="A27" s="18" t="s">
        <v>117</v>
      </c>
      <c r="B27" s="28" t="n">
        <v>159699.041412557</v>
      </c>
      <c r="C27" s="28" t="n">
        <v>14.0183795074213</v>
      </c>
      <c r="D27" s="28" t="n">
        <v>3.5098438784976</v>
      </c>
      <c r="E27" s="20" t="n">
        <v>816.907550761554</v>
      </c>
      <c r="F27" s="20" t="n">
        <v>1707.69522093967</v>
      </c>
      <c r="G27" s="20" t="n">
        <v>217.175110406364</v>
      </c>
      <c r="H27" s="21" t="n">
        <v>0.827833667723274</v>
      </c>
    </row>
    <row r="28" customFormat="false" ht="12" hidden="false" customHeight="true" outlineLevel="0" collapsed="false">
      <c r="A28" s="18" t="s">
        <v>118</v>
      </c>
      <c r="B28" s="28" t="n">
        <v>1508.3498984</v>
      </c>
      <c r="C28" s="28" t="n">
        <v>0.035911793081823</v>
      </c>
      <c r="D28" s="28" t="n">
        <v>0.02054746</v>
      </c>
      <c r="E28" s="20" t="n">
        <v>23.6849273459425</v>
      </c>
      <c r="F28" s="20" t="n">
        <v>3.64111950056152</v>
      </c>
      <c r="G28" s="20" t="n">
        <v>1.46041294629701</v>
      </c>
      <c r="H28" s="21" t="n">
        <v>0.00765268532274669</v>
      </c>
    </row>
    <row r="29" customFormat="false" ht="12" hidden="false" customHeight="true" outlineLevel="0" collapsed="false">
      <c r="A29" s="18" t="s">
        <v>119</v>
      </c>
      <c r="B29" s="28" t="n">
        <v>863.7428</v>
      </c>
      <c r="C29" s="28" t="n">
        <v>0.0281664892244221</v>
      </c>
      <c r="D29" s="28" t="n">
        <v>0.01172512</v>
      </c>
      <c r="E29" s="20" t="n">
        <v>16.375302592</v>
      </c>
      <c r="F29" s="20" t="n">
        <v>2.816373824</v>
      </c>
      <c r="G29" s="20" t="n">
        <v>1.145544224</v>
      </c>
      <c r="H29" s="21" t="n">
        <v>0.682401984</v>
      </c>
    </row>
    <row r="30" customFormat="false" ht="12" hidden="false" customHeight="true" outlineLevel="0" collapsed="false">
      <c r="A30" s="22" t="s">
        <v>120</v>
      </c>
      <c r="B30" s="23" t="n">
        <v>4410.36401737936</v>
      </c>
      <c r="C30" s="23" t="n">
        <v>0.212048124988221</v>
      </c>
      <c r="D30" s="23" t="n">
        <v>0.09273639532</v>
      </c>
      <c r="E30" s="23" t="n">
        <v>32.4920631679622</v>
      </c>
      <c r="F30" s="23" t="n">
        <v>30.7987751960354</v>
      </c>
      <c r="G30" s="23" t="n">
        <v>6.14258710511153</v>
      </c>
      <c r="H30" s="29" t="n">
        <v>0.0282311399340529</v>
      </c>
    </row>
    <row r="31" customFormat="false" ht="12" hidden="false" customHeight="true" outlineLevel="0" collapsed="false">
      <c r="A31" s="22" t="s">
        <v>121</v>
      </c>
      <c r="B31" s="23" t="n">
        <v>4410.36401737936</v>
      </c>
      <c r="C31" s="23" t="n">
        <v>0.212048124988221</v>
      </c>
      <c r="D31" s="23" t="n">
        <v>0.09273639532</v>
      </c>
      <c r="E31" s="23" t="n">
        <v>32.4920631679622</v>
      </c>
      <c r="F31" s="23" t="n">
        <v>30.7987751960354</v>
      </c>
      <c r="G31" s="23" t="n">
        <v>6.14258710511153</v>
      </c>
      <c r="H31" s="30" t="n">
        <v>0.028231139934052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32</v>
      </c>
      <c r="L1" s="114" t="s">
        <v>82</v>
      </c>
    </row>
    <row r="2" customFormat="false" ht="15.75" hidden="false" customHeight="true" outlineLevel="0" collapsed="false">
      <c r="A2" s="640" t="s">
        <v>833</v>
      </c>
      <c r="L2" s="114" t="s">
        <v>84</v>
      </c>
    </row>
    <row r="3" customFormat="false" ht="15.75" hidden="false" customHeight="true" outlineLevel="0" collapsed="false">
      <c r="A3" s="640" t="s">
        <v>308</v>
      </c>
      <c r="K3" s="114"/>
      <c r="L3" s="114" t="s">
        <v>85</v>
      </c>
    </row>
    <row r="4" customFormat="false" ht="12.75" hidden="false" customHeight="true" outlineLevel="0" collapsed="false">
      <c r="A4" s="606"/>
      <c r="B4" s="606"/>
      <c r="C4" s="606"/>
      <c r="L4" s="138"/>
    </row>
    <row r="5" customFormat="false" ht="32.25" hidden="false" customHeight="true" outlineLevel="0" collapsed="false">
      <c r="A5" s="737" t="s">
        <v>86</v>
      </c>
      <c r="B5" s="608" t="s">
        <v>459</v>
      </c>
      <c r="C5" s="608"/>
      <c r="D5" s="377" t="s">
        <v>834</v>
      </c>
      <c r="E5" s="377"/>
      <c r="F5" s="377"/>
      <c r="G5" s="738" t="s">
        <v>205</v>
      </c>
      <c r="H5" s="738"/>
      <c r="I5" s="738"/>
      <c r="J5" s="738"/>
      <c r="K5" s="738"/>
      <c r="L5" s="738"/>
    </row>
    <row r="6" customFormat="false" ht="13.5" hidden="false" customHeight="true" outlineLevel="0" collapsed="false">
      <c r="A6" s="739"/>
      <c r="B6" s="608"/>
      <c r="C6" s="608"/>
      <c r="D6" s="611" t="s">
        <v>771</v>
      </c>
      <c r="E6" s="611" t="s">
        <v>772</v>
      </c>
      <c r="F6" s="740" t="s">
        <v>596</v>
      </c>
      <c r="G6" s="379" t="s">
        <v>771</v>
      </c>
      <c r="H6" s="379"/>
      <c r="I6" s="379" t="s">
        <v>772</v>
      </c>
      <c r="J6" s="379"/>
      <c r="K6" s="741" t="s">
        <v>596</v>
      </c>
      <c r="L6" s="741"/>
    </row>
    <row r="7" customFormat="false" ht="14.25" hidden="false" customHeight="true" outlineLevel="0" collapsed="false">
      <c r="A7" s="739"/>
      <c r="B7" s="608"/>
      <c r="C7" s="608"/>
      <c r="D7" s="611"/>
      <c r="E7" s="611"/>
      <c r="F7" s="740"/>
      <c r="G7" s="379" t="s">
        <v>699</v>
      </c>
      <c r="H7" s="612" t="s">
        <v>700</v>
      </c>
      <c r="I7" s="379" t="s">
        <v>699</v>
      </c>
      <c r="J7" s="612" t="s">
        <v>700</v>
      </c>
      <c r="K7" s="379" t="s">
        <v>699</v>
      </c>
      <c r="L7" s="613" t="s">
        <v>700</v>
      </c>
    </row>
    <row r="8" customFormat="false" ht="15" hidden="false" customHeight="true" outlineLevel="0" collapsed="false">
      <c r="A8" s="742"/>
      <c r="B8" s="743" t="s">
        <v>701</v>
      </c>
      <c r="C8" s="386" t="s">
        <v>835</v>
      </c>
      <c r="D8" s="271" t="s">
        <v>836</v>
      </c>
      <c r="E8" s="271"/>
      <c r="F8" s="271"/>
      <c r="G8" s="744" t="s">
        <v>837</v>
      </c>
      <c r="H8" s="744"/>
      <c r="I8" s="744"/>
      <c r="J8" s="744"/>
      <c r="K8" s="744"/>
      <c r="L8" s="744"/>
    </row>
    <row r="9" customFormat="false" ht="14.25" hidden="false" customHeight="true" outlineLevel="0" collapsed="false">
      <c r="A9" s="745" t="s">
        <v>838</v>
      </c>
      <c r="B9" s="746"/>
      <c r="C9" s="747"/>
      <c r="D9" s="747"/>
      <c r="E9" s="747"/>
      <c r="F9" s="747"/>
      <c r="G9" s="748" t="n">
        <v>60.08</v>
      </c>
      <c r="H9" s="749" t="s">
        <v>131</v>
      </c>
      <c r="I9" s="748" t="n">
        <v>6</v>
      </c>
      <c r="J9" s="749" t="s">
        <v>131</v>
      </c>
      <c r="K9" s="748" t="n">
        <v>26.241</v>
      </c>
      <c r="L9" s="750" t="s">
        <v>131</v>
      </c>
    </row>
    <row r="10" customFormat="false" ht="12.75" hidden="false" customHeight="true" outlineLevel="0" collapsed="false">
      <c r="A10" s="751" t="s">
        <v>839</v>
      </c>
      <c r="B10" s="638" t="s">
        <v>739</v>
      </c>
      <c r="C10" s="407" t="n">
        <v>668834</v>
      </c>
      <c r="D10" s="86" t="n">
        <v>0.0898279692718971</v>
      </c>
      <c r="E10" s="86" t="n">
        <v>0.00897083581277268</v>
      </c>
      <c r="F10" s="230"/>
      <c r="G10" s="407" t="n">
        <v>60.08</v>
      </c>
      <c r="H10" s="406" t="s">
        <v>131</v>
      </c>
      <c r="I10" s="407" t="n">
        <v>6</v>
      </c>
      <c r="J10" s="406" t="s">
        <v>131</v>
      </c>
      <c r="K10" s="560"/>
      <c r="L10" s="752"/>
    </row>
    <row r="11" customFormat="false" ht="13.5" hidden="false" customHeight="true" outlineLevel="0" collapsed="false">
      <c r="A11" s="753" t="s">
        <v>840</v>
      </c>
      <c r="B11" s="661"/>
      <c r="C11" s="661"/>
      <c r="D11" s="661"/>
      <c r="E11" s="661"/>
      <c r="F11" s="661"/>
      <c r="G11" s="661"/>
      <c r="H11" s="661"/>
      <c r="I11" s="661"/>
      <c r="J11" s="661"/>
      <c r="K11" s="86" t="n">
        <v>26.241</v>
      </c>
      <c r="L11" s="754" t="s">
        <v>131</v>
      </c>
    </row>
    <row r="12" customFormat="false" ht="24" hidden="false" customHeight="true" outlineLevel="0" collapsed="false">
      <c r="A12" s="755" t="s">
        <v>841</v>
      </c>
      <c r="B12" s="638" t="s">
        <v>842</v>
      </c>
      <c r="C12" s="407" t="n">
        <v>45.6</v>
      </c>
      <c r="D12" s="661"/>
      <c r="E12" s="661"/>
      <c r="F12" s="86" t="n">
        <v>30</v>
      </c>
      <c r="G12" s="661"/>
      <c r="H12" s="661"/>
      <c r="I12" s="661"/>
      <c r="J12" s="661"/>
      <c r="K12" s="407" t="n">
        <v>1.368</v>
      </c>
      <c r="L12" s="408" t="s">
        <v>131</v>
      </c>
    </row>
    <row r="13" customFormat="false" ht="24.75" hidden="false" customHeight="true" outlineLevel="0" collapsed="false">
      <c r="A13" s="756" t="s">
        <v>843</v>
      </c>
      <c r="B13" s="638" t="s">
        <v>742</v>
      </c>
      <c r="C13" s="407" t="n">
        <v>24.873</v>
      </c>
      <c r="D13" s="661"/>
      <c r="E13" s="661"/>
      <c r="F13" s="757" t="n">
        <v>1000</v>
      </c>
      <c r="G13" s="661"/>
      <c r="H13" s="661"/>
      <c r="I13" s="661"/>
      <c r="J13" s="661"/>
      <c r="K13" s="758" t="n">
        <v>24.873</v>
      </c>
      <c r="L13" s="759"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4</v>
      </c>
      <c r="B15" s="760"/>
      <c r="C15" s="760"/>
      <c r="D15" s="760"/>
      <c r="E15" s="760"/>
      <c r="F15" s="760"/>
      <c r="G15" s="760"/>
      <c r="H15" s="760"/>
      <c r="I15" s="760"/>
      <c r="J15" s="760"/>
      <c r="K15" s="760"/>
      <c r="L15" s="760"/>
    </row>
    <row r="16" customFormat="false" ht="18" hidden="false" customHeight="true" outlineLevel="0" collapsed="false">
      <c r="A16" s="761" t="s">
        <v>845</v>
      </c>
    </row>
    <row r="17" customFormat="false" ht="18" hidden="false" customHeight="true" outlineLevel="0" collapsed="false">
      <c r="A17" s="762" t="s">
        <v>846</v>
      </c>
    </row>
    <row r="18" customFormat="false" ht="18" hidden="false" customHeight="true" outlineLevel="0" collapsed="false">
      <c r="A18" s="762" t="s">
        <v>847</v>
      </c>
    </row>
    <row r="19" customFormat="false" ht="12.75" hidden="false" customHeight="true" outlineLevel="0" collapsed="false"/>
    <row r="20" customFormat="false" ht="12" hidden="false" customHeight="true" outlineLevel="0" collapsed="false">
      <c r="A20" s="115" t="s">
        <v>549</v>
      </c>
      <c r="B20" s="179"/>
      <c r="C20" s="179"/>
      <c r="D20" s="179"/>
      <c r="E20" s="179"/>
      <c r="F20" s="179"/>
      <c r="G20" s="179"/>
      <c r="H20" s="179"/>
      <c r="I20" s="179"/>
      <c r="J20" s="179"/>
      <c r="K20" s="179"/>
      <c r="L20" s="180"/>
    </row>
    <row r="21" customFormat="false" ht="12" hidden="false" customHeight="true" outlineLevel="0" collapsed="false">
      <c r="A21" s="412" t="s">
        <v>749</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8</v>
      </c>
      <c r="B23" s="763"/>
      <c r="C23" s="763"/>
      <c r="D23" s="763"/>
      <c r="E23" s="763"/>
      <c r="F23" s="763"/>
      <c r="G23" s="763"/>
      <c r="H23" s="763"/>
      <c r="I23" s="763"/>
      <c r="J23" s="763"/>
      <c r="K23" s="763"/>
      <c r="L23" s="764"/>
    </row>
    <row r="24" customFormat="false" ht="12.75" hidden="false" customHeight="true" outlineLevel="0" collapsed="false">
      <c r="A24" s="477" t="s">
        <v>849</v>
      </c>
      <c r="B24" s="763"/>
      <c r="C24" s="763"/>
      <c r="D24" s="763"/>
      <c r="E24" s="763"/>
      <c r="F24" s="763"/>
      <c r="G24" s="763"/>
      <c r="H24" s="763"/>
      <c r="I24" s="763"/>
      <c r="J24" s="763"/>
      <c r="K24" s="763"/>
      <c r="L24" s="764"/>
    </row>
    <row r="25" customFormat="false" ht="12.75" hidden="false" customHeight="true" outlineLevel="0" collapsed="false">
      <c r="A25" s="182" t="s">
        <v>850</v>
      </c>
      <c r="B25" s="182"/>
      <c r="C25" s="182"/>
      <c r="D25" s="182"/>
      <c r="E25" s="182"/>
      <c r="F25" s="182"/>
      <c r="G25" s="182"/>
      <c r="H25" s="182"/>
      <c r="I25" s="182"/>
      <c r="J25" s="182"/>
      <c r="K25" s="182"/>
      <c r="L25" s="182"/>
    </row>
    <row r="26" customFormat="false" ht="36" hidden="false" customHeight="true" outlineLevel="0" collapsed="false">
      <c r="A26" s="63" t="s">
        <v>688</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51</v>
      </c>
      <c r="B1" s="640"/>
      <c r="C1" s="640"/>
      <c r="H1" s="114" t="s">
        <v>82</v>
      </c>
    </row>
    <row r="2" customFormat="false" ht="17.25" hidden="false" customHeight="true" outlineLevel="0" collapsed="false">
      <c r="A2" s="640" t="s">
        <v>852</v>
      </c>
      <c r="B2" s="640"/>
      <c r="C2" s="640"/>
      <c r="H2" s="114" t="s">
        <v>84</v>
      </c>
    </row>
    <row r="3" customFormat="false" ht="15.75" hidden="false" customHeight="true" outlineLevel="0" collapsed="false">
      <c r="A3" s="640" t="s">
        <v>308</v>
      </c>
      <c r="B3" s="640"/>
      <c r="C3" s="640"/>
      <c r="H3" s="114" t="s">
        <v>85</v>
      </c>
    </row>
    <row r="4" customFormat="false" ht="13.5" hidden="false" customHeight="true" outlineLevel="0" collapsed="false"/>
    <row r="5" customFormat="false" ht="24" hidden="false" customHeight="true" outlineLevel="0" collapsed="false">
      <c r="A5" s="765" t="s">
        <v>86</v>
      </c>
      <c r="B5" s="765"/>
      <c r="C5" s="765"/>
      <c r="D5" s="376" t="s">
        <v>459</v>
      </c>
      <c r="E5" s="376"/>
      <c r="F5" s="377" t="s">
        <v>834</v>
      </c>
      <c r="G5" s="483" t="s">
        <v>205</v>
      </c>
      <c r="H5" s="483"/>
    </row>
    <row r="6" customFormat="false" ht="14.25" hidden="false" customHeight="true" outlineLevel="0" collapsed="false">
      <c r="A6" s="765"/>
      <c r="B6" s="765"/>
      <c r="C6" s="765"/>
      <c r="D6" s="376"/>
      <c r="E6" s="376"/>
      <c r="F6" s="377"/>
      <c r="G6" s="379" t="s">
        <v>699</v>
      </c>
      <c r="H6" s="613" t="s">
        <v>700</v>
      </c>
    </row>
    <row r="7" customFormat="false" ht="15" hidden="false" customHeight="true" outlineLevel="0" collapsed="false">
      <c r="A7" s="765"/>
      <c r="B7" s="765"/>
      <c r="C7" s="765"/>
      <c r="D7" s="743" t="s">
        <v>701</v>
      </c>
      <c r="E7" s="386" t="s">
        <v>835</v>
      </c>
      <c r="F7" s="766" t="s">
        <v>836</v>
      </c>
      <c r="G7" s="767" t="s">
        <v>837</v>
      </c>
      <c r="H7" s="767"/>
    </row>
    <row r="8" customFormat="false" ht="14.25" hidden="false" customHeight="true" outlineLevel="0" collapsed="false">
      <c r="A8" s="768" t="s">
        <v>853</v>
      </c>
      <c r="B8" s="769"/>
      <c r="C8" s="769"/>
      <c r="D8" s="770"/>
      <c r="E8" s="747"/>
      <c r="F8" s="747"/>
      <c r="G8" s="747"/>
      <c r="H8" s="771"/>
    </row>
    <row r="9" customFormat="false" ht="12" hidden="false" customHeight="true" outlineLevel="0" collapsed="false">
      <c r="A9" s="772"/>
      <c r="B9" s="773" t="s">
        <v>787</v>
      </c>
      <c r="C9" s="774"/>
      <c r="D9" s="775"/>
      <c r="E9" s="230"/>
      <c r="F9" s="230"/>
      <c r="G9" s="230"/>
      <c r="H9" s="752"/>
    </row>
    <row r="10" customFormat="false" ht="12" hidden="false" customHeight="true" outlineLevel="0" collapsed="false">
      <c r="A10" s="776"/>
      <c r="B10" s="777" t="s">
        <v>788</v>
      </c>
      <c r="C10" s="778"/>
      <c r="D10" s="779"/>
      <c r="E10" s="780"/>
      <c r="F10" s="82"/>
      <c r="G10" s="230"/>
      <c r="H10" s="752"/>
    </row>
    <row r="11" customFormat="false" ht="12.75" hidden="false" customHeight="false" outlineLevel="0" collapsed="false">
      <c r="A11" s="781"/>
      <c r="B11" s="782" t="s">
        <v>756</v>
      </c>
      <c r="C11" s="783"/>
      <c r="D11" s="784" t="s">
        <v>311</v>
      </c>
      <c r="E11" s="329" t="s">
        <v>243</v>
      </c>
      <c r="F11" s="80" t="s">
        <v>632</v>
      </c>
      <c r="G11" s="785" t="s">
        <v>632</v>
      </c>
      <c r="H11" s="786" t="s">
        <v>131</v>
      </c>
    </row>
    <row r="12" customFormat="false" ht="12" hidden="false" customHeight="true" outlineLevel="0" collapsed="false">
      <c r="A12" s="776"/>
      <c r="B12" s="777" t="s">
        <v>854</v>
      </c>
      <c r="C12" s="787"/>
      <c r="D12" s="788"/>
      <c r="E12" s="238"/>
      <c r="F12" s="560"/>
      <c r="G12" s="238"/>
      <c r="H12" s="441"/>
    </row>
    <row r="13" customFormat="false" ht="12.75" hidden="false" customHeight="true" outlineLevel="0" collapsed="false">
      <c r="A13" s="789"/>
      <c r="B13" s="790" t="s">
        <v>855</v>
      </c>
      <c r="C13" s="790"/>
      <c r="D13" s="791"/>
      <c r="E13" s="98"/>
      <c r="F13" s="98"/>
      <c r="G13" s="98"/>
      <c r="H13" s="792"/>
    </row>
    <row r="14" customFormat="false" ht="12" hidden="false" customHeight="true" outlineLevel="0" collapsed="false">
      <c r="A14" s="793"/>
      <c r="B14" s="794" t="s">
        <v>856</v>
      </c>
      <c r="C14" s="795"/>
      <c r="D14" s="55"/>
      <c r="E14" s="55"/>
      <c r="F14" s="55"/>
      <c r="G14" s="88" t="n">
        <v>511050</v>
      </c>
      <c r="H14" s="636"/>
    </row>
    <row r="15" customFormat="false" ht="12" hidden="false" customHeight="true" outlineLevel="0" collapsed="false">
      <c r="A15" s="793"/>
      <c r="B15" s="796" t="s">
        <v>756</v>
      </c>
      <c r="C15" s="795"/>
      <c r="D15" s="55"/>
      <c r="E15" s="55"/>
      <c r="F15" s="55"/>
      <c r="G15" s="88" t="s">
        <v>142</v>
      </c>
      <c r="H15" s="636"/>
    </row>
    <row r="16" customFormat="false" ht="12" hidden="false" customHeight="true" outlineLevel="0" collapsed="false">
      <c r="A16" s="793"/>
      <c r="B16" s="796" t="s">
        <v>757</v>
      </c>
      <c r="C16" s="795"/>
      <c r="D16" s="55"/>
      <c r="E16" s="55"/>
      <c r="F16" s="55"/>
      <c r="G16" s="88" t="s">
        <v>131</v>
      </c>
      <c r="H16" s="636"/>
    </row>
    <row r="17" customFormat="false" ht="12" hidden="false" customHeight="true" outlineLevel="0" collapsed="false">
      <c r="A17" s="793"/>
      <c r="B17" s="796" t="s">
        <v>758</v>
      </c>
      <c r="C17" s="795"/>
      <c r="D17" s="55"/>
      <c r="E17" s="55"/>
      <c r="F17" s="55"/>
      <c r="G17" s="88" t="s">
        <v>131</v>
      </c>
      <c r="H17" s="636"/>
    </row>
    <row r="18" customFormat="false" ht="12" hidden="false" customHeight="true" outlineLevel="0" collapsed="false">
      <c r="A18" s="793"/>
      <c r="B18" s="796" t="s">
        <v>857</v>
      </c>
      <c r="C18" s="795"/>
      <c r="D18" s="55"/>
      <c r="E18" s="55"/>
      <c r="F18" s="55"/>
      <c r="G18" s="88" t="s">
        <v>131</v>
      </c>
      <c r="H18" s="636"/>
    </row>
    <row r="19" customFormat="false" ht="12" hidden="false" customHeight="true" outlineLevel="0" collapsed="false">
      <c r="A19" s="793"/>
      <c r="B19" s="796" t="s">
        <v>760</v>
      </c>
      <c r="C19" s="795"/>
      <c r="D19" s="55"/>
      <c r="E19" s="55"/>
      <c r="F19" s="55"/>
      <c r="G19" s="88" t="s">
        <v>131</v>
      </c>
      <c r="H19" s="636"/>
    </row>
    <row r="20" customFormat="false" ht="12" hidden="false" customHeight="true" outlineLevel="0" collapsed="false">
      <c r="A20" s="793"/>
      <c r="B20" s="796" t="s">
        <v>761</v>
      </c>
      <c r="C20" s="795"/>
      <c r="D20" s="55"/>
      <c r="E20" s="55"/>
      <c r="F20" s="55"/>
      <c r="G20" s="88" t="s">
        <v>131</v>
      </c>
      <c r="H20" s="636"/>
    </row>
    <row r="21" customFormat="false" ht="12" hidden="false" customHeight="true" outlineLevel="0" collapsed="false">
      <c r="A21" s="793"/>
      <c r="B21" s="796" t="s">
        <v>762</v>
      </c>
      <c r="C21" s="795"/>
      <c r="D21" s="55"/>
      <c r="E21" s="55"/>
      <c r="F21" s="55"/>
      <c r="G21" s="88" t="s">
        <v>632</v>
      </c>
      <c r="H21" s="636"/>
    </row>
    <row r="22" customFormat="false" ht="12" hidden="false" customHeight="true" outlineLevel="0" collapsed="false">
      <c r="A22" s="793"/>
      <c r="B22" s="796" t="s">
        <v>763</v>
      </c>
      <c r="C22" s="795"/>
      <c r="D22" s="55"/>
      <c r="E22" s="55"/>
      <c r="F22" s="55"/>
      <c r="G22" s="88" t="s">
        <v>131</v>
      </c>
      <c r="H22" s="636"/>
    </row>
    <row r="23" customFormat="false" ht="12" hidden="false" customHeight="true" outlineLevel="0" collapsed="false">
      <c r="A23" s="793"/>
      <c r="B23" s="796" t="s">
        <v>764</v>
      </c>
      <c r="C23" s="795"/>
      <c r="D23" s="55"/>
      <c r="E23" s="55"/>
      <c r="F23" s="55"/>
      <c r="G23" s="88" t="s">
        <v>131</v>
      </c>
      <c r="H23" s="636"/>
    </row>
    <row r="24" customFormat="false" ht="12" hidden="false" customHeight="true" outlineLevel="0" collapsed="false">
      <c r="A24" s="793"/>
      <c r="B24" s="796" t="s">
        <v>765</v>
      </c>
      <c r="C24" s="795"/>
      <c r="D24" s="55"/>
      <c r="E24" s="55"/>
      <c r="F24" s="55"/>
      <c r="G24" s="88" t="s">
        <v>131</v>
      </c>
      <c r="H24" s="636"/>
    </row>
    <row r="25" customFormat="false" ht="12" hidden="false" customHeight="true" outlineLevel="0" collapsed="false">
      <c r="A25" s="793"/>
      <c r="B25" s="796" t="s">
        <v>766</v>
      </c>
      <c r="C25" s="795"/>
      <c r="D25" s="55"/>
      <c r="E25" s="55"/>
      <c r="F25" s="55"/>
      <c r="G25" s="88" t="s">
        <v>632</v>
      </c>
      <c r="H25" s="636"/>
    </row>
    <row r="26" customFormat="false" ht="12" hidden="false" customHeight="true" outlineLevel="0" collapsed="false">
      <c r="A26" s="793"/>
      <c r="B26" s="796" t="s">
        <v>767</v>
      </c>
      <c r="C26" s="795"/>
      <c r="D26" s="55"/>
      <c r="E26" s="55"/>
      <c r="F26" s="55"/>
      <c r="G26" s="88" t="s">
        <v>131</v>
      </c>
      <c r="H26" s="636"/>
    </row>
    <row r="27" customFormat="false" ht="12.75" hidden="false" customHeight="true" outlineLevel="0" collapsed="false">
      <c r="A27" s="793"/>
      <c r="B27" s="796" t="s">
        <v>768</v>
      </c>
      <c r="C27" s="795"/>
      <c r="D27" s="55"/>
      <c r="E27" s="55"/>
      <c r="F27" s="55"/>
      <c r="G27" s="88" t="s">
        <v>131</v>
      </c>
      <c r="H27" s="636"/>
    </row>
    <row r="28" customFormat="false" ht="12" hidden="false" customHeight="true" outlineLevel="0" collapsed="false">
      <c r="A28" s="793"/>
      <c r="B28" s="796" t="s">
        <v>858</v>
      </c>
      <c r="C28" s="795"/>
      <c r="D28" s="55"/>
      <c r="E28" s="55"/>
      <c r="F28" s="55"/>
      <c r="G28" s="88" t="n">
        <v>511050</v>
      </c>
      <c r="H28" s="636"/>
    </row>
    <row r="29" customFormat="false" ht="12" hidden="false" customHeight="true" outlineLevel="0" collapsed="false">
      <c r="A29" s="793"/>
      <c r="B29" s="794" t="s">
        <v>859</v>
      </c>
      <c r="C29" s="795"/>
      <c r="D29" s="55"/>
      <c r="E29" s="55"/>
      <c r="F29" s="55"/>
      <c r="G29" s="88" t="s">
        <v>136</v>
      </c>
      <c r="H29" s="636"/>
    </row>
    <row r="30" customFormat="false" ht="12" hidden="false" customHeight="true" outlineLevel="0" collapsed="false">
      <c r="A30" s="793"/>
      <c r="B30" s="796" t="s">
        <v>860</v>
      </c>
      <c r="C30" s="795"/>
      <c r="D30" s="55"/>
      <c r="E30" s="55"/>
      <c r="F30" s="55"/>
      <c r="G30" s="88" t="s">
        <v>131</v>
      </c>
      <c r="H30" s="636"/>
    </row>
    <row r="31" customFormat="false" ht="12" hidden="false" customHeight="true" outlineLevel="0" collapsed="false">
      <c r="A31" s="793"/>
      <c r="B31" s="796" t="s">
        <v>861</v>
      </c>
      <c r="C31" s="795"/>
      <c r="D31" s="55"/>
      <c r="E31" s="55"/>
      <c r="F31" s="55"/>
      <c r="G31" s="88" t="s">
        <v>131</v>
      </c>
      <c r="H31" s="636"/>
    </row>
    <row r="32" customFormat="false" ht="12" hidden="false" customHeight="true" outlineLevel="0" collapsed="false">
      <c r="A32" s="793"/>
      <c r="B32" s="796" t="s">
        <v>862</v>
      </c>
      <c r="C32" s="795"/>
      <c r="D32" s="55"/>
      <c r="E32" s="55"/>
      <c r="F32" s="55"/>
      <c r="G32" s="88" t="s">
        <v>131</v>
      </c>
      <c r="H32" s="636"/>
    </row>
    <row r="33" customFormat="false" ht="12" hidden="false" customHeight="true" outlineLevel="0" collapsed="false">
      <c r="A33" s="793"/>
      <c r="B33" s="796" t="s">
        <v>863</v>
      </c>
      <c r="C33" s="795"/>
      <c r="D33" s="55"/>
      <c r="E33" s="55"/>
      <c r="F33" s="55"/>
      <c r="G33" s="88" t="s">
        <v>131</v>
      </c>
      <c r="H33" s="636"/>
    </row>
    <row r="34" customFormat="false" ht="12" hidden="false" customHeight="true" outlineLevel="0" collapsed="false">
      <c r="A34" s="793"/>
      <c r="B34" s="796" t="s">
        <v>864</v>
      </c>
      <c r="C34" s="795"/>
      <c r="D34" s="55"/>
      <c r="E34" s="55"/>
      <c r="F34" s="55"/>
      <c r="G34" s="88" t="s">
        <v>131</v>
      </c>
      <c r="H34" s="636"/>
    </row>
    <row r="35" customFormat="false" ht="12" hidden="false" customHeight="true" outlineLevel="0" collapsed="false">
      <c r="A35" s="793"/>
      <c r="B35" s="796" t="s">
        <v>865</v>
      </c>
      <c r="C35" s="795"/>
      <c r="D35" s="55"/>
      <c r="E35" s="55"/>
      <c r="F35" s="55"/>
      <c r="G35" s="88" t="s">
        <v>131</v>
      </c>
      <c r="H35" s="636"/>
    </row>
    <row r="36" customFormat="false" ht="12" hidden="false" customHeight="true" outlineLevel="0" collapsed="false">
      <c r="A36" s="793"/>
      <c r="B36" s="796" t="s">
        <v>866</v>
      </c>
      <c r="C36" s="795"/>
      <c r="D36" s="55"/>
      <c r="E36" s="55"/>
      <c r="F36" s="55"/>
      <c r="G36" s="88" t="s">
        <v>131</v>
      </c>
      <c r="H36" s="636"/>
    </row>
    <row r="37" customFormat="false" ht="12" hidden="false" customHeight="true" outlineLevel="0" collapsed="false">
      <c r="A37" s="793"/>
      <c r="B37" s="796" t="s">
        <v>867</v>
      </c>
      <c r="C37" s="795"/>
      <c r="D37" s="55"/>
      <c r="E37" s="55"/>
      <c r="F37" s="55"/>
      <c r="G37" s="88" t="s">
        <v>142</v>
      </c>
      <c r="H37" s="636"/>
    </row>
    <row r="38" customFormat="false" ht="12" hidden="false" customHeight="true" outlineLevel="0" collapsed="false">
      <c r="A38" s="793"/>
      <c r="B38" s="794" t="s">
        <v>868</v>
      </c>
      <c r="C38" s="795"/>
      <c r="D38" s="55"/>
      <c r="E38" s="55"/>
      <c r="F38" s="55"/>
      <c r="G38" s="88" t="n">
        <v>10</v>
      </c>
      <c r="H38" s="636"/>
    </row>
    <row r="39" customFormat="false" ht="12" hidden="false" customHeight="true" outlineLevel="0" collapsed="false">
      <c r="A39" s="797"/>
      <c r="B39" s="798" t="s">
        <v>121</v>
      </c>
      <c r="C39" s="799"/>
      <c r="D39" s="55"/>
      <c r="E39" s="55"/>
      <c r="F39" s="55"/>
      <c r="G39" s="55"/>
      <c r="H39" s="636"/>
    </row>
    <row r="40" customFormat="false" ht="12.75" hidden="false" customHeight="true" outlineLevel="0" collapsed="false">
      <c r="A40" s="797"/>
      <c r="B40" s="800" t="s">
        <v>856</v>
      </c>
      <c r="C40" s="799"/>
      <c r="D40" s="55"/>
      <c r="E40" s="55"/>
      <c r="F40" s="55"/>
      <c r="G40" s="801" t="n">
        <v>511050</v>
      </c>
      <c r="H40" s="636"/>
    </row>
    <row r="41" customFormat="false" ht="12" hidden="false" customHeight="true" outlineLevel="0" collapsed="false">
      <c r="A41" s="797"/>
      <c r="B41" s="802" t="s">
        <v>756</v>
      </c>
      <c r="C41" s="799"/>
      <c r="D41" s="55"/>
      <c r="E41" s="55"/>
      <c r="F41" s="55"/>
      <c r="G41" s="801" t="s">
        <v>142</v>
      </c>
      <c r="H41" s="636"/>
    </row>
    <row r="42" customFormat="false" ht="12" hidden="false" customHeight="true" outlineLevel="0" collapsed="false">
      <c r="A42" s="797"/>
      <c r="B42" s="802" t="s">
        <v>757</v>
      </c>
      <c r="C42" s="799"/>
      <c r="D42" s="55"/>
      <c r="E42" s="55"/>
      <c r="F42" s="55"/>
      <c r="G42" s="801" t="s">
        <v>131</v>
      </c>
      <c r="H42" s="636"/>
    </row>
    <row r="43" customFormat="false" ht="12" hidden="false" customHeight="true" outlineLevel="0" collapsed="false">
      <c r="A43" s="797"/>
      <c r="B43" s="802" t="s">
        <v>758</v>
      </c>
      <c r="C43" s="799"/>
      <c r="D43" s="55"/>
      <c r="E43" s="55"/>
      <c r="F43" s="55"/>
      <c r="G43" s="801" t="s">
        <v>131</v>
      </c>
      <c r="H43" s="636"/>
    </row>
    <row r="44" customFormat="false" ht="12" hidden="false" customHeight="true" outlineLevel="0" collapsed="false">
      <c r="A44" s="797"/>
      <c r="B44" s="802" t="s">
        <v>857</v>
      </c>
      <c r="C44" s="799"/>
      <c r="D44" s="55"/>
      <c r="E44" s="55"/>
      <c r="F44" s="55"/>
      <c r="G44" s="801" t="s">
        <v>131</v>
      </c>
      <c r="H44" s="636"/>
    </row>
    <row r="45" customFormat="false" ht="12" hidden="false" customHeight="true" outlineLevel="0" collapsed="false">
      <c r="A45" s="797"/>
      <c r="B45" s="802" t="s">
        <v>760</v>
      </c>
      <c r="C45" s="799"/>
      <c r="D45" s="55"/>
      <c r="E45" s="55"/>
      <c r="F45" s="55"/>
      <c r="G45" s="801" t="s">
        <v>131</v>
      </c>
      <c r="H45" s="636"/>
    </row>
    <row r="46" customFormat="false" ht="12" hidden="false" customHeight="true" outlineLevel="0" collapsed="false">
      <c r="A46" s="797"/>
      <c r="B46" s="802" t="s">
        <v>761</v>
      </c>
      <c r="C46" s="799"/>
      <c r="D46" s="55"/>
      <c r="E46" s="55"/>
      <c r="F46" s="55"/>
      <c r="G46" s="801" t="s">
        <v>131</v>
      </c>
      <c r="H46" s="636"/>
    </row>
    <row r="47" customFormat="false" ht="12" hidden="false" customHeight="true" outlineLevel="0" collapsed="false">
      <c r="A47" s="797"/>
      <c r="B47" s="802" t="s">
        <v>762</v>
      </c>
      <c r="C47" s="799"/>
      <c r="D47" s="55"/>
      <c r="E47" s="55"/>
      <c r="F47" s="55"/>
      <c r="G47" s="801" t="s">
        <v>632</v>
      </c>
      <c r="H47" s="636"/>
    </row>
    <row r="48" customFormat="false" ht="12" hidden="false" customHeight="true" outlineLevel="0" collapsed="false">
      <c r="A48" s="797"/>
      <c r="B48" s="802" t="s">
        <v>763</v>
      </c>
      <c r="C48" s="799"/>
      <c r="D48" s="55"/>
      <c r="E48" s="55"/>
      <c r="F48" s="55"/>
      <c r="G48" s="801" t="s">
        <v>131</v>
      </c>
      <c r="H48" s="636"/>
    </row>
    <row r="49" customFormat="false" ht="12" hidden="false" customHeight="true" outlineLevel="0" collapsed="false">
      <c r="A49" s="797"/>
      <c r="B49" s="802" t="s">
        <v>764</v>
      </c>
      <c r="C49" s="799"/>
      <c r="D49" s="55"/>
      <c r="E49" s="55"/>
      <c r="F49" s="55"/>
      <c r="G49" s="801" t="s">
        <v>131</v>
      </c>
      <c r="H49" s="636"/>
    </row>
    <row r="50" customFormat="false" ht="12" hidden="false" customHeight="true" outlineLevel="0" collapsed="false">
      <c r="A50" s="797"/>
      <c r="B50" s="802" t="s">
        <v>765</v>
      </c>
      <c r="C50" s="799"/>
      <c r="D50" s="55"/>
      <c r="E50" s="55"/>
      <c r="F50" s="55"/>
      <c r="G50" s="801" t="s">
        <v>131</v>
      </c>
      <c r="H50" s="636"/>
    </row>
    <row r="51" customFormat="false" ht="12" hidden="false" customHeight="true" outlineLevel="0" collapsed="false">
      <c r="A51" s="797"/>
      <c r="B51" s="802" t="s">
        <v>766</v>
      </c>
      <c r="C51" s="799"/>
      <c r="D51" s="55"/>
      <c r="E51" s="55"/>
      <c r="F51" s="55"/>
      <c r="G51" s="801" t="s">
        <v>632</v>
      </c>
      <c r="H51" s="636"/>
    </row>
    <row r="52" customFormat="false" ht="12" hidden="false" customHeight="true" outlineLevel="0" collapsed="false">
      <c r="A52" s="797"/>
      <c r="B52" s="802" t="s">
        <v>767</v>
      </c>
      <c r="C52" s="799"/>
      <c r="D52" s="55"/>
      <c r="E52" s="55"/>
      <c r="F52" s="55"/>
      <c r="G52" s="801" t="s">
        <v>131</v>
      </c>
      <c r="H52" s="636"/>
    </row>
    <row r="53" customFormat="false" ht="12" hidden="false" customHeight="true" outlineLevel="0" collapsed="false">
      <c r="A53" s="797"/>
      <c r="B53" s="802" t="s">
        <v>768</v>
      </c>
      <c r="C53" s="799"/>
      <c r="D53" s="55"/>
      <c r="E53" s="55"/>
      <c r="F53" s="55"/>
      <c r="G53" s="801" t="s">
        <v>131</v>
      </c>
      <c r="H53" s="636"/>
    </row>
    <row r="54" customFormat="false" ht="12.75" hidden="false" customHeight="true" outlineLevel="0" collapsed="false">
      <c r="A54" s="797"/>
      <c r="B54" s="802" t="s">
        <v>858</v>
      </c>
      <c r="C54" s="799"/>
      <c r="D54" s="55"/>
      <c r="E54" s="55"/>
      <c r="F54" s="55"/>
      <c r="G54" s="801" t="n">
        <v>511050</v>
      </c>
      <c r="H54" s="636"/>
    </row>
    <row r="55" customFormat="false" ht="12" hidden="false" customHeight="true" outlineLevel="0" collapsed="false">
      <c r="A55" s="797"/>
      <c r="B55" s="800" t="s">
        <v>859</v>
      </c>
      <c r="C55" s="799"/>
      <c r="D55" s="55"/>
      <c r="E55" s="55"/>
      <c r="F55" s="55"/>
      <c r="G55" s="801" t="s">
        <v>136</v>
      </c>
      <c r="H55" s="636"/>
    </row>
    <row r="56" customFormat="false" ht="12" hidden="false" customHeight="true" outlineLevel="0" collapsed="false">
      <c r="A56" s="797"/>
      <c r="B56" s="802" t="s">
        <v>860</v>
      </c>
      <c r="C56" s="799"/>
      <c r="D56" s="55"/>
      <c r="E56" s="55"/>
      <c r="F56" s="55"/>
      <c r="G56" s="801" t="s">
        <v>131</v>
      </c>
      <c r="H56" s="636"/>
    </row>
    <row r="57" customFormat="false" ht="12" hidden="false" customHeight="true" outlineLevel="0" collapsed="false">
      <c r="A57" s="797"/>
      <c r="B57" s="802" t="s">
        <v>861</v>
      </c>
      <c r="C57" s="799"/>
      <c r="D57" s="55"/>
      <c r="E57" s="55"/>
      <c r="F57" s="55"/>
      <c r="G57" s="801" t="s">
        <v>131</v>
      </c>
      <c r="H57" s="636"/>
    </row>
    <row r="58" customFormat="false" ht="12" hidden="false" customHeight="true" outlineLevel="0" collapsed="false">
      <c r="A58" s="797"/>
      <c r="B58" s="802" t="s">
        <v>862</v>
      </c>
      <c r="C58" s="799"/>
      <c r="D58" s="55"/>
      <c r="E58" s="55"/>
      <c r="F58" s="55"/>
      <c r="G58" s="801" t="s">
        <v>131</v>
      </c>
      <c r="H58" s="636"/>
    </row>
    <row r="59" customFormat="false" ht="12" hidden="false" customHeight="true" outlineLevel="0" collapsed="false">
      <c r="A59" s="797"/>
      <c r="B59" s="802" t="s">
        <v>863</v>
      </c>
      <c r="C59" s="799"/>
      <c r="D59" s="55"/>
      <c r="E59" s="55"/>
      <c r="F59" s="55"/>
      <c r="G59" s="801" t="s">
        <v>131</v>
      </c>
      <c r="H59" s="636"/>
    </row>
    <row r="60" customFormat="false" ht="12" hidden="false" customHeight="true" outlineLevel="0" collapsed="false">
      <c r="A60" s="797"/>
      <c r="B60" s="802" t="s">
        <v>864</v>
      </c>
      <c r="C60" s="799"/>
      <c r="D60" s="55"/>
      <c r="E60" s="55"/>
      <c r="F60" s="55"/>
      <c r="G60" s="801" t="s">
        <v>131</v>
      </c>
      <c r="H60" s="636"/>
    </row>
    <row r="61" customFormat="false" ht="12" hidden="false" customHeight="true" outlineLevel="0" collapsed="false">
      <c r="A61" s="797"/>
      <c r="B61" s="802" t="s">
        <v>865</v>
      </c>
      <c r="C61" s="799"/>
      <c r="D61" s="55"/>
      <c r="E61" s="55"/>
      <c r="F61" s="55"/>
      <c r="G61" s="801" t="s">
        <v>131</v>
      </c>
      <c r="H61" s="636"/>
    </row>
    <row r="62" customFormat="false" ht="12" hidden="false" customHeight="true" outlineLevel="0" collapsed="false">
      <c r="A62" s="797"/>
      <c r="B62" s="802" t="s">
        <v>866</v>
      </c>
      <c r="C62" s="799"/>
      <c r="D62" s="55"/>
      <c r="E62" s="55"/>
      <c r="F62" s="55"/>
      <c r="G62" s="801" t="s">
        <v>131</v>
      </c>
      <c r="H62" s="636"/>
    </row>
    <row r="63" customFormat="false" ht="12" hidden="false" customHeight="true" outlineLevel="0" collapsed="false">
      <c r="A63" s="797"/>
      <c r="B63" s="802" t="s">
        <v>867</v>
      </c>
      <c r="C63" s="799"/>
      <c r="D63" s="55"/>
      <c r="E63" s="55"/>
      <c r="F63" s="55"/>
      <c r="G63" s="801" t="s">
        <v>142</v>
      </c>
      <c r="H63" s="636"/>
    </row>
    <row r="64" customFormat="false" ht="12" hidden="false" customHeight="true" outlineLevel="0" collapsed="false">
      <c r="A64" s="797"/>
      <c r="B64" s="800" t="s">
        <v>868</v>
      </c>
      <c r="C64" s="799"/>
      <c r="D64" s="55"/>
      <c r="E64" s="55"/>
      <c r="F64" s="55"/>
      <c r="G64" s="801" t="n">
        <v>10</v>
      </c>
      <c r="H64" s="636"/>
    </row>
    <row r="65" customFormat="false" ht="12.75" hidden="false" customHeight="true" outlineLevel="0" collapsed="false">
      <c r="A65" s="789"/>
      <c r="B65" s="790" t="s">
        <v>869</v>
      </c>
      <c r="C65" s="790"/>
      <c r="D65" s="803"/>
      <c r="E65" s="804"/>
      <c r="F65" s="804"/>
      <c r="G65" s="804"/>
      <c r="H65" s="805"/>
    </row>
    <row r="66" customFormat="false" ht="12.75" hidden="false" customHeight="true" outlineLevel="0" collapsed="false">
      <c r="A66" s="806"/>
      <c r="B66" s="807" t="s">
        <v>856</v>
      </c>
      <c r="C66" s="808"/>
      <c r="D66" s="55"/>
      <c r="E66" s="55"/>
      <c r="F66" s="55"/>
      <c r="G66" s="88" t="s">
        <v>131</v>
      </c>
      <c r="H66" s="636"/>
    </row>
    <row r="67" customFormat="false" ht="12.75" hidden="false" customHeight="true" outlineLevel="0" collapsed="false">
      <c r="A67" s="806"/>
      <c r="B67" s="809" t="s">
        <v>756</v>
      </c>
      <c r="C67" s="808"/>
      <c r="D67" s="55"/>
      <c r="E67" s="55"/>
      <c r="F67" s="55"/>
      <c r="G67" s="88" t="s">
        <v>131</v>
      </c>
      <c r="H67" s="636"/>
    </row>
    <row r="68" customFormat="false" ht="12.75" hidden="false" customHeight="true" outlineLevel="0" collapsed="false">
      <c r="A68" s="806"/>
      <c r="B68" s="809" t="s">
        <v>757</v>
      </c>
      <c r="C68" s="808"/>
      <c r="D68" s="55"/>
      <c r="E68" s="55"/>
      <c r="F68" s="55"/>
      <c r="G68" s="88" t="s">
        <v>131</v>
      </c>
      <c r="H68" s="636"/>
    </row>
    <row r="69" customFormat="false" ht="12.75" hidden="false" customHeight="true" outlineLevel="0" collapsed="false">
      <c r="A69" s="806"/>
      <c r="B69" s="809" t="s">
        <v>758</v>
      </c>
      <c r="C69" s="808"/>
      <c r="D69" s="55"/>
      <c r="E69" s="55"/>
      <c r="F69" s="55"/>
      <c r="G69" s="88" t="s">
        <v>131</v>
      </c>
      <c r="H69" s="636"/>
    </row>
    <row r="70" customFormat="false" ht="12.75" hidden="false" customHeight="true" outlineLevel="0" collapsed="false">
      <c r="A70" s="806"/>
      <c r="B70" s="809" t="s">
        <v>857</v>
      </c>
      <c r="C70" s="808"/>
      <c r="D70" s="55"/>
      <c r="E70" s="55"/>
      <c r="F70" s="55"/>
      <c r="G70" s="88" t="s">
        <v>131</v>
      </c>
      <c r="H70" s="636"/>
    </row>
    <row r="71" customFormat="false" ht="12.75" hidden="false" customHeight="true" outlineLevel="0" collapsed="false">
      <c r="A71" s="806"/>
      <c r="B71" s="809" t="s">
        <v>760</v>
      </c>
      <c r="C71" s="808"/>
      <c r="D71" s="55"/>
      <c r="E71" s="55"/>
      <c r="F71" s="55"/>
      <c r="G71" s="88" t="s">
        <v>131</v>
      </c>
      <c r="H71" s="636"/>
    </row>
    <row r="72" customFormat="false" ht="12.75" hidden="false" customHeight="true" outlineLevel="0" collapsed="false">
      <c r="A72" s="806"/>
      <c r="B72" s="809" t="s">
        <v>761</v>
      </c>
      <c r="C72" s="808"/>
      <c r="D72" s="55"/>
      <c r="E72" s="55"/>
      <c r="F72" s="55"/>
      <c r="G72" s="88" t="s">
        <v>131</v>
      </c>
      <c r="H72" s="636"/>
    </row>
    <row r="73" customFormat="false" ht="12.75" hidden="false" customHeight="true" outlineLevel="0" collapsed="false">
      <c r="A73" s="806"/>
      <c r="B73" s="809" t="s">
        <v>762</v>
      </c>
      <c r="C73" s="808"/>
      <c r="D73" s="55"/>
      <c r="E73" s="55"/>
      <c r="F73" s="55"/>
      <c r="G73" s="88" t="s">
        <v>131</v>
      </c>
      <c r="H73" s="636"/>
    </row>
    <row r="74" customFormat="false" ht="12" hidden="false" customHeight="true" outlineLevel="0" collapsed="false">
      <c r="A74" s="806"/>
      <c r="B74" s="809" t="s">
        <v>763</v>
      </c>
      <c r="C74" s="808"/>
      <c r="D74" s="55"/>
      <c r="E74" s="55"/>
      <c r="F74" s="55"/>
      <c r="G74" s="88" t="s">
        <v>131</v>
      </c>
      <c r="H74" s="636"/>
    </row>
    <row r="75" customFormat="false" ht="12" hidden="false" customHeight="true" outlineLevel="0" collapsed="false">
      <c r="A75" s="806"/>
      <c r="B75" s="809" t="s">
        <v>764</v>
      </c>
      <c r="C75" s="808"/>
      <c r="D75" s="55"/>
      <c r="E75" s="55"/>
      <c r="F75" s="55"/>
      <c r="G75" s="88" t="s">
        <v>131</v>
      </c>
      <c r="H75" s="636"/>
    </row>
    <row r="76" customFormat="false" ht="12" hidden="false" customHeight="true" outlineLevel="0" collapsed="false">
      <c r="A76" s="806"/>
      <c r="B76" s="809" t="s">
        <v>765</v>
      </c>
      <c r="C76" s="808"/>
      <c r="D76" s="55"/>
      <c r="E76" s="55"/>
      <c r="F76" s="55"/>
      <c r="G76" s="88" t="s">
        <v>131</v>
      </c>
      <c r="H76" s="636"/>
    </row>
    <row r="77" customFormat="false" ht="12" hidden="false" customHeight="true" outlineLevel="0" collapsed="false">
      <c r="A77" s="806"/>
      <c r="B77" s="809" t="s">
        <v>766</v>
      </c>
      <c r="C77" s="808"/>
      <c r="D77" s="55"/>
      <c r="E77" s="55"/>
      <c r="F77" s="55"/>
      <c r="G77" s="88" t="s">
        <v>131</v>
      </c>
      <c r="H77" s="636"/>
    </row>
    <row r="78" customFormat="false" ht="12" hidden="false" customHeight="true" outlineLevel="0" collapsed="false">
      <c r="A78" s="806"/>
      <c r="B78" s="809" t="s">
        <v>767</v>
      </c>
      <c r="C78" s="808"/>
      <c r="D78" s="55"/>
      <c r="E78" s="55"/>
      <c r="F78" s="55"/>
      <c r="G78" s="88" t="s">
        <v>131</v>
      </c>
      <c r="H78" s="636"/>
    </row>
    <row r="79" customFormat="false" ht="12" hidden="false" customHeight="true" outlineLevel="0" collapsed="false">
      <c r="A79" s="806"/>
      <c r="B79" s="809" t="s">
        <v>768</v>
      </c>
      <c r="C79" s="808"/>
      <c r="D79" s="55"/>
      <c r="E79" s="55"/>
      <c r="F79" s="55"/>
      <c r="G79" s="88" t="s">
        <v>131</v>
      </c>
      <c r="H79" s="636"/>
    </row>
    <row r="80" customFormat="false" ht="12" hidden="false" customHeight="true" outlineLevel="0" collapsed="false">
      <c r="A80" s="806"/>
      <c r="B80" s="809" t="s">
        <v>858</v>
      </c>
      <c r="C80" s="808"/>
      <c r="D80" s="55"/>
      <c r="E80" s="55"/>
      <c r="F80" s="55"/>
      <c r="G80" s="88" t="s">
        <v>131</v>
      </c>
      <c r="H80" s="636"/>
    </row>
    <row r="81" customFormat="false" ht="12" hidden="false" customHeight="true" outlineLevel="0" collapsed="false">
      <c r="A81" s="806"/>
      <c r="B81" s="807" t="s">
        <v>859</v>
      </c>
      <c r="C81" s="808"/>
      <c r="D81" s="55"/>
      <c r="E81" s="55"/>
      <c r="F81" s="55"/>
      <c r="G81" s="88" t="s">
        <v>131</v>
      </c>
      <c r="H81" s="636"/>
    </row>
    <row r="82" customFormat="false" ht="12" hidden="false" customHeight="true" outlineLevel="0" collapsed="false">
      <c r="A82" s="806"/>
      <c r="B82" s="809" t="s">
        <v>860</v>
      </c>
      <c r="C82" s="808"/>
      <c r="D82" s="55"/>
      <c r="E82" s="55"/>
      <c r="F82" s="55"/>
      <c r="G82" s="88" t="s">
        <v>131</v>
      </c>
      <c r="H82" s="636"/>
    </row>
    <row r="83" customFormat="false" ht="12" hidden="false" customHeight="true" outlineLevel="0" collapsed="false">
      <c r="A83" s="806"/>
      <c r="B83" s="809" t="s">
        <v>861</v>
      </c>
      <c r="C83" s="808"/>
      <c r="D83" s="55"/>
      <c r="E83" s="55"/>
      <c r="F83" s="55"/>
      <c r="G83" s="88" t="s">
        <v>131</v>
      </c>
      <c r="H83" s="636"/>
    </row>
    <row r="84" customFormat="false" ht="12" hidden="false" customHeight="true" outlineLevel="0" collapsed="false">
      <c r="A84" s="806"/>
      <c r="B84" s="809" t="s">
        <v>862</v>
      </c>
      <c r="C84" s="808"/>
      <c r="D84" s="55"/>
      <c r="E84" s="55"/>
      <c r="F84" s="55"/>
      <c r="G84" s="88" t="s">
        <v>131</v>
      </c>
      <c r="H84" s="636"/>
    </row>
    <row r="85" customFormat="false" ht="12" hidden="false" customHeight="true" outlineLevel="0" collapsed="false">
      <c r="A85" s="806"/>
      <c r="B85" s="809" t="s">
        <v>863</v>
      </c>
      <c r="C85" s="808"/>
      <c r="D85" s="55"/>
      <c r="E85" s="55"/>
      <c r="F85" s="55"/>
      <c r="G85" s="88" t="s">
        <v>131</v>
      </c>
      <c r="H85" s="636"/>
    </row>
    <row r="86" customFormat="false" ht="12" hidden="false" customHeight="true" outlineLevel="0" collapsed="false">
      <c r="A86" s="806"/>
      <c r="B86" s="809" t="s">
        <v>864</v>
      </c>
      <c r="C86" s="808"/>
      <c r="D86" s="55"/>
      <c r="E86" s="55"/>
      <c r="F86" s="55"/>
      <c r="G86" s="88" t="s">
        <v>131</v>
      </c>
      <c r="H86" s="636"/>
    </row>
    <row r="87" customFormat="false" ht="12" hidden="false" customHeight="true" outlineLevel="0" collapsed="false">
      <c r="A87" s="806"/>
      <c r="B87" s="809" t="s">
        <v>865</v>
      </c>
      <c r="C87" s="808"/>
      <c r="D87" s="55"/>
      <c r="E87" s="55"/>
      <c r="F87" s="55"/>
      <c r="G87" s="88" t="s">
        <v>131</v>
      </c>
      <c r="H87" s="636"/>
    </row>
    <row r="88" customFormat="false" ht="12" hidden="false" customHeight="true" outlineLevel="0" collapsed="false">
      <c r="A88" s="806"/>
      <c r="B88" s="809" t="s">
        <v>866</v>
      </c>
      <c r="C88" s="808"/>
      <c r="D88" s="55"/>
      <c r="E88" s="55"/>
      <c r="F88" s="55"/>
      <c r="G88" s="88" t="s">
        <v>131</v>
      </c>
      <c r="H88" s="636"/>
    </row>
    <row r="89" customFormat="false" ht="12" hidden="false" customHeight="true" outlineLevel="0" collapsed="false">
      <c r="A89" s="806"/>
      <c r="B89" s="809" t="s">
        <v>867</v>
      </c>
      <c r="C89" s="808"/>
      <c r="D89" s="55"/>
      <c r="E89" s="55"/>
      <c r="F89" s="55"/>
      <c r="G89" s="88" t="s">
        <v>131</v>
      </c>
      <c r="H89" s="636"/>
    </row>
    <row r="90" customFormat="false" ht="12" hidden="false" customHeight="true" outlineLevel="0" collapsed="false">
      <c r="A90" s="806"/>
      <c r="B90" s="807" t="s">
        <v>868</v>
      </c>
      <c r="C90" s="808"/>
      <c r="D90" s="55"/>
      <c r="E90" s="55"/>
      <c r="F90" s="55"/>
      <c r="G90" s="88" t="s">
        <v>131</v>
      </c>
      <c r="H90" s="636"/>
    </row>
    <row r="91" customFormat="false" ht="12.75" hidden="false" customHeight="true" outlineLevel="0" collapsed="false">
      <c r="A91" s="810"/>
      <c r="B91" s="811" t="s">
        <v>121</v>
      </c>
      <c r="C91" s="812"/>
      <c r="D91" s="55"/>
      <c r="E91" s="55"/>
      <c r="F91" s="55"/>
      <c r="G91" s="55"/>
      <c r="H91" s="636"/>
    </row>
    <row r="92" customFormat="false" ht="12.75" hidden="false" customHeight="true" outlineLevel="0" collapsed="false">
      <c r="A92" s="810"/>
      <c r="B92" s="813" t="s">
        <v>856</v>
      </c>
      <c r="C92" s="812"/>
      <c r="D92" s="55"/>
      <c r="E92" s="55"/>
      <c r="F92" s="55"/>
      <c r="G92" s="814" t="s">
        <v>131</v>
      </c>
      <c r="H92" s="55"/>
    </row>
    <row r="93" customFormat="false" ht="12.75" hidden="false" customHeight="true" outlineLevel="0" collapsed="false">
      <c r="A93" s="810"/>
      <c r="B93" s="815" t="s">
        <v>756</v>
      </c>
      <c r="C93" s="812"/>
      <c r="D93" s="55"/>
      <c r="E93" s="55"/>
      <c r="F93" s="55"/>
      <c r="G93" s="814" t="s">
        <v>131</v>
      </c>
      <c r="H93" s="55"/>
    </row>
    <row r="94" customFormat="false" ht="12.75" hidden="false" customHeight="true" outlineLevel="0" collapsed="false">
      <c r="A94" s="810"/>
      <c r="B94" s="815" t="s">
        <v>757</v>
      </c>
      <c r="C94" s="812"/>
      <c r="D94" s="55"/>
      <c r="E94" s="55"/>
      <c r="F94" s="55"/>
      <c r="G94" s="814" t="s">
        <v>131</v>
      </c>
      <c r="H94" s="55"/>
    </row>
    <row r="95" customFormat="false" ht="12.75" hidden="false" customHeight="true" outlineLevel="0" collapsed="false">
      <c r="A95" s="810"/>
      <c r="B95" s="815" t="s">
        <v>758</v>
      </c>
      <c r="C95" s="812"/>
      <c r="D95" s="55"/>
      <c r="E95" s="55"/>
      <c r="F95" s="55"/>
      <c r="G95" s="814" t="s">
        <v>131</v>
      </c>
      <c r="H95" s="55"/>
    </row>
    <row r="96" customFormat="false" ht="12.75" hidden="false" customHeight="true" outlineLevel="0" collapsed="false">
      <c r="A96" s="810"/>
      <c r="B96" s="815" t="s">
        <v>857</v>
      </c>
      <c r="C96" s="812"/>
      <c r="D96" s="55"/>
      <c r="E96" s="55"/>
      <c r="F96" s="55"/>
      <c r="G96" s="814" t="s">
        <v>131</v>
      </c>
      <c r="H96" s="55"/>
    </row>
    <row r="97" customFormat="false" ht="12.75" hidden="false" customHeight="true" outlineLevel="0" collapsed="false">
      <c r="A97" s="810"/>
      <c r="B97" s="815" t="s">
        <v>760</v>
      </c>
      <c r="C97" s="812"/>
      <c r="D97" s="55"/>
      <c r="E97" s="55"/>
      <c r="F97" s="55"/>
      <c r="G97" s="814" t="s">
        <v>131</v>
      </c>
      <c r="H97" s="55"/>
    </row>
    <row r="98" customFormat="false" ht="12.75" hidden="false" customHeight="true" outlineLevel="0" collapsed="false">
      <c r="A98" s="810"/>
      <c r="B98" s="815" t="s">
        <v>761</v>
      </c>
      <c r="C98" s="812"/>
      <c r="D98" s="55"/>
      <c r="E98" s="55"/>
      <c r="F98" s="55"/>
      <c r="G98" s="814" t="s">
        <v>131</v>
      </c>
      <c r="H98" s="55"/>
    </row>
    <row r="99" customFormat="false" ht="12.75" hidden="false" customHeight="true" outlineLevel="0" collapsed="false">
      <c r="A99" s="810"/>
      <c r="B99" s="815" t="s">
        <v>762</v>
      </c>
      <c r="C99" s="812"/>
      <c r="D99" s="55"/>
      <c r="E99" s="55"/>
      <c r="F99" s="55"/>
      <c r="G99" s="814" t="s">
        <v>131</v>
      </c>
      <c r="H99" s="55"/>
    </row>
    <row r="100" customFormat="false" ht="12.75" hidden="false" customHeight="true" outlineLevel="0" collapsed="false">
      <c r="A100" s="810"/>
      <c r="B100" s="815" t="s">
        <v>763</v>
      </c>
      <c r="C100" s="812"/>
      <c r="D100" s="55"/>
      <c r="E100" s="55"/>
      <c r="F100" s="55"/>
      <c r="G100" s="814" t="s">
        <v>131</v>
      </c>
      <c r="H100" s="55"/>
    </row>
    <row r="101" customFormat="false" ht="12" hidden="false" customHeight="true" outlineLevel="0" collapsed="false">
      <c r="A101" s="810"/>
      <c r="B101" s="815" t="s">
        <v>764</v>
      </c>
      <c r="C101" s="812"/>
      <c r="D101" s="55"/>
      <c r="E101" s="55"/>
      <c r="F101" s="55"/>
      <c r="G101" s="814" t="s">
        <v>131</v>
      </c>
      <c r="H101" s="55"/>
    </row>
    <row r="102" customFormat="false" ht="12" hidden="false" customHeight="true" outlineLevel="0" collapsed="false">
      <c r="A102" s="810"/>
      <c r="B102" s="815" t="s">
        <v>765</v>
      </c>
      <c r="C102" s="812"/>
      <c r="D102" s="55"/>
      <c r="E102" s="55"/>
      <c r="F102" s="55"/>
      <c r="G102" s="814" t="s">
        <v>131</v>
      </c>
      <c r="H102" s="55"/>
    </row>
    <row r="103" customFormat="false" ht="12" hidden="false" customHeight="true" outlineLevel="0" collapsed="false">
      <c r="A103" s="810"/>
      <c r="B103" s="815" t="s">
        <v>766</v>
      </c>
      <c r="C103" s="812"/>
      <c r="D103" s="55"/>
      <c r="E103" s="55"/>
      <c r="F103" s="55"/>
      <c r="G103" s="814" t="s">
        <v>131</v>
      </c>
      <c r="H103" s="55"/>
    </row>
    <row r="104" customFormat="false" ht="12" hidden="false" customHeight="true" outlineLevel="0" collapsed="false">
      <c r="A104" s="810"/>
      <c r="B104" s="815" t="s">
        <v>767</v>
      </c>
      <c r="C104" s="812"/>
      <c r="D104" s="55"/>
      <c r="E104" s="55"/>
      <c r="F104" s="55"/>
      <c r="G104" s="814" t="s">
        <v>131</v>
      </c>
      <c r="H104" s="55"/>
    </row>
    <row r="105" customFormat="false" ht="12" hidden="false" customHeight="true" outlineLevel="0" collapsed="false">
      <c r="A105" s="810"/>
      <c r="B105" s="815" t="s">
        <v>768</v>
      </c>
      <c r="C105" s="812"/>
      <c r="D105" s="55"/>
      <c r="E105" s="55"/>
      <c r="F105" s="55"/>
      <c r="G105" s="814" t="s">
        <v>131</v>
      </c>
      <c r="H105" s="55"/>
    </row>
    <row r="106" customFormat="false" ht="12" hidden="false" customHeight="true" outlineLevel="0" collapsed="false">
      <c r="A106" s="810"/>
      <c r="B106" s="815" t="s">
        <v>858</v>
      </c>
      <c r="C106" s="812"/>
      <c r="D106" s="55"/>
      <c r="E106" s="55"/>
      <c r="F106" s="55"/>
      <c r="G106" s="814" t="s">
        <v>131</v>
      </c>
      <c r="H106" s="55"/>
    </row>
    <row r="107" customFormat="false" ht="12" hidden="false" customHeight="true" outlineLevel="0" collapsed="false">
      <c r="A107" s="810"/>
      <c r="B107" s="813" t="s">
        <v>859</v>
      </c>
      <c r="C107" s="812"/>
      <c r="D107" s="55"/>
      <c r="E107" s="55"/>
      <c r="F107" s="55"/>
      <c r="G107" s="814" t="s">
        <v>131</v>
      </c>
      <c r="H107" s="55"/>
    </row>
    <row r="108" customFormat="false" ht="12" hidden="false" customHeight="true" outlineLevel="0" collapsed="false">
      <c r="A108" s="810"/>
      <c r="B108" s="815" t="s">
        <v>860</v>
      </c>
      <c r="C108" s="812"/>
      <c r="D108" s="55"/>
      <c r="E108" s="55"/>
      <c r="F108" s="55"/>
      <c r="G108" s="814" t="s">
        <v>131</v>
      </c>
      <c r="H108" s="55"/>
    </row>
    <row r="109" customFormat="false" ht="12" hidden="false" customHeight="true" outlineLevel="0" collapsed="false">
      <c r="A109" s="810"/>
      <c r="B109" s="815" t="s">
        <v>861</v>
      </c>
      <c r="C109" s="812"/>
      <c r="D109" s="55"/>
      <c r="E109" s="55"/>
      <c r="F109" s="55"/>
      <c r="G109" s="814" t="s">
        <v>131</v>
      </c>
      <c r="H109" s="55"/>
    </row>
    <row r="110" customFormat="false" ht="12" hidden="false" customHeight="true" outlineLevel="0" collapsed="false">
      <c r="A110" s="810"/>
      <c r="B110" s="815" t="s">
        <v>862</v>
      </c>
      <c r="C110" s="812"/>
      <c r="D110" s="55"/>
      <c r="E110" s="55"/>
      <c r="F110" s="55"/>
      <c r="G110" s="814" t="s">
        <v>131</v>
      </c>
      <c r="H110" s="55"/>
    </row>
    <row r="111" customFormat="false" ht="12" hidden="false" customHeight="true" outlineLevel="0" collapsed="false">
      <c r="A111" s="810"/>
      <c r="B111" s="815" t="s">
        <v>863</v>
      </c>
      <c r="C111" s="812"/>
      <c r="D111" s="55"/>
      <c r="E111" s="55"/>
      <c r="F111" s="55"/>
      <c r="G111" s="814" t="s">
        <v>131</v>
      </c>
      <c r="H111" s="55"/>
    </row>
    <row r="112" customFormat="false" ht="12" hidden="false" customHeight="true" outlineLevel="0" collapsed="false">
      <c r="A112" s="810"/>
      <c r="B112" s="815" t="s">
        <v>864</v>
      </c>
      <c r="C112" s="812"/>
      <c r="D112" s="55"/>
      <c r="E112" s="55"/>
      <c r="F112" s="55"/>
      <c r="G112" s="814" t="s">
        <v>131</v>
      </c>
      <c r="H112" s="55"/>
    </row>
    <row r="113" customFormat="false" ht="12" hidden="false" customHeight="true" outlineLevel="0" collapsed="false">
      <c r="A113" s="810"/>
      <c r="B113" s="815" t="s">
        <v>865</v>
      </c>
      <c r="C113" s="812"/>
      <c r="D113" s="55"/>
      <c r="E113" s="55"/>
      <c r="F113" s="55"/>
      <c r="G113" s="814" t="s">
        <v>131</v>
      </c>
      <c r="H113" s="55"/>
    </row>
    <row r="114" customFormat="false" ht="12" hidden="false" customHeight="true" outlineLevel="0" collapsed="false">
      <c r="A114" s="810"/>
      <c r="B114" s="815" t="s">
        <v>866</v>
      </c>
      <c r="C114" s="812"/>
      <c r="D114" s="55"/>
      <c r="E114" s="55"/>
      <c r="F114" s="55"/>
      <c r="G114" s="814" t="s">
        <v>131</v>
      </c>
      <c r="H114" s="55"/>
    </row>
    <row r="115" customFormat="false" ht="12" hidden="false" customHeight="true" outlineLevel="0" collapsed="false">
      <c r="A115" s="810"/>
      <c r="B115" s="815" t="s">
        <v>867</v>
      </c>
      <c r="C115" s="812"/>
      <c r="D115" s="55"/>
      <c r="E115" s="55"/>
      <c r="F115" s="55"/>
      <c r="G115" s="814" t="s">
        <v>131</v>
      </c>
      <c r="H115" s="55"/>
    </row>
    <row r="116" customFormat="false" ht="12" hidden="false" customHeight="true" outlineLevel="0" collapsed="false">
      <c r="A116" s="810"/>
      <c r="B116" s="813" t="s">
        <v>868</v>
      </c>
      <c r="C116" s="812"/>
      <c r="D116" s="55"/>
      <c r="E116" s="55"/>
      <c r="F116" s="55"/>
      <c r="G116" s="814" t="s">
        <v>13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70</v>
      </c>
    </row>
    <row r="119" customFormat="false" ht="12.75" hidden="false" customHeight="true" outlineLevel="0" collapsed="false">
      <c r="A119" s="262" t="s">
        <v>871</v>
      </c>
    </row>
    <row r="120" customFormat="false" ht="12.75" hidden="false" customHeight="true" outlineLevel="0" collapsed="false">
      <c r="A120" s="816" t="s">
        <v>872</v>
      </c>
    </row>
    <row r="121" customFormat="false" ht="12.75" hidden="false" customHeight="true" outlineLevel="0" collapsed="false">
      <c r="A121" s="175" t="s">
        <v>729</v>
      </c>
    </row>
    <row r="122" customFormat="false" ht="12.75" hidden="false" customHeight="true" outlineLevel="0" collapsed="false"/>
    <row r="123" customFormat="false" ht="12.75" hidden="false" customHeight="true" outlineLevel="0" collapsed="false">
      <c r="A123" s="115" t="s">
        <v>549</v>
      </c>
      <c r="B123" s="817"/>
      <c r="C123" s="817"/>
      <c r="D123" s="818"/>
      <c r="E123" s="818"/>
      <c r="F123" s="818"/>
      <c r="G123" s="818"/>
      <c r="H123" s="819"/>
    </row>
    <row r="124" customFormat="false" ht="12.75" hidden="false" customHeight="true" outlineLevel="0" collapsed="false">
      <c r="A124" s="181" t="s">
        <v>749</v>
      </c>
      <c r="B124" s="181"/>
      <c r="C124" s="181"/>
      <c r="D124" s="181"/>
      <c r="E124" s="181"/>
      <c r="F124" s="181"/>
      <c r="G124" s="181"/>
      <c r="H124" s="181"/>
    </row>
    <row r="125" customFormat="false" ht="12.75" hidden="false" customHeight="true" outlineLevel="0" collapsed="false">
      <c r="A125" s="373" t="s">
        <v>848</v>
      </c>
      <c r="B125" s="373"/>
      <c r="C125" s="373"/>
      <c r="D125" s="373"/>
      <c r="E125" s="373"/>
      <c r="F125" s="373"/>
      <c r="G125" s="373"/>
      <c r="H125" s="373"/>
    </row>
    <row r="126" customFormat="false" ht="12.75" hidden="false" customHeight="true" outlineLevel="0" collapsed="false">
      <c r="A126" s="373" t="s">
        <v>873</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50</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9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4</v>
      </c>
      <c r="J1" s="114" t="s">
        <v>82</v>
      </c>
    </row>
    <row r="2" customFormat="false" ht="15.75" hidden="false" customHeight="true" outlineLevel="0" collapsed="false">
      <c r="A2" s="640" t="s">
        <v>875</v>
      </c>
      <c r="J2" s="114" t="s">
        <v>84</v>
      </c>
    </row>
    <row r="3" customFormat="false" ht="15.75" hidden="false" customHeight="true" outlineLevel="0" collapsed="false">
      <c r="A3" s="640" t="s">
        <v>83</v>
      </c>
      <c r="J3" s="114" t="s">
        <v>85</v>
      </c>
    </row>
    <row r="4" customFormat="false" ht="12.75" hidden="false" customHeight="true" outlineLevel="0" collapsed="false">
      <c r="A4" s="606"/>
      <c r="J4" s="138"/>
    </row>
    <row r="5" customFormat="false" ht="12" hidden="false" customHeight="true" outlineLevel="0" collapsed="false">
      <c r="A5" s="146" t="s">
        <v>876</v>
      </c>
      <c r="B5" s="415" t="s">
        <v>567</v>
      </c>
      <c r="C5" s="415"/>
      <c r="D5" s="415"/>
      <c r="E5" s="608" t="s">
        <v>877</v>
      </c>
      <c r="F5" s="608"/>
      <c r="G5" s="608"/>
      <c r="H5" s="378" t="s">
        <v>205</v>
      </c>
      <c r="I5" s="378"/>
      <c r="J5" s="378"/>
    </row>
    <row r="6" customFormat="false" ht="12" hidden="false" customHeight="true" outlineLevel="0" collapsed="false">
      <c r="A6" s="269" t="s">
        <v>570</v>
      </c>
      <c r="B6" s="820" t="s">
        <v>878</v>
      </c>
      <c r="C6" s="820"/>
      <c r="D6" s="820"/>
      <c r="E6" s="379" t="s">
        <v>879</v>
      </c>
      <c r="F6" s="379" t="s">
        <v>880</v>
      </c>
      <c r="G6" s="821" t="s">
        <v>881</v>
      </c>
      <c r="H6" s="379" t="s">
        <v>882</v>
      </c>
      <c r="I6" s="379" t="s">
        <v>883</v>
      </c>
      <c r="J6" s="822" t="s">
        <v>884</v>
      </c>
    </row>
    <row r="7" customFormat="false" ht="39.75" hidden="false" customHeight="true" outlineLevel="0" collapsed="false">
      <c r="A7" s="269"/>
      <c r="B7" s="379" t="s">
        <v>885</v>
      </c>
      <c r="C7" s="379" t="s">
        <v>886</v>
      </c>
      <c r="D7" s="823" t="s">
        <v>887</v>
      </c>
      <c r="E7" s="379"/>
      <c r="F7" s="379"/>
      <c r="G7" s="821"/>
      <c r="H7" s="379"/>
      <c r="I7" s="379"/>
      <c r="J7" s="822"/>
    </row>
    <row r="8" customFormat="false" ht="12.75" hidden="false" customHeight="true" outlineLevel="0" collapsed="false">
      <c r="A8" s="824"/>
      <c r="B8" s="386" t="s">
        <v>835</v>
      </c>
      <c r="C8" s="386"/>
      <c r="D8" s="386"/>
      <c r="E8" s="76" t="s">
        <v>888</v>
      </c>
      <c r="F8" s="76"/>
      <c r="G8" s="76"/>
      <c r="H8" s="78" t="s">
        <v>837</v>
      </c>
      <c r="I8" s="78"/>
      <c r="J8" s="78"/>
    </row>
    <row r="9" customFormat="false" ht="15" hidden="false" customHeight="true" outlineLevel="0" collapsed="false">
      <c r="A9" s="825" t="s">
        <v>889</v>
      </c>
      <c r="B9" s="389"/>
      <c r="C9" s="389"/>
      <c r="D9" s="389"/>
      <c r="E9" s="389"/>
      <c r="F9" s="389"/>
      <c r="G9" s="389"/>
      <c r="H9" s="389"/>
      <c r="I9" s="82"/>
      <c r="J9" s="134"/>
    </row>
    <row r="10" customFormat="false" ht="12" hidden="false" customHeight="true" outlineLevel="0" collapsed="false">
      <c r="A10" s="826" t="s">
        <v>890</v>
      </c>
      <c r="B10" s="82"/>
      <c r="C10" s="82"/>
      <c r="D10" s="82"/>
      <c r="E10" s="82"/>
      <c r="F10" s="82"/>
      <c r="G10" s="82"/>
      <c r="H10" s="82"/>
      <c r="I10" s="82"/>
      <c r="J10" s="134"/>
    </row>
    <row r="11" customFormat="false" ht="25.5" hidden="false" customHeight="true" outlineLevel="0" collapsed="false">
      <c r="A11" s="827" t="s">
        <v>891</v>
      </c>
      <c r="B11" s="82"/>
      <c r="C11" s="82"/>
      <c r="D11" s="82"/>
      <c r="E11" s="82"/>
      <c r="F11" s="82"/>
      <c r="G11" s="82"/>
      <c r="H11" s="82"/>
      <c r="I11" s="82"/>
      <c r="J11" s="134"/>
    </row>
    <row r="12" customFormat="false" ht="12" hidden="false" customHeight="true" outlineLevel="0" collapsed="false">
      <c r="A12" s="828" t="s">
        <v>762</v>
      </c>
      <c r="B12" s="406" t="s">
        <v>131</v>
      </c>
      <c r="C12" s="407" t="n">
        <v>440</v>
      </c>
      <c r="D12" s="406" t="s">
        <v>131</v>
      </c>
      <c r="E12" s="406" t="s">
        <v>131</v>
      </c>
      <c r="F12" s="407" t="n">
        <v>0.3</v>
      </c>
      <c r="G12" s="406" t="s">
        <v>131</v>
      </c>
      <c r="H12" s="406" t="s">
        <v>131</v>
      </c>
      <c r="I12" s="407" t="n">
        <v>1.32</v>
      </c>
      <c r="J12" s="408" t="s">
        <v>131</v>
      </c>
    </row>
    <row r="13" customFormat="false" ht="12" hidden="false" customHeight="true" outlineLevel="0" collapsed="false">
      <c r="A13" s="776" t="s">
        <v>892</v>
      </c>
      <c r="B13" s="82"/>
      <c r="C13" s="82"/>
      <c r="D13" s="82"/>
      <c r="E13" s="82"/>
      <c r="F13" s="82"/>
      <c r="G13" s="82"/>
      <c r="H13" s="82"/>
      <c r="I13" s="82"/>
      <c r="J13" s="134"/>
    </row>
    <row r="14" customFormat="false" ht="12" hidden="false" customHeight="true" outlineLevel="0" collapsed="false">
      <c r="A14" s="132" t="s">
        <v>861</v>
      </c>
      <c r="B14" s="407" t="n">
        <v>0.1</v>
      </c>
      <c r="C14" s="407" t="n">
        <v>2.31838</v>
      </c>
      <c r="D14" s="406" t="s">
        <v>131</v>
      </c>
      <c r="E14" s="407" t="n">
        <v>0.2</v>
      </c>
      <c r="F14" s="407" t="n">
        <v>10</v>
      </c>
      <c r="G14" s="406" t="s">
        <v>131</v>
      </c>
      <c r="H14" s="407" t="n">
        <v>0.001</v>
      </c>
      <c r="I14" s="407" t="n">
        <v>0.38436300073212</v>
      </c>
      <c r="J14" s="408" t="s">
        <v>131</v>
      </c>
    </row>
    <row r="15" customFormat="false" ht="12" hidden="false" customHeight="true" outlineLevel="0" collapsed="false">
      <c r="A15" s="132" t="s">
        <v>862</v>
      </c>
      <c r="B15" s="407" t="n">
        <v>0.8</v>
      </c>
      <c r="C15" s="407" t="n">
        <v>70.98</v>
      </c>
      <c r="D15" s="407" t="n">
        <v>2.5375</v>
      </c>
      <c r="E15" s="407" t="n">
        <v>1</v>
      </c>
      <c r="F15" s="407" t="n">
        <v>15</v>
      </c>
      <c r="G15" s="407" t="n">
        <v>50</v>
      </c>
      <c r="H15" s="407" t="n">
        <v>0.008</v>
      </c>
      <c r="I15" s="407" t="n">
        <v>11.76773686452</v>
      </c>
      <c r="J15" s="130" t="n">
        <v>1.509144736575</v>
      </c>
    </row>
    <row r="16" customFormat="false" ht="12" hidden="false" customHeight="true" outlineLevel="0" collapsed="false">
      <c r="A16" s="132" t="s">
        <v>760</v>
      </c>
      <c r="B16" s="407" t="n">
        <v>154.102775743598</v>
      </c>
      <c r="C16" s="407" t="n">
        <v>1644.43898508433</v>
      </c>
      <c r="D16" s="407" t="n">
        <v>79.7742352200874</v>
      </c>
      <c r="E16" s="407" t="n">
        <v>0.2</v>
      </c>
      <c r="F16" s="407" t="n">
        <v>10.1984952</v>
      </c>
      <c r="G16" s="407" t="n">
        <v>43.60171365</v>
      </c>
      <c r="H16" s="407" t="n">
        <v>1.5116829566141</v>
      </c>
      <c r="I16" s="407" t="n">
        <v>213.629709520168</v>
      </c>
      <c r="J16" s="130" t="n">
        <v>43.4987761147246</v>
      </c>
    </row>
    <row r="17" customFormat="false" ht="12" hidden="false" customHeight="true" outlineLevel="0" collapsed="false">
      <c r="A17" s="132" t="s">
        <v>762</v>
      </c>
      <c r="B17" s="407" t="n">
        <v>308.846054942716</v>
      </c>
      <c r="C17" s="407" t="n">
        <v>2869.68326028692</v>
      </c>
      <c r="D17" s="407" t="n">
        <v>91.7838608312738</v>
      </c>
      <c r="E17" s="407" t="n">
        <v>0.2</v>
      </c>
      <c r="F17" s="407" t="n">
        <v>9.62743009581541</v>
      </c>
      <c r="G17" s="407" t="n">
        <v>42.91689552</v>
      </c>
      <c r="H17" s="407" t="n">
        <v>2.85220686637716</v>
      </c>
      <c r="I17" s="407" t="n">
        <v>304.207652078561</v>
      </c>
      <c r="J17" s="130" t="n">
        <v>46.2192120945865</v>
      </c>
    </row>
    <row r="18" customFormat="false" ht="12" hidden="false" customHeight="true" outlineLevel="0" collapsed="false">
      <c r="A18" s="132" t="s">
        <v>765</v>
      </c>
      <c r="B18" s="407" t="n">
        <v>157.822605098785</v>
      </c>
      <c r="C18" s="407" t="n">
        <v>1334.40276477644</v>
      </c>
      <c r="D18" s="407" t="n">
        <v>33.5510921317322</v>
      </c>
      <c r="E18" s="407" t="n">
        <v>0.2</v>
      </c>
      <c r="F18" s="407" t="n">
        <v>9.466593752</v>
      </c>
      <c r="G18" s="407" t="n">
        <v>34.59034966</v>
      </c>
      <c r="H18" s="407" t="n">
        <v>1.54906815972535</v>
      </c>
      <c r="I18" s="407" t="n">
        <v>161.343153662841</v>
      </c>
      <c r="J18" s="130" t="n">
        <v>15.863509686557</v>
      </c>
    </row>
    <row r="19" customFormat="false" ht="12" hidden="false" customHeight="true" outlineLevel="0" collapsed="false">
      <c r="A19" s="132" t="s">
        <v>763</v>
      </c>
      <c r="B19" s="406" t="s">
        <v>131</v>
      </c>
      <c r="C19" s="407" t="n">
        <v>58.5</v>
      </c>
      <c r="D19" s="406" t="s">
        <v>131</v>
      </c>
      <c r="E19" s="406" t="s">
        <v>131</v>
      </c>
      <c r="F19" s="407" t="n">
        <v>15</v>
      </c>
      <c r="G19" s="407" t="n">
        <v>50</v>
      </c>
      <c r="H19" s="406" t="s">
        <v>131</v>
      </c>
      <c r="I19" s="407" t="n">
        <v>9.698684229</v>
      </c>
      <c r="J19" s="408" t="s">
        <v>131</v>
      </c>
    </row>
    <row r="20" customFormat="false" ht="12" hidden="false" customHeight="true" outlineLevel="0" collapsed="false">
      <c r="A20" s="132" t="s">
        <v>756</v>
      </c>
      <c r="B20" s="407" t="n">
        <v>4</v>
      </c>
      <c r="C20" s="407" t="n">
        <v>35</v>
      </c>
      <c r="D20" s="407" t="n">
        <v>0.875</v>
      </c>
      <c r="E20" s="407" t="n">
        <v>0.22239488</v>
      </c>
      <c r="F20" s="407" t="n">
        <v>5</v>
      </c>
      <c r="G20" s="407" t="n">
        <v>30</v>
      </c>
      <c r="H20" s="407" t="n">
        <v>0.04</v>
      </c>
      <c r="I20" s="407" t="n">
        <v>2.30263159</v>
      </c>
      <c r="J20" s="130" t="n">
        <v>0.370723684625</v>
      </c>
    </row>
    <row r="21" customFormat="false" ht="12" hidden="false" customHeight="true" outlineLevel="0" collapsed="false">
      <c r="A21" s="132" t="s">
        <v>757</v>
      </c>
      <c r="B21" s="407" t="n">
        <v>18.9157257149017</v>
      </c>
      <c r="C21" s="407" t="n">
        <v>157.898637082381</v>
      </c>
      <c r="D21" s="407" t="n">
        <v>3.80406160454732</v>
      </c>
      <c r="E21" s="407" t="n">
        <v>0.2</v>
      </c>
      <c r="F21" s="407" t="n">
        <v>10</v>
      </c>
      <c r="G21" s="406" t="s">
        <v>131</v>
      </c>
      <c r="H21" s="407" t="n">
        <v>0.184858337283392</v>
      </c>
      <c r="I21" s="407" t="n">
        <v>18.5165983012462</v>
      </c>
      <c r="J21" s="130" t="n">
        <v>1.81653134780994</v>
      </c>
    </row>
    <row r="22" customFormat="false" ht="12" hidden="false" customHeight="true" outlineLevel="0" collapsed="false">
      <c r="A22" s="776" t="s">
        <v>893</v>
      </c>
      <c r="B22" s="82"/>
      <c r="C22" s="82"/>
      <c r="D22" s="82"/>
      <c r="E22" s="82"/>
      <c r="F22" s="82"/>
      <c r="G22" s="82"/>
      <c r="H22" s="82"/>
      <c r="I22" s="82"/>
      <c r="J22" s="134"/>
    </row>
    <row r="23" customFormat="false" ht="12" hidden="false" customHeight="true" outlineLevel="0" collapsed="false">
      <c r="A23" s="132" t="s">
        <v>862</v>
      </c>
      <c r="B23" s="406" t="s">
        <v>131</v>
      </c>
      <c r="C23" s="407" t="n">
        <v>0.5625</v>
      </c>
      <c r="D23" s="407" t="n">
        <v>0.225</v>
      </c>
      <c r="E23" s="406" t="s">
        <v>131</v>
      </c>
      <c r="F23" s="407" t="n">
        <v>25</v>
      </c>
      <c r="G23" s="407" t="n">
        <v>30</v>
      </c>
      <c r="H23" s="406" t="s">
        <v>131</v>
      </c>
      <c r="I23" s="407" t="n">
        <v>0.140625</v>
      </c>
      <c r="J23" s="130" t="n">
        <v>0.0675</v>
      </c>
    </row>
    <row r="24" customFormat="false" ht="12" hidden="false" customHeight="true" outlineLevel="0" collapsed="false">
      <c r="A24" s="132" t="s">
        <v>760</v>
      </c>
      <c r="B24" s="407" t="n">
        <v>7.2955288</v>
      </c>
      <c r="C24" s="407" t="n">
        <v>138.67597175</v>
      </c>
      <c r="D24" s="407" t="n">
        <v>7.7271755</v>
      </c>
      <c r="E24" s="407" t="n">
        <v>0.0811297736224412</v>
      </c>
      <c r="F24" s="407" t="n">
        <v>14.5439959842935</v>
      </c>
      <c r="G24" s="407" t="n">
        <v>30</v>
      </c>
      <c r="H24" s="407" t="n">
        <v>0.005918846</v>
      </c>
      <c r="I24" s="407" t="n">
        <v>20.1690277625</v>
      </c>
      <c r="J24" s="130" t="n">
        <v>2.31815265</v>
      </c>
    </row>
    <row r="25" customFormat="false" ht="12" hidden="false" customHeight="true" outlineLevel="0" collapsed="false">
      <c r="A25" s="132" t="s">
        <v>762</v>
      </c>
      <c r="B25" s="407" t="n">
        <v>9.9807958</v>
      </c>
      <c r="C25" s="407" t="n">
        <v>396.929273</v>
      </c>
      <c r="D25" s="407" t="n">
        <v>8.348958</v>
      </c>
      <c r="E25" s="407" t="n">
        <v>0.204630336190227</v>
      </c>
      <c r="F25" s="407" t="n">
        <v>13.5531835541895</v>
      </c>
      <c r="G25" s="407" t="n">
        <v>30</v>
      </c>
      <c r="H25" s="407" t="n">
        <v>0.020423736</v>
      </c>
      <c r="I25" s="407" t="n">
        <v>53.79655295</v>
      </c>
      <c r="J25" s="130" t="n">
        <v>2.5046874</v>
      </c>
    </row>
    <row r="26" customFormat="false" ht="12" hidden="false" customHeight="true" outlineLevel="0" collapsed="false">
      <c r="A26" s="132" t="s">
        <v>765</v>
      </c>
      <c r="B26" s="407" t="n">
        <v>6.0459204</v>
      </c>
      <c r="C26" s="407" t="n">
        <v>143.39655525</v>
      </c>
      <c r="D26" s="407" t="n">
        <v>9.1321165</v>
      </c>
      <c r="E26" s="407" t="n">
        <v>0.0885318966488543</v>
      </c>
      <c r="F26" s="407" t="n">
        <v>14.4788270898858</v>
      </c>
      <c r="G26" s="407" t="n">
        <v>30</v>
      </c>
      <c r="H26" s="407" t="n">
        <v>0.005352568</v>
      </c>
      <c r="I26" s="407" t="n">
        <v>20.7621392875</v>
      </c>
      <c r="J26" s="130" t="n">
        <v>2.73963495</v>
      </c>
    </row>
    <row r="27" customFormat="false" ht="12" hidden="false" customHeight="true" outlineLevel="0" collapsed="false">
      <c r="A27" s="132" t="s">
        <v>763</v>
      </c>
      <c r="B27" s="406" t="s">
        <v>131</v>
      </c>
      <c r="C27" s="407" t="n">
        <v>0.625</v>
      </c>
      <c r="D27" s="407" t="n">
        <v>0.25</v>
      </c>
      <c r="E27" s="406" t="s">
        <v>131</v>
      </c>
      <c r="F27" s="407" t="n">
        <v>25</v>
      </c>
      <c r="G27" s="407" t="n">
        <v>30</v>
      </c>
      <c r="H27" s="406" t="s">
        <v>131</v>
      </c>
      <c r="I27" s="407" t="n">
        <v>0.15625</v>
      </c>
      <c r="J27" s="130" t="n">
        <v>0.075</v>
      </c>
    </row>
    <row r="28" customFormat="false" ht="12" hidden="false" customHeight="true" outlineLevel="0" collapsed="false">
      <c r="A28" s="132" t="s">
        <v>757</v>
      </c>
      <c r="B28" s="407" t="n">
        <v>2.17975</v>
      </c>
      <c r="C28" s="407" t="n">
        <v>17.340425</v>
      </c>
      <c r="D28" s="406" t="s">
        <v>131</v>
      </c>
      <c r="E28" s="407" t="n">
        <v>0.0637573116183048</v>
      </c>
      <c r="F28" s="407" t="n">
        <v>15</v>
      </c>
      <c r="G28" s="406" t="s">
        <v>131</v>
      </c>
      <c r="H28" s="407" t="n">
        <v>0.00138975</v>
      </c>
      <c r="I28" s="407" t="n">
        <v>2.60106375</v>
      </c>
      <c r="J28" s="408" t="s">
        <v>131</v>
      </c>
    </row>
    <row r="29" customFormat="false" ht="12" hidden="false" customHeight="true" outlineLevel="0" collapsed="false">
      <c r="A29" s="776" t="s">
        <v>894</v>
      </c>
      <c r="B29" s="82"/>
      <c r="C29" s="82"/>
      <c r="D29" s="82"/>
      <c r="E29" s="82"/>
      <c r="F29" s="82"/>
      <c r="G29" s="82"/>
      <c r="H29" s="82"/>
      <c r="I29" s="82"/>
      <c r="J29" s="134"/>
    </row>
    <row r="30" customFormat="false" ht="12" hidden="false" customHeight="true" outlineLevel="0" collapsed="false">
      <c r="A30" s="132" t="s">
        <v>861</v>
      </c>
      <c r="B30" s="407" t="n">
        <v>0.1</v>
      </c>
      <c r="C30" s="407" t="n">
        <v>1.8</v>
      </c>
      <c r="D30" s="406" t="s">
        <v>131</v>
      </c>
      <c r="E30" s="407" t="n">
        <v>0.01</v>
      </c>
      <c r="F30" s="407" t="n">
        <v>0.0778666666666667</v>
      </c>
      <c r="G30" s="406" t="s">
        <v>131</v>
      </c>
      <c r="H30" s="407" t="n">
        <v>0.001</v>
      </c>
      <c r="I30" s="407" t="n">
        <v>0.14016</v>
      </c>
      <c r="J30" s="408" t="s">
        <v>131</v>
      </c>
    </row>
    <row r="31" customFormat="false" ht="12" hidden="false" customHeight="true" outlineLevel="0" collapsed="false">
      <c r="A31" s="132" t="s">
        <v>760</v>
      </c>
      <c r="B31" s="407" t="n">
        <v>1043.46457756333</v>
      </c>
      <c r="C31" s="407" t="n">
        <v>1043.46457756333</v>
      </c>
      <c r="D31" s="407" t="n">
        <v>6.41869278633187</v>
      </c>
      <c r="E31" s="407" t="n">
        <v>0.0640679491819171</v>
      </c>
      <c r="F31" s="407" t="n">
        <v>7.7866666666667</v>
      </c>
      <c r="G31" s="407" t="n">
        <v>50.0000000000001</v>
      </c>
      <c r="H31" s="407" t="n">
        <v>0.66852635528458</v>
      </c>
      <c r="I31" s="407" t="n">
        <v>81.2511084395983</v>
      </c>
      <c r="J31" s="130" t="n">
        <v>3.20934639316594</v>
      </c>
    </row>
    <row r="32" customFormat="false" ht="12" hidden="false" customHeight="true" outlineLevel="0" collapsed="false">
      <c r="A32" s="132" t="s">
        <v>762</v>
      </c>
      <c r="B32" s="407" t="n">
        <v>1950.14789191197</v>
      </c>
      <c r="C32" s="407" t="n">
        <v>1950.14789191197</v>
      </c>
      <c r="D32" s="407" t="n">
        <v>22.413395535505</v>
      </c>
      <c r="E32" s="407" t="n">
        <v>0.032919559192151</v>
      </c>
      <c r="F32" s="407" t="n">
        <v>6.26461144711735</v>
      </c>
      <c r="G32" s="407" t="n">
        <v>53.1119782760943</v>
      </c>
      <c r="H32" s="407" t="n">
        <v>0.641980089612445</v>
      </c>
      <c r="I32" s="407" t="n">
        <v>122.169188072435</v>
      </c>
      <c r="J32" s="130" t="n">
        <v>11.9041977677525</v>
      </c>
    </row>
    <row r="33" customFormat="false" ht="12" hidden="false" customHeight="true" outlineLevel="0" collapsed="false">
      <c r="A33" s="132" t="s">
        <v>765</v>
      </c>
      <c r="B33" s="407" t="n">
        <v>1079.80413996604</v>
      </c>
      <c r="C33" s="407" t="n">
        <v>1079.80413996604</v>
      </c>
      <c r="D33" s="407" t="n">
        <v>6.64222935103</v>
      </c>
      <c r="E33" s="407" t="n">
        <v>0.0640679491819167</v>
      </c>
      <c r="F33" s="407" t="n">
        <v>7.78666666666665</v>
      </c>
      <c r="G33" s="407" t="n">
        <v>50</v>
      </c>
      <c r="H33" s="407" t="n">
        <v>0.691808367657675</v>
      </c>
      <c r="I33" s="407" t="n">
        <v>84.0807490320221</v>
      </c>
      <c r="J33" s="130" t="n">
        <v>3.321114675515</v>
      </c>
    </row>
    <row r="34" customFormat="false" ht="12" hidden="false" customHeight="true" outlineLevel="0" collapsed="false">
      <c r="A34" s="132" t="s">
        <v>766</v>
      </c>
      <c r="B34" s="407" t="n">
        <v>40.25</v>
      </c>
      <c r="C34" s="407" t="n">
        <v>40.25</v>
      </c>
      <c r="D34" s="407" t="n">
        <v>0.2125</v>
      </c>
      <c r="E34" s="407" t="n">
        <v>0.0745341614906832</v>
      </c>
      <c r="F34" s="407" t="n">
        <v>7.78666666666668</v>
      </c>
      <c r="G34" s="407" t="n">
        <v>50</v>
      </c>
      <c r="H34" s="407" t="n">
        <v>0.03</v>
      </c>
      <c r="I34" s="407" t="n">
        <v>3.13413333333334</v>
      </c>
      <c r="J34" s="130" t="n">
        <v>0.10625</v>
      </c>
    </row>
    <row r="35" customFormat="false" ht="12" hidden="false" customHeight="true" outlineLevel="0" collapsed="false">
      <c r="A35" s="132" t="s">
        <v>756</v>
      </c>
      <c r="B35" s="407" t="n">
        <v>48.5</v>
      </c>
      <c r="C35" s="407" t="n">
        <v>48.5</v>
      </c>
      <c r="D35" s="407" t="n">
        <v>2.975</v>
      </c>
      <c r="E35" s="407" t="n">
        <v>0.0927835051546392</v>
      </c>
      <c r="F35" s="407" t="n">
        <v>7.78666666666668</v>
      </c>
      <c r="G35" s="407" t="n">
        <v>50</v>
      </c>
      <c r="H35" s="407" t="n">
        <v>0.045</v>
      </c>
      <c r="I35" s="407" t="n">
        <v>3.77653333333334</v>
      </c>
      <c r="J35" s="130" t="n">
        <v>1.4875</v>
      </c>
    </row>
    <row r="36" customFormat="false" ht="12" hidden="false" customHeight="true" outlineLevel="0" collapsed="false">
      <c r="A36" s="132" t="s">
        <v>767</v>
      </c>
      <c r="B36" s="406" t="s">
        <v>131</v>
      </c>
      <c r="C36" s="406" t="s">
        <v>131</v>
      </c>
      <c r="D36" s="406" t="s">
        <v>131</v>
      </c>
      <c r="E36" s="406" t="s">
        <v>131</v>
      </c>
      <c r="F36" s="406" t="s">
        <v>131</v>
      </c>
      <c r="G36" s="406" t="s">
        <v>131</v>
      </c>
      <c r="H36" s="406" t="s">
        <v>131</v>
      </c>
      <c r="I36" s="406" t="s">
        <v>131</v>
      </c>
      <c r="J36" s="408" t="s">
        <v>131</v>
      </c>
    </row>
    <row r="37" customFormat="false" ht="12" hidden="false" customHeight="true" outlineLevel="0" collapsed="false">
      <c r="A37" s="132" t="s">
        <v>757</v>
      </c>
      <c r="B37" s="407" t="n">
        <v>119.401419323167</v>
      </c>
      <c r="C37" s="407" t="n">
        <v>119.401419323167</v>
      </c>
      <c r="D37" s="407" t="n">
        <v>0.734477284008125</v>
      </c>
      <c r="E37" s="407" t="n">
        <v>0.064067949181917</v>
      </c>
      <c r="F37" s="407" t="n">
        <v>7.7866666666667</v>
      </c>
      <c r="G37" s="407" t="n">
        <v>50.0000000000001</v>
      </c>
      <c r="H37" s="407" t="n">
        <v>0.0764980406544543</v>
      </c>
      <c r="I37" s="407" t="n">
        <v>9.29739051796398</v>
      </c>
      <c r="J37" s="130" t="n">
        <v>0.367238642004063</v>
      </c>
    </row>
    <row r="38" customFormat="false" ht="12" hidden="false" customHeight="true" outlineLevel="0" collapsed="false">
      <c r="A38" s="776" t="s">
        <v>895</v>
      </c>
      <c r="B38" s="82"/>
      <c r="C38" s="82"/>
      <c r="D38" s="82"/>
      <c r="E38" s="82"/>
      <c r="F38" s="82"/>
      <c r="G38" s="82"/>
      <c r="H38" s="82"/>
      <c r="I38" s="82"/>
      <c r="J38" s="134"/>
    </row>
    <row r="39" customFormat="false" ht="12" hidden="false" customHeight="true" outlineLevel="0" collapsed="false">
      <c r="A39" s="132" t="s">
        <v>760</v>
      </c>
      <c r="B39" s="407" t="n">
        <v>72.3501598</v>
      </c>
      <c r="C39" s="407" t="n">
        <v>497.6928573</v>
      </c>
      <c r="D39" s="406" t="s">
        <v>131</v>
      </c>
      <c r="E39" s="407" t="n">
        <v>0.65031688491397</v>
      </c>
      <c r="F39" s="407" t="n">
        <v>65.1011588834302</v>
      </c>
      <c r="G39" s="407" t="n">
        <v>80</v>
      </c>
      <c r="H39" s="407" t="n">
        <v>0.519381874</v>
      </c>
      <c r="I39" s="407" t="n">
        <v>25.529346352856</v>
      </c>
      <c r="J39" s="408" t="s">
        <v>131</v>
      </c>
    </row>
    <row r="40" customFormat="false" ht="12" hidden="false" customHeight="true" outlineLevel="0" collapsed="false">
      <c r="A40" s="132" t="s">
        <v>762</v>
      </c>
      <c r="B40" s="407" t="n">
        <v>220.1825579</v>
      </c>
      <c r="C40" s="407" t="n">
        <v>2360.5397506</v>
      </c>
      <c r="D40" s="407" t="n">
        <v>13.5</v>
      </c>
      <c r="E40" s="407" t="n">
        <v>0.58003494853494</v>
      </c>
      <c r="F40" s="407" t="n">
        <v>133.795938886835</v>
      </c>
      <c r="G40" s="407" t="n">
        <v>80</v>
      </c>
      <c r="H40" s="407" t="n">
        <v>1.3179460735</v>
      </c>
      <c r="I40" s="407" t="n">
        <v>112.640485533441</v>
      </c>
      <c r="J40" s="130" t="n">
        <v>4.01447368421052</v>
      </c>
    </row>
    <row r="41" customFormat="false" ht="12" hidden="false" customHeight="true" outlineLevel="0" collapsed="false">
      <c r="A41" s="132" t="s">
        <v>765</v>
      </c>
      <c r="B41" s="407" t="n">
        <v>2.9022084</v>
      </c>
      <c r="C41" s="407" t="n">
        <v>14.9025734</v>
      </c>
      <c r="D41" s="406" t="s">
        <v>131</v>
      </c>
      <c r="E41" s="407" t="n">
        <v>0.5</v>
      </c>
      <c r="F41" s="407" t="n">
        <v>2.5</v>
      </c>
      <c r="G41" s="406" t="s">
        <v>131</v>
      </c>
      <c r="H41" s="407" t="n">
        <v>0.014511042</v>
      </c>
      <c r="I41" s="407" t="n">
        <v>0.372564335</v>
      </c>
      <c r="J41" s="408" t="s">
        <v>131</v>
      </c>
    </row>
    <row r="42" customFormat="false" ht="12" hidden="false" customHeight="true" outlineLevel="0" collapsed="false">
      <c r="A42" s="132" t="s">
        <v>757</v>
      </c>
      <c r="B42" s="407" t="n">
        <v>65.6426106</v>
      </c>
      <c r="C42" s="407" t="n">
        <v>451.9921509</v>
      </c>
      <c r="D42" s="406" t="s">
        <v>131</v>
      </c>
      <c r="E42" s="407" t="n">
        <v>0.655853370031494</v>
      </c>
      <c r="F42" s="407" t="n">
        <v>86.7455761919711</v>
      </c>
      <c r="G42" s="407" t="n">
        <v>80</v>
      </c>
      <c r="H42" s="407" t="n">
        <v>0.477496694</v>
      </c>
      <c r="I42" s="407" t="n">
        <v>23.5355637915131</v>
      </c>
      <c r="J42" s="408" t="s">
        <v>131</v>
      </c>
    </row>
    <row r="43" customFormat="false" ht="12" hidden="false" customHeight="true" outlineLevel="0" collapsed="false">
      <c r="A43" s="776" t="s">
        <v>896</v>
      </c>
      <c r="B43" s="82"/>
      <c r="C43" s="82"/>
      <c r="D43" s="82"/>
      <c r="E43" s="82"/>
      <c r="F43" s="82"/>
      <c r="G43" s="82"/>
      <c r="H43" s="82"/>
      <c r="I43" s="82"/>
      <c r="J43" s="134"/>
    </row>
    <row r="44" customFormat="false" ht="12.75" hidden="false" customHeight="true" outlineLevel="0" collapsed="false">
      <c r="A44" s="132" t="s">
        <v>762</v>
      </c>
      <c r="B44" s="407" t="n">
        <v>4045.67347626306</v>
      </c>
      <c r="C44" s="407" t="n">
        <v>18298.6419787108</v>
      </c>
      <c r="D44" s="407" t="n">
        <v>15.1052084104122</v>
      </c>
      <c r="E44" s="407" t="n">
        <v>0.425014561182198</v>
      </c>
      <c r="F44" s="407" t="n">
        <v>10.3349648985541</v>
      </c>
      <c r="G44" s="407" t="n">
        <v>38.1036067697561</v>
      </c>
      <c r="H44" s="407" t="n">
        <v>17.194701372004</v>
      </c>
      <c r="I44" s="407" t="n">
        <v>1891.15822541184</v>
      </c>
      <c r="J44" s="130" t="n">
        <v>5.75562921445559</v>
      </c>
    </row>
    <row r="45" customFormat="false" ht="14.25" hidden="false" customHeight="true" outlineLevel="0" collapsed="false">
      <c r="A45" s="829" t="s">
        <v>897</v>
      </c>
      <c r="B45" s="98"/>
      <c r="C45" s="98"/>
      <c r="D45" s="98"/>
      <c r="E45" s="98"/>
      <c r="F45" s="98"/>
      <c r="G45" s="98"/>
      <c r="H45" s="98"/>
      <c r="I45" s="98"/>
      <c r="J45" s="717"/>
    </row>
    <row r="46" customFormat="false" ht="12" hidden="false" customHeight="true" outlineLevel="0" collapsed="false">
      <c r="A46" s="776" t="s">
        <v>898</v>
      </c>
      <c r="B46" s="82"/>
      <c r="C46" s="82"/>
      <c r="D46" s="82"/>
      <c r="E46" s="82"/>
      <c r="F46" s="82"/>
      <c r="G46" s="82"/>
      <c r="H46" s="82"/>
      <c r="I46" s="82"/>
      <c r="J46" s="134"/>
    </row>
    <row r="47" customFormat="false" ht="12" hidden="false" customHeight="true" outlineLevel="0" collapsed="false">
      <c r="A47" s="830" t="s">
        <v>762</v>
      </c>
      <c r="B47" s="142" t="s">
        <v>632</v>
      </c>
      <c r="C47" s="142" t="n">
        <v>4483.817396</v>
      </c>
      <c r="D47" s="142" t="s">
        <v>131</v>
      </c>
      <c r="E47" s="142" t="s">
        <v>632</v>
      </c>
      <c r="F47" s="142" t="n">
        <v>20.9366778325421</v>
      </c>
      <c r="G47" s="142" t="s">
        <v>131</v>
      </c>
      <c r="H47" s="142" t="s">
        <v>632</v>
      </c>
      <c r="I47" s="142" t="n">
        <v>938.7624028</v>
      </c>
      <c r="J47" s="141" t="s">
        <v>131</v>
      </c>
    </row>
    <row r="48" customFormat="false" ht="12" hidden="false" customHeight="true" outlineLevel="0" collapsed="false">
      <c r="A48" s="830" t="s">
        <v>763</v>
      </c>
      <c r="B48" s="142" t="s">
        <v>632</v>
      </c>
      <c r="C48" s="142" t="n">
        <v>1316.498984</v>
      </c>
      <c r="D48" s="142" t="s">
        <v>131</v>
      </c>
      <c r="E48" s="142" t="n">
        <v>92.0027154717625</v>
      </c>
      <c r="F48" s="142" t="n">
        <v>92.4832211264358</v>
      </c>
      <c r="G48" s="142" t="s">
        <v>131</v>
      </c>
      <c r="H48" s="142" t="s">
        <v>632</v>
      </c>
      <c r="I48" s="142" t="n">
        <v>1217.5406665</v>
      </c>
      <c r="J48" s="141" t="s">
        <v>131</v>
      </c>
    </row>
    <row r="49" customFormat="false" ht="12" hidden="false" customHeight="true" outlineLevel="0" collapsed="false">
      <c r="A49" s="830" t="s">
        <v>766</v>
      </c>
      <c r="B49" s="142" t="s">
        <v>632</v>
      </c>
      <c r="C49" s="142" t="n">
        <v>49.92</v>
      </c>
      <c r="D49" s="142" t="s">
        <v>131</v>
      </c>
      <c r="E49" s="142" t="s">
        <v>632</v>
      </c>
      <c r="F49" s="142" t="n">
        <v>10.3399439102564</v>
      </c>
      <c r="G49" s="142" t="s">
        <v>131</v>
      </c>
      <c r="H49" s="142" t="s">
        <v>632</v>
      </c>
      <c r="I49" s="142" t="n">
        <v>5.1617</v>
      </c>
      <c r="J49" s="141" t="s">
        <v>131</v>
      </c>
    </row>
    <row r="50" customFormat="false" ht="12" hidden="false" customHeight="true" outlineLevel="0" collapsed="false">
      <c r="A50" s="830" t="s">
        <v>768</v>
      </c>
      <c r="B50" s="142" t="s">
        <v>131</v>
      </c>
      <c r="C50" s="142" t="s">
        <v>131</v>
      </c>
      <c r="D50" s="142" t="s">
        <v>131</v>
      </c>
      <c r="E50" s="142" t="s">
        <v>131</v>
      </c>
      <c r="F50" s="142" t="s">
        <v>131</v>
      </c>
      <c r="G50" s="142" t="s">
        <v>131</v>
      </c>
      <c r="H50" s="142" t="s">
        <v>131</v>
      </c>
      <c r="I50" s="142" t="s">
        <v>131</v>
      </c>
      <c r="J50" s="141" t="s">
        <v>131</v>
      </c>
    </row>
    <row r="51" customFormat="false" ht="12" hidden="false" customHeight="true" outlineLevel="0" collapsed="false">
      <c r="A51" s="776" t="s">
        <v>899</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900</v>
      </c>
      <c r="B53" s="705"/>
      <c r="C53" s="705"/>
      <c r="D53" s="705"/>
      <c r="E53" s="705"/>
      <c r="F53" s="705"/>
      <c r="G53" s="705"/>
      <c r="H53" s="705"/>
      <c r="I53" s="705"/>
      <c r="J53" s="705"/>
    </row>
    <row r="54" customFormat="false" ht="42.75" hidden="false" customHeight="true" outlineLevel="0" collapsed="false">
      <c r="A54" s="580" t="s">
        <v>901</v>
      </c>
      <c r="B54" s="580"/>
      <c r="C54" s="580"/>
      <c r="D54" s="580"/>
      <c r="E54" s="580"/>
      <c r="F54" s="580"/>
      <c r="G54" s="580"/>
      <c r="H54" s="580"/>
      <c r="I54" s="580"/>
      <c r="J54" s="580"/>
    </row>
    <row r="55" customFormat="false" ht="12.75" hidden="false" customHeight="true" outlineLevel="0" collapsed="false">
      <c r="A55" s="831" t="s">
        <v>902</v>
      </c>
      <c r="B55" s="705"/>
      <c r="C55" s="705"/>
      <c r="D55" s="705"/>
      <c r="E55" s="705"/>
      <c r="F55" s="705"/>
      <c r="G55" s="705"/>
      <c r="H55" s="705"/>
      <c r="I55" s="705"/>
      <c r="J55" s="705"/>
    </row>
    <row r="56" customFormat="false" ht="12.75" hidden="false" customHeight="true" outlineLevel="0" collapsed="false">
      <c r="A56" s="831" t="s">
        <v>903</v>
      </c>
      <c r="B56" s="705"/>
      <c r="C56" s="705"/>
      <c r="D56" s="705"/>
      <c r="E56" s="705"/>
      <c r="F56" s="705"/>
      <c r="G56" s="705"/>
      <c r="H56" s="705"/>
      <c r="I56" s="705"/>
      <c r="J56" s="705"/>
    </row>
    <row r="57" customFormat="false" ht="12.75" hidden="false" customHeight="true" outlineLevel="0" collapsed="false">
      <c r="A57" s="831" t="s">
        <v>904</v>
      </c>
      <c r="B57" s="705"/>
      <c r="C57" s="705"/>
      <c r="D57" s="705"/>
      <c r="E57" s="705"/>
      <c r="F57" s="705"/>
      <c r="G57" s="705"/>
      <c r="H57" s="705"/>
      <c r="I57" s="705"/>
      <c r="J57" s="705"/>
    </row>
    <row r="58" customFormat="false" ht="12.75" hidden="false" customHeight="true" outlineLevel="0" collapsed="false">
      <c r="A58" s="831" t="s">
        <v>905</v>
      </c>
      <c r="B58" s="705"/>
      <c r="C58" s="705"/>
      <c r="D58" s="705"/>
      <c r="E58" s="705"/>
      <c r="F58" s="705"/>
      <c r="G58" s="705"/>
      <c r="H58" s="705"/>
      <c r="I58" s="705"/>
      <c r="J58" s="705"/>
    </row>
    <row r="59" customFormat="false" ht="12.75" hidden="false" customHeight="true" outlineLevel="0" collapsed="false">
      <c r="A59" s="832" t="s">
        <v>906</v>
      </c>
      <c r="B59" s="705"/>
      <c r="C59" s="705"/>
      <c r="D59" s="705"/>
      <c r="E59" s="705"/>
      <c r="F59" s="705"/>
      <c r="G59" s="705"/>
      <c r="H59" s="705"/>
      <c r="I59" s="705"/>
      <c r="J59" s="705"/>
    </row>
    <row r="60" customFormat="false" ht="12.75" hidden="false" customHeight="true" outlineLevel="0" collapsed="false">
      <c r="A60" s="138" t="s">
        <v>907</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4</v>
      </c>
      <c r="J1" s="114" t="s">
        <v>82</v>
      </c>
    </row>
    <row r="2" customFormat="false" ht="16.5" hidden="false" customHeight="true" outlineLevel="0" collapsed="false">
      <c r="A2" s="640" t="s">
        <v>875</v>
      </c>
      <c r="J2" s="114" t="s">
        <v>84</v>
      </c>
    </row>
    <row r="3" customFormat="false" ht="16.5" hidden="false" customHeight="true" outlineLevel="0" collapsed="false">
      <c r="A3" s="640" t="s">
        <v>122</v>
      </c>
      <c r="J3" s="114" t="s">
        <v>85</v>
      </c>
    </row>
    <row r="4" customFormat="false" ht="12.75" hidden="false" customHeight="true" outlineLevel="0" collapsed="false">
      <c r="A4" s="606"/>
      <c r="J4" s="138"/>
    </row>
    <row r="5" customFormat="false" ht="12" hidden="false" customHeight="true" outlineLevel="0" collapsed="false">
      <c r="A5" s="146" t="s">
        <v>566</v>
      </c>
      <c r="B5" s="415" t="s">
        <v>567</v>
      </c>
      <c r="C5" s="415"/>
      <c r="D5" s="415"/>
      <c r="E5" s="608" t="s">
        <v>877</v>
      </c>
      <c r="F5" s="608"/>
      <c r="G5" s="608"/>
      <c r="H5" s="378" t="s">
        <v>205</v>
      </c>
      <c r="I5" s="378"/>
      <c r="J5" s="378"/>
    </row>
    <row r="6" customFormat="false" ht="12" hidden="false" customHeight="true" outlineLevel="0" collapsed="false">
      <c r="A6" s="269" t="s">
        <v>570</v>
      </c>
      <c r="B6" s="820" t="s">
        <v>878</v>
      </c>
      <c r="C6" s="820"/>
      <c r="D6" s="820"/>
      <c r="E6" s="379" t="s">
        <v>879</v>
      </c>
      <c r="F6" s="379" t="s">
        <v>880</v>
      </c>
      <c r="G6" s="821" t="s">
        <v>881</v>
      </c>
      <c r="H6" s="379" t="s">
        <v>882</v>
      </c>
      <c r="I6" s="379" t="s">
        <v>883</v>
      </c>
      <c r="J6" s="822" t="s">
        <v>884</v>
      </c>
    </row>
    <row r="7" customFormat="false" ht="39" hidden="false" customHeight="true" outlineLevel="0" collapsed="false">
      <c r="A7" s="269"/>
      <c r="B7" s="379" t="s">
        <v>885</v>
      </c>
      <c r="C7" s="379" t="s">
        <v>886</v>
      </c>
      <c r="D7" s="823" t="s">
        <v>887</v>
      </c>
      <c r="E7" s="379"/>
      <c r="F7" s="379"/>
      <c r="G7" s="821"/>
      <c r="H7" s="379"/>
      <c r="I7" s="379"/>
      <c r="J7" s="822"/>
    </row>
    <row r="8" customFormat="false" ht="12.75" hidden="false" customHeight="true" outlineLevel="0" collapsed="false">
      <c r="A8" s="824"/>
      <c r="B8" s="386" t="s">
        <v>835</v>
      </c>
      <c r="C8" s="386"/>
      <c r="D8" s="386"/>
      <c r="E8" s="76" t="s">
        <v>888</v>
      </c>
      <c r="F8" s="76"/>
      <c r="G8" s="76"/>
      <c r="H8" s="78" t="s">
        <v>837</v>
      </c>
      <c r="I8" s="78"/>
      <c r="J8" s="78"/>
    </row>
    <row r="9" customFormat="false" ht="26.25" hidden="false" customHeight="true" outlineLevel="0" collapsed="false">
      <c r="A9" s="834" t="s">
        <v>908</v>
      </c>
      <c r="B9" s="82"/>
      <c r="C9" s="82"/>
      <c r="D9" s="82"/>
      <c r="E9" s="82"/>
      <c r="F9" s="82"/>
      <c r="G9" s="82"/>
      <c r="H9" s="82"/>
      <c r="I9" s="82"/>
      <c r="J9" s="82"/>
    </row>
    <row r="10" customFormat="false" ht="12.75" hidden="false" customHeight="true" outlineLevel="0" collapsed="false">
      <c r="A10" s="132" t="s">
        <v>766</v>
      </c>
      <c r="B10" s="407" t="n">
        <v>17.1</v>
      </c>
      <c r="C10" s="407" t="n">
        <v>214.978</v>
      </c>
      <c r="D10" s="406" t="s">
        <v>131</v>
      </c>
      <c r="E10" s="407" t="n">
        <v>0.1</v>
      </c>
      <c r="F10" s="407" t="n">
        <v>1.44200801942524</v>
      </c>
      <c r="G10" s="406" t="s">
        <v>131</v>
      </c>
      <c r="H10" s="407" t="n">
        <v>0.0171</v>
      </c>
      <c r="I10" s="407" t="n">
        <v>3.1</v>
      </c>
      <c r="J10" s="408" t="s">
        <v>131</v>
      </c>
    </row>
    <row r="11" customFormat="false" ht="12.75" hidden="false" customHeight="true" outlineLevel="0" collapsed="false">
      <c r="A11" s="132" t="s">
        <v>756</v>
      </c>
      <c r="B11" s="407" t="n">
        <v>0.1</v>
      </c>
      <c r="C11" s="407" t="n">
        <v>0.05</v>
      </c>
      <c r="D11" s="406" t="s">
        <v>131</v>
      </c>
      <c r="E11" s="407" t="n">
        <v>0.1</v>
      </c>
      <c r="F11" s="407" t="n">
        <v>4</v>
      </c>
      <c r="G11" s="406" t="s">
        <v>131</v>
      </c>
      <c r="H11" s="407" t="n">
        <v>0.0001</v>
      </c>
      <c r="I11" s="407" t="n">
        <v>0.002</v>
      </c>
      <c r="J11" s="408" t="s">
        <v>131</v>
      </c>
    </row>
    <row r="12" customFormat="false" ht="12.75" hidden="false" customHeight="true" outlineLevel="0" collapsed="false">
      <c r="A12" s="132" t="s">
        <v>767</v>
      </c>
      <c r="B12" s="407" t="n">
        <v>1.5</v>
      </c>
      <c r="C12" s="407" t="n">
        <v>4.494</v>
      </c>
      <c r="D12" s="406" t="s">
        <v>131</v>
      </c>
      <c r="E12" s="407" t="n">
        <v>17.1</v>
      </c>
      <c r="F12" s="407" t="n">
        <v>2</v>
      </c>
      <c r="G12" s="406" t="s">
        <v>131</v>
      </c>
      <c r="H12" s="407" t="n">
        <v>0.2565</v>
      </c>
      <c r="I12" s="407" t="n">
        <v>0.08988</v>
      </c>
      <c r="J12" s="408" t="s">
        <v>131</v>
      </c>
    </row>
    <row r="13" customFormat="false" ht="14.25" hidden="false" customHeight="true" outlineLevel="0" collapsed="false">
      <c r="A13" s="835" t="s">
        <v>909</v>
      </c>
      <c r="B13" s="98"/>
      <c r="C13" s="98"/>
      <c r="D13" s="98"/>
      <c r="E13" s="98"/>
      <c r="F13" s="98"/>
      <c r="G13" s="98"/>
      <c r="H13" s="98"/>
      <c r="I13" s="98"/>
      <c r="J13" s="717"/>
    </row>
    <row r="14" customFormat="false" ht="12" hidden="false" customHeight="true" outlineLevel="0" collapsed="false">
      <c r="A14" s="776" t="s">
        <v>910</v>
      </c>
      <c r="B14" s="82"/>
      <c r="C14" s="82"/>
      <c r="D14" s="82"/>
      <c r="E14" s="82"/>
      <c r="F14" s="82"/>
      <c r="G14" s="82"/>
      <c r="H14" s="82"/>
      <c r="I14" s="82"/>
      <c r="J14" s="134"/>
    </row>
    <row r="15" customFormat="false" ht="12" hidden="false" customHeight="true" outlineLevel="0" collapsed="false">
      <c r="A15" s="132" t="s">
        <v>762</v>
      </c>
      <c r="B15" s="406" t="s">
        <v>632</v>
      </c>
      <c r="C15" s="407" t="n">
        <v>397.9</v>
      </c>
      <c r="D15" s="406" t="s">
        <v>131</v>
      </c>
      <c r="E15" s="406" t="s">
        <v>632</v>
      </c>
      <c r="F15" s="407" t="n">
        <v>40.8587584820307</v>
      </c>
      <c r="G15" s="406" t="s">
        <v>131</v>
      </c>
      <c r="H15" s="406" t="s">
        <v>632</v>
      </c>
      <c r="I15" s="407" t="n">
        <v>162.577</v>
      </c>
      <c r="J15" s="408" t="s">
        <v>131</v>
      </c>
    </row>
    <row r="16" customFormat="false" ht="12" hidden="false" customHeight="true" outlineLevel="0" collapsed="false">
      <c r="A16" s="132" t="s">
        <v>766</v>
      </c>
      <c r="B16" s="406" t="s">
        <v>131</v>
      </c>
      <c r="C16" s="407" t="n">
        <v>28.34</v>
      </c>
      <c r="D16" s="406" t="s">
        <v>131</v>
      </c>
      <c r="E16" s="406" t="s">
        <v>131</v>
      </c>
      <c r="F16" s="407" t="n">
        <v>100</v>
      </c>
      <c r="G16" s="406" t="s">
        <v>131</v>
      </c>
      <c r="H16" s="406" t="s">
        <v>131</v>
      </c>
      <c r="I16" s="407" t="n">
        <v>28.34</v>
      </c>
      <c r="J16" s="408" t="s">
        <v>131</v>
      </c>
    </row>
    <row r="17" customFormat="false" ht="12" hidden="false" customHeight="true" outlineLevel="0" collapsed="false">
      <c r="A17" s="776" t="s">
        <v>911</v>
      </c>
      <c r="B17" s="82"/>
      <c r="C17" s="82"/>
      <c r="D17" s="82"/>
      <c r="E17" s="82"/>
      <c r="F17" s="82"/>
      <c r="G17" s="82"/>
      <c r="H17" s="82"/>
      <c r="I17" s="82"/>
      <c r="J17" s="134"/>
    </row>
    <row r="18" customFormat="false" ht="12.75" hidden="false" customHeight="true" outlineLevel="0" collapsed="false">
      <c r="A18" s="132" t="s">
        <v>762</v>
      </c>
      <c r="B18" s="407" t="n">
        <v>160</v>
      </c>
      <c r="C18" s="407" t="n">
        <v>236</v>
      </c>
      <c r="D18" s="406" t="s">
        <v>131</v>
      </c>
      <c r="E18" s="407" t="n">
        <v>1.5</v>
      </c>
      <c r="F18" s="407" t="n">
        <v>100</v>
      </c>
      <c r="G18" s="406" t="s">
        <v>131</v>
      </c>
      <c r="H18" s="407" t="n">
        <v>2.4</v>
      </c>
      <c r="I18" s="407" t="n">
        <v>236</v>
      </c>
      <c r="J18" s="408" t="s">
        <v>131</v>
      </c>
    </row>
    <row r="19" customFormat="false" ht="12.75" hidden="false" customHeight="true" outlineLevel="0" collapsed="false">
      <c r="A19" s="132" t="s">
        <v>763</v>
      </c>
      <c r="B19" s="407" t="n">
        <v>10</v>
      </c>
      <c r="C19" s="407" t="n">
        <v>14</v>
      </c>
      <c r="D19" s="406" t="s">
        <v>131</v>
      </c>
      <c r="E19" s="407" t="n">
        <v>1.5</v>
      </c>
      <c r="F19" s="407" t="n">
        <v>100</v>
      </c>
      <c r="G19" s="406" t="s">
        <v>131</v>
      </c>
      <c r="H19" s="407" t="n">
        <v>0.15</v>
      </c>
      <c r="I19" s="407" t="n">
        <v>14</v>
      </c>
      <c r="J19" s="408" t="s">
        <v>131</v>
      </c>
    </row>
    <row r="20" customFormat="false" ht="14.25" hidden="false" customHeight="true" outlineLevel="0" collapsed="false">
      <c r="A20" s="835" t="s">
        <v>912</v>
      </c>
      <c r="B20" s="98"/>
      <c r="C20" s="98"/>
      <c r="D20" s="98"/>
      <c r="E20" s="98"/>
      <c r="F20" s="98"/>
      <c r="G20" s="98"/>
      <c r="H20" s="98"/>
      <c r="I20" s="98"/>
      <c r="J20" s="836"/>
    </row>
    <row r="21" customFormat="false" ht="12.75" hidden="false" customHeight="true" outlineLevel="0" collapsed="false">
      <c r="A21" s="132" t="s">
        <v>913</v>
      </c>
      <c r="B21" s="406" t="s">
        <v>131</v>
      </c>
      <c r="C21" s="406" t="s">
        <v>632</v>
      </c>
      <c r="D21" s="406" t="s">
        <v>131</v>
      </c>
      <c r="E21" s="406" t="s">
        <v>131</v>
      </c>
      <c r="F21" s="406" t="s">
        <v>632</v>
      </c>
      <c r="G21" s="406" t="s">
        <v>131</v>
      </c>
      <c r="H21" s="406" t="s">
        <v>131</v>
      </c>
      <c r="I21" s="406" t="s">
        <v>632</v>
      </c>
      <c r="J21" s="408" t="s">
        <v>131</v>
      </c>
    </row>
    <row r="22" customFormat="false" ht="13.5" hidden="false" customHeight="true" outlineLevel="0" collapsed="false">
      <c r="A22" s="837" t="s">
        <v>914</v>
      </c>
      <c r="B22" s="98"/>
      <c r="C22" s="98"/>
      <c r="D22" s="98"/>
      <c r="E22" s="98"/>
      <c r="F22" s="98"/>
      <c r="G22" s="98"/>
      <c r="H22" s="98"/>
      <c r="I22" s="98"/>
      <c r="J22" s="836"/>
    </row>
    <row r="23" customFormat="false" ht="13.5" hidden="false" customHeight="true" outlineLevel="0" collapsed="false">
      <c r="A23" s="835" t="s">
        <v>915</v>
      </c>
      <c r="B23" s="98"/>
      <c r="C23" s="98"/>
      <c r="D23" s="98"/>
      <c r="E23" s="98"/>
      <c r="F23" s="98"/>
      <c r="G23" s="98"/>
      <c r="H23" s="98"/>
      <c r="I23" s="98"/>
      <c r="J23" s="836"/>
    </row>
    <row r="24" customFormat="false" ht="12.75" hidden="false" customHeight="true" outlineLevel="0" collapsed="false">
      <c r="A24" s="132" t="s">
        <v>861</v>
      </c>
      <c r="B24" s="406" t="s">
        <v>131</v>
      </c>
      <c r="C24" s="406" t="s">
        <v>131</v>
      </c>
      <c r="D24" s="406" t="s">
        <v>131</v>
      </c>
      <c r="E24" s="406" t="s">
        <v>131</v>
      </c>
      <c r="F24" s="406" t="s">
        <v>131</v>
      </c>
      <c r="G24" s="406" t="s">
        <v>131</v>
      </c>
      <c r="H24" s="407" t="n">
        <v>13.255</v>
      </c>
      <c r="I24" s="406" t="s">
        <v>131</v>
      </c>
      <c r="J24" s="408" t="s">
        <v>131</v>
      </c>
    </row>
    <row r="25" customFormat="false" ht="12.75" hidden="false" customHeight="true" outlineLevel="0" collapsed="false">
      <c r="A25" s="132" t="s">
        <v>862</v>
      </c>
      <c r="B25" s="406" t="s">
        <v>131</v>
      </c>
      <c r="C25" s="406" t="s">
        <v>131</v>
      </c>
      <c r="D25" s="406" t="s">
        <v>131</v>
      </c>
      <c r="E25" s="406" t="s">
        <v>131</v>
      </c>
      <c r="F25" s="406" t="s">
        <v>131</v>
      </c>
      <c r="G25" s="406" t="s">
        <v>131</v>
      </c>
      <c r="H25" s="407" t="n">
        <v>6.215</v>
      </c>
      <c r="I25" s="406" t="s">
        <v>131</v>
      </c>
      <c r="J25" s="408" t="s">
        <v>131</v>
      </c>
    </row>
    <row r="26" customFormat="false" ht="12.75" hidden="false" customHeight="true" outlineLevel="0" collapsed="false">
      <c r="A26" s="132" t="s">
        <v>864</v>
      </c>
      <c r="B26" s="406" t="s">
        <v>131</v>
      </c>
      <c r="C26" s="406" t="s">
        <v>131</v>
      </c>
      <c r="D26" s="406" t="s">
        <v>131</v>
      </c>
      <c r="E26" s="406" t="s">
        <v>131</v>
      </c>
      <c r="F26" s="406" t="s">
        <v>131</v>
      </c>
      <c r="G26" s="406" t="s">
        <v>131</v>
      </c>
      <c r="H26" s="407" t="n">
        <v>0.154</v>
      </c>
      <c r="I26" s="406" t="s">
        <v>131</v>
      </c>
      <c r="J26" s="408" t="s">
        <v>131</v>
      </c>
    </row>
    <row r="27" customFormat="false" ht="12.75" hidden="false" customHeight="true" outlineLevel="0" collapsed="false">
      <c r="A27" s="132" t="s">
        <v>860</v>
      </c>
      <c r="B27" s="406" t="s">
        <v>131</v>
      </c>
      <c r="C27" s="406" t="s">
        <v>131</v>
      </c>
      <c r="D27" s="406" t="s">
        <v>131</v>
      </c>
      <c r="E27" s="406" t="s">
        <v>131</v>
      </c>
      <c r="F27" s="406" t="s">
        <v>131</v>
      </c>
      <c r="G27" s="406" t="s">
        <v>131</v>
      </c>
      <c r="H27" s="407" t="n">
        <v>15.43</v>
      </c>
      <c r="I27" s="406" t="s">
        <v>131</v>
      </c>
      <c r="J27" s="408" t="s">
        <v>131</v>
      </c>
    </row>
    <row r="28" customFormat="false" ht="12.75" hidden="false" customHeight="true" outlineLevel="0" collapsed="false">
      <c r="A28" s="132" t="s">
        <v>756</v>
      </c>
      <c r="B28" s="406" t="s">
        <v>131</v>
      </c>
      <c r="C28" s="406" t="s">
        <v>131</v>
      </c>
      <c r="D28" s="406" t="s">
        <v>131</v>
      </c>
      <c r="E28" s="406" t="s">
        <v>131</v>
      </c>
      <c r="F28" s="406" t="s">
        <v>131</v>
      </c>
      <c r="G28" s="406" t="s">
        <v>131</v>
      </c>
      <c r="H28" s="407" t="n">
        <v>1.472934473</v>
      </c>
      <c r="I28" s="406" t="s">
        <v>131</v>
      </c>
      <c r="J28" s="408" t="s">
        <v>131</v>
      </c>
    </row>
    <row r="29" customFormat="false" ht="12.75" hidden="false" customHeight="true" outlineLevel="0" collapsed="false">
      <c r="A29" s="132" t="s">
        <v>868</v>
      </c>
      <c r="B29" s="406" t="s">
        <v>131</v>
      </c>
      <c r="C29" s="406" t="s">
        <v>131</v>
      </c>
      <c r="D29" s="406" t="s">
        <v>131</v>
      </c>
      <c r="E29" s="406" t="s">
        <v>131</v>
      </c>
      <c r="F29" s="406" t="s">
        <v>131</v>
      </c>
      <c r="G29" s="406" t="s">
        <v>131</v>
      </c>
      <c r="H29" s="407" t="n">
        <v>3.360753138</v>
      </c>
      <c r="I29" s="406" t="s">
        <v>131</v>
      </c>
      <c r="J29" s="408" t="s">
        <v>131</v>
      </c>
    </row>
    <row r="30" customFormat="false" ht="14.25" hidden="false" customHeight="true" outlineLevel="0" collapsed="false">
      <c r="A30" s="835" t="s">
        <v>916</v>
      </c>
      <c r="B30" s="98"/>
      <c r="C30" s="98"/>
      <c r="D30" s="98"/>
      <c r="E30" s="98"/>
      <c r="F30" s="98"/>
      <c r="G30" s="98"/>
      <c r="H30" s="98"/>
      <c r="I30" s="98"/>
      <c r="J30" s="836"/>
    </row>
    <row r="31" customFormat="false" ht="12.75" hidden="false" customHeight="true" outlineLevel="0" collapsed="false">
      <c r="A31" s="132" t="s">
        <v>868</v>
      </c>
      <c r="B31" s="407" t="n">
        <v>458.656</v>
      </c>
      <c r="C31" s="407" t="n">
        <v>1583.844714286</v>
      </c>
      <c r="D31" s="407" t="n">
        <v>3</v>
      </c>
      <c r="E31" s="407" t="n">
        <v>4.64378532058885</v>
      </c>
      <c r="F31" s="407" t="n">
        <v>0.949058338871774</v>
      </c>
      <c r="G31" s="407" t="n">
        <v>1.5</v>
      </c>
      <c r="H31" s="407" t="n">
        <v>21.299</v>
      </c>
      <c r="I31" s="407" t="n">
        <v>15.0324</v>
      </c>
      <c r="J31" s="130" t="n">
        <v>0.045</v>
      </c>
    </row>
    <row r="32" customFormat="false" ht="13.5" hidden="false" customHeight="true" outlineLevel="0" collapsed="false">
      <c r="A32" s="835" t="s">
        <v>917</v>
      </c>
      <c r="B32" s="98"/>
      <c r="C32" s="98"/>
      <c r="D32" s="98"/>
      <c r="E32" s="98"/>
      <c r="F32" s="98"/>
      <c r="G32" s="98"/>
      <c r="H32" s="98"/>
      <c r="I32" s="98"/>
      <c r="J32" s="836"/>
    </row>
    <row r="33" customFormat="false" ht="12.75" hidden="false" customHeight="true" outlineLevel="0" collapsed="false">
      <c r="A33" s="132" t="s">
        <v>668</v>
      </c>
      <c r="B33" s="838"/>
      <c r="C33" s="838"/>
      <c r="D33" s="838"/>
      <c r="E33" s="838"/>
      <c r="F33" s="838"/>
      <c r="G33" s="838"/>
      <c r="H33" s="838"/>
      <c r="I33" s="838"/>
      <c r="J33" s="839"/>
    </row>
    <row r="34" customFormat="false" ht="12.75" hidden="false" customHeight="true" outlineLevel="0" collapsed="false">
      <c r="A34" s="132" t="s">
        <v>669</v>
      </c>
      <c r="B34" s="838"/>
      <c r="C34" s="838"/>
      <c r="D34" s="838"/>
      <c r="E34" s="838"/>
      <c r="F34" s="838"/>
      <c r="G34" s="838"/>
      <c r="H34" s="838"/>
      <c r="I34" s="838"/>
      <c r="J34" s="839"/>
    </row>
    <row r="35" customFormat="false" ht="12.75" hidden="false" customHeight="true" outlineLevel="0" collapsed="false">
      <c r="A35" s="132" t="s">
        <v>868</v>
      </c>
      <c r="B35" s="407" t="n">
        <v>2.1</v>
      </c>
      <c r="C35" s="407" t="n">
        <v>8.25</v>
      </c>
      <c r="D35" s="407" t="n">
        <v>4</v>
      </c>
      <c r="E35" s="406" t="s">
        <v>131</v>
      </c>
      <c r="F35" s="406" t="s">
        <v>131</v>
      </c>
      <c r="G35" s="407" t="n">
        <v>100</v>
      </c>
      <c r="H35" s="406" t="s">
        <v>131</v>
      </c>
      <c r="I35" s="406" t="s">
        <v>131</v>
      </c>
      <c r="J35" s="130" t="n">
        <v>4</v>
      </c>
    </row>
    <row r="36" customFormat="false" ht="12.75" hidden="false" customHeight="true" outlineLevel="0" collapsed="false">
      <c r="A36" s="132" t="s">
        <v>670</v>
      </c>
      <c r="B36" s="838"/>
      <c r="C36" s="838"/>
      <c r="D36" s="838"/>
      <c r="E36" s="838"/>
      <c r="F36" s="838"/>
      <c r="G36" s="838"/>
      <c r="H36" s="838"/>
      <c r="I36" s="838"/>
      <c r="J36" s="839"/>
    </row>
    <row r="37" customFormat="false" ht="12.75" hidden="false" customHeight="true" outlineLevel="0" collapsed="false">
      <c r="A37" s="132" t="s">
        <v>868</v>
      </c>
      <c r="B37" s="407" t="n">
        <v>28</v>
      </c>
      <c r="C37" s="407" t="n">
        <v>2027.20015057124</v>
      </c>
      <c r="D37" s="407" t="n">
        <v>30.42837156408</v>
      </c>
      <c r="E37" s="407" t="n">
        <v>33.33021505</v>
      </c>
      <c r="F37" s="407" t="n">
        <v>1</v>
      </c>
      <c r="G37" s="407" t="n">
        <v>100</v>
      </c>
      <c r="H37" s="407" t="n">
        <v>9.33333333333332</v>
      </c>
      <c r="I37" s="407" t="n">
        <v>20.2720015057124</v>
      </c>
      <c r="J37" s="130" t="n">
        <v>30.42837156408</v>
      </c>
      <c r="K37" s="61"/>
    </row>
    <row r="38" customFormat="false" ht="12.75" hidden="false" customHeight="true" outlineLevel="0" collapsed="false">
      <c r="A38" s="132" t="s">
        <v>671</v>
      </c>
      <c r="B38" s="838"/>
      <c r="C38" s="838"/>
      <c r="D38" s="838"/>
      <c r="E38" s="838"/>
      <c r="F38" s="838"/>
      <c r="G38" s="838"/>
      <c r="H38" s="838"/>
      <c r="I38" s="838"/>
      <c r="J38" s="839"/>
    </row>
    <row r="39" customFormat="false" ht="12.75" hidden="false" customHeight="true" outlineLevel="0" collapsed="false">
      <c r="A39" s="132" t="s">
        <v>121</v>
      </c>
      <c r="B39" s="838"/>
      <c r="C39" s="838"/>
      <c r="D39" s="838"/>
      <c r="E39" s="838"/>
      <c r="F39" s="838"/>
      <c r="G39" s="838"/>
      <c r="H39" s="838"/>
      <c r="I39" s="838"/>
      <c r="J39" s="839"/>
    </row>
    <row r="40" customFormat="false" ht="12.75" hidden="false" customHeight="true" outlineLevel="0" collapsed="false">
      <c r="A40" s="132" t="s">
        <v>868</v>
      </c>
      <c r="B40" s="406" t="s">
        <v>131</v>
      </c>
      <c r="C40" s="406" t="s">
        <v>131</v>
      </c>
      <c r="D40" s="406" t="s">
        <v>131</v>
      </c>
      <c r="E40" s="406" t="s">
        <v>131</v>
      </c>
      <c r="F40" s="406" t="s">
        <v>131</v>
      </c>
      <c r="G40" s="406" t="s">
        <v>131</v>
      </c>
      <c r="H40" s="406" t="s">
        <v>131</v>
      </c>
      <c r="I40" s="406" t="s">
        <v>131</v>
      </c>
      <c r="J40" s="408" t="s">
        <v>131</v>
      </c>
    </row>
    <row r="41" customFormat="false" ht="12.75" hidden="false" customHeight="true" outlineLevel="0" collapsed="false">
      <c r="A41" s="132" t="s">
        <v>672</v>
      </c>
      <c r="B41" s="838"/>
      <c r="C41" s="838"/>
      <c r="D41" s="838"/>
      <c r="E41" s="838"/>
      <c r="F41" s="838"/>
      <c r="G41" s="838"/>
      <c r="H41" s="838"/>
      <c r="I41" s="838"/>
      <c r="J41" s="839"/>
    </row>
    <row r="42" customFormat="false" ht="12.75" hidden="false" customHeight="true" outlineLevel="0" collapsed="false">
      <c r="A42" s="132" t="s">
        <v>862</v>
      </c>
      <c r="B42" s="406" t="s">
        <v>632</v>
      </c>
      <c r="C42" s="406" t="s">
        <v>632</v>
      </c>
      <c r="D42" s="406" t="s">
        <v>632</v>
      </c>
      <c r="E42" s="406" t="s">
        <v>131</v>
      </c>
      <c r="F42" s="406" t="s">
        <v>131</v>
      </c>
      <c r="G42" s="406" t="s">
        <v>632</v>
      </c>
      <c r="H42" s="406" t="s">
        <v>131</v>
      </c>
      <c r="I42" s="406" t="s">
        <v>131</v>
      </c>
      <c r="J42" s="408" t="s">
        <v>632</v>
      </c>
    </row>
    <row r="43" customFormat="false" ht="12.75" hidden="false" customHeight="true" outlineLevel="0" collapsed="false">
      <c r="A43" s="132" t="s">
        <v>868</v>
      </c>
      <c r="B43" s="406" t="s">
        <v>632</v>
      </c>
      <c r="C43" s="406" t="s">
        <v>632</v>
      </c>
      <c r="D43" s="406" t="s">
        <v>632</v>
      </c>
      <c r="E43" s="406" t="s">
        <v>131</v>
      </c>
      <c r="F43" s="406" t="s">
        <v>131</v>
      </c>
      <c r="G43" s="406" t="s">
        <v>632</v>
      </c>
      <c r="H43" s="406" t="s">
        <v>131</v>
      </c>
      <c r="I43" s="406" t="s">
        <v>131</v>
      </c>
      <c r="J43" s="408" t="s">
        <v>632</v>
      </c>
    </row>
    <row r="44" customFormat="false" ht="12.75" hidden="false" customHeight="true" outlineLevel="0" collapsed="false">
      <c r="A44" s="132" t="s">
        <v>673</v>
      </c>
      <c r="B44" s="838"/>
      <c r="C44" s="838"/>
      <c r="D44" s="838"/>
      <c r="E44" s="838"/>
      <c r="F44" s="838"/>
      <c r="G44" s="838"/>
      <c r="H44" s="838"/>
      <c r="I44" s="838"/>
      <c r="J44" s="839"/>
    </row>
    <row r="45" customFormat="false" ht="12.75" hidden="false" customHeight="true" outlineLevel="0" collapsed="false">
      <c r="A45" s="132" t="s">
        <v>674</v>
      </c>
      <c r="B45" s="838"/>
      <c r="C45" s="838"/>
      <c r="D45" s="838"/>
      <c r="E45" s="838"/>
      <c r="F45" s="838"/>
      <c r="G45" s="838"/>
      <c r="H45" s="838"/>
      <c r="I45" s="838"/>
      <c r="J45" s="839"/>
    </row>
    <row r="46" customFormat="false" ht="12.75" hidden="false" customHeight="true" outlineLevel="0" collapsed="false">
      <c r="A46" s="132" t="s">
        <v>868</v>
      </c>
      <c r="B46" s="406" t="s">
        <v>131</v>
      </c>
      <c r="C46" s="407" t="n">
        <v>0.5</v>
      </c>
      <c r="D46" s="406" t="s">
        <v>131</v>
      </c>
      <c r="E46" s="406" t="s">
        <v>131</v>
      </c>
      <c r="F46" s="407" t="n">
        <v>100</v>
      </c>
      <c r="G46" s="406" t="s">
        <v>131</v>
      </c>
      <c r="H46" s="406" t="s">
        <v>131</v>
      </c>
      <c r="I46" s="407" t="n">
        <v>0.5</v>
      </c>
      <c r="J46" s="408" t="s">
        <v>131</v>
      </c>
    </row>
    <row r="47" customFormat="false" ht="12.75" hidden="false" customHeight="true" outlineLevel="0" collapsed="false">
      <c r="A47" s="132" t="s">
        <v>675</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8</v>
      </c>
      <c r="B49" s="600"/>
      <c r="C49" s="600"/>
      <c r="D49" s="600"/>
      <c r="E49" s="600"/>
      <c r="F49" s="600"/>
      <c r="G49" s="600"/>
      <c r="H49" s="600"/>
      <c r="I49" s="600"/>
      <c r="J49" s="600"/>
    </row>
    <row r="50" customFormat="false" ht="13.5" hidden="false" customHeight="true" outlineLevel="0" collapsed="false">
      <c r="A50" s="175" t="s">
        <v>919</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5</v>
      </c>
      <c r="B52" s="179"/>
      <c r="C52" s="179"/>
      <c r="D52" s="179"/>
      <c r="E52" s="179"/>
      <c r="F52" s="179"/>
      <c r="G52" s="179"/>
      <c r="H52" s="179"/>
      <c r="I52" s="179"/>
      <c r="J52" s="180"/>
    </row>
    <row r="53" customFormat="false" ht="12" hidden="false" customHeight="true" outlineLevel="0" collapsed="false">
      <c r="A53" s="841" t="s">
        <v>920</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8</v>
      </c>
      <c r="B55" s="842"/>
      <c r="C55" s="842"/>
      <c r="D55" s="842"/>
      <c r="E55" s="842"/>
      <c r="F55" s="842"/>
      <c r="G55" s="842"/>
      <c r="H55" s="842"/>
      <c r="I55" s="842"/>
      <c r="J55" s="843"/>
    </row>
    <row r="56" customFormat="false" ht="27" hidden="false" customHeight="true" outlineLevel="0" collapsed="false">
      <c r="A56" s="844" t="s">
        <v>921</v>
      </c>
      <c r="B56" s="844"/>
      <c r="C56" s="844"/>
      <c r="D56" s="844"/>
      <c r="E56" s="844"/>
      <c r="F56" s="844"/>
      <c r="G56" s="844"/>
      <c r="H56" s="844"/>
      <c r="I56" s="844"/>
      <c r="J56" s="844"/>
    </row>
    <row r="57" customFormat="false" ht="12" hidden="false" customHeight="true" outlineLevel="0" collapsed="false">
      <c r="A57" s="845" t="s">
        <v>922</v>
      </c>
      <c r="B57" s="845"/>
      <c r="C57" s="845"/>
      <c r="D57" s="845"/>
      <c r="E57" s="845"/>
      <c r="F57" s="845"/>
      <c r="G57" s="845"/>
      <c r="H57" s="845"/>
      <c r="I57" s="845"/>
      <c r="J57" s="845"/>
    </row>
    <row r="58" customFormat="false" ht="48" hidden="false" customHeight="true" outlineLevel="0" collapsed="false">
      <c r="A58" s="63" t="s">
        <v>692</v>
      </c>
      <c r="B58" s="63"/>
      <c r="C58" s="63"/>
      <c r="D58" s="63"/>
      <c r="E58" s="63"/>
      <c r="F58" s="63"/>
      <c r="G58" s="63"/>
      <c r="H58" s="63"/>
      <c r="I58" s="63"/>
      <c r="J58" s="63"/>
    </row>
    <row r="59" customFormat="false" ht="24" hidden="false" customHeight="true" outlineLevel="0" collapsed="false">
      <c r="A59" s="63" t="s">
        <v>693</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23</v>
      </c>
      <c r="D1" s="114" t="s">
        <v>82</v>
      </c>
    </row>
    <row r="2" customFormat="false" ht="15.75" hidden="false" customHeight="true" outlineLevel="0" collapsed="false">
      <c r="A2" s="640" t="s">
        <v>308</v>
      </c>
      <c r="D2" s="114" t="s">
        <v>84</v>
      </c>
    </row>
    <row r="3" customFormat="false" ht="12" hidden="false" customHeight="true" outlineLevel="0" collapsed="false">
      <c r="A3" s="606"/>
      <c r="D3" s="114" t="s">
        <v>85</v>
      </c>
    </row>
    <row r="4" customFormat="false" ht="12.75" hidden="false" customHeight="true" outlineLevel="0" collapsed="false">
      <c r="A4" s="606"/>
      <c r="D4" s="846"/>
    </row>
    <row r="5" customFormat="false" ht="13.5" hidden="false" customHeight="true" outlineLevel="0" collapsed="false">
      <c r="A5" s="529" t="s">
        <v>86</v>
      </c>
      <c r="B5" s="530" t="s">
        <v>464</v>
      </c>
      <c r="C5" s="530" t="s">
        <v>499</v>
      </c>
      <c r="D5" s="847" t="s">
        <v>92</v>
      </c>
    </row>
    <row r="6" customFormat="false" ht="12.75" hidden="false" customHeight="true" outlineLevel="0" collapsed="false">
      <c r="A6" s="848"/>
      <c r="B6" s="849" t="s">
        <v>94</v>
      </c>
      <c r="C6" s="849"/>
      <c r="D6" s="849"/>
    </row>
    <row r="7" customFormat="false" ht="13.5" hidden="false" customHeight="true" outlineLevel="0" collapsed="false">
      <c r="A7" s="850" t="s">
        <v>924</v>
      </c>
      <c r="B7" s="541" t="n">
        <v>1625.7656272</v>
      </c>
      <c r="C7" s="541" t="n">
        <v>2.03730141333333</v>
      </c>
      <c r="D7" s="851" t="n">
        <v>738.984376</v>
      </c>
    </row>
    <row r="8" customFormat="false" ht="12" hidden="false" customHeight="true" outlineLevel="0" collapsed="false">
      <c r="A8" s="852" t="s">
        <v>925</v>
      </c>
      <c r="B8" s="434" t="n">
        <v>754.7605912</v>
      </c>
      <c r="C8" s="853"/>
      <c r="D8" s="556" t="n">
        <v>343.072996</v>
      </c>
    </row>
    <row r="9" customFormat="false" ht="12" hidden="false" customHeight="true" outlineLevel="0" collapsed="false">
      <c r="A9" s="852" t="s">
        <v>926</v>
      </c>
      <c r="B9" s="434" t="n">
        <v>93.2247074</v>
      </c>
      <c r="C9" s="434" t="s">
        <v>131</v>
      </c>
      <c r="D9" s="556" t="n">
        <v>42.374867</v>
      </c>
    </row>
    <row r="10" customFormat="false" ht="12" hidden="false" customHeight="true" outlineLevel="0" collapsed="false">
      <c r="A10" s="852" t="s">
        <v>927</v>
      </c>
      <c r="B10" s="854" t="n">
        <v>101.746447</v>
      </c>
      <c r="C10" s="569"/>
      <c r="D10" s="556" t="n">
        <v>46.248385</v>
      </c>
    </row>
    <row r="11" customFormat="false" ht="12" hidden="false" customHeight="true" outlineLevel="0" collapsed="false">
      <c r="A11" s="852" t="s">
        <v>928</v>
      </c>
      <c r="B11" s="586" t="n">
        <v>676.0338816</v>
      </c>
      <c r="C11" s="586" t="n">
        <v>2.03730141333333</v>
      </c>
      <c r="D11" s="27" t="n">
        <v>307.288128</v>
      </c>
    </row>
    <row r="12" customFormat="false" ht="13.5" hidden="false" customHeight="true" outlineLevel="0" collapsed="false">
      <c r="A12" s="855" t="s">
        <v>929</v>
      </c>
      <c r="B12" s="853"/>
      <c r="C12" s="434" t="n">
        <v>1.78505714285714</v>
      </c>
      <c r="D12" s="856"/>
    </row>
    <row r="13" customFormat="false" ht="13.5" hidden="false" customHeight="true" outlineLevel="0" collapsed="false">
      <c r="A13" s="855" t="s">
        <v>930</v>
      </c>
      <c r="B13" s="853"/>
      <c r="C13" s="434" t="s">
        <v>131</v>
      </c>
      <c r="D13" s="856"/>
    </row>
    <row r="14" customFormat="false" ht="13.5" hidden="false" customHeight="true" outlineLevel="0" collapsed="false">
      <c r="A14" s="855" t="s">
        <v>931</v>
      </c>
      <c r="B14" s="853"/>
      <c r="C14" s="434" t="s">
        <v>105</v>
      </c>
      <c r="D14" s="856"/>
    </row>
    <row r="15" customFormat="false" ht="13.5" hidden="false" customHeight="true" outlineLevel="0" collapsed="false">
      <c r="A15" s="855" t="s">
        <v>932</v>
      </c>
      <c r="B15" s="853"/>
      <c r="C15" s="434" t="n">
        <v>0.24687779047619</v>
      </c>
      <c r="D15" s="856"/>
    </row>
    <row r="16" customFormat="false" ht="12.75" hidden="false" customHeight="true" outlineLevel="0" collapsed="false">
      <c r="A16" s="857" t="s">
        <v>933</v>
      </c>
      <c r="B16" s="677" t="n">
        <v>676.0338816</v>
      </c>
      <c r="C16" s="677" t="n">
        <v>0.00536648</v>
      </c>
      <c r="D16" s="689" t="n">
        <v>307.288128</v>
      </c>
    </row>
    <row r="17" customFormat="false" ht="12.75" hidden="false" customHeight="true" outlineLevel="0" collapsed="false">
      <c r="A17" s="132" t="s">
        <v>934</v>
      </c>
      <c r="B17" s="406" t="s">
        <v>131</v>
      </c>
      <c r="C17" s="407" t="n">
        <v>0.00536648</v>
      </c>
      <c r="D17" s="408" t="s">
        <v>131</v>
      </c>
    </row>
    <row r="18" customFormat="false" ht="12.75" hidden="false" customHeight="true" outlineLevel="0" collapsed="false">
      <c r="A18" s="132" t="s">
        <v>121</v>
      </c>
      <c r="B18" s="407" t="n">
        <v>676.0338816</v>
      </c>
      <c r="C18" s="406" t="s">
        <v>131</v>
      </c>
      <c r="D18" s="130" t="n">
        <v>307.288128</v>
      </c>
    </row>
    <row r="19" customFormat="false" ht="10.5" hidden="false" customHeight="true" outlineLevel="0" collapsed="false">
      <c r="A19" s="714"/>
      <c r="B19" s="31"/>
      <c r="C19" s="31"/>
      <c r="D19" s="31"/>
    </row>
    <row r="20" customFormat="false" ht="12.75" hidden="false" customHeight="true" outlineLevel="0" collapsed="false">
      <c r="A20" s="858" t="s">
        <v>935</v>
      </c>
      <c r="B20" s="859"/>
      <c r="C20" s="859"/>
      <c r="D20" s="859"/>
    </row>
    <row r="21" customFormat="false" ht="15" hidden="false" customHeight="true" outlineLevel="0" collapsed="false">
      <c r="A21" s="860" t="s">
        <v>936</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7</v>
      </c>
      <c r="B23" s="603"/>
      <c r="C23" s="603"/>
      <c r="D23" s="604"/>
    </row>
    <row r="24" customFormat="false" ht="24.75" hidden="false" customHeight="true" outlineLevel="0" collapsed="false">
      <c r="A24" s="863" t="s">
        <v>938</v>
      </c>
      <c r="B24" s="863"/>
      <c r="C24" s="863"/>
      <c r="D24" s="863"/>
    </row>
    <row r="25" customFormat="false" ht="27.75" hidden="false" customHeight="true" outlineLevel="0" collapsed="false">
      <c r="A25" s="864" t="s">
        <v>939</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40</v>
      </c>
      <c r="E1" s="114" t="s">
        <v>82</v>
      </c>
    </row>
    <row r="2" customFormat="false" ht="15.75" hidden="false" customHeight="true" outlineLevel="0" collapsed="false">
      <c r="A2" s="640" t="s">
        <v>308</v>
      </c>
      <c r="E2" s="114" t="s">
        <v>84</v>
      </c>
    </row>
    <row r="3" customFormat="false" ht="12" hidden="false" customHeight="true" outlineLevel="0" collapsed="false">
      <c r="A3" s="175"/>
      <c r="E3" s="114" t="s">
        <v>85</v>
      </c>
    </row>
    <row r="4" customFormat="false" ht="12.75" hidden="false" customHeight="true" outlineLevel="0" collapsed="false"/>
    <row r="5" customFormat="false" ht="14.25" hidden="false" customHeight="true" outlineLevel="0" collapsed="false">
      <c r="A5" s="146" t="s">
        <v>86</v>
      </c>
      <c r="B5" s="376" t="s">
        <v>567</v>
      </c>
      <c r="C5" s="376"/>
      <c r="D5" s="483" t="s">
        <v>941</v>
      </c>
      <c r="E5" s="483"/>
    </row>
    <row r="6" customFormat="false" ht="13.5" hidden="false" customHeight="true" outlineLevel="0" collapsed="false">
      <c r="A6" s="269"/>
      <c r="B6" s="865" t="s">
        <v>942</v>
      </c>
      <c r="C6" s="866" t="s">
        <v>702</v>
      </c>
      <c r="D6" s="272" t="s">
        <v>943</v>
      </c>
      <c r="E6" s="273" t="s">
        <v>944</v>
      </c>
    </row>
    <row r="7" customFormat="false" ht="12.75" hidden="false" customHeight="true" outlineLevel="0" collapsed="false">
      <c r="A7" s="490"/>
      <c r="B7" s="865"/>
      <c r="C7" s="866"/>
      <c r="D7" s="866" t="s">
        <v>703</v>
      </c>
      <c r="E7" s="280" t="s">
        <v>703</v>
      </c>
    </row>
    <row r="8" customFormat="false" ht="13.5" hidden="false" customHeight="true" outlineLevel="0" collapsed="false">
      <c r="A8" s="155" t="s">
        <v>925</v>
      </c>
      <c r="B8" s="638" t="s">
        <v>945</v>
      </c>
      <c r="C8" s="407" t="n">
        <v>343.072996</v>
      </c>
      <c r="D8" s="86" t="n">
        <v>2.2</v>
      </c>
      <c r="E8" s="46"/>
    </row>
    <row r="9" customFormat="false" ht="12.75" hidden="false" customHeight="true" outlineLevel="0" collapsed="false">
      <c r="A9" s="79" t="s">
        <v>926</v>
      </c>
      <c r="B9" s="638" t="s">
        <v>946</v>
      </c>
      <c r="C9" s="407" t="n">
        <v>42.374867</v>
      </c>
      <c r="D9" s="86" t="n">
        <v>2.2</v>
      </c>
      <c r="E9" s="152" t="s">
        <v>131</v>
      </c>
    </row>
    <row r="10" customFormat="false" ht="24" hidden="false" customHeight="true" outlineLevel="0" collapsed="false">
      <c r="A10" s="79" t="s">
        <v>927</v>
      </c>
      <c r="B10" s="638" t="s">
        <v>947</v>
      </c>
      <c r="C10" s="407" t="n">
        <v>46.248385</v>
      </c>
      <c r="D10" s="86" t="n">
        <v>2.2</v>
      </c>
      <c r="E10" s="46"/>
    </row>
    <row r="11" customFormat="false" ht="12" hidden="false" customHeight="true" outlineLevel="0" collapsed="false">
      <c r="A11" s="79" t="s">
        <v>928</v>
      </c>
      <c r="B11" s="867"/>
      <c r="C11" s="237"/>
      <c r="D11" s="82"/>
      <c r="E11" s="46"/>
    </row>
    <row r="12" customFormat="false" ht="13.5" hidden="false" customHeight="true" outlineLevel="0" collapsed="false">
      <c r="A12" s="868" t="s">
        <v>929</v>
      </c>
      <c r="B12" s="638" t="s">
        <v>948</v>
      </c>
      <c r="C12" s="407" t="n">
        <v>1.78505714285714</v>
      </c>
      <c r="D12" s="166"/>
      <c r="E12" s="150" t="n">
        <v>1</v>
      </c>
    </row>
    <row r="13" customFormat="false" ht="13.5" hidden="false" customHeight="true" outlineLevel="0" collapsed="false">
      <c r="A13" s="868" t="s">
        <v>930</v>
      </c>
      <c r="B13" s="638" t="s">
        <v>949</v>
      </c>
      <c r="C13" s="406" t="s">
        <v>131</v>
      </c>
      <c r="D13" s="166"/>
      <c r="E13" s="152" t="s">
        <v>131</v>
      </c>
    </row>
    <row r="14" customFormat="false" ht="13.5" hidden="false" customHeight="true" outlineLevel="0" collapsed="false">
      <c r="A14" s="868" t="s">
        <v>931</v>
      </c>
      <c r="B14" s="638" t="s">
        <v>950</v>
      </c>
      <c r="C14" s="406" t="s">
        <v>105</v>
      </c>
      <c r="D14" s="166"/>
      <c r="E14" s="152" t="s">
        <v>105</v>
      </c>
    </row>
    <row r="15" customFormat="false" ht="13.5" hidden="false" customHeight="true" outlineLevel="0" collapsed="false">
      <c r="A15" s="868" t="s">
        <v>932</v>
      </c>
      <c r="B15" s="638" t="s">
        <v>951</v>
      </c>
      <c r="C15" s="407" t="n">
        <v>5.08754445714286</v>
      </c>
      <c r="D15" s="166"/>
      <c r="E15" s="150" t="n">
        <v>0.048525922978339</v>
      </c>
    </row>
    <row r="16" customFormat="false" ht="12.75" hidden="false" customHeight="true" outlineLevel="0" collapsed="false">
      <c r="A16" s="869" t="s">
        <v>952</v>
      </c>
      <c r="B16" s="870"/>
      <c r="C16" s="224"/>
      <c r="D16" s="166"/>
      <c r="E16" s="46"/>
    </row>
    <row r="17" customFormat="false" ht="12.75" hidden="false" customHeight="true" outlineLevel="0" collapsed="false">
      <c r="A17" s="132" t="s">
        <v>934</v>
      </c>
      <c r="B17" s="638" t="s">
        <v>953</v>
      </c>
      <c r="C17" s="407" t="n">
        <v>51.8</v>
      </c>
      <c r="D17" s="151" t="s">
        <v>131</v>
      </c>
      <c r="E17" s="150" t="n">
        <v>0.0001036</v>
      </c>
    </row>
    <row r="18" customFormat="false" ht="13.5" hidden="false" customHeight="true" outlineLevel="0" collapsed="false">
      <c r="A18" s="132" t="s">
        <v>121</v>
      </c>
      <c r="B18" s="638" t="s">
        <v>954</v>
      </c>
      <c r="C18" s="407" t="n">
        <v>307.288128</v>
      </c>
      <c r="D18" s="86" t="n">
        <v>2.2</v>
      </c>
      <c r="E18" s="152" t="s">
        <v>131</v>
      </c>
    </row>
    <row r="19" customFormat="false" ht="13.5" hidden="false" customHeight="true" outlineLevel="0" collapsed="false">
      <c r="A19" s="714"/>
      <c r="B19" s="31"/>
      <c r="C19" s="31"/>
      <c r="D19" s="31"/>
      <c r="E19" s="31"/>
    </row>
    <row r="20" customFormat="false" ht="12.75" hidden="false" customHeight="true" outlineLevel="0" collapsed="false">
      <c r="A20" s="871" t="s">
        <v>955</v>
      </c>
      <c r="B20" s="872"/>
      <c r="C20" s="872"/>
      <c r="D20" s="840"/>
      <c r="E20" s="840"/>
    </row>
    <row r="21" customFormat="false" ht="18" hidden="false" customHeight="true" outlineLevel="0" collapsed="false">
      <c r="A21" s="871" t="s">
        <v>956</v>
      </c>
      <c r="B21" s="872"/>
      <c r="C21" s="872"/>
      <c r="D21" s="872"/>
      <c r="E21" s="872"/>
    </row>
    <row r="22" customFormat="false" ht="18" hidden="false" customHeight="true" outlineLevel="0" collapsed="false">
      <c r="A22" s="705"/>
    </row>
    <row r="23" customFormat="false" ht="12" hidden="false" customHeight="true" outlineLevel="0" collapsed="false">
      <c r="A23" s="873" t="s">
        <v>937</v>
      </c>
      <c r="B23" s="179"/>
      <c r="C23" s="179"/>
      <c r="D23" s="179"/>
      <c r="E23" s="180"/>
    </row>
    <row r="24" customFormat="false" ht="26.25" hidden="false" customHeight="true" outlineLevel="0" collapsed="false">
      <c r="A24" s="182" t="s">
        <v>957</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8</v>
      </c>
      <c r="F1" s="114" t="s">
        <v>82</v>
      </c>
    </row>
    <row r="2" customFormat="false" ht="15.75" hidden="false" customHeight="true" outlineLevel="0" collapsed="false">
      <c r="A2" s="640" t="s">
        <v>83</v>
      </c>
      <c r="F2" s="114" t="s">
        <v>84</v>
      </c>
    </row>
    <row r="3" customFormat="false" ht="12.75" hidden="false" customHeight="true" outlineLevel="0" collapsed="false">
      <c r="F3" s="114" t="s">
        <v>85</v>
      </c>
    </row>
    <row r="4" customFormat="false" ht="13.5" hidden="false" customHeight="true" outlineLevel="0" collapsed="false">
      <c r="F4" s="874"/>
    </row>
    <row r="5" customFormat="false" ht="13.5" hidden="false" customHeight="true" outlineLevel="0" collapsed="false">
      <c r="A5" s="875" t="s">
        <v>458</v>
      </c>
      <c r="B5" s="531" t="s">
        <v>498</v>
      </c>
      <c r="C5" s="531" t="s">
        <v>499</v>
      </c>
      <c r="D5" s="531" t="s">
        <v>597</v>
      </c>
      <c r="E5" s="531" t="s">
        <v>91</v>
      </c>
      <c r="F5" s="847" t="s">
        <v>92</v>
      </c>
    </row>
    <row r="6" customFormat="false" ht="12.75" hidden="false" customHeight="true" outlineLevel="0" collapsed="false">
      <c r="A6" s="876" t="s">
        <v>461</v>
      </c>
      <c r="B6" s="849" t="s">
        <v>94</v>
      </c>
      <c r="C6" s="849"/>
      <c r="D6" s="849"/>
      <c r="E6" s="849"/>
      <c r="F6" s="849"/>
    </row>
    <row r="7" customFormat="false" ht="13.5" hidden="false" customHeight="true" outlineLevel="0" collapsed="false">
      <c r="A7" s="877" t="s">
        <v>959</v>
      </c>
      <c r="B7" s="878" t="n">
        <v>1294.04284097968</v>
      </c>
      <c r="C7" s="541" t="n">
        <v>145.93414321615</v>
      </c>
      <c r="D7" s="541" t="n">
        <v>114.666614358161</v>
      </c>
      <c r="E7" s="541" t="s">
        <v>136</v>
      </c>
      <c r="F7" s="851" t="s">
        <v>960</v>
      </c>
    </row>
    <row r="8" customFormat="false" ht="12" hidden="false" customHeight="true" outlineLevel="0" collapsed="false">
      <c r="A8" s="879" t="s">
        <v>961</v>
      </c>
      <c r="B8" s="546" t="n">
        <v>1022.61797486235</v>
      </c>
      <c r="C8" s="680"/>
      <c r="D8" s="680"/>
      <c r="E8" s="680"/>
      <c r="F8" s="46"/>
    </row>
    <row r="9" customFormat="false" ht="13.5" hidden="false" customHeight="true" outlineLevel="0" collapsed="false">
      <c r="A9" s="880" t="s">
        <v>962</v>
      </c>
      <c r="B9" s="552" t="n">
        <v>965.738894399165</v>
      </c>
      <c r="C9" s="684"/>
      <c r="D9" s="684"/>
      <c r="E9" s="684"/>
      <c r="F9" s="46"/>
    </row>
    <row r="10" customFormat="false" ht="12" hidden="false" customHeight="true" outlineLevel="0" collapsed="false">
      <c r="A10" s="881" t="s">
        <v>963</v>
      </c>
      <c r="B10" s="166"/>
      <c r="C10" s="684"/>
      <c r="D10" s="684"/>
      <c r="E10" s="684"/>
      <c r="F10" s="46"/>
    </row>
    <row r="11" customFormat="false" ht="12" hidden="false" customHeight="true" outlineLevel="0" collapsed="false">
      <c r="A11" s="594" t="s">
        <v>964</v>
      </c>
      <c r="B11" s="142" t="n">
        <v>557.081778114098</v>
      </c>
      <c r="C11" s="684"/>
      <c r="D11" s="684"/>
      <c r="E11" s="684"/>
      <c r="F11" s="46"/>
    </row>
    <row r="12" customFormat="false" ht="12" hidden="false" customHeight="true" outlineLevel="0" collapsed="false">
      <c r="A12" s="594" t="s">
        <v>965</v>
      </c>
      <c r="B12" s="142" t="n">
        <v>408.657116285067</v>
      </c>
      <c r="C12" s="684"/>
      <c r="D12" s="684"/>
      <c r="E12" s="684"/>
      <c r="F12" s="46"/>
    </row>
    <row r="13" customFormat="false" ht="12" hidden="false" customHeight="true" outlineLevel="0" collapsed="false">
      <c r="A13" s="881" t="s">
        <v>966</v>
      </c>
      <c r="B13" s="166"/>
      <c r="C13" s="684"/>
      <c r="D13" s="684"/>
      <c r="E13" s="684"/>
      <c r="F13" s="46"/>
    </row>
    <row r="14" customFormat="false" ht="12" hidden="false" customHeight="true" outlineLevel="0" collapsed="false">
      <c r="A14" s="594" t="s">
        <v>967</v>
      </c>
      <c r="B14" s="142"/>
      <c r="C14" s="684"/>
      <c r="D14" s="684"/>
      <c r="E14" s="684"/>
      <c r="F14" s="46"/>
    </row>
    <row r="15" customFormat="false" ht="12" hidden="false" customHeight="true" outlineLevel="0" collapsed="false">
      <c r="A15" s="594" t="s">
        <v>968</v>
      </c>
      <c r="B15" s="142"/>
      <c r="C15" s="684"/>
      <c r="D15" s="684"/>
      <c r="E15" s="684"/>
      <c r="F15" s="46"/>
    </row>
    <row r="16" customFormat="false" ht="12" hidden="false" customHeight="true" outlineLevel="0" collapsed="false">
      <c r="A16" s="594" t="s">
        <v>969</v>
      </c>
      <c r="B16" s="142"/>
      <c r="C16" s="684"/>
      <c r="D16" s="684"/>
      <c r="E16" s="684"/>
      <c r="F16" s="46"/>
    </row>
    <row r="17" customFormat="false" ht="12" hidden="false" customHeight="true" outlineLevel="0" collapsed="false">
      <c r="A17" s="559" t="s">
        <v>970</v>
      </c>
      <c r="B17" s="142" t="n">
        <v>0.056155</v>
      </c>
      <c r="C17" s="684"/>
      <c r="D17" s="684"/>
      <c r="E17" s="684"/>
      <c r="F17" s="46"/>
    </row>
    <row r="18" customFormat="false" ht="12" hidden="false" customHeight="true" outlineLevel="0" collapsed="false">
      <c r="A18" s="559" t="s">
        <v>971</v>
      </c>
      <c r="B18" s="142" t="n">
        <v>21.708632</v>
      </c>
      <c r="C18" s="684"/>
      <c r="D18" s="684"/>
      <c r="E18" s="684"/>
      <c r="F18" s="46"/>
    </row>
    <row r="19" customFormat="false" ht="12" hidden="false" customHeight="true" outlineLevel="0" collapsed="false">
      <c r="A19" s="559" t="s">
        <v>972</v>
      </c>
      <c r="B19" s="142" t="n">
        <v>0.8</v>
      </c>
      <c r="C19" s="684"/>
      <c r="D19" s="684"/>
      <c r="E19" s="684"/>
      <c r="F19" s="46"/>
    </row>
    <row r="20" customFormat="false" ht="12" hidden="false" customHeight="true" outlineLevel="0" collapsed="false">
      <c r="A20" s="559" t="s">
        <v>973</v>
      </c>
      <c r="B20" s="142" t="s">
        <v>131</v>
      </c>
      <c r="C20" s="684"/>
      <c r="D20" s="684"/>
      <c r="E20" s="684"/>
      <c r="F20" s="46"/>
    </row>
    <row r="21" customFormat="false" ht="12" hidden="false" customHeight="true" outlineLevel="0" collapsed="false">
      <c r="A21" s="559" t="s">
        <v>974</v>
      </c>
      <c r="B21" s="142" t="n">
        <v>8.53484400194225</v>
      </c>
      <c r="C21" s="684"/>
      <c r="D21" s="684"/>
      <c r="E21" s="684"/>
      <c r="F21" s="46"/>
    </row>
    <row r="22" customFormat="false" ht="12" hidden="false" customHeight="true" outlineLevel="0" collapsed="false">
      <c r="A22" s="559" t="s">
        <v>975</v>
      </c>
      <c r="B22" s="142" t="n">
        <v>0.085</v>
      </c>
      <c r="C22" s="684"/>
      <c r="D22" s="684"/>
      <c r="E22" s="684"/>
      <c r="F22" s="46"/>
    </row>
    <row r="23" customFormat="false" ht="12" hidden="false" customHeight="true" outlineLevel="0" collapsed="false">
      <c r="A23" s="559" t="s">
        <v>976</v>
      </c>
      <c r="B23" s="142" t="n">
        <v>25.694449461243</v>
      </c>
      <c r="C23" s="684"/>
      <c r="D23" s="684"/>
      <c r="E23" s="684"/>
      <c r="F23" s="46"/>
    </row>
    <row r="24" customFormat="false" ht="12" hidden="false" customHeight="true" outlineLevel="0" collapsed="false">
      <c r="A24" s="559" t="s">
        <v>977</v>
      </c>
      <c r="B24" s="142" t="s">
        <v>131</v>
      </c>
      <c r="C24" s="684"/>
      <c r="D24" s="684"/>
      <c r="E24" s="684"/>
      <c r="F24" s="46"/>
    </row>
    <row r="25" customFormat="false" ht="12.75" hidden="false" customHeight="true" outlineLevel="0" collapsed="false">
      <c r="A25" s="559" t="s">
        <v>978</v>
      </c>
      <c r="B25" s="586" t="s">
        <v>131</v>
      </c>
      <c r="C25" s="684"/>
      <c r="D25" s="684"/>
      <c r="E25" s="684"/>
      <c r="F25" s="46"/>
    </row>
    <row r="26" customFormat="false" ht="12" hidden="false" customHeight="true" outlineLevel="0" collapsed="false">
      <c r="A26" s="596" t="s">
        <v>979</v>
      </c>
      <c r="B26" s="546" t="n">
        <v>271.42486611733</v>
      </c>
      <c r="C26" s="546" t="n">
        <v>9.57526641115848</v>
      </c>
      <c r="D26" s="404"/>
      <c r="E26" s="404"/>
      <c r="F26" s="550" t="s">
        <v>980</v>
      </c>
    </row>
    <row r="27" customFormat="false" ht="13.5" hidden="false" customHeight="true" outlineLevel="0" collapsed="false">
      <c r="A27" s="880" t="s">
        <v>962</v>
      </c>
      <c r="B27" s="552" t="n">
        <v>176.218055398077</v>
      </c>
      <c r="C27" s="661"/>
      <c r="D27" s="661"/>
      <c r="E27" s="661"/>
      <c r="F27" s="46"/>
    </row>
    <row r="28" customFormat="false" ht="12" hidden="false" customHeight="true" outlineLevel="0" collapsed="false">
      <c r="A28" s="882" t="s">
        <v>963</v>
      </c>
      <c r="B28" s="166"/>
      <c r="C28" s="661"/>
      <c r="D28" s="661"/>
      <c r="E28" s="661"/>
      <c r="F28" s="46"/>
    </row>
    <row r="29" customFormat="false" ht="12" hidden="false" customHeight="true" outlineLevel="0" collapsed="false">
      <c r="A29" s="594" t="s">
        <v>964</v>
      </c>
      <c r="B29" s="142" t="n">
        <v>100.515805595626</v>
      </c>
      <c r="C29" s="661"/>
      <c r="D29" s="661"/>
      <c r="E29" s="661"/>
      <c r="F29" s="46"/>
    </row>
    <row r="30" customFormat="false" ht="12" hidden="false" customHeight="true" outlineLevel="0" collapsed="false">
      <c r="A30" s="594" t="s">
        <v>965</v>
      </c>
      <c r="B30" s="142" t="n">
        <v>75.7022498024513</v>
      </c>
      <c r="C30" s="661"/>
      <c r="D30" s="661"/>
      <c r="E30" s="661"/>
      <c r="F30" s="46"/>
    </row>
    <row r="31" customFormat="false" ht="12" hidden="false" customHeight="true" outlineLevel="0" collapsed="false">
      <c r="A31" s="882" t="s">
        <v>966</v>
      </c>
      <c r="B31" s="166"/>
      <c r="C31" s="661"/>
      <c r="D31" s="661"/>
      <c r="E31" s="661"/>
      <c r="F31" s="46"/>
    </row>
    <row r="32" customFormat="false" ht="12" hidden="false" customHeight="true" outlineLevel="0" collapsed="false">
      <c r="A32" s="594" t="s">
        <v>967</v>
      </c>
      <c r="B32" s="142"/>
      <c r="C32" s="661"/>
      <c r="D32" s="661"/>
      <c r="E32" s="661"/>
      <c r="F32" s="46"/>
    </row>
    <row r="33" customFormat="false" ht="12" hidden="false" customHeight="true" outlineLevel="0" collapsed="false">
      <c r="A33" s="594" t="s">
        <v>968</v>
      </c>
      <c r="B33" s="142"/>
      <c r="C33" s="661"/>
      <c r="D33" s="661"/>
      <c r="E33" s="661"/>
      <c r="F33" s="46"/>
    </row>
    <row r="34" customFormat="false" ht="12" hidden="false" customHeight="true" outlineLevel="0" collapsed="false">
      <c r="A34" s="594" t="s">
        <v>969</v>
      </c>
      <c r="B34" s="142"/>
      <c r="C34" s="661"/>
      <c r="D34" s="661"/>
      <c r="E34" s="661"/>
      <c r="F34" s="46"/>
    </row>
    <row r="35" customFormat="false" ht="12" hidden="false" customHeight="true" outlineLevel="0" collapsed="false">
      <c r="A35" s="559" t="s">
        <v>970</v>
      </c>
      <c r="B35" s="142" t="n">
        <v>0.005064512245</v>
      </c>
      <c r="C35" s="661"/>
      <c r="D35" s="661"/>
      <c r="E35" s="661"/>
      <c r="F35" s="46"/>
    </row>
    <row r="36" customFormat="false" ht="12" hidden="false" customHeight="true" outlineLevel="0" collapsed="false">
      <c r="A36" s="559" t="s">
        <v>971</v>
      </c>
      <c r="B36" s="142" t="n">
        <v>0.739637514451</v>
      </c>
      <c r="C36" s="661"/>
      <c r="D36" s="661"/>
      <c r="E36" s="661"/>
      <c r="F36" s="46"/>
    </row>
    <row r="37" customFormat="false" ht="12" hidden="false" customHeight="true" outlineLevel="0" collapsed="false">
      <c r="A37" s="559" t="s">
        <v>972</v>
      </c>
      <c r="B37" s="142" t="n">
        <v>0.03502224</v>
      </c>
      <c r="C37" s="661"/>
      <c r="D37" s="661"/>
      <c r="E37" s="661"/>
      <c r="F37" s="46"/>
    </row>
    <row r="38" customFormat="false" ht="12" hidden="false" customHeight="true" outlineLevel="0" collapsed="false">
      <c r="A38" s="559" t="s">
        <v>973</v>
      </c>
      <c r="B38" s="142" t="s">
        <v>131</v>
      </c>
      <c r="C38" s="661"/>
      <c r="D38" s="661"/>
      <c r="E38" s="661"/>
      <c r="F38" s="46"/>
    </row>
    <row r="39" customFormat="false" ht="12" hidden="false" customHeight="true" outlineLevel="0" collapsed="false">
      <c r="A39" s="559" t="s">
        <v>974</v>
      </c>
      <c r="B39" s="142" t="n">
        <v>1.323636328635</v>
      </c>
      <c r="C39" s="661"/>
      <c r="D39" s="661"/>
      <c r="E39" s="661"/>
      <c r="F39" s="46"/>
    </row>
    <row r="40" customFormat="false" ht="12" hidden="false" customHeight="true" outlineLevel="0" collapsed="false">
      <c r="A40" s="559" t="s">
        <v>981</v>
      </c>
      <c r="B40" s="142" t="n">
        <v>0.01157115795</v>
      </c>
      <c r="C40" s="661"/>
      <c r="D40" s="661"/>
      <c r="E40" s="661"/>
      <c r="F40" s="46"/>
    </row>
    <row r="41" customFormat="false" ht="12" hidden="false" customHeight="true" outlineLevel="0" collapsed="false">
      <c r="A41" s="559" t="s">
        <v>976</v>
      </c>
      <c r="B41" s="142" t="n">
        <v>88.9390646941232</v>
      </c>
      <c r="C41" s="661"/>
      <c r="D41" s="661"/>
      <c r="E41" s="661"/>
      <c r="F41" s="46"/>
    </row>
    <row r="42" customFormat="false" ht="12" hidden="false" customHeight="true" outlineLevel="0" collapsed="false">
      <c r="A42" s="559" t="s">
        <v>982</v>
      </c>
      <c r="B42" s="142" t="n">
        <v>4.15281427184834</v>
      </c>
      <c r="C42" s="661"/>
      <c r="D42" s="661"/>
      <c r="E42" s="661"/>
      <c r="F42" s="46"/>
    </row>
    <row r="43" customFormat="false" ht="12.75" hidden="false" customHeight="true" outlineLevel="0" collapsed="false">
      <c r="A43" s="883" t="s">
        <v>983</v>
      </c>
      <c r="B43" s="884" t="s">
        <v>13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4</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8</v>
      </c>
      <c r="F1" s="114" t="s">
        <v>82</v>
      </c>
    </row>
    <row r="2" customFormat="false" ht="15.75" hidden="false" customHeight="true" outlineLevel="0" collapsed="false">
      <c r="A2" s="640" t="s">
        <v>122</v>
      </c>
      <c r="F2" s="114" t="s">
        <v>84</v>
      </c>
    </row>
    <row r="3" customFormat="false" ht="12.75" hidden="false" customHeight="true" outlineLevel="0" collapsed="false">
      <c r="F3" s="114" t="s">
        <v>85</v>
      </c>
    </row>
    <row r="4" customFormat="false" ht="8.25" hidden="false" customHeight="true" outlineLevel="0" collapsed="false">
      <c r="F4" s="528"/>
    </row>
    <row r="5" customFormat="false" ht="13.5" hidden="false" customHeight="true" outlineLevel="0" collapsed="false">
      <c r="A5" s="885" t="s">
        <v>458</v>
      </c>
      <c r="B5" s="886" t="s">
        <v>498</v>
      </c>
      <c r="C5" s="886" t="s">
        <v>499</v>
      </c>
      <c r="D5" s="886" t="s">
        <v>597</v>
      </c>
      <c r="E5" s="886" t="s">
        <v>91</v>
      </c>
      <c r="F5" s="887" t="s">
        <v>92</v>
      </c>
    </row>
    <row r="6" customFormat="false" ht="12.75" hidden="false" customHeight="true" outlineLevel="0" collapsed="false">
      <c r="A6" s="888" t="s">
        <v>461</v>
      </c>
      <c r="B6" s="849" t="s">
        <v>94</v>
      </c>
      <c r="C6" s="849"/>
      <c r="D6" s="849"/>
      <c r="E6" s="849"/>
      <c r="F6" s="849"/>
    </row>
    <row r="7" customFormat="false" ht="12.75" hidden="false" customHeight="true" outlineLevel="0" collapsed="false">
      <c r="A7" s="889" t="s">
        <v>985</v>
      </c>
      <c r="B7" s="890"/>
      <c r="C7" s="890"/>
      <c r="D7" s="890"/>
      <c r="E7" s="890"/>
      <c r="F7" s="891"/>
    </row>
    <row r="8" customFormat="false" ht="12" hidden="false" customHeight="true" outlineLevel="0" collapsed="false">
      <c r="A8" s="559" t="s">
        <v>986</v>
      </c>
      <c r="B8" s="684"/>
      <c r="C8" s="142" t="s">
        <v>131</v>
      </c>
      <c r="D8" s="684"/>
      <c r="E8" s="684"/>
      <c r="F8" s="408" t="s">
        <v>131</v>
      </c>
    </row>
    <row r="9" customFormat="false" ht="12" hidden="false" customHeight="true" outlineLevel="0" collapsed="false">
      <c r="A9" s="559" t="s">
        <v>987</v>
      </c>
      <c r="B9" s="684"/>
      <c r="C9" s="142" t="n">
        <v>4.30539100646047</v>
      </c>
      <c r="D9" s="684"/>
      <c r="E9" s="684"/>
      <c r="F9" s="408" t="s">
        <v>243</v>
      </c>
    </row>
    <row r="10" customFormat="false" ht="12" hidden="false" customHeight="true" outlineLevel="0" collapsed="false">
      <c r="A10" s="559" t="s">
        <v>988</v>
      </c>
      <c r="B10" s="684"/>
      <c r="C10" s="142" t="n">
        <v>5.26987540469801</v>
      </c>
      <c r="D10" s="684"/>
      <c r="E10" s="684"/>
      <c r="F10" s="408" t="s">
        <v>243</v>
      </c>
    </row>
    <row r="11" customFormat="false" ht="12" hidden="false" customHeight="true" outlineLevel="0" collapsed="false">
      <c r="A11" s="892" t="s">
        <v>989</v>
      </c>
      <c r="B11" s="82"/>
      <c r="C11" s="893" t="s">
        <v>131</v>
      </c>
      <c r="D11" s="684"/>
      <c r="E11" s="684"/>
      <c r="F11" s="894" t="s">
        <v>131</v>
      </c>
    </row>
    <row r="12" customFormat="false" ht="12" hidden="false" customHeight="true" outlineLevel="0" collapsed="false">
      <c r="A12" s="895" t="s">
        <v>990</v>
      </c>
      <c r="B12" s="546" t="s">
        <v>131</v>
      </c>
      <c r="C12" s="896"/>
      <c r="D12" s="896"/>
      <c r="E12" s="896"/>
      <c r="F12" s="897" t="s">
        <v>131</v>
      </c>
    </row>
    <row r="13" customFormat="false" ht="12" hidden="false" customHeight="true" outlineLevel="0" collapsed="false">
      <c r="A13" s="559" t="s">
        <v>991</v>
      </c>
      <c r="B13" s="552" t="s">
        <v>131</v>
      </c>
      <c r="C13" s="684"/>
      <c r="D13" s="684"/>
      <c r="E13" s="684"/>
      <c r="F13" s="408" t="s">
        <v>131</v>
      </c>
    </row>
    <row r="14" customFormat="false" ht="12" hidden="false" customHeight="true" outlineLevel="0" collapsed="false">
      <c r="A14" s="559" t="s">
        <v>992</v>
      </c>
      <c r="B14" s="19" t="s">
        <v>131</v>
      </c>
      <c r="C14" s="684"/>
      <c r="D14" s="684"/>
      <c r="E14" s="684"/>
      <c r="F14" s="408" t="s">
        <v>131</v>
      </c>
    </row>
    <row r="15" customFormat="false" ht="12" hidden="false" customHeight="true" outlineLevel="0" collapsed="false">
      <c r="A15" s="559" t="s">
        <v>993</v>
      </c>
      <c r="B15" s="19" t="s">
        <v>131</v>
      </c>
      <c r="C15" s="684"/>
      <c r="D15" s="684"/>
      <c r="E15" s="684"/>
      <c r="F15" s="408" t="s">
        <v>131</v>
      </c>
    </row>
    <row r="16" customFormat="false" ht="12.75" hidden="false" customHeight="true" outlineLevel="0" collapsed="false">
      <c r="A16" s="559" t="s">
        <v>994</v>
      </c>
      <c r="B16" s="19" t="s">
        <v>131</v>
      </c>
      <c r="C16" s="684"/>
      <c r="D16" s="684"/>
      <c r="E16" s="684"/>
      <c r="F16" s="27" t="s">
        <v>131</v>
      </c>
    </row>
    <row r="17" customFormat="false" ht="12.75" hidden="false" customHeight="true" outlineLevel="0" collapsed="false">
      <c r="A17" s="132" t="s">
        <v>121</v>
      </c>
      <c r="B17" s="406" t="s">
        <v>131</v>
      </c>
      <c r="C17" s="898"/>
      <c r="D17" s="898"/>
      <c r="E17" s="898"/>
      <c r="F17" s="408" t="s">
        <v>131</v>
      </c>
    </row>
    <row r="18" customFormat="false" ht="14.25" hidden="false" customHeight="true" outlineLevel="0" collapsed="false">
      <c r="A18" s="899" t="s">
        <v>995</v>
      </c>
      <c r="B18" s="546" t="s">
        <v>136</v>
      </c>
      <c r="C18" s="546" t="n">
        <v>136.358876804992</v>
      </c>
      <c r="D18" s="900"/>
      <c r="E18" s="900"/>
      <c r="F18" s="550" t="s">
        <v>136</v>
      </c>
    </row>
    <row r="19" customFormat="false" ht="12" hidden="false" customHeight="true" outlineLevel="0" collapsed="false">
      <c r="A19" s="559" t="s">
        <v>996</v>
      </c>
      <c r="B19" s="142" t="s">
        <v>131</v>
      </c>
      <c r="C19" s="19" t="n">
        <v>85.428219210257</v>
      </c>
      <c r="D19" s="890"/>
      <c r="E19" s="890"/>
      <c r="F19" s="408" t="s">
        <v>131</v>
      </c>
    </row>
    <row r="20" customFormat="false" ht="13.5" hidden="false" customHeight="true" outlineLevel="0" collapsed="false">
      <c r="A20" s="559" t="s">
        <v>997</v>
      </c>
      <c r="B20" s="82"/>
      <c r="C20" s="19" t="n">
        <v>4.65384623882417</v>
      </c>
      <c r="D20" s="890"/>
      <c r="E20" s="890"/>
      <c r="F20" s="408" t="s">
        <v>131</v>
      </c>
    </row>
    <row r="21" customFormat="false" ht="12" hidden="false" customHeight="true" outlineLevel="0" collapsed="false">
      <c r="A21" s="559" t="s">
        <v>998</v>
      </c>
      <c r="B21" s="142" t="s">
        <v>131</v>
      </c>
      <c r="C21" s="19" t="n">
        <v>46.2768113559105</v>
      </c>
      <c r="D21" s="890"/>
      <c r="E21" s="890"/>
      <c r="F21" s="408" t="s">
        <v>131</v>
      </c>
    </row>
    <row r="22" customFormat="false" ht="12.75" hidden="false" customHeight="true" outlineLevel="0" collapsed="false">
      <c r="A22" s="559" t="s">
        <v>999</v>
      </c>
      <c r="B22" s="19" t="s">
        <v>142</v>
      </c>
      <c r="C22" s="19" t="s">
        <v>142</v>
      </c>
      <c r="D22" s="890"/>
      <c r="E22" s="890"/>
      <c r="F22" s="27" t="s">
        <v>142</v>
      </c>
    </row>
    <row r="23" customFormat="false" ht="12.75" hidden="false" customHeight="true" outlineLevel="0" collapsed="false">
      <c r="A23" s="901" t="s">
        <v>1000</v>
      </c>
      <c r="B23" s="902" t="s">
        <v>131</v>
      </c>
      <c r="C23" s="902" t="s">
        <v>131</v>
      </c>
      <c r="D23" s="513" t="s">
        <v>131</v>
      </c>
      <c r="E23" s="513" t="s">
        <v>131</v>
      </c>
      <c r="F23" s="517" t="s">
        <v>131</v>
      </c>
    </row>
    <row r="24" customFormat="false" ht="12" hidden="false" customHeight="true" outlineLevel="0" collapsed="false">
      <c r="A24" s="889" t="s">
        <v>1001</v>
      </c>
      <c r="B24" s="546" t="s">
        <v>131</v>
      </c>
      <c r="C24" s="546" t="s">
        <v>131</v>
      </c>
      <c r="D24" s="546" t="s">
        <v>131</v>
      </c>
      <c r="E24" s="546" t="s">
        <v>131</v>
      </c>
      <c r="F24" s="550" t="s">
        <v>131</v>
      </c>
    </row>
    <row r="25" customFormat="false" ht="12" hidden="false" customHeight="true" outlineLevel="0" collapsed="false">
      <c r="A25" s="559" t="s">
        <v>1002</v>
      </c>
      <c r="B25" s="552" t="s">
        <v>131</v>
      </c>
      <c r="C25" s="552" t="s">
        <v>131</v>
      </c>
      <c r="D25" s="226" t="s">
        <v>131</v>
      </c>
      <c r="E25" s="226" t="s">
        <v>131</v>
      </c>
      <c r="F25" s="408" t="s">
        <v>131</v>
      </c>
    </row>
    <row r="26" customFormat="false" ht="12" hidden="false" customHeight="true" outlineLevel="0" collapsed="false">
      <c r="A26" s="559" t="s">
        <v>1003</v>
      </c>
      <c r="B26" s="19" t="s">
        <v>131</v>
      </c>
      <c r="C26" s="19" t="s">
        <v>131</v>
      </c>
      <c r="D26" s="142" t="s">
        <v>131</v>
      </c>
      <c r="E26" s="142" t="s">
        <v>131</v>
      </c>
      <c r="F26" s="408" t="s">
        <v>131</v>
      </c>
    </row>
    <row r="27" customFormat="false" ht="12.75" hidden="false" customHeight="true" outlineLevel="0" collapsed="false">
      <c r="A27" s="559" t="s">
        <v>1004</v>
      </c>
      <c r="B27" s="19" t="s">
        <v>131</v>
      </c>
      <c r="C27" s="19" t="s">
        <v>131</v>
      </c>
      <c r="D27" s="142" t="s">
        <v>131</v>
      </c>
      <c r="E27" s="142" t="s">
        <v>131</v>
      </c>
      <c r="F27" s="408" t="s">
        <v>131</v>
      </c>
    </row>
    <row r="28" customFormat="false" ht="12" hidden="false" customHeight="true" outlineLevel="0" collapsed="false">
      <c r="A28" s="559" t="s">
        <v>1005</v>
      </c>
      <c r="B28" s="19" t="s">
        <v>131</v>
      </c>
      <c r="C28" s="19" t="s">
        <v>131</v>
      </c>
      <c r="D28" s="142" t="s">
        <v>131</v>
      </c>
      <c r="E28" s="142" t="s">
        <v>131</v>
      </c>
      <c r="F28" s="408" t="s">
        <v>131</v>
      </c>
    </row>
    <row r="29" customFormat="false" ht="12.75" hidden="false" customHeight="true" outlineLevel="0" collapsed="false">
      <c r="A29" s="559" t="s">
        <v>1006</v>
      </c>
      <c r="B29" s="19" t="s">
        <v>131</v>
      </c>
      <c r="C29" s="19" t="s">
        <v>131</v>
      </c>
      <c r="D29" s="19" t="s">
        <v>131</v>
      </c>
      <c r="E29" s="19" t="s">
        <v>131</v>
      </c>
      <c r="F29" s="27" t="s">
        <v>131</v>
      </c>
    </row>
    <row r="30" customFormat="false" ht="12.75" hidden="false" customHeight="true" outlineLevel="0" collapsed="false">
      <c r="A30" s="132" t="s">
        <v>121</v>
      </c>
      <c r="B30" s="406" t="s">
        <v>131</v>
      </c>
      <c r="C30" s="406" t="s">
        <v>131</v>
      </c>
      <c r="D30" s="406" t="s">
        <v>131</v>
      </c>
      <c r="E30" s="406" t="s">
        <v>131</v>
      </c>
      <c r="F30" s="408" t="s">
        <v>131</v>
      </c>
    </row>
    <row r="31" customFormat="false" ht="12" hidden="false" customHeight="true" outlineLevel="0" collapsed="false">
      <c r="A31" s="903" t="s">
        <v>1007</v>
      </c>
      <c r="B31" s="904" t="s">
        <v>142</v>
      </c>
      <c r="C31" s="904" t="s">
        <v>142</v>
      </c>
      <c r="D31" s="904" t="n">
        <v>114.666614358161</v>
      </c>
      <c r="E31" s="904" t="s">
        <v>142</v>
      </c>
      <c r="F31" s="905" t="s">
        <v>142</v>
      </c>
    </row>
    <row r="32" customFormat="false" ht="12.75" hidden="false" customHeight="true" outlineLevel="0" collapsed="false">
      <c r="A32" s="132" t="s">
        <v>1008</v>
      </c>
      <c r="B32" s="406" t="s">
        <v>142</v>
      </c>
      <c r="C32" s="406" t="s">
        <v>142</v>
      </c>
      <c r="D32" s="407" t="n">
        <v>114.666614358161</v>
      </c>
      <c r="E32" s="406" t="s">
        <v>142</v>
      </c>
      <c r="F32" s="408" t="s">
        <v>142</v>
      </c>
    </row>
    <row r="33" customFormat="false" ht="8.25" hidden="false" customHeight="true" outlineLevel="0" collapsed="false">
      <c r="A33" s="31"/>
      <c r="B33" s="31"/>
      <c r="C33" s="31"/>
      <c r="D33" s="31"/>
      <c r="E33" s="31"/>
      <c r="F33" s="31"/>
    </row>
    <row r="34" customFormat="false" ht="15.75" hidden="false" customHeight="true" outlineLevel="0" collapsed="false">
      <c r="A34" s="906" t="s">
        <v>1009</v>
      </c>
      <c r="B34" s="907"/>
      <c r="C34" s="907"/>
      <c r="D34" s="907"/>
      <c r="E34" s="907"/>
      <c r="F34" s="907"/>
    </row>
    <row r="35" customFormat="false" ht="42" hidden="false" customHeight="true" outlineLevel="0" collapsed="false">
      <c r="A35" s="908" t="s">
        <v>1010</v>
      </c>
      <c r="B35" s="908"/>
      <c r="C35" s="908"/>
      <c r="D35" s="908"/>
      <c r="E35" s="908"/>
      <c r="F35" s="908"/>
    </row>
    <row r="36" customFormat="false" ht="29.25" hidden="false" customHeight="true" outlineLevel="0" collapsed="false">
      <c r="A36" s="909" t="s">
        <v>1011</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12</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5</v>
      </c>
      <c r="B40" s="915"/>
      <c r="C40" s="915"/>
      <c r="D40" s="915"/>
      <c r="E40" s="915"/>
      <c r="F40" s="916"/>
    </row>
    <row r="41" customFormat="false" ht="27" hidden="false" customHeight="true" outlineLevel="0" collapsed="false">
      <c r="A41" s="917" t="s">
        <v>1013</v>
      </c>
      <c r="B41" s="917"/>
      <c r="C41" s="917"/>
      <c r="D41" s="917"/>
      <c r="E41" s="917"/>
      <c r="F41" s="917"/>
    </row>
    <row r="42" customFormat="false" ht="13.5" hidden="false" customHeight="true" outlineLevel="0" collapsed="false">
      <c r="A42" s="918" t="s">
        <v>1014</v>
      </c>
      <c r="B42" s="918"/>
      <c r="C42" s="918"/>
      <c r="D42" s="918"/>
      <c r="E42" s="918"/>
      <c r="F42" s="918"/>
    </row>
    <row r="43" customFormat="false" ht="12.75" hidden="false" customHeight="true" outlineLevel="0" collapsed="false">
      <c r="A43" s="63" t="s">
        <v>1015</v>
      </c>
      <c r="B43" s="63"/>
      <c r="C43" s="63"/>
      <c r="D43" s="63"/>
      <c r="E43" s="63"/>
      <c r="F43" s="63"/>
    </row>
    <row r="44" customFormat="false" ht="12.75" hidden="false" customHeight="true" outlineLevel="0" collapsed="false">
      <c r="A44" s="64" t="s">
        <v>1016</v>
      </c>
      <c r="B44" s="64"/>
      <c r="C44" s="64"/>
      <c r="D44" s="64"/>
      <c r="E44" s="64"/>
      <c r="F44" s="64"/>
    </row>
    <row r="45" customFormat="false" ht="24" hidden="false" customHeight="true" outlineLevel="0" collapsed="false">
      <c r="A45" s="63" t="s">
        <v>1017</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8</v>
      </c>
      <c r="B47" s="64"/>
      <c r="C47" s="64"/>
      <c r="D47" s="64"/>
      <c r="E47" s="64"/>
      <c r="F47" s="64"/>
    </row>
    <row r="48" customFormat="false" ht="12.75" hidden="false" customHeight="true" outlineLevel="0" collapsed="false">
      <c r="A48" s="64" t="s">
        <v>1019</v>
      </c>
      <c r="B48" s="64"/>
      <c r="C48" s="64"/>
      <c r="D48" s="64"/>
      <c r="E48" s="64"/>
      <c r="F48" s="64"/>
    </row>
    <row r="49" customFormat="false" ht="12.75" hidden="false" customHeight="true" outlineLevel="0" collapsed="false">
      <c r="A49" s="64" t="s">
        <v>1020</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21</v>
      </c>
      <c r="W1" s="114" t="s">
        <v>82</v>
      </c>
    </row>
    <row r="2" customFormat="false" ht="15.75" hidden="false" customHeight="true" outlineLevel="0" collapsed="false">
      <c r="A2" s="640" t="s">
        <v>1022</v>
      </c>
      <c r="W2" s="114" t="s">
        <v>84</v>
      </c>
    </row>
    <row r="3" customFormat="false" ht="15.75" hidden="false" customHeight="true" outlineLevel="0" collapsed="false">
      <c r="A3" s="640" t="s">
        <v>308</v>
      </c>
      <c r="W3" s="114" t="s">
        <v>8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23</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6</v>
      </c>
      <c r="B6" s="377" t="s">
        <v>1024</v>
      </c>
      <c r="C6" s="377"/>
      <c r="D6" s="377"/>
      <c r="E6" s="921" t="s">
        <v>1025</v>
      </c>
      <c r="G6" s="737" t="s">
        <v>1026</v>
      </c>
      <c r="H6" s="737"/>
      <c r="I6" s="922" t="s">
        <v>964</v>
      </c>
      <c r="J6" s="922" t="s">
        <v>965</v>
      </c>
      <c r="K6" s="922" t="s">
        <v>967</v>
      </c>
      <c r="L6" s="922" t="s">
        <v>968</v>
      </c>
      <c r="M6" s="922" t="s">
        <v>969</v>
      </c>
      <c r="N6" s="922" t="s">
        <v>1027</v>
      </c>
      <c r="O6" s="922" t="s">
        <v>1028</v>
      </c>
      <c r="P6" s="922" t="s">
        <v>1029</v>
      </c>
      <c r="Q6" s="922" t="s">
        <v>1030</v>
      </c>
      <c r="R6" s="922" t="s">
        <v>1031</v>
      </c>
      <c r="S6" s="922" t="s">
        <v>1032</v>
      </c>
      <c r="T6" s="922" t="s">
        <v>1033</v>
      </c>
      <c r="U6" s="922" t="s">
        <v>1034</v>
      </c>
      <c r="V6" s="923" t="s">
        <v>1035</v>
      </c>
    </row>
    <row r="7" customFormat="false" ht="15" hidden="false" customHeight="true" outlineLevel="0" collapsed="false">
      <c r="A7" s="269"/>
      <c r="B7" s="488" t="s">
        <v>1036</v>
      </c>
      <c r="C7" s="384" t="s">
        <v>1037</v>
      </c>
      <c r="D7" s="924" t="s">
        <v>1038</v>
      </c>
      <c r="E7" s="277" t="s">
        <v>498</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9</v>
      </c>
      <c r="C8" s="278" t="s">
        <v>1040</v>
      </c>
      <c r="D8" s="279" t="s">
        <v>400</v>
      </c>
      <c r="E8" s="280" t="s">
        <v>1041</v>
      </c>
      <c r="G8" s="926" t="s">
        <v>1042</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43</v>
      </c>
      <c r="B9" s="86" t="n">
        <v>13196.009</v>
      </c>
      <c r="C9" s="930"/>
      <c r="D9" s="930"/>
      <c r="E9" s="150" t="n">
        <v>73.1841645757566</v>
      </c>
      <c r="G9" s="931" t="s">
        <v>1044</v>
      </c>
      <c r="H9" s="88" t="s">
        <v>1045</v>
      </c>
      <c r="I9" s="129" t="n">
        <v>641.251</v>
      </c>
      <c r="J9" s="129" t="n">
        <v>327.399</v>
      </c>
      <c r="K9" s="129"/>
      <c r="L9" s="129"/>
      <c r="M9" s="129"/>
      <c r="N9" s="129" t="s">
        <v>142</v>
      </c>
      <c r="O9" s="129" t="s">
        <v>142</v>
      </c>
      <c r="P9" s="129" t="s">
        <v>142</v>
      </c>
      <c r="Q9" s="129" t="s">
        <v>131</v>
      </c>
      <c r="R9" s="129" t="s">
        <v>142</v>
      </c>
      <c r="S9" s="129" t="s">
        <v>142</v>
      </c>
      <c r="T9" s="129" t="n">
        <v>72.909</v>
      </c>
      <c r="U9" s="129" t="s">
        <v>142</v>
      </c>
      <c r="V9" s="129"/>
    </row>
    <row r="10" customFormat="false" ht="13.5" hidden="false" customHeight="true" outlineLevel="0" collapsed="false">
      <c r="A10" s="932" t="s">
        <v>963</v>
      </c>
      <c r="B10" s="930"/>
      <c r="C10" s="933"/>
      <c r="D10" s="853"/>
      <c r="E10" s="46"/>
      <c r="G10" s="931" t="s">
        <v>1046</v>
      </c>
      <c r="H10" s="934"/>
      <c r="I10" s="935" t="s">
        <v>142</v>
      </c>
      <c r="J10" s="935" t="s">
        <v>142</v>
      </c>
      <c r="K10" s="935"/>
      <c r="L10" s="935"/>
      <c r="M10" s="935"/>
      <c r="N10" s="935" t="s">
        <v>142</v>
      </c>
      <c r="O10" s="935" t="s">
        <v>142</v>
      </c>
      <c r="P10" s="935" t="s">
        <v>142</v>
      </c>
      <c r="Q10" s="935" t="s">
        <v>131</v>
      </c>
      <c r="R10" s="935" t="s">
        <v>142</v>
      </c>
      <c r="S10" s="935" t="s">
        <v>142</v>
      </c>
      <c r="T10" s="935" t="s">
        <v>142</v>
      </c>
      <c r="U10" s="935" t="s">
        <v>142</v>
      </c>
      <c r="V10" s="935"/>
    </row>
    <row r="11" customFormat="false" ht="13.5" hidden="false" customHeight="true" outlineLevel="0" collapsed="false">
      <c r="A11" s="653" t="s">
        <v>1047</v>
      </c>
      <c r="B11" s="407" t="n">
        <v>4285.122</v>
      </c>
      <c r="C11" s="407" t="n">
        <v>306.8603014</v>
      </c>
      <c r="D11" s="407" t="n">
        <v>6.465609269</v>
      </c>
      <c r="E11" s="150" t="n">
        <v>130.00371474</v>
      </c>
      <c r="G11" s="931" t="s">
        <v>1048</v>
      </c>
      <c r="H11" s="88" t="s">
        <v>1049</v>
      </c>
      <c r="I11" s="129" t="n">
        <v>18.00303662</v>
      </c>
      <c r="J11" s="129" t="s">
        <v>243</v>
      </c>
      <c r="K11" s="129"/>
      <c r="L11" s="129"/>
      <c r="M11" s="129"/>
      <c r="N11" s="129" t="s">
        <v>142</v>
      </c>
      <c r="O11" s="129" t="s">
        <v>142</v>
      </c>
      <c r="P11" s="129" t="s">
        <v>142</v>
      </c>
      <c r="Q11" s="129" t="s">
        <v>131</v>
      </c>
      <c r="R11" s="129" t="s">
        <v>142</v>
      </c>
      <c r="S11" s="129" t="s">
        <v>142</v>
      </c>
      <c r="T11" s="129" t="s">
        <v>142</v>
      </c>
      <c r="U11" s="129" t="s">
        <v>142</v>
      </c>
      <c r="V11" s="129"/>
    </row>
    <row r="12" customFormat="false" ht="12" hidden="false" customHeight="true" outlineLevel="0" collapsed="false">
      <c r="A12" s="85" t="s">
        <v>965</v>
      </c>
      <c r="B12" s="407" t="n">
        <v>8910.887</v>
      </c>
      <c r="C12" s="407" t="n">
        <v>109.2901839</v>
      </c>
      <c r="D12" s="407" t="n">
        <v>6.155209072</v>
      </c>
      <c r="E12" s="150" t="n">
        <v>45.8604307612774</v>
      </c>
      <c r="G12" s="931" t="s">
        <v>1050</v>
      </c>
      <c r="H12" s="88" t="s">
        <v>1051</v>
      </c>
      <c r="I12" s="129" t="s">
        <v>142</v>
      </c>
      <c r="J12" s="129" t="s">
        <v>142</v>
      </c>
      <c r="K12" s="129"/>
      <c r="L12" s="129"/>
      <c r="M12" s="129"/>
      <c r="N12" s="129" t="s">
        <v>142</v>
      </c>
      <c r="O12" s="129" t="s">
        <v>142</v>
      </c>
      <c r="P12" s="129" t="s">
        <v>142</v>
      </c>
      <c r="Q12" s="129" t="s">
        <v>131</v>
      </c>
      <c r="R12" s="129" t="s">
        <v>142</v>
      </c>
      <c r="S12" s="129" t="s">
        <v>142</v>
      </c>
      <c r="T12" s="129" t="s">
        <v>142</v>
      </c>
      <c r="U12" s="129" t="s">
        <v>142</v>
      </c>
      <c r="V12" s="129"/>
    </row>
    <row r="13" customFormat="false" ht="12" hidden="false" customHeight="true" outlineLevel="0" collapsed="false">
      <c r="A13" s="932" t="s">
        <v>966</v>
      </c>
      <c r="B13" s="936"/>
      <c r="C13" s="937"/>
      <c r="D13" s="938"/>
      <c r="E13" s="46"/>
      <c r="G13" s="931" t="s">
        <v>1052</v>
      </c>
      <c r="H13" s="88" t="s">
        <v>400</v>
      </c>
      <c r="I13" s="129" t="n">
        <v>77.95604061</v>
      </c>
      <c r="J13" s="129" t="n">
        <v>60.50149291</v>
      </c>
      <c r="K13" s="129" t="n">
        <v>0</v>
      </c>
      <c r="L13" s="129" t="n">
        <v>0</v>
      </c>
      <c r="M13" s="129" t="n">
        <v>0</v>
      </c>
      <c r="N13" s="129" t="s">
        <v>142</v>
      </c>
      <c r="O13" s="129" t="s">
        <v>142</v>
      </c>
      <c r="P13" s="129" t="s">
        <v>142</v>
      </c>
      <c r="Q13" s="129" t="s">
        <v>131</v>
      </c>
      <c r="R13" s="129" t="s">
        <v>142</v>
      </c>
      <c r="S13" s="129" t="s">
        <v>142</v>
      </c>
      <c r="T13" s="129" t="n">
        <v>69.54856651</v>
      </c>
      <c r="U13" s="129" t="s">
        <v>142</v>
      </c>
      <c r="V13" s="129"/>
    </row>
    <row r="14" customFormat="false" ht="12" hidden="false" customHeight="true" outlineLevel="0" collapsed="false">
      <c r="A14" s="85" t="s">
        <v>967</v>
      </c>
      <c r="B14" s="406"/>
      <c r="C14" s="406"/>
      <c r="D14" s="406"/>
      <c r="E14" s="152"/>
      <c r="G14" s="939" t="s">
        <v>1053</v>
      </c>
      <c r="H14" s="164"/>
      <c r="I14" s="261" t="n">
        <v>74.10062957</v>
      </c>
      <c r="J14" s="261" t="n">
        <v>72.54048701</v>
      </c>
      <c r="K14" s="940" t="n">
        <v>0</v>
      </c>
      <c r="L14" s="940" t="n">
        <v>0</v>
      </c>
      <c r="M14" s="940" t="n">
        <v>0</v>
      </c>
      <c r="N14" s="940" t="s">
        <v>142</v>
      </c>
      <c r="O14" s="940" t="s">
        <v>142</v>
      </c>
      <c r="P14" s="940" t="s">
        <v>142</v>
      </c>
      <c r="Q14" s="940" t="s">
        <v>131</v>
      </c>
      <c r="R14" s="940" t="s">
        <v>142</v>
      </c>
      <c r="S14" s="940" t="s">
        <v>142</v>
      </c>
      <c r="T14" s="940" t="n">
        <v>85.18043623</v>
      </c>
      <c r="U14" s="940" t="s">
        <v>142</v>
      </c>
      <c r="V14" s="261"/>
    </row>
    <row r="15" customFormat="false" ht="12.75" hidden="false" customHeight="true" outlineLevel="0" collapsed="false">
      <c r="A15" s="85" t="s">
        <v>968</v>
      </c>
      <c r="B15" s="406"/>
      <c r="C15" s="406"/>
      <c r="D15" s="406"/>
      <c r="E15" s="152"/>
      <c r="G15" s="941" t="s">
        <v>1054</v>
      </c>
      <c r="H15" s="942" t="s">
        <v>400</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9</v>
      </c>
      <c r="B16" s="406"/>
      <c r="C16" s="406"/>
      <c r="D16" s="406"/>
      <c r="E16" s="152"/>
    </row>
    <row r="17" customFormat="false" ht="13.5" hidden="false" customHeight="true" outlineLevel="0" collapsed="false">
      <c r="A17" s="943" t="s">
        <v>970</v>
      </c>
      <c r="B17" s="407" t="n">
        <v>1.021</v>
      </c>
      <c r="C17" s="407" t="n">
        <v>119</v>
      </c>
      <c r="D17" s="407" t="n">
        <v>6.5</v>
      </c>
      <c r="E17" s="150" t="n">
        <v>55</v>
      </c>
      <c r="G17" s="170" t="s">
        <v>1055</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71</v>
      </c>
      <c r="B18" s="407" t="n">
        <v>2713.579</v>
      </c>
      <c r="C18" s="407" t="n">
        <v>20</v>
      </c>
      <c r="D18" s="407" t="n">
        <v>6</v>
      </c>
      <c r="E18" s="150" t="n">
        <v>8</v>
      </c>
      <c r="G18" s="944" t="s">
        <v>1056</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72</v>
      </c>
      <c r="B19" s="407" t="n">
        <v>160</v>
      </c>
      <c r="C19" s="407" t="n">
        <v>14</v>
      </c>
      <c r="D19" s="407" t="n">
        <v>5</v>
      </c>
      <c r="E19" s="150" t="n">
        <v>5</v>
      </c>
      <c r="G19" s="944" t="s">
        <v>1057</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73</v>
      </c>
      <c r="B20" s="406" t="s">
        <v>131</v>
      </c>
      <c r="C20" s="406" t="s">
        <v>131</v>
      </c>
      <c r="D20" s="406" t="s">
        <v>131</v>
      </c>
      <c r="E20" s="152" t="s">
        <v>131</v>
      </c>
    </row>
    <row r="21" customFormat="false" ht="13.5" hidden="false" customHeight="true" outlineLevel="0" collapsed="false">
      <c r="A21" s="943" t="s">
        <v>974</v>
      </c>
      <c r="B21" s="407" t="n">
        <v>512.275</v>
      </c>
      <c r="C21" s="407" t="n">
        <v>101</v>
      </c>
      <c r="D21" s="407" t="n">
        <v>2.5</v>
      </c>
      <c r="E21" s="150" t="n">
        <v>16.66066859</v>
      </c>
    </row>
    <row r="22" customFormat="false" ht="12" hidden="false" customHeight="true" outlineLevel="0" collapsed="false">
      <c r="A22" s="943" t="s">
        <v>975</v>
      </c>
      <c r="B22" s="407" t="n">
        <v>8.5</v>
      </c>
      <c r="C22" s="407" t="n">
        <v>60</v>
      </c>
      <c r="D22" s="407" t="n">
        <v>2.5</v>
      </c>
      <c r="E22" s="150" t="n">
        <v>10</v>
      </c>
    </row>
    <row r="23" customFormat="false" ht="12" hidden="false" customHeight="true" outlineLevel="0" collapsed="false">
      <c r="A23" s="943" t="s">
        <v>976</v>
      </c>
      <c r="B23" s="407" t="n">
        <v>21757.867</v>
      </c>
      <c r="C23" s="407" t="n">
        <v>30.02393571</v>
      </c>
      <c r="D23" s="407" t="n">
        <v>0.6</v>
      </c>
      <c r="E23" s="150" t="n">
        <v>1.18092685561701</v>
      </c>
    </row>
    <row r="24" customFormat="false" ht="14.25" hidden="false" customHeight="true" outlineLevel="0" collapsed="false">
      <c r="A24" s="943" t="s">
        <v>977</v>
      </c>
      <c r="B24" s="407" t="n">
        <v>121984.36</v>
      </c>
      <c r="C24" s="406" t="s">
        <v>142</v>
      </c>
      <c r="D24" s="406" t="s">
        <v>142</v>
      </c>
      <c r="E24" s="152" t="s">
        <v>131</v>
      </c>
    </row>
    <row r="25" customFormat="false" ht="12" hidden="false" customHeight="true" outlineLevel="0" collapsed="false">
      <c r="A25" s="943" t="s">
        <v>1058</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9</v>
      </c>
      <c r="B27" s="945"/>
      <c r="C27" s="945"/>
      <c r="D27" s="945"/>
      <c r="E27" s="945"/>
    </row>
    <row r="28" customFormat="false" ht="13.5" hidden="false" customHeight="true" outlineLevel="0" collapsed="false">
      <c r="A28" s="175" t="s">
        <v>1060</v>
      </c>
      <c r="B28" s="705"/>
      <c r="C28" s="138"/>
      <c r="D28" s="138"/>
      <c r="E28" s="138"/>
    </row>
    <row r="29" customFormat="false" ht="13.5" hidden="false" customHeight="true" outlineLevel="0" collapsed="false">
      <c r="A29" s="262" t="s">
        <v>1061</v>
      </c>
      <c r="B29" s="138"/>
      <c r="C29" s="138"/>
      <c r="D29" s="138"/>
      <c r="E29" s="138"/>
    </row>
    <row r="30" customFormat="false" ht="14.25" hidden="false" customHeight="true" outlineLevel="0" collapsed="false">
      <c r="A30" s="263" t="s">
        <v>1062</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9</v>
      </c>
      <c r="B32" s="179"/>
      <c r="C32" s="179"/>
      <c r="D32" s="179"/>
      <c r="E32" s="180"/>
    </row>
    <row r="33" customFormat="false" ht="26.25" hidden="false" customHeight="true" outlineLevel="0" collapsed="false">
      <c r="A33" s="181" t="s">
        <v>1063</v>
      </c>
      <c r="B33" s="181"/>
      <c r="C33" s="181"/>
      <c r="D33" s="181"/>
      <c r="E33" s="181"/>
    </row>
    <row r="34" customFormat="false" ht="12.75" hidden="false" customHeight="true" outlineLevel="0" collapsed="false">
      <c r="A34" s="946" t="s">
        <v>1064</v>
      </c>
      <c r="B34" s="946"/>
      <c r="C34" s="946"/>
      <c r="D34" s="946"/>
      <c r="E34" s="946"/>
    </row>
    <row r="35" customFormat="false" ht="12" hidden="false" customHeight="true" outlineLevel="0" collapsed="false">
      <c r="A35" s="947" t="s">
        <v>1065</v>
      </c>
      <c r="B35" s="478"/>
      <c r="C35" s="478"/>
      <c r="D35" s="478"/>
      <c r="E35" s="479"/>
    </row>
    <row r="36" customFormat="false" ht="12" hidden="false" customHeight="true" outlineLevel="0" collapsed="false">
      <c r="A36" s="181" t="s">
        <v>1066</v>
      </c>
      <c r="B36" s="181"/>
      <c r="C36" s="181"/>
      <c r="D36" s="181"/>
      <c r="E36" s="181"/>
    </row>
    <row r="37" customFormat="false" ht="12" hidden="false" customHeight="true" outlineLevel="0" collapsed="false">
      <c r="A37" s="948" t="s">
        <v>1067</v>
      </c>
      <c r="B37" s="949"/>
      <c r="C37" s="949"/>
      <c r="D37" s="949"/>
      <c r="E37" s="950"/>
    </row>
    <row r="38" customFormat="false" ht="12.75" hidden="false" customHeight="true" outlineLevel="0" collapsed="false">
      <c r="A38" s="63" t="s">
        <v>1015</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8</v>
      </c>
      <c r="I1" s="114" t="s">
        <v>82</v>
      </c>
    </row>
    <row r="2" customFormat="false" ht="17.25" hidden="false" customHeight="true" outlineLevel="0" collapsed="false">
      <c r="A2" s="640" t="s">
        <v>1069</v>
      </c>
      <c r="I2" s="114" t="s">
        <v>84</v>
      </c>
    </row>
    <row r="3" customFormat="false" ht="15.75" hidden="false" customHeight="true" outlineLevel="0" collapsed="false">
      <c r="A3" s="640" t="s">
        <v>83</v>
      </c>
      <c r="I3" s="114" t="s">
        <v>85</v>
      </c>
    </row>
    <row r="4" customFormat="false" ht="13.5" hidden="false" customHeight="false" outlineLevel="0" collapsed="false">
      <c r="I4" s="606"/>
    </row>
    <row r="5" customFormat="false" ht="15.75" hidden="false" customHeight="true" outlineLevel="0" collapsed="false">
      <c r="A5" s="951" t="s">
        <v>876</v>
      </c>
      <c r="B5" s="952" t="s">
        <v>1024</v>
      </c>
      <c r="C5" s="952"/>
      <c r="D5" s="952"/>
      <c r="E5" s="952"/>
      <c r="F5" s="952"/>
      <c r="G5" s="952"/>
      <c r="H5" s="952"/>
      <c r="I5" s="953" t="s">
        <v>1070</v>
      </c>
    </row>
    <row r="6" customFormat="false" ht="15.75" hidden="false" customHeight="true" outlineLevel="0" collapsed="false">
      <c r="A6" s="954" t="s">
        <v>570</v>
      </c>
      <c r="B6" s="955" t="s">
        <v>1071</v>
      </c>
      <c r="C6" s="956" t="s">
        <v>1072</v>
      </c>
      <c r="D6" s="956"/>
      <c r="E6" s="956"/>
      <c r="F6" s="955" t="s">
        <v>1073</v>
      </c>
      <c r="G6" s="955" t="s">
        <v>1074</v>
      </c>
      <c r="H6" s="955" t="s">
        <v>1075</v>
      </c>
      <c r="I6" s="953"/>
    </row>
    <row r="7" customFormat="false" ht="28.5" hidden="false" customHeight="false" outlineLevel="0" collapsed="false">
      <c r="A7" s="957"/>
      <c r="B7" s="955"/>
      <c r="C7" s="958" t="s">
        <v>1076</v>
      </c>
      <c r="D7" s="958" t="s">
        <v>1077</v>
      </c>
      <c r="E7" s="958" t="s">
        <v>1078</v>
      </c>
      <c r="F7" s="955"/>
      <c r="G7" s="955"/>
      <c r="H7" s="955"/>
      <c r="I7" s="959" t="s">
        <v>1079</v>
      </c>
    </row>
    <row r="8" customFormat="false" ht="18.75" hidden="false" customHeight="true" outlineLevel="0" collapsed="false">
      <c r="A8" s="960"/>
      <c r="B8" s="961" t="s">
        <v>1039</v>
      </c>
      <c r="C8" s="962" t="s">
        <v>1080</v>
      </c>
      <c r="D8" s="962"/>
      <c r="E8" s="962"/>
      <c r="F8" s="963" t="s">
        <v>1045</v>
      </c>
      <c r="G8" s="963" t="s">
        <v>1081</v>
      </c>
      <c r="H8" s="963" t="s">
        <v>1082</v>
      </c>
      <c r="I8" s="964" t="s">
        <v>1083</v>
      </c>
    </row>
    <row r="9" customFormat="false" ht="16.5" hidden="false" customHeight="true" outlineLevel="0" collapsed="false">
      <c r="A9" s="965" t="s">
        <v>1043</v>
      </c>
      <c r="B9" s="86" t="n">
        <v>13196.009</v>
      </c>
      <c r="C9" s="661"/>
      <c r="D9" s="661"/>
      <c r="E9" s="661"/>
      <c r="F9" s="661"/>
      <c r="G9" s="661"/>
      <c r="H9" s="661"/>
      <c r="I9" s="150" t="n">
        <v>13.3538902101444</v>
      </c>
    </row>
    <row r="10" customFormat="false" ht="15.75" hidden="false" customHeight="true" outlineLevel="0" collapsed="false">
      <c r="A10" s="966" t="s">
        <v>963</v>
      </c>
      <c r="B10" s="661"/>
      <c r="C10" s="661"/>
      <c r="D10" s="661"/>
      <c r="E10" s="661"/>
      <c r="F10" s="661"/>
      <c r="G10" s="661"/>
      <c r="H10" s="661"/>
      <c r="I10" s="46"/>
    </row>
    <row r="11" customFormat="false" ht="18" hidden="false" customHeight="true" outlineLevel="0" collapsed="false">
      <c r="A11" s="967" t="s">
        <v>1084</v>
      </c>
      <c r="B11" s="968" t="n">
        <v>4285.122</v>
      </c>
      <c r="C11" s="968" t="n">
        <v>100</v>
      </c>
      <c r="D11" s="968" t="s">
        <v>131</v>
      </c>
      <c r="E11" s="968" t="s">
        <v>131</v>
      </c>
      <c r="F11" s="330" t="n">
        <v>641.251</v>
      </c>
      <c r="G11" s="329" t="n">
        <v>3.90134308493151</v>
      </c>
      <c r="H11" s="330" t="n">
        <v>0.23</v>
      </c>
      <c r="I11" s="150" t="n">
        <v>23.45692972</v>
      </c>
    </row>
    <row r="12" customFormat="false" ht="15.75" hidden="false" customHeight="true" outlineLevel="0" collapsed="false">
      <c r="A12" s="967" t="s">
        <v>965</v>
      </c>
      <c r="B12" s="968" t="n">
        <v>8910.887</v>
      </c>
      <c r="C12" s="968" t="n">
        <v>100</v>
      </c>
      <c r="D12" s="968" t="s">
        <v>131</v>
      </c>
      <c r="E12" s="968" t="s">
        <v>131</v>
      </c>
      <c r="F12" s="330" t="n">
        <v>327.399</v>
      </c>
      <c r="G12" s="329" t="n">
        <v>1.47340439284931</v>
      </c>
      <c r="H12" s="330" t="n">
        <v>0.23</v>
      </c>
      <c r="I12" s="150" t="n">
        <v>8.4954785985336</v>
      </c>
    </row>
    <row r="13" customFormat="false" ht="13.5" hidden="false" customHeight="true" outlineLevel="0" collapsed="false">
      <c r="A13" s="966" t="s">
        <v>966</v>
      </c>
      <c r="B13" s="969"/>
      <c r="C13" s="970"/>
      <c r="D13" s="970"/>
      <c r="E13" s="970"/>
      <c r="F13" s="971"/>
      <c r="G13" s="972"/>
      <c r="H13" s="971"/>
      <c r="I13" s="46"/>
    </row>
    <row r="14" customFormat="false" ht="15.75" hidden="false" customHeight="true" outlineLevel="0" collapsed="false">
      <c r="A14" s="967" t="s">
        <v>967</v>
      </c>
      <c r="B14" s="973"/>
      <c r="C14" s="973" t="n">
        <v>0</v>
      </c>
      <c r="D14" s="973" t="n">
        <v>0</v>
      </c>
      <c r="E14" s="973" t="n">
        <v>0</v>
      </c>
      <c r="F14" s="974"/>
      <c r="G14" s="20"/>
      <c r="H14" s="974"/>
      <c r="I14" s="152"/>
    </row>
    <row r="15" customFormat="false" ht="15.75" hidden="false" customHeight="true" outlineLevel="0" collapsed="false">
      <c r="A15" s="967" t="s">
        <v>968</v>
      </c>
      <c r="B15" s="973"/>
      <c r="C15" s="973" t="n">
        <v>0</v>
      </c>
      <c r="D15" s="973" t="n">
        <v>0</v>
      </c>
      <c r="E15" s="973" t="n">
        <v>0</v>
      </c>
      <c r="F15" s="974"/>
      <c r="G15" s="20"/>
      <c r="H15" s="974"/>
      <c r="I15" s="152"/>
    </row>
    <row r="16" customFormat="false" ht="15.75" hidden="false" customHeight="true" outlineLevel="0" collapsed="false">
      <c r="A16" s="967" t="s">
        <v>969</v>
      </c>
      <c r="B16" s="973"/>
      <c r="C16" s="973" t="n">
        <v>0</v>
      </c>
      <c r="D16" s="973" t="n">
        <v>0</v>
      </c>
      <c r="E16" s="973" t="n">
        <v>0</v>
      </c>
      <c r="F16" s="974"/>
      <c r="G16" s="20"/>
      <c r="H16" s="974"/>
      <c r="I16" s="152"/>
    </row>
    <row r="17" customFormat="false" ht="15.75" hidden="false" customHeight="true" outlineLevel="0" collapsed="false">
      <c r="A17" s="975" t="s">
        <v>970</v>
      </c>
      <c r="B17" s="973" t="n">
        <v>1.021</v>
      </c>
      <c r="C17" s="973" t="n">
        <v>100</v>
      </c>
      <c r="D17" s="973" t="s">
        <v>131</v>
      </c>
      <c r="E17" s="973" t="s">
        <v>131</v>
      </c>
      <c r="F17" s="974" t="n">
        <v>700</v>
      </c>
      <c r="G17" s="20" t="n">
        <v>3.9</v>
      </c>
      <c r="H17" s="974" t="n">
        <v>0.1</v>
      </c>
      <c r="I17" s="150" t="n">
        <v>4.960345</v>
      </c>
    </row>
    <row r="18" customFormat="false" ht="15.75" hidden="false" customHeight="true" outlineLevel="0" collapsed="false">
      <c r="A18" s="975" t="s">
        <v>971</v>
      </c>
      <c r="B18" s="973" t="n">
        <v>2713.579</v>
      </c>
      <c r="C18" s="973" t="n">
        <v>100</v>
      </c>
      <c r="D18" s="973" t="s">
        <v>131</v>
      </c>
      <c r="E18" s="973" t="s">
        <v>131</v>
      </c>
      <c r="F18" s="974" t="n">
        <v>50</v>
      </c>
      <c r="G18" s="20" t="n">
        <v>0.4</v>
      </c>
      <c r="H18" s="974" t="n">
        <v>0.19</v>
      </c>
      <c r="I18" s="150" t="n">
        <v>0.272569</v>
      </c>
    </row>
    <row r="19" customFormat="false" ht="15.75" hidden="false" customHeight="true" outlineLevel="0" collapsed="false">
      <c r="A19" s="975" t="s">
        <v>972</v>
      </c>
      <c r="B19" s="973" t="n">
        <v>160</v>
      </c>
      <c r="C19" s="973" t="n">
        <v>100</v>
      </c>
      <c r="D19" s="973" t="s">
        <v>131</v>
      </c>
      <c r="E19" s="973" t="s">
        <v>131</v>
      </c>
      <c r="F19" s="974" t="n">
        <v>40</v>
      </c>
      <c r="G19" s="20" t="n">
        <v>0.3</v>
      </c>
      <c r="H19" s="974" t="n">
        <v>0.18</v>
      </c>
      <c r="I19" s="150" t="n">
        <v>0.218889</v>
      </c>
    </row>
    <row r="20" customFormat="false" ht="17.25" hidden="false" customHeight="true" outlineLevel="0" collapsed="false">
      <c r="A20" s="975" t="s">
        <v>973</v>
      </c>
      <c r="B20" s="973" t="s">
        <v>131</v>
      </c>
      <c r="C20" s="973" t="s">
        <v>131</v>
      </c>
      <c r="D20" s="973" t="s">
        <v>131</v>
      </c>
      <c r="E20" s="973" t="s">
        <v>131</v>
      </c>
      <c r="F20" s="974" t="s">
        <v>131</v>
      </c>
      <c r="G20" s="20" t="s">
        <v>131</v>
      </c>
      <c r="H20" s="974" t="s">
        <v>131</v>
      </c>
      <c r="I20" s="152" t="s">
        <v>131</v>
      </c>
    </row>
    <row r="21" customFormat="false" ht="15.75" hidden="false" customHeight="true" outlineLevel="0" collapsed="false">
      <c r="A21" s="975" t="s">
        <v>974</v>
      </c>
      <c r="B21" s="973" t="n">
        <v>512.275</v>
      </c>
      <c r="C21" s="973" t="n">
        <v>100</v>
      </c>
      <c r="D21" s="973" t="s">
        <v>131</v>
      </c>
      <c r="E21" s="973" t="s">
        <v>131</v>
      </c>
      <c r="F21" s="974" t="n">
        <v>490</v>
      </c>
      <c r="G21" s="20" t="n">
        <v>1.96258357315068</v>
      </c>
      <c r="H21" s="974" t="n">
        <v>0.3</v>
      </c>
      <c r="I21" s="150" t="n">
        <v>2.5838394</v>
      </c>
    </row>
    <row r="22" customFormat="false" ht="15.75" hidden="false" customHeight="true" outlineLevel="0" collapsed="false">
      <c r="A22" s="975" t="s">
        <v>975</v>
      </c>
      <c r="B22" s="973" t="n">
        <v>8.5</v>
      </c>
      <c r="C22" s="973" t="n">
        <v>100</v>
      </c>
      <c r="D22" s="973" t="s">
        <v>131</v>
      </c>
      <c r="E22" s="973" t="s">
        <v>131</v>
      </c>
      <c r="F22" s="974" t="n">
        <v>245</v>
      </c>
      <c r="G22" s="20" t="n">
        <v>0.94</v>
      </c>
      <c r="H22" s="974" t="n">
        <v>0.33</v>
      </c>
      <c r="I22" s="150" t="n">
        <v>1.3613127</v>
      </c>
    </row>
    <row r="23" customFormat="false" ht="16.5" hidden="false" customHeight="true" outlineLevel="0" collapsed="false">
      <c r="A23" s="975" t="s">
        <v>976</v>
      </c>
      <c r="B23" s="973" t="n">
        <v>21757.867</v>
      </c>
      <c r="C23" s="973" t="n">
        <v>100</v>
      </c>
      <c r="D23" s="973" t="s">
        <v>131</v>
      </c>
      <c r="E23" s="973" t="s">
        <v>131</v>
      </c>
      <c r="F23" s="974" t="n">
        <v>72.909</v>
      </c>
      <c r="G23" s="20" t="n">
        <v>0.266252003013699</v>
      </c>
      <c r="H23" s="974" t="n">
        <v>0.3</v>
      </c>
      <c r="I23" s="150" t="n">
        <v>4.08767388338771</v>
      </c>
    </row>
    <row r="24" customFormat="false" ht="15.75" hidden="false" customHeight="true" outlineLevel="0" collapsed="false">
      <c r="A24" s="975" t="s">
        <v>977</v>
      </c>
      <c r="B24" s="973" t="n">
        <v>121984.36</v>
      </c>
      <c r="C24" s="973" t="n">
        <v>100</v>
      </c>
      <c r="D24" s="973" t="s">
        <v>131</v>
      </c>
      <c r="E24" s="973" t="s">
        <v>131</v>
      </c>
      <c r="F24" s="974" t="n">
        <v>2.01860174</v>
      </c>
      <c r="G24" s="20" t="n">
        <v>0.0249210249068493</v>
      </c>
      <c r="H24" s="974" t="n">
        <v>0.369859453</v>
      </c>
      <c r="I24" s="150" t="n">
        <v>0.0340438255514751</v>
      </c>
    </row>
    <row r="25" customFormat="false" ht="15.75" hidden="false" customHeight="true" outlineLevel="0" collapsed="false">
      <c r="A25" s="976" t="s">
        <v>1085</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6</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7</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8</v>
      </c>
      <c r="B31" s="980"/>
      <c r="C31" s="980"/>
      <c r="D31" s="980"/>
      <c r="E31" s="980"/>
      <c r="F31" s="980"/>
      <c r="G31" s="980"/>
      <c r="H31" s="980"/>
      <c r="I31" s="980"/>
    </row>
    <row r="32" customFormat="false" ht="18.75" hidden="false" customHeight="true" outlineLevel="0" collapsed="false">
      <c r="A32" s="981" t="s">
        <v>1089</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5</v>
      </c>
      <c r="B34" s="179"/>
      <c r="C34" s="179"/>
      <c r="D34" s="179"/>
      <c r="E34" s="179"/>
      <c r="F34" s="179"/>
      <c r="G34" s="179"/>
      <c r="H34" s="179"/>
      <c r="I34" s="180"/>
    </row>
    <row r="35" customFormat="false" ht="26.25" hidden="false" customHeight="true" outlineLevel="0" collapsed="false">
      <c r="A35" s="181" t="s">
        <v>1090</v>
      </c>
      <c r="B35" s="181"/>
      <c r="C35" s="181"/>
      <c r="D35" s="181"/>
      <c r="E35" s="181"/>
      <c r="F35" s="181"/>
      <c r="G35" s="181"/>
      <c r="H35" s="181"/>
      <c r="I35" s="181"/>
    </row>
    <row r="36" customFormat="false" ht="12.75" hidden="false" customHeight="true" outlineLevel="0" collapsed="false">
      <c r="A36" s="946" t="s">
        <v>1091</v>
      </c>
      <c r="B36" s="946"/>
      <c r="C36" s="946"/>
      <c r="D36" s="946"/>
      <c r="E36" s="946"/>
      <c r="F36" s="946"/>
      <c r="G36" s="946"/>
      <c r="H36" s="946"/>
      <c r="I36" s="946"/>
    </row>
    <row r="37" customFormat="false" ht="13.5" hidden="false" customHeight="true" outlineLevel="0" collapsed="false">
      <c r="A37" s="986" t="s">
        <v>1065</v>
      </c>
      <c r="B37" s="763"/>
      <c r="C37" s="763"/>
      <c r="D37" s="763"/>
      <c r="E37" s="763"/>
      <c r="F37" s="763"/>
      <c r="G37" s="763"/>
      <c r="H37" s="763"/>
      <c r="I37" s="764"/>
    </row>
    <row r="38" customFormat="false" ht="12" hidden="false" customHeight="true" outlineLevel="0" collapsed="false">
      <c r="A38" s="987" t="s">
        <v>1092</v>
      </c>
      <c r="B38" s="763"/>
      <c r="C38" s="763"/>
      <c r="D38" s="763"/>
      <c r="E38" s="763"/>
      <c r="F38" s="763"/>
      <c r="G38" s="763"/>
      <c r="H38" s="763"/>
      <c r="I38" s="764"/>
    </row>
    <row r="39" customFormat="false" ht="12" hidden="false" customHeight="true" outlineLevel="0" collapsed="false">
      <c r="A39" s="988" t="s">
        <v>1093</v>
      </c>
      <c r="B39" s="763"/>
      <c r="C39" s="763"/>
      <c r="D39" s="763"/>
      <c r="E39" s="763"/>
      <c r="F39" s="763"/>
      <c r="G39" s="763"/>
      <c r="H39" s="763"/>
      <c r="I39" s="764"/>
    </row>
    <row r="40" customFormat="false" ht="13.5" hidden="false" customHeight="true" outlineLevel="0" collapsed="false">
      <c r="A40" s="948" t="s">
        <v>1094</v>
      </c>
      <c r="B40" s="989"/>
      <c r="C40" s="989"/>
      <c r="D40" s="989"/>
      <c r="E40" s="989"/>
      <c r="F40" s="989"/>
      <c r="G40" s="989"/>
      <c r="H40" s="989"/>
      <c r="I40" s="990"/>
    </row>
    <row r="41" customFormat="false" ht="12.75" hidden="false" customHeight="true" outlineLevel="0" collapsed="false">
      <c r="A41" s="64" t="s">
        <v>1016</v>
      </c>
      <c r="B41" s="64"/>
      <c r="C41" s="64"/>
      <c r="D41" s="64"/>
      <c r="E41" s="64"/>
      <c r="F41" s="64"/>
      <c r="G41" s="64"/>
      <c r="H41" s="64"/>
      <c r="I41" s="64"/>
    </row>
    <row r="42" customFormat="false" ht="24" hidden="false" customHeight="true" outlineLevel="0" collapsed="false">
      <c r="A42" s="63" t="s">
        <v>1017</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4</v>
      </c>
      <c r="B7" s="37" t="n">
        <v>159583.781689017</v>
      </c>
      <c r="C7" s="37" t="n">
        <v>27.4361060867158</v>
      </c>
      <c r="D7" s="37" t="n">
        <v>1.58773264675171</v>
      </c>
      <c r="E7" s="37" t="n">
        <v>145.253948774921</v>
      </c>
      <c r="F7" s="37" t="n">
        <v>853.620545878226</v>
      </c>
      <c r="G7" s="37" t="n">
        <v>57.3905059654434</v>
      </c>
      <c r="H7" s="38" t="n">
        <v>72.2955128998175</v>
      </c>
    </row>
    <row r="8" customFormat="false" ht="12" hidden="false" customHeight="true" outlineLevel="0" collapsed="false">
      <c r="A8" s="18" t="s">
        <v>125</v>
      </c>
      <c r="B8" s="19" t="n">
        <v>40065.4994697752</v>
      </c>
      <c r="C8" s="19" t="n">
        <v>1.97294288643935</v>
      </c>
      <c r="D8" s="19" t="n">
        <v>0.310322464346804</v>
      </c>
      <c r="E8" s="20" t="n">
        <v>23.6424894208484</v>
      </c>
      <c r="F8" s="20" t="n">
        <v>73.4454073833962</v>
      </c>
      <c r="G8" s="20" t="n">
        <v>3.2093557200732</v>
      </c>
      <c r="H8" s="21" t="n">
        <v>17.8376673498194</v>
      </c>
    </row>
    <row r="9" customFormat="false" ht="12" hidden="false" customHeight="true" outlineLevel="0" collapsed="false">
      <c r="A9" s="18" t="s">
        <v>126</v>
      </c>
      <c r="B9" s="19" t="n">
        <v>113071.1904</v>
      </c>
      <c r="C9" s="19" t="n">
        <v>24.26540608783</v>
      </c>
      <c r="D9" s="19" t="n">
        <v>1.17296308154</v>
      </c>
      <c r="E9" s="20" t="n">
        <v>71.0074865775256</v>
      </c>
      <c r="F9" s="20" t="n">
        <v>696.53282728772</v>
      </c>
      <c r="G9" s="20" t="n">
        <v>39.2501501131257</v>
      </c>
      <c r="H9" s="21" t="n">
        <v>52.0265952019735</v>
      </c>
    </row>
    <row r="10" customFormat="false" ht="12.75" hidden="false" customHeight="true" outlineLevel="0" collapsed="false">
      <c r="A10" s="39" t="s">
        <v>127</v>
      </c>
      <c r="B10" s="40" t="n">
        <v>6447.09181924223</v>
      </c>
      <c r="C10" s="40" t="n">
        <v>1.19775711244642</v>
      </c>
      <c r="D10" s="40" t="n">
        <v>0.104447100864909</v>
      </c>
      <c r="E10" s="41" t="n">
        <v>50.6039727765467</v>
      </c>
      <c r="F10" s="41" t="n">
        <v>83.6423112071095</v>
      </c>
      <c r="G10" s="41" t="n">
        <v>14.9310001322445</v>
      </c>
      <c r="H10" s="42" t="n">
        <v>2.43125034802456</v>
      </c>
    </row>
    <row r="11" customFormat="false" ht="12" hidden="false" customHeight="true" outlineLevel="0" collapsed="false">
      <c r="A11" s="43" t="s">
        <v>128</v>
      </c>
      <c r="B11" s="15" t="n">
        <v>1653.27276214252</v>
      </c>
      <c r="C11" s="15" t="n">
        <v>0.237086709240399</v>
      </c>
      <c r="D11" s="15" t="n">
        <v>0.0391794098986811</v>
      </c>
      <c r="E11" s="15" t="n">
        <v>7.03821973055262</v>
      </c>
      <c r="F11" s="15" t="n">
        <v>26.6958114287847</v>
      </c>
      <c r="G11" s="15" t="n">
        <v>2.98023656081101</v>
      </c>
      <c r="H11" s="15" t="n">
        <v>0.533149769195847</v>
      </c>
      <c r="I11" s="16"/>
    </row>
    <row r="12" customFormat="false" ht="12" hidden="false" customHeight="true" outlineLevel="0" collapsed="false">
      <c r="A12" s="18" t="s">
        <v>129</v>
      </c>
      <c r="B12" s="19" t="n">
        <v>776.87945498252</v>
      </c>
      <c r="C12" s="19" t="n">
        <v>0.0143806264648988</v>
      </c>
      <c r="D12" s="19" t="n">
        <v>0.00621991694568107</v>
      </c>
      <c r="E12" s="19" t="n">
        <v>0.42707923804562</v>
      </c>
      <c r="F12" s="19" t="n">
        <v>0.573519128784694</v>
      </c>
      <c r="G12" s="19" t="n">
        <v>0.0351234108110058</v>
      </c>
      <c r="H12" s="27" t="n">
        <v>0.481362025219241</v>
      </c>
    </row>
    <row r="13" customFormat="false" ht="12" hidden="false" customHeight="true" outlineLevel="0" collapsed="false">
      <c r="A13" s="44" t="s">
        <v>130</v>
      </c>
      <c r="B13" s="19" t="n">
        <v>776.87945498252</v>
      </c>
      <c r="C13" s="19" t="n">
        <v>0.0143806264648988</v>
      </c>
      <c r="D13" s="19" t="n">
        <v>0.00621991694568107</v>
      </c>
      <c r="E13" s="20" t="n">
        <v>0.42707923804562</v>
      </c>
      <c r="F13" s="20" t="n">
        <v>0.573519128784694</v>
      </c>
      <c r="G13" s="20" t="n">
        <v>0.0351234108110058</v>
      </c>
      <c r="H13" s="21" t="n">
        <v>0.481362025219241</v>
      </c>
    </row>
    <row r="14" customFormat="false" ht="12" hidden="false" customHeight="true" outlineLevel="0" collapsed="false">
      <c r="A14" s="44" t="s">
        <v>121</v>
      </c>
      <c r="B14" s="19" t="s">
        <v>131</v>
      </c>
      <c r="C14" s="19" t="s">
        <v>131</v>
      </c>
      <c r="D14" s="19" t="s">
        <v>131</v>
      </c>
      <c r="E14" s="20" t="s">
        <v>131</v>
      </c>
      <c r="F14" s="20" t="s">
        <v>131</v>
      </c>
      <c r="G14" s="20" t="s">
        <v>131</v>
      </c>
      <c r="H14" s="21" t="s">
        <v>131</v>
      </c>
    </row>
    <row r="15" customFormat="false" ht="12.75" hidden="false" customHeight="true" outlineLevel="0" collapsed="false">
      <c r="A15" s="18" t="s">
        <v>132</v>
      </c>
      <c r="B15" s="19" t="n">
        <v>876.39330716</v>
      </c>
      <c r="C15" s="19" t="n">
        <v>0.2227060827755</v>
      </c>
      <c r="D15" s="19" t="n">
        <v>0.032959492953</v>
      </c>
      <c r="E15" s="19" t="n">
        <v>6.611140492507</v>
      </c>
      <c r="F15" s="19" t="n">
        <v>26.1222923</v>
      </c>
      <c r="G15" s="19" t="n">
        <v>2.94511315</v>
      </c>
      <c r="H15" s="27" t="n">
        <v>0.0517877439766059</v>
      </c>
    </row>
    <row r="16" customFormat="false" ht="12.75" hidden="false" customHeight="true" outlineLevel="0" collapsed="false">
      <c r="A16" s="44" t="s">
        <v>133</v>
      </c>
      <c r="B16" s="19" t="n">
        <v>876.39330716</v>
      </c>
      <c r="C16" s="19" t="n">
        <v>0.2227060827755</v>
      </c>
      <c r="D16" s="19" t="n">
        <v>0.032959492953</v>
      </c>
      <c r="E16" s="20" t="n">
        <v>6.611140492507</v>
      </c>
      <c r="F16" s="20" t="n">
        <v>26.1222923</v>
      </c>
      <c r="G16" s="20" t="n">
        <v>2.94511315</v>
      </c>
      <c r="H16" s="21" t="n">
        <v>0.0517877439766059</v>
      </c>
      <c r="I16" s="16"/>
    </row>
    <row r="17" customFormat="false" ht="12.75" hidden="false" customHeight="true" outlineLevel="0" collapsed="false">
      <c r="A17" s="14" t="s">
        <v>134</v>
      </c>
      <c r="B17" s="15" t="n">
        <v>2146.67431140975</v>
      </c>
      <c r="C17" s="15" t="n">
        <v>626.101019512522</v>
      </c>
      <c r="D17" s="15" t="n">
        <v>0.001015193632104</v>
      </c>
      <c r="E17" s="15" t="n">
        <v>7.67080659726887</v>
      </c>
      <c r="F17" s="15" t="n">
        <v>1.83802756455747</v>
      </c>
      <c r="G17" s="15" t="n">
        <v>98.8784687913012</v>
      </c>
      <c r="H17" s="15" t="n">
        <v>19.7644707848062</v>
      </c>
      <c r="I17" s="16"/>
    </row>
    <row r="18" customFormat="false" ht="12" hidden="false" customHeight="true" outlineLevel="0" collapsed="false">
      <c r="A18" s="43" t="s">
        <v>135</v>
      </c>
      <c r="B18" s="15" t="n">
        <v>4.761</v>
      </c>
      <c r="C18" s="15" t="n">
        <v>330.50827929</v>
      </c>
      <c r="D18" s="45" t="s">
        <v>136</v>
      </c>
      <c r="E18" s="45" t="s">
        <v>136</v>
      </c>
      <c r="F18" s="15" t="n">
        <v>0.12693</v>
      </c>
      <c r="G18" s="15" t="n">
        <v>0.812352</v>
      </c>
      <c r="H18" s="15" t="n">
        <v>0.151860353846154</v>
      </c>
    </row>
    <row r="19" customFormat="false" ht="12" hidden="false" customHeight="true" outlineLevel="0" collapsed="false">
      <c r="A19" s="18" t="s">
        <v>137</v>
      </c>
      <c r="B19" s="19" t="s">
        <v>131</v>
      </c>
      <c r="C19" s="19" t="n">
        <v>307.65154129</v>
      </c>
      <c r="D19" s="20" t="s">
        <v>131</v>
      </c>
      <c r="E19" s="20" t="s">
        <v>131</v>
      </c>
      <c r="F19" s="20" t="s">
        <v>131</v>
      </c>
      <c r="G19" s="20" t="s">
        <v>131</v>
      </c>
      <c r="H19" s="46"/>
    </row>
    <row r="20" customFormat="false" ht="12" hidden="false" customHeight="true" outlineLevel="0" collapsed="false">
      <c r="A20" s="18" t="s">
        <v>138</v>
      </c>
      <c r="B20" s="19" t="s">
        <v>105</v>
      </c>
      <c r="C20" s="19" t="n">
        <v>0.414638</v>
      </c>
      <c r="D20" s="20" t="s">
        <v>131</v>
      </c>
      <c r="E20" s="20" t="s">
        <v>131</v>
      </c>
      <c r="F20" s="20" t="n">
        <v>0.12693</v>
      </c>
      <c r="G20" s="20" t="n">
        <v>0.812352</v>
      </c>
      <c r="H20" s="21" t="n">
        <v>0.151860353846154</v>
      </c>
    </row>
    <row r="21" customFormat="false" ht="12.75" hidden="false" customHeight="true" outlineLevel="0" collapsed="false">
      <c r="A21" s="22" t="s">
        <v>139</v>
      </c>
      <c r="B21" s="19" t="n">
        <v>4.761</v>
      </c>
      <c r="C21" s="19" t="n">
        <v>22.4421</v>
      </c>
      <c r="D21" s="19" t="s">
        <v>136</v>
      </c>
      <c r="E21" s="19" t="s">
        <v>136</v>
      </c>
      <c r="F21" s="19" t="s">
        <v>136</v>
      </c>
      <c r="G21" s="19" t="s">
        <v>136</v>
      </c>
      <c r="H21" s="27" t="s">
        <v>136</v>
      </c>
    </row>
    <row r="22" customFormat="false" ht="12.75" hidden="false" customHeight="true" outlineLevel="0" collapsed="false">
      <c r="A22" s="47" t="s">
        <v>140</v>
      </c>
      <c r="B22" s="19" t="n">
        <v>4.761</v>
      </c>
      <c r="C22" s="19" t="n">
        <v>22.4421</v>
      </c>
      <c r="D22" s="19" t="s">
        <v>131</v>
      </c>
      <c r="E22" s="19" t="s">
        <v>131</v>
      </c>
      <c r="F22" s="19" t="s">
        <v>131</v>
      </c>
      <c r="G22" s="19" t="s">
        <v>131</v>
      </c>
      <c r="H22" s="27" t="s">
        <v>131</v>
      </c>
      <c r="I22" s="16"/>
    </row>
    <row r="23" customFormat="false" ht="12.75" hidden="false" customHeight="true" outlineLevel="0" collapsed="false">
      <c r="A23" s="47" t="s">
        <v>141</v>
      </c>
      <c r="B23" s="19" t="s">
        <v>142</v>
      </c>
      <c r="C23" s="19" t="s">
        <v>142</v>
      </c>
      <c r="D23" s="19" t="s">
        <v>142</v>
      </c>
      <c r="E23" s="19" t="s">
        <v>142</v>
      </c>
      <c r="F23" s="19" t="s">
        <v>142</v>
      </c>
      <c r="G23" s="19" t="s">
        <v>142</v>
      </c>
      <c r="H23" s="27" t="s">
        <v>142</v>
      </c>
    </row>
    <row r="24" customFormat="false" ht="12.75" hidden="false" customHeight="true" outlineLevel="0" collapsed="false">
      <c r="A24" s="48" t="s">
        <v>143</v>
      </c>
      <c r="B24" s="15" t="n">
        <v>2141.91331140975</v>
      </c>
      <c r="C24" s="15" t="n">
        <v>295.592740222522</v>
      </c>
      <c r="D24" s="15" t="n">
        <v>0.001015193632104</v>
      </c>
      <c r="E24" s="15" t="n">
        <v>7.67080659726887</v>
      </c>
      <c r="F24" s="15" t="n">
        <v>1.71109756455747</v>
      </c>
      <c r="G24" s="15" t="n">
        <v>98.0661167913012</v>
      </c>
      <c r="H24" s="15" t="n">
        <v>19.61261043096</v>
      </c>
    </row>
    <row r="25" customFormat="false" ht="12" hidden="false" customHeight="true" outlineLevel="0" collapsed="false">
      <c r="A25" s="18" t="s">
        <v>144</v>
      </c>
      <c r="B25" s="19" t="n">
        <v>1.1012911884</v>
      </c>
      <c r="C25" s="19" t="n">
        <v>15.401308156696</v>
      </c>
      <c r="D25" s="19" t="s">
        <v>131</v>
      </c>
      <c r="E25" s="20" t="s">
        <v>131</v>
      </c>
      <c r="F25" s="20" t="s">
        <v>131</v>
      </c>
      <c r="G25" s="20" t="n">
        <v>97.5651193262563</v>
      </c>
      <c r="H25" s="21" t="n">
        <v>8.672</v>
      </c>
    </row>
    <row r="26" customFormat="false" ht="12" hidden="false" customHeight="true" outlineLevel="0" collapsed="false">
      <c r="A26" s="18" t="s">
        <v>145</v>
      </c>
      <c r="B26" s="19" t="n">
        <v>1792.80903254335</v>
      </c>
      <c r="C26" s="19" t="n">
        <v>269.174830569915</v>
      </c>
      <c r="D26" s="49"/>
      <c r="E26" s="49"/>
      <c r="F26" s="49" t="s">
        <v>131</v>
      </c>
      <c r="G26" s="20" t="n">
        <v>0.202953556704096</v>
      </c>
      <c r="H26" s="21" t="n">
        <v>0.00284051096</v>
      </c>
    </row>
    <row r="27" customFormat="false" ht="12" hidden="false" customHeight="true" outlineLevel="0" collapsed="false">
      <c r="A27" s="18" t="s">
        <v>146</v>
      </c>
      <c r="B27" s="19" t="n">
        <v>348.002987678</v>
      </c>
      <c r="C27" s="19" t="n">
        <v>11.0166014959106</v>
      </c>
      <c r="D27" s="19" t="n">
        <v>0.001015193632104</v>
      </c>
      <c r="E27" s="19" t="n">
        <v>7.67080659726887</v>
      </c>
      <c r="F27" s="19" t="n">
        <v>1.71109756455747</v>
      </c>
      <c r="G27" s="19" t="n">
        <v>0.29804390834084</v>
      </c>
      <c r="H27" s="27" t="n">
        <v>10.93776992</v>
      </c>
    </row>
    <row r="28" customFormat="false" ht="12" hidden="false" customHeight="true" outlineLevel="0" collapsed="false">
      <c r="A28" s="50" t="s">
        <v>147</v>
      </c>
      <c r="B28" s="19" t="s">
        <v>105</v>
      </c>
      <c r="C28" s="19" t="s">
        <v>105</v>
      </c>
      <c r="D28" s="49"/>
      <c r="E28" s="49"/>
      <c r="F28" s="49"/>
      <c r="G28" s="20" t="s">
        <v>105</v>
      </c>
      <c r="H28" s="21" t="s">
        <v>131</v>
      </c>
    </row>
    <row r="29" customFormat="false" ht="12" hidden="false" customHeight="true" outlineLevel="0" collapsed="false">
      <c r="A29" s="50" t="s">
        <v>148</v>
      </c>
      <c r="B29" s="19" t="n">
        <v>348.002987678</v>
      </c>
      <c r="C29" s="19" t="n">
        <v>11.0166014959106</v>
      </c>
      <c r="D29" s="19" t="n">
        <v>0.001015193632104</v>
      </c>
      <c r="E29" s="20" t="n">
        <v>7.67080659726887</v>
      </c>
      <c r="F29" s="20" t="n">
        <v>1.71109756455747</v>
      </c>
      <c r="G29" s="20" t="n">
        <v>0.29804390834084</v>
      </c>
      <c r="H29" s="21" t="n">
        <v>10.93776992</v>
      </c>
    </row>
    <row r="30" customFormat="false" ht="12.75" hidden="false" customHeight="true" outlineLevel="0" collapsed="false">
      <c r="A30" s="18" t="s">
        <v>149</v>
      </c>
      <c r="B30" s="19" t="s">
        <v>131</v>
      </c>
      <c r="C30" s="19" t="s">
        <v>131</v>
      </c>
      <c r="D30" s="19" t="s">
        <v>131</v>
      </c>
      <c r="E30" s="19" t="s">
        <v>131</v>
      </c>
      <c r="F30" s="19" t="s">
        <v>131</v>
      </c>
      <c r="G30" s="19" t="s">
        <v>131</v>
      </c>
      <c r="H30" s="27" t="s">
        <v>131</v>
      </c>
    </row>
    <row r="31" customFormat="false" ht="12.75" hidden="false" customHeight="true" outlineLevel="0" collapsed="false">
      <c r="A31" s="47" t="s">
        <v>150</v>
      </c>
      <c r="B31" s="19" t="s">
        <v>131</v>
      </c>
      <c r="C31" s="19" t="s">
        <v>131</v>
      </c>
      <c r="D31" s="19" t="s">
        <v>131</v>
      </c>
      <c r="E31" s="19" t="s">
        <v>131</v>
      </c>
      <c r="F31" s="19" t="s">
        <v>131</v>
      </c>
      <c r="G31" s="19" t="s">
        <v>131</v>
      </c>
      <c r="H31" s="27" t="s">
        <v>131</v>
      </c>
    </row>
    <row r="32" customFormat="false" ht="14.25" hidden="false" customHeight="true" outlineLevel="0" collapsed="false">
      <c r="A32" s="26" t="s">
        <v>151</v>
      </c>
      <c r="B32" s="51"/>
      <c r="C32" s="51"/>
      <c r="D32" s="51"/>
      <c r="E32" s="51"/>
      <c r="F32" s="51"/>
      <c r="G32" s="51"/>
      <c r="H32" s="52"/>
    </row>
    <row r="33" customFormat="false" ht="12" hidden="false" customHeight="true" outlineLevel="0" collapsed="false">
      <c r="A33" s="53" t="s">
        <v>152</v>
      </c>
      <c r="B33" s="19" t="n">
        <v>29684.4062040759</v>
      </c>
      <c r="C33" s="19" t="n">
        <v>0.844504149202219</v>
      </c>
      <c r="D33" s="19" t="n">
        <v>0.885970022545346</v>
      </c>
      <c r="E33" s="19" t="n">
        <v>287.941841421135</v>
      </c>
      <c r="F33" s="19" t="n">
        <v>35.7767257520187</v>
      </c>
      <c r="G33" s="19" t="n">
        <v>9.72264019082778</v>
      </c>
      <c r="H33" s="27" t="n">
        <v>141.507017720027</v>
      </c>
    </row>
    <row r="34" customFormat="false" ht="12" hidden="false" customHeight="true" outlineLevel="0" collapsed="false">
      <c r="A34" s="50" t="s">
        <v>153</v>
      </c>
      <c r="B34" s="19" t="n">
        <v>21169.1935217759</v>
      </c>
      <c r="C34" s="19" t="n">
        <v>0.0752507765522189</v>
      </c>
      <c r="D34" s="19" t="n">
        <v>0.666183344645346</v>
      </c>
      <c r="E34" s="20" t="n">
        <v>90.1338313111348</v>
      </c>
      <c r="F34" s="20" t="n">
        <v>15.9959247410187</v>
      </c>
      <c r="G34" s="20" t="n">
        <v>4.00818656542778</v>
      </c>
      <c r="H34" s="21" t="n">
        <v>1.95501435002656</v>
      </c>
    </row>
    <row r="35" customFormat="false" ht="12" hidden="false" customHeight="true" outlineLevel="0" collapsed="false">
      <c r="A35" s="50" t="s">
        <v>154</v>
      </c>
      <c r="B35" s="19" t="n">
        <v>8515.2126823</v>
      </c>
      <c r="C35" s="19" t="n">
        <v>0.76925337265</v>
      </c>
      <c r="D35" s="19" t="n">
        <v>0.2197866779</v>
      </c>
      <c r="E35" s="20" t="n">
        <v>197.80801011</v>
      </c>
      <c r="F35" s="20" t="n">
        <v>19.780801011</v>
      </c>
      <c r="G35" s="20" t="n">
        <v>5.7144536254</v>
      </c>
      <c r="H35" s="21" t="n">
        <v>139.55200337</v>
      </c>
    </row>
    <row r="36" customFormat="false" ht="12" hidden="false" customHeight="true" outlineLevel="0" collapsed="false">
      <c r="A36" s="53" t="s">
        <v>155</v>
      </c>
      <c r="B36" s="19" t="s">
        <v>131</v>
      </c>
      <c r="C36" s="19" t="s">
        <v>131</v>
      </c>
      <c r="D36" s="19" t="s">
        <v>131</v>
      </c>
      <c r="E36" s="20" t="s">
        <v>131</v>
      </c>
      <c r="F36" s="20" t="s">
        <v>131</v>
      </c>
      <c r="G36" s="20" t="s">
        <v>131</v>
      </c>
      <c r="H36" s="21" t="s">
        <v>131</v>
      </c>
    </row>
    <row r="37" customFormat="false" ht="14.25" hidden="false" customHeight="true" outlineLevel="0" collapsed="false">
      <c r="A37" s="54" t="s">
        <v>156</v>
      </c>
      <c r="B37" s="40" t="n">
        <v>48863.4767112767</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8</v>
      </c>
      <c r="B41" s="59"/>
      <c r="C41" s="59"/>
      <c r="D41" s="59"/>
      <c r="E41" s="59"/>
      <c r="F41" s="59"/>
      <c r="G41" s="59"/>
      <c r="H41" s="60"/>
      <c r="I41" s="61"/>
    </row>
    <row r="42" customFormat="false" ht="26.25" hidden="false" customHeight="true" outlineLevel="0" collapsed="false">
      <c r="A42" s="62" t="s">
        <v>159</v>
      </c>
      <c r="B42" s="62"/>
      <c r="C42" s="62"/>
      <c r="D42" s="62"/>
      <c r="E42" s="62"/>
      <c r="F42" s="62"/>
      <c r="G42" s="62"/>
      <c r="H42" s="62"/>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3" t="s">
        <v>161</v>
      </c>
      <c r="B44" s="63"/>
      <c r="C44" s="63"/>
      <c r="D44" s="63"/>
      <c r="E44" s="63"/>
      <c r="F44" s="63"/>
      <c r="G44" s="63"/>
      <c r="H44" s="63"/>
    </row>
    <row r="45" customFormat="false" ht="12.75" hidden="false" customHeight="true" outlineLevel="0" collapsed="false">
      <c r="A45" s="63" t="s">
        <v>162</v>
      </c>
      <c r="B45" s="63"/>
      <c r="C45" s="63"/>
      <c r="D45" s="63"/>
      <c r="E45" s="63"/>
      <c r="F45" s="63"/>
      <c r="G45" s="63"/>
      <c r="H45" s="63"/>
    </row>
    <row r="46" customFormat="false" ht="12.75" hidden="false" customHeight="true" outlineLevel="0" collapsed="false">
      <c r="A46" s="64" t="s">
        <v>163</v>
      </c>
      <c r="B46" s="64"/>
      <c r="C46" s="64"/>
      <c r="D46" s="64"/>
      <c r="E46" s="64"/>
      <c r="F46" s="64"/>
      <c r="G46" s="64"/>
      <c r="H46" s="64"/>
    </row>
    <row r="47" customFormat="false" ht="12.75" hidden="false" customHeight="true" outlineLevel="0" collapsed="false">
      <c r="A47" s="64" t="s">
        <v>164</v>
      </c>
      <c r="B47" s="64"/>
      <c r="C47" s="64"/>
      <c r="D47" s="64"/>
      <c r="E47" s="64"/>
      <c r="F47" s="64"/>
      <c r="G47" s="64"/>
      <c r="H47" s="64"/>
    </row>
    <row r="48" customFormat="false" ht="12.75" hidden="false" customHeight="true" outlineLevel="0" collapsed="false">
      <c r="A48" s="64" t="s">
        <v>165</v>
      </c>
      <c r="B48" s="64"/>
      <c r="C48" s="64"/>
      <c r="D48" s="64"/>
      <c r="E48" s="64"/>
      <c r="F48" s="64"/>
      <c r="G48" s="64"/>
      <c r="H48" s="64"/>
    </row>
    <row r="49" customFormat="false" ht="12.75" hidden="false" customHeight="true" outlineLevel="0" collapsed="false">
      <c r="A49" s="64" t="s">
        <v>165</v>
      </c>
      <c r="B49" s="64"/>
      <c r="C49" s="64"/>
      <c r="D49" s="64"/>
      <c r="E49" s="64"/>
      <c r="F49" s="64"/>
      <c r="G49" s="64"/>
      <c r="H49" s="64"/>
    </row>
    <row r="50" customFormat="false" ht="12.75" hidden="false" customHeight="true" outlineLevel="0" collapsed="false">
      <c r="A50" s="64" t="s">
        <v>166</v>
      </c>
      <c r="B50" s="64"/>
      <c r="C50" s="64"/>
      <c r="D50" s="64"/>
      <c r="E50" s="64"/>
      <c r="F50" s="64"/>
      <c r="G50" s="64"/>
      <c r="H50" s="64"/>
    </row>
    <row r="51" customFormat="false" ht="60" hidden="false" customHeight="true" outlineLevel="0" collapsed="false">
      <c r="A51" s="63" t="s">
        <v>167</v>
      </c>
      <c r="B51" s="63"/>
      <c r="C51" s="63"/>
      <c r="D51" s="63"/>
      <c r="E51" s="63"/>
      <c r="F51" s="63"/>
      <c r="G51" s="63"/>
      <c r="H51" s="63"/>
    </row>
    <row r="52" customFormat="false" ht="12.75"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36" hidden="false" customHeight="true" outlineLevel="0" collapsed="false">
      <c r="A54" s="63" t="s">
        <v>170</v>
      </c>
      <c r="B54" s="63"/>
      <c r="C54" s="63"/>
      <c r="D54" s="63"/>
      <c r="E54" s="63"/>
      <c r="F54" s="63"/>
      <c r="G54" s="63"/>
      <c r="H54" s="63"/>
    </row>
    <row r="55" customFormat="false" ht="12.75" hidden="false" customHeight="true" outlineLevel="0" collapsed="false">
      <c r="A55" s="64" t="s">
        <v>171</v>
      </c>
      <c r="B55" s="64"/>
      <c r="C55" s="64"/>
      <c r="D55" s="64"/>
      <c r="E55" s="64"/>
      <c r="F55" s="64"/>
      <c r="G55" s="64"/>
      <c r="H55" s="64"/>
    </row>
    <row r="56" customFormat="false" ht="24"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36" hidden="false" customHeight="true" outlineLevel="0" collapsed="false">
      <c r="A58" s="63" t="s">
        <v>174</v>
      </c>
      <c r="B58" s="63"/>
      <c r="C58" s="63"/>
      <c r="D58" s="63"/>
      <c r="E58" s="63"/>
      <c r="F58" s="63"/>
      <c r="G58" s="63"/>
      <c r="H58" s="63"/>
    </row>
    <row r="59" customFormat="false" ht="12.75" hidden="false" customHeight="true" outlineLevel="0" collapsed="false">
      <c r="A59" s="63" t="s">
        <v>175</v>
      </c>
      <c r="B59" s="63"/>
      <c r="C59" s="63"/>
      <c r="D59" s="63"/>
      <c r="E59" s="63"/>
      <c r="F59" s="63"/>
      <c r="G59" s="63"/>
      <c r="H59" s="63"/>
    </row>
    <row r="60" customFormat="false" ht="24" hidden="false" customHeight="true" outlineLevel="0" collapsed="false">
      <c r="A60" s="63" t="s">
        <v>176</v>
      </c>
      <c r="B60" s="63"/>
      <c r="C60" s="63"/>
      <c r="D60" s="63"/>
      <c r="E60" s="63"/>
      <c r="F60" s="63"/>
      <c r="G60" s="63"/>
      <c r="H60" s="63"/>
    </row>
    <row r="61" customFormat="false" ht="24" hidden="false" customHeight="true" outlineLevel="0" collapsed="false">
      <c r="A61" s="63" t="s">
        <v>177</v>
      </c>
      <c r="B61" s="63"/>
      <c r="C61" s="63"/>
      <c r="D61" s="63"/>
      <c r="E61" s="63"/>
      <c r="F61" s="63"/>
      <c r="G61" s="63"/>
      <c r="H61" s="63"/>
    </row>
    <row r="62" customFormat="false" ht="24" hidden="false" customHeight="true" outlineLevel="0" collapsed="false">
      <c r="A62" s="63" t="s">
        <v>178</v>
      </c>
      <c r="B62" s="63"/>
      <c r="C62" s="63"/>
      <c r="D62" s="63"/>
      <c r="E62" s="63"/>
      <c r="F62" s="63"/>
      <c r="G62" s="63"/>
      <c r="H62" s="63"/>
    </row>
    <row r="63" customFormat="false" ht="24" hidden="false" customHeight="true" outlineLevel="0" collapsed="false">
      <c r="A63" s="63" t="s">
        <v>179</v>
      </c>
      <c r="B63" s="63"/>
      <c r="C63" s="63"/>
      <c r="D63" s="63"/>
      <c r="E63" s="63"/>
      <c r="F63" s="63"/>
      <c r="G63" s="63"/>
      <c r="H63" s="63"/>
    </row>
    <row r="64" customFormat="false" ht="12.75" hidden="false" customHeight="true" outlineLevel="0" collapsed="false">
      <c r="A64" s="64" t="s">
        <v>180</v>
      </c>
      <c r="B64" s="64"/>
      <c r="C64" s="64"/>
      <c r="D64" s="64"/>
      <c r="E64" s="64"/>
      <c r="F64" s="64"/>
      <c r="G64" s="64"/>
      <c r="H64" s="64"/>
    </row>
    <row r="65" customFormat="false" ht="12.75" hidden="false" customHeight="true" outlineLevel="0" collapsed="false">
      <c r="A65" s="63" t="s">
        <v>181</v>
      </c>
      <c r="B65" s="63"/>
      <c r="C65" s="63"/>
      <c r="D65" s="63"/>
      <c r="E65" s="63"/>
      <c r="F65" s="63"/>
      <c r="G65" s="63"/>
      <c r="H65" s="63"/>
    </row>
    <row r="66" customFormat="false" ht="12.75" hidden="false" customHeight="true" outlineLevel="0" collapsed="false">
      <c r="A66" s="64" t="s">
        <v>182</v>
      </c>
      <c r="B66" s="64"/>
      <c r="C66" s="64"/>
      <c r="D66" s="64"/>
      <c r="E66" s="64"/>
      <c r="F66" s="64"/>
      <c r="G66" s="64"/>
      <c r="H66" s="64"/>
    </row>
    <row r="67" customFormat="false" ht="12.75" hidden="false" customHeight="true" outlineLevel="0" collapsed="false">
      <c r="A67" s="63" t="s">
        <v>183</v>
      </c>
      <c r="B67" s="63"/>
      <c r="C67" s="63"/>
      <c r="D67" s="63"/>
      <c r="E67" s="63"/>
      <c r="F67" s="63"/>
      <c r="G67" s="63"/>
      <c r="H67" s="63"/>
    </row>
    <row r="68" customFormat="false" ht="24" hidden="false" customHeight="true" outlineLevel="0" collapsed="false">
      <c r="A68" s="63" t="s">
        <v>184</v>
      </c>
      <c r="B68" s="63"/>
      <c r="C68" s="63"/>
      <c r="D68" s="63"/>
      <c r="E68" s="63"/>
      <c r="F68" s="63"/>
      <c r="G68" s="63"/>
      <c r="H68" s="63"/>
    </row>
    <row r="69" customFormat="false" ht="24" hidden="false" customHeight="true" outlineLevel="0" collapsed="false">
      <c r="A69" s="63" t="s">
        <v>185</v>
      </c>
      <c r="B69" s="63"/>
      <c r="C69" s="63"/>
      <c r="D69" s="63"/>
      <c r="E69" s="63"/>
      <c r="F69" s="63"/>
      <c r="G69" s="63"/>
      <c r="H69" s="63"/>
    </row>
    <row r="70" customFormat="false" ht="24" hidden="false" customHeight="true" outlineLevel="0" collapsed="false">
      <c r="A70" s="63" t="s">
        <v>186</v>
      </c>
      <c r="B70" s="63"/>
      <c r="C70" s="63"/>
      <c r="D70" s="63"/>
      <c r="E70" s="63"/>
      <c r="F70" s="63"/>
      <c r="G70" s="63"/>
      <c r="H70" s="63"/>
    </row>
    <row r="71" customFormat="false" ht="24" hidden="false" customHeight="true" outlineLevel="0" collapsed="false">
      <c r="A71" s="63" t="s">
        <v>187</v>
      </c>
      <c r="B71" s="63"/>
      <c r="C71" s="63"/>
      <c r="D71" s="63"/>
      <c r="E71" s="63"/>
      <c r="F71" s="63"/>
      <c r="G71" s="63"/>
      <c r="H71" s="63"/>
    </row>
    <row r="72" customFormat="false" ht="24" hidden="false" customHeight="true" outlineLevel="0" collapsed="false">
      <c r="A72" s="63" t="s">
        <v>188</v>
      </c>
      <c r="B72" s="63"/>
      <c r="C72" s="63"/>
      <c r="D72" s="63"/>
      <c r="E72" s="63"/>
      <c r="F72" s="63"/>
      <c r="G72" s="63"/>
      <c r="H72" s="63"/>
    </row>
    <row r="73" customFormat="false" ht="24" hidden="false" customHeight="true" outlineLevel="0" collapsed="false">
      <c r="A73" s="63" t="s">
        <v>189</v>
      </c>
      <c r="B73" s="63"/>
      <c r="C73" s="63"/>
      <c r="D73" s="63"/>
      <c r="E73" s="63"/>
      <c r="F73" s="63"/>
      <c r="G73" s="63"/>
      <c r="H73" s="63"/>
    </row>
    <row r="74" customFormat="false" ht="12.75" hidden="false" customHeight="true" outlineLevel="0" collapsed="false">
      <c r="A74" s="64" t="s">
        <v>190</v>
      </c>
      <c r="B74" s="64"/>
      <c r="C74" s="64"/>
      <c r="D74" s="64"/>
      <c r="E74" s="64"/>
      <c r="F74" s="64"/>
      <c r="G74" s="64"/>
      <c r="H74" s="64"/>
    </row>
    <row r="75" customFormat="false" ht="12.75" hidden="false" customHeight="true" outlineLevel="0" collapsed="false">
      <c r="A75" s="64" t="s">
        <v>191</v>
      </c>
      <c r="B75" s="64"/>
      <c r="C75" s="64"/>
      <c r="D75" s="64"/>
      <c r="E75" s="64"/>
      <c r="F75" s="64"/>
      <c r="G75" s="64"/>
      <c r="H75" s="64"/>
    </row>
    <row r="76" customFormat="false" ht="12.75" hidden="false" customHeight="true" outlineLevel="0" collapsed="false">
      <c r="A76" s="64" t="s">
        <v>192</v>
      </c>
      <c r="B76" s="64"/>
      <c r="C76" s="64"/>
      <c r="D76" s="64"/>
      <c r="E76" s="64"/>
      <c r="F76" s="64"/>
      <c r="G76" s="64"/>
      <c r="H76" s="64"/>
    </row>
    <row r="77" customFormat="false" ht="12.75" hidden="false" customHeight="true" outlineLevel="0" collapsed="false">
      <c r="A77" s="64" t="s">
        <v>193</v>
      </c>
      <c r="B77" s="64"/>
      <c r="C77" s="64"/>
      <c r="D77" s="64"/>
      <c r="E77" s="64"/>
      <c r="F77" s="64"/>
      <c r="G77" s="64"/>
      <c r="H77" s="64"/>
    </row>
    <row r="78" customFormat="false" ht="12.75" hidden="false" customHeight="true" outlineLevel="0" collapsed="false">
      <c r="A78" s="64" t="s">
        <v>194</v>
      </c>
      <c r="B78" s="64"/>
      <c r="C78" s="64"/>
      <c r="D78" s="64"/>
      <c r="E78" s="64"/>
      <c r="F78" s="64"/>
      <c r="G78" s="64"/>
      <c r="H78" s="64"/>
    </row>
    <row r="79" customFormat="false" ht="12.75" hidden="false" customHeight="true" outlineLevel="0" collapsed="false">
      <c r="A79" s="64" t="s">
        <v>195</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96</v>
      </c>
      <c r="B81" s="64"/>
      <c r="C81" s="64"/>
      <c r="D81" s="64"/>
      <c r="E81" s="64"/>
      <c r="F81" s="64"/>
      <c r="G81" s="64"/>
      <c r="H81" s="64"/>
    </row>
    <row r="82" customFormat="false" ht="60" hidden="false" customHeight="true" outlineLevel="0" collapsed="false">
      <c r="A82" s="63" t="s">
        <v>197</v>
      </c>
      <c r="B82" s="63"/>
      <c r="C82" s="63"/>
      <c r="D82" s="63"/>
      <c r="E82" s="63"/>
      <c r="F82" s="63"/>
      <c r="G82" s="63"/>
      <c r="H82" s="63"/>
    </row>
    <row r="83" customFormat="false" ht="12.75" hidden="false" customHeight="true" outlineLevel="0" collapsed="false">
      <c r="A83" s="63" t="s">
        <v>198</v>
      </c>
      <c r="B83" s="63"/>
      <c r="C83" s="63"/>
      <c r="D83" s="63"/>
      <c r="E83" s="63"/>
      <c r="F83" s="63"/>
      <c r="G83" s="63"/>
      <c r="H83" s="63"/>
    </row>
    <row r="84" customFormat="false" ht="24" hidden="false" customHeight="true" outlineLevel="0" collapsed="false">
      <c r="A84" s="63" t="s">
        <v>199</v>
      </c>
      <c r="B84" s="63"/>
      <c r="C84" s="63"/>
      <c r="D84" s="63"/>
      <c r="E84" s="63"/>
      <c r="F84" s="63"/>
      <c r="G84" s="63"/>
      <c r="H84" s="63"/>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8</v>
      </c>
      <c r="J1" s="114" t="s">
        <v>82</v>
      </c>
    </row>
    <row r="2" customFormat="false" ht="17.25" hidden="false" customHeight="true" outlineLevel="0" collapsed="false">
      <c r="A2" s="640" t="s">
        <v>1069</v>
      </c>
      <c r="J2" s="114" t="s">
        <v>84</v>
      </c>
    </row>
    <row r="3" customFormat="false" ht="15.75" hidden="false" customHeight="true" outlineLevel="0" collapsed="false">
      <c r="A3" s="640" t="s">
        <v>122</v>
      </c>
      <c r="J3" s="114" t="s">
        <v>85</v>
      </c>
    </row>
    <row r="4" customFormat="false" ht="12" hidden="false" customHeight="true" outlineLevel="0" collapsed="false">
      <c r="J4" s="370"/>
    </row>
    <row r="5" customFormat="false" ht="15" hidden="false" customHeight="true" outlineLevel="0" collapsed="false">
      <c r="A5" s="991" t="s">
        <v>1095</v>
      </c>
      <c r="B5" s="991"/>
      <c r="C5" s="991"/>
      <c r="D5" s="991"/>
      <c r="E5" s="991"/>
      <c r="F5" s="991"/>
      <c r="G5" s="991"/>
      <c r="H5" s="991"/>
      <c r="I5" s="991"/>
      <c r="J5" s="991"/>
    </row>
    <row r="6" customFormat="false" ht="12" hidden="false" customHeight="true" outlineLevel="0" collapsed="false">
      <c r="A6" s="992" t="s">
        <v>1096</v>
      </c>
      <c r="B6" s="993" t="s">
        <v>1097</v>
      </c>
      <c r="C6" s="994" t="s">
        <v>1098</v>
      </c>
      <c r="D6" s="995" t="s">
        <v>1099</v>
      </c>
      <c r="E6" s="995"/>
      <c r="F6" s="995"/>
      <c r="G6" s="995"/>
      <c r="H6" s="995"/>
      <c r="I6" s="995"/>
      <c r="J6" s="995"/>
    </row>
    <row r="7" customFormat="false" ht="12.75" hidden="false" customHeight="true" outlineLevel="0" collapsed="false">
      <c r="A7" s="992"/>
      <c r="B7" s="993"/>
      <c r="C7" s="994"/>
      <c r="D7" s="996" t="s">
        <v>1100</v>
      </c>
      <c r="E7" s="997" t="s">
        <v>1101</v>
      </c>
      <c r="F7" s="997" t="s">
        <v>1102</v>
      </c>
      <c r="G7" s="997" t="s">
        <v>1103</v>
      </c>
      <c r="H7" s="998" t="s">
        <v>1104</v>
      </c>
      <c r="I7" s="999" t="s">
        <v>1105</v>
      </c>
      <c r="J7" s="1000" t="s">
        <v>911</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4</v>
      </c>
      <c r="B10" s="1002" t="s">
        <v>1106</v>
      </c>
      <c r="C10" s="1003" t="s">
        <v>1076</v>
      </c>
      <c r="D10" s="1004" t="s">
        <v>131</v>
      </c>
      <c r="E10" s="1005" t="n">
        <v>73.07867813</v>
      </c>
      <c r="F10" s="1005" t="s">
        <v>131</v>
      </c>
      <c r="G10" s="1006" t="n">
        <v>15.22207193</v>
      </c>
      <c r="H10" s="1007" t="s">
        <v>131</v>
      </c>
      <c r="I10" s="1008" t="n">
        <v>11.78741474</v>
      </c>
      <c r="J10" s="1009" t="s">
        <v>131</v>
      </c>
    </row>
    <row r="11" customFormat="false" ht="12.75" hidden="false" customHeight="false" outlineLevel="0" collapsed="false">
      <c r="A11" s="1001"/>
      <c r="B11" s="1002"/>
      <c r="C11" s="1010" t="s">
        <v>1077</v>
      </c>
      <c r="D11" s="1011" t="s">
        <v>131</v>
      </c>
      <c r="E11" s="283" t="s">
        <v>131</v>
      </c>
      <c r="F11" s="283" t="s">
        <v>131</v>
      </c>
      <c r="G11" s="142" t="s">
        <v>131</v>
      </c>
      <c r="H11" s="440" t="s">
        <v>131</v>
      </c>
      <c r="I11" s="1012" t="s">
        <v>131</v>
      </c>
      <c r="J11" s="1013" t="s">
        <v>131</v>
      </c>
    </row>
    <row r="12" customFormat="false" ht="13.5" hidden="false" customHeight="false" outlineLevel="0" collapsed="false">
      <c r="A12" s="1001"/>
      <c r="B12" s="1002"/>
      <c r="C12" s="1010" t="s">
        <v>1078</v>
      </c>
      <c r="D12" s="1011" t="s">
        <v>131</v>
      </c>
      <c r="E12" s="283" t="s">
        <v>131</v>
      </c>
      <c r="F12" s="283" t="s">
        <v>131</v>
      </c>
      <c r="G12" s="142" t="s">
        <v>131</v>
      </c>
      <c r="H12" s="440" t="s">
        <v>131</v>
      </c>
      <c r="I12" s="1012" t="s">
        <v>131</v>
      </c>
      <c r="J12" s="1013" t="s">
        <v>131</v>
      </c>
    </row>
    <row r="13" customFormat="false" ht="12.75" hidden="false" customHeight="false" outlineLevel="0" collapsed="false">
      <c r="A13" s="1001"/>
      <c r="B13" s="1014" t="s">
        <v>1107</v>
      </c>
      <c r="C13" s="1003" t="s">
        <v>1076</v>
      </c>
      <c r="D13" s="1011" t="s">
        <v>131</v>
      </c>
      <c r="E13" s="283" t="n">
        <v>13.85745788</v>
      </c>
      <c r="F13" s="283" t="s">
        <v>131</v>
      </c>
      <c r="G13" s="142" t="n">
        <v>2.094773176</v>
      </c>
      <c r="H13" s="440" t="s">
        <v>131</v>
      </c>
      <c r="I13" s="1012" t="n">
        <v>1</v>
      </c>
      <c r="J13" s="1013" t="s">
        <v>131</v>
      </c>
    </row>
    <row r="14" customFormat="false" ht="12.75" hidden="false" customHeight="false" outlineLevel="0" collapsed="false">
      <c r="A14" s="1001"/>
      <c r="B14" s="1014"/>
      <c r="C14" s="1010" t="s">
        <v>1077</v>
      </c>
      <c r="D14" s="1011" t="s">
        <v>131</v>
      </c>
      <c r="E14" s="283" t="s">
        <v>131</v>
      </c>
      <c r="F14" s="283" t="s">
        <v>131</v>
      </c>
      <c r="G14" s="142" t="s">
        <v>131</v>
      </c>
      <c r="H14" s="440" t="s">
        <v>131</v>
      </c>
      <c r="I14" s="1012" t="s">
        <v>131</v>
      </c>
      <c r="J14" s="1013" t="s">
        <v>131</v>
      </c>
    </row>
    <row r="15" customFormat="false" ht="13.5" hidden="false" customHeight="false" outlineLevel="0" collapsed="false">
      <c r="A15" s="1001"/>
      <c r="B15" s="1014"/>
      <c r="C15" s="1010" t="s">
        <v>1078</v>
      </c>
      <c r="D15" s="1015" t="s">
        <v>131</v>
      </c>
      <c r="E15" s="261" t="s">
        <v>131</v>
      </c>
      <c r="F15" s="261" t="s">
        <v>131</v>
      </c>
      <c r="G15" s="447" t="s">
        <v>131</v>
      </c>
      <c r="H15" s="449" t="s">
        <v>131</v>
      </c>
      <c r="I15" s="501" t="s">
        <v>131</v>
      </c>
      <c r="J15" s="502" t="s">
        <v>131</v>
      </c>
    </row>
    <row r="16" customFormat="false" ht="12.75" hidden="false" customHeight="true" outlineLevel="0" collapsed="false">
      <c r="A16" s="1001" t="s">
        <v>965</v>
      </c>
      <c r="B16" s="1002" t="s">
        <v>1106</v>
      </c>
      <c r="C16" s="1003" t="s">
        <v>1076</v>
      </c>
      <c r="D16" s="1004" t="s">
        <v>131</v>
      </c>
      <c r="E16" s="1005" t="n">
        <v>48.62888643</v>
      </c>
      <c r="F16" s="1005" t="s">
        <v>131</v>
      </c>
      <c r="G16" s="1006" t="n">
        <v>32.49400613</v>
      </c>
      <c r="H16" s="1007" t="s">
        <v>131</v>
      </c>
      <c r="I16" s="1008" t="n">
        <v>18.8770489</v>
      </c>
      <c r="J16" s="1009" t="s">
        <v>131</v>
      </c>
    </row>
    <row r="17" customFormat="false" ht="12.75" hidden="false" customHeight="false" outlineLevel="0" collapsed="false">
      <c r="A17" s="1001"/>
      <c r="B17" s="1002"/>
      <c r="C17" s="1010" t="s">
        <v>1077</v>
      </c>
      <c r="D17" s="1011" t="s">
        <v>131</v>
      </c>
      <c r="E17" s="283" t="s">
        <v>131</v>
      </c>
      <c r="F17" s="283" t="s">
        <v>131</v>
      </c>
      <c r="G17" s="142" t="s">
        <v>131</v>
      </c>
      <c r="H17" s="440" t="s">
        <v>131</v>
      </c>
      <c r="I17" s="1012" t="s">
        <v>131</v>
      </c>
      <c r="J17" s="1013" t="s">
        <v>131</v>
      </c>
    </row>
    <row r="18" customFormat="false" ht="13.5" hidden="false" customHeight="false" outlineLevel="0" collapsed="false">
      <c r="A18" s="1001"/>
      <c r="B18" s="1002"/>
      <c r="C18" s="1010" t="s">
        <v>1078</v>
      </c>
      <c r="D18" s="1011" t="s">
        <v>131</v>
      </c>
      <c r="E18" s="283" t="s">
        <v>131</v>
      </c>
      <c r="F18" s="283" t="s">
        <v>131</v>
      </c>
      <c r="G18" s="142" t="s">
        <v>131</v>
      </c>
      <c r="H18" s="440" t="s">
        <v>131</v>
      </c>
      <c r="I18" s="1012" t="s">
        <v>131</v>
      </c>
      <c r="J18" s="1013" t="s">
        <v>131</v>
      </c>
    </row>
    <row r="19" customFormat="false" ht="12.75" hidden="false" customHeight="false" outlineLevel="0" collapsed="false">
      <c r="A19" s="1001"/>
      <c r="B19" s="1014" t="s">
        <v>1107</v>
      </c>
      <c r="C19" s="1003" t="s">
        <v>1076</v>
      </c>
      <c r="D19" s="1011" t="s">
        <v>131</v>
      </c>
      <c r="E19" s="283" t="n">
        <v>13.20745517</v>
      </c>
      <c r="F19" s="283" t="s">
        <v>131</v>
      </c>
      <c r="G19" s="142" t="n">
        <v>7.53447342</v>
      </c>
      <c r="H19" s="440" t="s">
        <v>131</v>
      </c>
      <c r="I19" s="1012" t="n">
        <v>1</v>
      </c>
      <c r="J19" s="1013" t="s">
        <v>131</v>
      </c>
    </row>
    <row r="20" customFormat="false" ht="12.75" hidden="false" customHeight="false" outlineLevel="0" collapsed="false">
      <c r="A20" s="1001"/>
      <c r="B20" s="1014"/>
      <c r="C20" s="1010" t="s">
        <v>1077</v>
      </c>
      <c r="D20" s="1011" t="s">
        <v>131</v>
      </c>
      <c r="E20" s="283" t="s">
        <v>131</v>
      </c>
      <c r="F20" s="283" t="s">
        <v>131</v>
      </c>
      <c r="G20" s="142" t="s">
        <v>131</v>
      </c>
      <c r="H20" s="440" t="s">
        <v>131</v>
      </c>
      <c r="I20" s="1012" t="s">
        <v>131</v>
      </c>
      <c r="J20" s="1013" t="s">
        <v>131</v>
      </c>
    </row>
    <row r="21" customFormat="false" ht="13.5" hidden="false" customHeight="false" outlineLevel="0" collapsed="false">
      <c r="A21" s="1001"/>
      <c r="B21" s="1014"/>
      <c r="C21" s="1010" t="s">
        <v>1078</v>
      </c>
      <c r="D21" s="1015" t="s">
        <v>131</v>
      </c>
      <c r="E21" s="261" t="s">
        <v>131</v>
      </c>
      <c r="F21" s="261" t="s">
        <v>131</v>
      </c>
      <c r="G21" s="447" t="s">
        <v>131</v>
      </c>
      <c r="H21" s="449" t="s">
        <v>131</v>
      </c>
      <c r="I21" s="501" t="s">
        <v>131</v>
      </c>
      <c r="J21" s="502" t="s">
        <v>131</v>
      </c>
    </row>
    <row r="22" customFormat="false" ht="12.75" hidden="false" customHeight="true" outlineLevel="0" collapsed="false">
      <c r="A22" s="1001" t="s">
        <v>1108</v>
      </c>
      <c r="B22" s="1002" t="s">
        <v>1106</v>
      </c>
      <c r="C22" s="1003" t="s">
        <v>1076</v>
      </c>
      <c r="D22" s="1004"/>
      <c r="E22" s="1005"/>
      <c r="F22" s="1005"/>
      <c r="G22" s="1006"/>
      <c r="H22" s="1007"/>
      <c r="I22" s="1008"/>
      <c r="J22" s="1009"/>
    </row>
    <row r="23" customFormat="false" ht="12.75" hidden="false" customHeight="false" outlineLevel="0" collapsed="false">
      <c r="A23" s="1001"/>
      <c r="B23" s="1002"/>
      <c r="C23" s="1010" t="s">
        <v>1077</v>
      </c>
      <c r="D23" s="1011"/>
      <c r="E23" s="283"/>
      <c r="F23" s="283"/>
      <c r="G23" s="142"/>
      <c r="H23" s="440"/>
      <c r="I23" s="1012"/>
      <c r="J23" s="1013"/>
    </row>
    <row r="24" customFormat="false" ht="13.5" hidden="false" customHeight="false" outlineLevel="0" collapsed="false">
      <c r="A24" s="1001"/>
      <c r="B24" s="1002"/>
      <c r="C24" s="1010" t="s">
        <v>1078</v>
      </c>
      <c r="D24" s="1011"/>
      <c r="E24" s="283"/>
      <c r="F24" s="283"/>
      <c r="G24" s="142"/>
      <c r="H24" s="440"/>
      <c r="I24" s="1012"/>
      <c r="J24" s="1013"/>
    </row>
    <row r="25" customFormat="false" ht="12.75" hidden="false" customHeight="false" outlineLevel="0" collapsed="false">
      <c r="A25" s="1001"/>
      <c r="B25" s="1014" t="s">
        <v>1107</v>
      </c>
      <c r="C25" s="1003" t="s">
        <v>1076</v>
      </c>
      <c r="D25" s="1011"/>
      <c r="E25" s="283"/>
      <c r="F25" s="283"/>
      <c r="G25" s="142"/>
      <c r="H25" s="440"/>
      <c r="I25" s="1012"/>
      <c r="J25" s="1013"/>
    </row>
    <row r="26" customFormat="false" ht="12.75" hidden="false" customHeight="false" outlineLevel="0" collapsed="false">
      <c r="A26" s="1001"/>
      <c r="B26" s="1014"/>
      <c r="C26" s="1010" t="s">
        <v>1077</v>
      </c>
      <c r="D26" s="1011"/>
      <c r="E26" s="283"/>
      <c r="F26" s="283"/>
      <c r="G26" s="142"/>
      <c r="H26" s="440"/>
      <c r="I26" s="1012"/>
      <c r="J26" s="1013"/>
    </row>
    <row r="27" customFormat="false" ht="13.5" hidden="false" customHeight="false" outlineLevel="0" collapsed="false">
      <c r="A27" s="1001"/>
      <c r="B27" s="1014"/>
      <c r="C27" s="1010" t="s">
        <v>1078</v>
      </c>
      <c r="D27" s="1015"/>
      <c r="E27" s="261"/>
      <c r="F27" s="261"/>
      <c r="G27" s="447"/>
      <c r="H27" s="449"/>
      <c r="I27" s="501"/>
      <c r="J27" s="502"/>
    </row>
    <row r="28" customFormat="false" ht="12.75" hidden="false" customHeight="true" outlineLevel="0" collapsed="false">
      <c r="A28" s="1001" t="s">
        <v>968</v>
      </c>
      <c r="B28" s="1002" t="s">
        <v>1106</v>
      </c>
      <c r="C28" s="1003" t="s">
        <v>1076</v>
      </c>
      <c r="D28" s="1004"/>
      <c r="E28" s="1005"/>
      <c r="F28" s="1005"/>
      <c r="G28" s="1006"/>
      <c r="H28" s="1007"/>
      <c r="I28" s="1008"/>
      <c r="J28" s="1009"/>
    </row>
    <row r="29" customFormat="false" ht="12.75" hidden="false" customHeight="false" outlineLevel="0" collapsed="false">
      <c r="A29" s="1001"/>
      <c r="B29" s="1002"/>
      <c r="C29" s="1010" t="s">
        <v>1077</v>
      </c>
      <c r="D29" s="1011"/>
      <c r="E29" s="283"/>
      <c r="F29" s="283"/>
      <c r="G29" s="142"/>
      <c r="H29" s="440"/>
      <c r="I29" s="1012"/>
      <c r="J29" s="1013"/>
    </row>
    <row r="30" customFormat="false" ht="13.5" hidden="false" customHeight="false" outlineLevel="0" collapsed="false">
      <c r="A30" s="1001"/>
      <c r="B30" s="1002"/>
      <c r="C30" s="1010" t="s">
        <v>1078</v>
      </c>
      <c r="D30" s="1011"/>
      <c r="E30" s="283"/>
      <c r="F30" s="283"/>
      <c r="G30" s="142"/>
      <c r="H30" s="440"/>
      <c r="I30" s="1012"/>
      <c r="J30" s="1013"/>
    </row>
    <row r="31" customFormat="false" ht="12.75" hidden="false" customHeight="false" outlineLevel="0" collapsed="false">
      <c r="A31" s="1001"/>
      <c r="B31" s="1014" t="s">
        <v>1107</v>
      </c>
      <c r="C31" s="1003" t="s">
        <v>1076</v>
      </c>
      <c r="D31" s="1011"/>
      <c r="E31" s="283"/>
      <c r="F31" s="283"/>
      <c r="G31" s="142"/>
      <c r="H31" s="440"/>
      <c r="I31" s="1012"/>
      <c r="J31" s="1013"/>
    </row>
    <row r="32" customFormat="false" ht="12.75" hidden="false" customHeight="false" outlineLevel="0" collapsed="false">
      <c r="A32" s="1001"/>
      <c r="B32" s="1014"/>
      <c r="C32" s="1010" t="s">
        <v>1077</v>
      </c>
      <c r="D32" s="1011"/>
      <c r="E32" s="283"/>
      <c r="F32" s="283"/>
      <c r="G32" s="142"/>
      <c r="H32" s="440"/>
      <c r="I32" s="1012"/>
      <c r="J32" s="1013"/>
    </row>
    <row r="33" customFormat="false" ht="13.5" hidden="false" customHeight="false" outlineLevel="0" collapsed="false">
      <c r="A33" s="1001"/>
      <c r="B33" s="1014"/>
      <c r="C33" s="1010" t="s">
        <v>1078</v>
      </c>
      <c r="D33" s="1015"/>
      <c r="E33" s="261"/>
      <c r="F33" s="261"/>
      <c r="G33" s="447"/>
      <c r="H33" s="449"/>
      <c r="I33" s="501"/>
      <c r="J33" s="502"/>
    </row>
    <row r="34" customFormat="false" ht="12.75" hidden="false" customHeight="true" outlineLevel="0" collapsed="false">
      <c r="A34" s="1001" t="s">
        <v>969</v>
      </c>
      <c r="B34" s="1002" t="s">
        <v>1106</v>
      </c>
      <c r="C34" s="1003" t="s">
        <v>1076</v>
      </c>
      <c r="D34" s="1004"/>
      <c r="E34" s="1005"/>
      <c r="F34" s="1005"/>
      <c r="G34" s="1006"/>
      <c r="H34" s="1007"/>
      <c r="I34" s="1008"/>
      <c r="J34" s="1009"/>
    </row>
    <row r="35" customFormat="false" ht="12.75" hidden="false" customHeight="false" outlineLevel="0" collapsed="false">
      <c r="A35" s="1001"/>
      <c r="B35" s="1002"/>
      <c r="C35" s="1010" t="s">
        <v>1077</v>
      </c>
      <c r="D35" s="1011"/>
      <c r="E35" s="283"/>
      <c r="F35" s="283"/>
      <c r="G35" s="142"/>
      <c r="H35" s="440"/>
      <c r="I35" s="1012"/>
      <c r="J35" s="1013"/>
    </row>
    <row r="36" customFormat="false" ht="13.5" hidden="false" customHeight="false" outlineLevel="0" collapsed="false">
      <c r="A36" s="1001"/>
      <c r="B36" s="1002"/>
      <c r="C36" s="1010" t="s">
        <v>1078</v>
      </c>
      <c r="D36" s="1011"/>
      <c r="E36" s="283"/>
      <c r="F36" s="283"/>
      <c r="G36" s="142"/>
      <c r="H36" s="440"/>
      <c r="I36" s="1012"/>
      <c r="J36" s="1013"/>
    </row>
    <row r="37" customFormat="false" ht="12.75" hidden="false" customHeight="false" outlineLevel="0" collapsed="false">
      <c r="A37" s="1001"/>
      <c r="B37" s="1014" t="s">
        <v>1107</v>
      </c>
      <c r="C37" s="1003" t="s">
        <v>1076</v>
      </c>
      <c r="D37" s="1011"/>
      <c r="E37" s="283"/>
      <c r="F37" s="283"/>
      <c r="G37" s="142"/>
      <c r="H37" s="440"/>
      <c r="I37" s="1012"/>
      <c r="J37" s="1013"/>
    </row>
    <row r="38" customFormat="false" ht="12.75" hidden="false" customHeight="false" outlineLevel="0" collapsed="false">
      <c r="A38" s="1001"/>
      <c r="B38" s="1014"/>
      <c r="C38" s="1010" t="s">
        <v>1077</v>
      </c>
      <c r="D38" s="1011"/>
      <c r="E38" s="283"/>
      <c r="F38" s="283"/>
      <c r="G38" s="142"/>
      <c r="H38" s="440"/>
      <c r="I38" s="1012"/>
      <c r="J38" s="1013"/>
    </row>
    <row r="39" customFormat="false" ht="13.5" hidden="false" customHeight="false" outlineLevel="0" collapsed="false">
      <c r="A39" s="1001"/>
      <c r="B39" s="1014"/>
      <c r="C39" s="1010" t="s">
        <v>1078</v>
      </c>
      <c r="D39" s="1015"/>
      <c r="E39" s="261"/>
      <c r="F39" s="261"/>
      <c r="G39" s="447"/>
      <c r="H39" s="449"/>
      <c r="I39" s="501"/>
      <c r="J39" s="502"/>
    </row>
    <row r="40" customFormat="false" ht="12.75" hidden="false" customHeight="true" outlineLevel="0" collapsed="false">
      <c r="A40" s="1001" t="s">
        <v>1027</v>
      </c>
      <c r="B40" s="1002" t="s">
        <v>1106</v>
      </c>
      <c r="C40" s="1003" t="s">
        <v>1076</v>
      </c>
      <c r="D40" s="1004" t="s">
        <v>131</v>
      </c>
      <c r="E40" s="1005" t="n">
        <v>42.00913242</v>
      </c>
      <c r="F40" s="1005" t="s">
        <v>131</v>
      </c>
      <c r="G40" s="1006" t="n">
        <v>42.00913242</v>
      </c>
      <c r="H40" s="1007" t="s">
        <v>131</v>
      </c>
      <c r="I40" s="1008" t="n">
        <v>15.98173516</v>
      </c>
      <c r="J40" s="1009" t="s">
        <v>131</v>
      </c>
    </row>
    <row r="41" customFormat="false" ht="12.75" hidden="false" customHeight="false" outlineLevel="0" collapsed="false">
      <c r="A41" s="1001"/>
      <c r="B41" s="1002"/>
      <c r="C41" s="1010" t="s">
        <v>1077</v>
      </c>
      <c r="D41" s="1011" t="s">
        <v>131</v>
      </c>
      <c r="E41" s="283" t="s">
        <v>131</v>
      </c>
      <c r="F41" s="283" t="s">
        <v>131</v>
      </c>
      <c r="G41" s="142" t="s">
        <v>131</v>
      </c>
      <c r="H41" s="440" t="s">
        <v>131</v>
      </c>
      <c r="I41" s="1012" t="s">
        <v>131</v>
      </c>
      <c r="J41" s="1013" t="s">
        <v>131</v>
      </c>
    </row>
    <row r="42" customFormat="false" ht="13.5" hidden="false" customHeight="false" outlineLevel="0" collapsed="false">
      <c r="A42" s="1001"/>
      <c r="B42" s="1002"/>
      <c r="C42" s="1010" t="s">
        <v>1078</v>
      </c>
      <c r="D42" s="1011" t="s">
        <v>131</v>
      </c>
      <c r="E42" s="283" t="s">
        <v>131</v>
      </c>
      <c r="F42" s="283" t="s">
        <v>131</v>
      </c>
      <c r="G42" s="142" t="s">
        <v>131</v>
      </c>
      <c r="H42" s="440" t="s">
        <v>131</v>
      </c>
      <c r="I42" s="1012" t="s">
        <v>131</v>
      </c>
      <c r="J42" s="1013" t="s">
        <v>131</v>
      </c>
    </row>
    <row r="43" customFormat="false" ht="12.75" hidden="false" customHeight="false" outlineLevel="0" collapsed="false">
      <c r="A43" s="1001"/>
      <c r="B43" s="1014" t="s">
        <v>1107</v>
      </c>
      <c r="C43" s="1003" t="s">
        <v>1076</v>
      </c>
      <c r="D43" s="1011" t="s">
        <v>131</v>
      </c>
      <c r="E43" s="283" t="n">
        <v>10</v>
      </c>
      <c r="F43" s="283" t="s">
        <v>131</v>
      </c>
      <c r="G43" s="142" t="n">
        <v>2</v>
      </c>
      <c r="H43" s="440" t="s">
        <v>131</v>
      </c>
      <c r="I43" s="1012" t="n">
        <v>1</v>
      </c>
      <c r="J43" s="1013" t="s">
        <v>131</v>
      </c>
    </row>
    <row r="44" customFormat="false" ht="12.75" hidden="false" customHeight="false" outlineLevel="0" collapsed="false">
      <c r="A44" s="1001"/>
      <c r="B44" s="1014"/>
      <c r="C44" s="1010" t="s">
        <v>1077</v>
      </c>
      <c r="D44" s="1011" t="s">
        <v>131</v>
      </c>
      <c r="E44" s="283" t="s">
        <v>131</v>
      </c>
      <c r="F44" s="283" t="s">
        <v>131</v>
      </c>
      <c r="G44" s="142" t="s">
        <v>131</v>
      </c>
      <c r="H44" s="440" t="s">
        <v>131</v>
      </c>
      <c r="I44" s="1012" t="s">
        <v>131</v>
      </c>
      <c r="J44" s="1013" t="s">
        <v>131</v>
      </c>
    </row>
    <row r="45" customFormat="false" ht="13.5" hidden="false" customHeight="false" outlineLevel="0" collapsed="false">
      <c r="A45" s="1001"/>
      <c r="B45" s="1014"/>
      <c r="C45" s="1010" t="s">
        <v>1078</v>
      </c>
      <c r="D45" s="1015" t="s">
        <v>131</v>
      </c>
      <c r="E45" s="261" t="s">
        <v>131</v>
      </c>
      <c r="F45" s="261" t="s">
        <v>131</v>
      </c>
      <c r="G45" s="447" t="s">
        <v>131</v>
      </c>
      <c r="H45" s="449" t="s">
        <v>131</v>
      </c>
      <c r="I45" s="501" t="s">
        <v>131</v>
      </c>
      <c r="J45" s="502" t="s">
        <v>131</v>
      </c>
    </row>
    <row r="46" customFormat="false" ht="12.75" hidden="false" customHeight="true" outlineLevel="0" collapsed="false">
      <c r="A46" s="1001" t="s">
        <v>1028</v>
      </c>
      <c r="B46" s="1002" t="s">
        <v>1106</v>
      </c>
      <c r="C46" s="1003" t="s">
        <v>1076</v>
      </c>
      <c r="D46" s="1004" t="s">
        <v>131</v>
      </c>
      <c r="E46" s="1005" t="s">
        <v>131</v>
      </c>
      <c r="F46" s="1005" t="s">
        <v>131</v>
      </c>
      <c r="G46" s="1006" t="n">
        <v>49.68562797</v>
      </c>
      <c r="H46" s="1007" t="s">
        <v>131</v>
      </c>
      <c r="I46" s="1008" t="n">
        <v>50.31437203</v>
      </c>
      <c r="J46" s="1009" t="s">
        <v>131</v>
      </c>
    </row>
    <row r="47" customFormat="false" ht="12.75" hidden="false" customHeight="false" outlineLevel="0" collapsed="false">
      <c r="A47" s="1001"/>
      <c r="B47" s="1002"/>
      <c r="C47" s="1010" t="s">
        <v>1077</v>
      </c>
      <c r="D47" s="1011" t="s">
        <v>131</v>
      </c>
      <c r="E47" s="283" t="s">
        <v>131</v>
      </c>
      <c r="F47" s="283" t="s">
        <v>131</v>
      </c>
      <c r="G47" s="142" t="s">
        <v>131</v>
      </c>
      <c r="H47" s="440" t="s">
        <v>131</v>
      </c>
      <c r="I47" s="1012" t="s">
        <v>131</v>
      </c>
      <c r="J47" s="1013" t="s">
        <v>131</v>
      </c>
    </row>
    <row r="48" customFormat="false" ht="13.5" hidden="false" customHeight="false" outlineLevel="0" collapsed="false">
      <c r="A48" s="1001"/>
      <c r="B48" s="1002"/>
      <c r="C48" s="1010" t="s">
        <v>1078</v>
      </c>
      <c r="D48" s="1011" t="s">
        <v>131</v>
      </c>
      <c r="E48" s="283" t="s">
        <v>131</v>
      </c>
      <c r="F48" s="283" t="s">
        <v>131</v>
      </c>
      <c r="G48" s="142" t="s">
        <v>131</v>
      </c>
      <c r="H48" s="440" t="s">
        <v>131</v>
      </c>
      <c r="I48" s="1012" t="s">
        <v>131</v>
      </c>
      <c r="J48" s="1013" t="s">
        <v>131</v>
      </c>
    </row>
    <row r="49" customFormat="false" ht="12.75" hidden="false" customHeight="false" outlineLevel="0" collapsed="false">
      <c r="A49" s="1001"/>
      <c r="B49" s="1014" t="s">
        <v>1107</v>
      </c>
      <c r="C49" s="1003" t="s">
        <v>1076</v>
      </c>
      <c r="D49" s="1011" t="s">
        <v>131</v>
      </c>
      <c r="E49" s="283" t="s">
        <v>131</v>
      </c>
      <c r="F49" s="283" t="s">
        <v>131</v>
      </c>
      <c r="G49" s="142" t="n">
        <v>2</v>
      </c>
      <c r="H49" s="440" t="s">
        <v>131</v>
      </c>
      <c r="I49" s="1012" t="n">
        <v>1</v>
      </c>
      <c r="J49" s="1013" t="s">
        <v>131</v>
      </c>
    </row>
    <row r="50" customFormat="false" ht="12.75" hidden="false" customHeight="false" outlineLevel="0" collapsed="false">
      <c r="A50" s="1001"/>
      <c r="B50" s="1014"/>
      <c r="C50" s="1010" t="s">
        <v>1077</v>
      </c>
      <c r="D50" s="1011" t="s">
        <v>131</v>
      </c>
      <c r="E50" s="283" t="s">
        <v>131</v>
      </c>
      <c r="F50" s="283" t="s">
        <v>131</v>
      </c>
      <c r="G50" s="142" t="s">
        <v>131</v>
      </c>
      <c r="H50" s="440" t="s">
        <v>131</v>
      </c>
      <c r="I50" s="1012" t="s">
        <v>131</v>
      </c>
      <c r="J50" s="1013" t="s">
        <v>131</v>
      </c>
    </row>
    <row r="51" customFormat="false" ht="13.5" hidden="false" customHeight="false" outlineLevel="0" collapsed="false">
      <c r="A51" s="1001"/>
      <c r="B51" s="1014"/>
      <c r="C51" s="1010" t="s">
        <v>1078</v>
      </c>
      <c r="D51" s="1015" t="s">
        <v>131</v>
      </c>
      <c r="E51" s="261" t="s">
        <v>131</v>
      </c>
      <c r="F51" s="261" t="s">
        <v>131</v>
      </c>
      <c r="G51" s="447" t="s">
        <v>131</v>
      </c>
      <c r="H51" s="449" t="s">
        <v>131</v>
      </c>
      <c r="I51" s="501" t="s">
        <v>131</v>
      </c>
      <c r="J51" s="502" t="s">
        <v>131</v>
      </c>
    </row>
    <row r="52" customFormat="false" ht="12.75" hidden="false" customHeight="true" outlineLevel="0" collapsed="false">
      <c r="A52" s="1001" t="s">
        <v>1029</v>
      </c>
      <c r="B52" s="1002" t="s">
        <v>1106</v>
      </c>
      <c r="C52" s="1003" t="s">
        <v>1076</v>
      </c>
      <c r="D52" s="1004" t="s">
        <v>131</v>
      </c>
      <c r="E52" s="1005" t="s">
        <v>131</v>
      </c>
      <c r="F52" s="1005" t="s">
        <v>131</v>
      </c>
      <c r="G52" s="1006" t="n">
        <v>65.75342466</v>
      </c>
      <c r="H52" s="1007" t="s">
        <v>131</v>
      </c>
      <c r="I52" s="1008" t="n">
        <v>34.24657534</v>
      </c>
      <c r="J52" s="1009" t="s">
        <v>131</v>
      </c>
    </row>
    <row r="53" customFormat="false" ht="12.75" hidden="false" customHeight="false" outlineLevel="0" collapsed="false">
      <c r="A53" s="1001"/>
      <c r="B53" s="1002"/>
      <c r="C53" s="1010" t="s">
        <v>1077</v>
      </c>
      <c r="D53" s="1011" t="s">
        <v>131</v>
      </c>
      <c r="E53" s="283" t="s">
        <v>131</v>
      </c>
      <c r="F53" s="283" t="s">
        <v>131</v>
      </c>
      <c r="G53" s="142" t="s">
        <v>131</v>
      </c>
      <c r="H53" s="440" t="s">
        <v>131</v>
      </c>
      <c r="I53" s="1012" t="s">
        <v>131</v>
      </c>
      <c r="J53" s="1013" t="s">
        <v>131</v>
      </c>
    </row>
    <row r="54" customFormat="false" ht="13.5" hidden="false" customHeight="false" outlineLevel="0" collapsed="false">
      <c r="A54" s="1001"/>
      <c r="B54" s="1002"/>
      <c r="C54" s="1010" t="s">
        <v>1078</v>
      </c>
      <c r="D54" s="1011" t="s">
        <v>131</v>
      </c>
      <c r="E54" s="283" t="s">
        <v>131</v>
      </c>
      <c r="F54" s="283" t="s">
        <v>131</v>
      </c>
      <c r="G54" s="142" t="s">
        <v>131</v>
      </c>
      <c r="H54" s="440" t="s">
        <v>131</v>
      </c>
      <c r="I54" s="1012" t="s">
        <v>131</v>
      </c>
      <c r="J54" s="1013" t="s">
        <v>131</v>
      </c>
    </row>
    <row r="55" customFormat="false" ht="12.75" hidden="false" customHeight="false" outlineLevel="0" collapsed="false">
      <c r="A55" s="1001"/>
      <c r="B55" s="1014" t="s">
        <v>1107</v>
      </c>
      <c r="C55" s="1003" t="s">
        <v>1076</v>
      </c>
      <c r="D55" s="1011" t="s">
        <v>131</v>
      </c>
      <c r="E55" s="283" t="s">
        <v>131</v>
      </c>
      <c r="F55" s="283" t="s">
        <v>131</v>
      </c>
      <c r="G55" s="142" t="n">
        <v>2</v>
      </c>
      <c r="H55" s="440" t="s">
        <v>131</v>
      </c>
      <c r="I55" s="1012" t="n">
        <v>1</v>
      </c>
      <c r="J55" s="1013" t="s">
        <v>131</v>
      </c>
    </row>
    <row r="56" customFormat="false" ht="12.75" hidden="false" customHeight="false" outlineLevel="0" collapsed="false">
      <c r="A56" s="1001"/>
      <c r="B56" s="1014"/>
      <c r="C56" s="1010" t="s">
        <v>1077</v>
      </c>
      <c r="D56" s="1011" t="s">
        <v>131</v>
      </c>
      <c r="E56" s="283" t="s">
        <v>131</v>
      </c>
      <c r="F56" s="283" t="s">
        <v>131</v>
      </c>
      <c r="G56" s="142" t="s">
        <v>131</v>
      </c>
      <c r="H56" s="440" t="s">
        <v>131</v>
      </c>
      <c r="I56" s="1012" t="s">
        <v>131</v>
      </c>
      <c r="J56" s="1013" t="s">
        <v>131</v>
      </c>
    </row>
    <row r="57" customFormat="false" ht="13.5" hidden="false" customHeight="false" outlineLevel="0" collapsed="false">
      <c r="A57" s="1001"/>
      <c r="B57" s="1014"/>
      <c r="C57" s="1010" t="s">
        <v>1078</v>
      </c>
      <c r="D57" s="1015" t="s">
        <v>131</v>
      </c>
      <c r="E57" s="261" t="s">
        <v>131</v>
      </c>
      <c r="F57" s="261" t="s">
        <v>131</v>
      </c>
      <c r="G57" s="447" t="s">
        <v>131</v>
      </c>
      <c r="H57" s="449" t="s">
        <v>131</v>
      </c>
      <c r="I57" s="501" t="s">
        <v>131</v>
      </c>
      <c r="J57" s="502" t="s">
        <v>131</v>
      </c>
    </row>
    <row r="58" customFormat="false" ht="12.75" hidden="false" customHeight="true" outlineLevel="0" collapsed="false">
      <c r="A58" s="1001" t="s">
        <v>1030</v>
      </c>
      <c r="B58" s="1002" t="s">
        <v>1106</v>
      </c>
      <c r="C58" s="1003" t="s">
        <v>1076</v>
      </c>
      <c r="D58" s="1004" t="s">
        <v>131</v>
      </c>
      <c r="E58" s="1005" t="s">
        <v>131</v>
      </c>
      <c r="F58" s="1005" t="s">
        <v>131</v>
      </c>
      <c r="G58" s="1006" t="s">
        <v>131</v>
      </c>
      <c r="H58" s="1007" t="s">
        <v>131</v>
      </c>
      <c r="I58" s="1008" t="s">
        <v>131</v>
      </c>
      <c r="J58" s="1009" t="s">
        <v>131</v>
      </c>
    </row>
    <row r="59" customFormat="false" ht="12.75" hidden="false" customHeight="false" outlineLevel="0" collapsed="false">
      <c r="A59" s="1001"/>
      <c r="B59" s="1002"/>
      <c r="C59" s="1010" t="s">
        <v>1077</v>
      </c>
      <c r="D59" s="1011" t="s">
        <v>131</v>
      </c>
      <c r="E59" s="283" t="s">
        <v>131</v>
      </c>
      <c r="F59" s="283" t="s">
        <v>131</v>
      </c>
      <c r="G59" s="142" t="s">
        <v>131</v>
      </c>
      <c r="H59" s="440" t="s">
        <v>131</v>
      </c>
      <c r="I59" s="1012" t="s">
        <v>131</v>
      </c>
      <c r="J59" s="1013" t="s">
        <v>131</v>
      </c>
    </row>
    <row r="60" customFormat="false" ht="13.5" hidden="false" customHeight="false" outlineLevel="0" collapsed="false">
      <c r="A60" s="1001"/>
      <c r="B60" s="1002"/>
      <c r="C60" s="1010" t="s">
        <v>1078</v>
      </c>
      <c r="D60" s="1011" t="s">
        <v>131</v>
      </c>
      <c r="E60" s="283" t="s">
        <v>131</v>
      </c>
      <c r="F60" s="283" t="s">
        <v>131</v>
      </c>
      <c r="G60" s="142" t="s">
        <v>131</v>
      </c>
      <c r="H60" s="440" t="s">
        <v>131</v>
      </c>
      <c r="I60" s="1012" t="s">
        <v>131</v>
      </c>
      <c r="J60" s="1013" t="s">
        <v>131</v>
      </c>
    </row>
    <row r="61" customFormat="false" ht="12.75" hidden="false" customHeight="false" outlineLevel="0" collapsed="false">
      <c r="A61" s="1001"/>
      <c r="B61" s="1014" t="s">
        <v>1107</v>
      </c>
      <c r="C61" s="1003" t="s">
        <v>1076</v>
      </c>
      <c r="D61" s="1011" t="s">
        <v>131</v>
      </c>
      <c r="E61" s="283" t="s">
        <v>131</v>
      </c>
      <c r="F61" s="283" t="s">
        <v>131</v>
      </c>
      <c r="G61" s="142" t="s">
        <v>131</v>
      </c>
      <c r="H61" s="440" t="s">
        <v>131</v>
      </c>
      <c r="I61" s="1012" t="s">
        <v>131</v>
      </c>
      <c r="J61" s="1013" t="s">
        <v>131</v>
      </c>
    </row>
    <row r="62" customFormat="false" ht="12.75" hidden="false" customHeight="false" outlineLevel="0" collapsed="false">
      <c r="A62" s="1001"/>
      <c r="B62" s="1014"/>
      <c r="C62" s="1010" t="s">
        <v>1077</v>
      </c>
      <c r="D62" s="1011" t="s">
        <v>131</v>
      </c>
      <c r="E62" s="283" t="s">
        <v>131</v>
      </c>
      <c r="F62" s="283" t="s">
        <v>131</v>
      </c>
      <c r="G62" s="142" t="s">
        <v>131</v>
      </c>
      <c r="H62" s="440" t="s">
        <v>131</v>
      </c>
      <c r="I62" s="1012" t="s">
        <v>131</v>
      </c>
      <c r="J62" s="1013" t="s">
        <v>131</v>
      </c>
    </row>
    <row r="63" customFormat="false" ht="13.5" hidden="false" customHeight="false" outlineLevel="0" collapsed="false">
      <c r="A63" s="1001"/>
      <c r="B63" s="1014"/>
      <c r="C63" s="1010" t="s">
        <v>1078</v>
      </c>
      <c r="D63" s="1015" t="s">
        <v>131</v>
      </c>
      <c r="E63" s="261" t="s">
        <v>131</v>
      </c>
      <c r="F63" s="261" t="s">
        <v>131</v>
      </c>
      <c r="G63" s="447" t="s">
        <v>131</v>
      </c>
      <c r="H63" s="449" t="s">
        <v>131</v>
      </c>
      <c r="I63" s="501" t="s">
        <v>131</v>
      </c>
      <c r="J63" s="502" t="s">
        <v>131</v>
      </c>
    </row>
    <row r="64" customFormat="false" ht="12.75" hidden="false" customHeight="true" outlineLevel="0" collapsed="false">
      <c r="A64" s="1001" t="s">
        <v>1031</v>
      </c>
      <c r="B64" s="1002" t="s">
        <v>1106</v>
      </c>
      <c r="C64" s="1003" t="s">
        <v>1076</v>
      </c>
      <c r="D64" s="1004" t="s">
        <v>131</v>
      </c>
      <c r="E64" s="1005" t="s">
        <v>131</v>
      </c>
      <c r="F64" s="1005" t="s">
        <v>131</v>
      </c>
      <c r="G64" s="1006" t="n">
        <v>79.45205479</v>
      </c>
      <c r="H64" s="1007" t="s">
        <v>131</v>
      </c>
      <c r="I64" s="1008" t="n">
        <v>20.54794521</v>
      </c>
      <c r="J64" s="1009" t="s">
        <v>131</v>
      </c>
    </row>
    <row r="65" customFormat="false" ht="12.75" hidden="false" customHeight="false" outlineLevel="0" collapsed="false">
      <c r="A65" s="1001"/>
      <c r="B65" s="1002"/>
      <c r="C65" s="1010" t="s">
        <v>1077</v>
      </c>
      <c r="D65" s="1011" t="s">
        <v>131</v>
      </c>
      <c r="E65" s="283" t="s">
        <v>131</v>
      </c>
      <c r="F65" s="283" t="s">
        <v>131</v>
      </c>
      <c r="G65" s="142" t="s">
        <v>131</v>
      </c>
      <c r="H65" s="440" t="s">
        <v>131</v>
      </c>
      <c r="I65" s="1012" t="s">
        <v>131</v>
      </c>
      <c r="J65" s="1013" t="s">
        <v>131</v>
      </c>
    </row>
    <row r="66" customFormat="false" ht="13.5" hidden="false" customHeight="false" outlineLevel="0" collapsed="false">
      <c r="A66" s="1001"/>
      <c r="B66" s="1002"/>
      <c r="C66" s="1010" t="s">
        <v>1078</v>
      </c>
      <c r="D66" s="1011" t="s">
        <v>131</v>
      </c>
      <c r="E66" s="283" t="s">
        <v>131</v>
      </c>
      <c r="F66" s="283" t="s">
        <v>131</v>
      </c>
      <c r="G66" s="142" t="s">
        <v>131</v>
      </c>
      <c r="H66" s="440" t="s">
        <v>131</v>
      </c>
      <c r="I66" s="1012" t="s">
        <v>131</v>
      </c>
      <c r="J66" s="1013" t="s">
        <v>131</v>
      </c>
    </row>
    <row r="67" customFormat="false" ht="12.75" hidden="false" customHeight="false" outlineLevel="0" collapsed="false">
      <c r="A67" s="1001"/>
      <c r="B67" s="1014" t="s">
        <v>1107</v>
      </c>
      <c r="C67" s="1003" t="s">
        <v>1076</v>
      </c>
      <c r="D67" s="1011" t="s">
        <v>131</v>
      </c>
      <c r="E67" s="283" t="s">
        <v>131</v>
      </c>
      <c r="F67" s="283" t="s">
        <v>131</v>
      </c>
      <c r="G67" s="142" t="n">
        <v>2</v>
      </c>
      <c r="H67" s="440" t="s">
        <v>131</v>
      </c>
      <c r="I67" s="1012" t="n">
        <v>1</v>
      </c>
      <c r="J67" s="1013" t="s">
        <v>131</v>
      </c>
    </row>
    <row r="68" customFormat="false" ht="12.75" hidden="false" customHeight="false" outlineLevel="0" collapsed="false">
      <c r="A68" s="1001"/>
      <c r="B68" s="1014"/>
      <c r="C68" s="1010" t="s">
        <v>1077</v>
      </c>
      <c r="D68" s="1011" t="s">
        <v>131</v>
      </c>
      <c r="E68" s="283" t="s">
        <v>131</v>
      </c>
      <c r="F68" s="283" t="s">
        <v>131</v>
      </c>
      <c r="G68" s="142" t="s">
        <v>131</v>
      </c>
      <c r="H68" s="440" t="s">
        <v>131</v>
      </c>
      <c r="I68" s="1012" t="s">
        <v>131</v>
      </c>
      <c r="J68" s="1013" t="s">
        <v>131</v>
      </c>
    </row>
    <row r="69" customFormat="false" ht="13.5" hidden="false" customHeight="false" outlineLevel="0" collapsed="false">
      <c r="A69" s="1001"/>
      <c r="B69" s="1014"/>
      <c r="C69" s="1010" t="s">
        <v>1078</v>
      </c>
      <c r="D69" s="1015" t="s">
        <v>131</v>
      </c>
      <c r="E69" s="261" t="s">
        <v>131</v>
      </c>
      <c r="F69" s="261" t="s">
        <v>131</v>
      </c>
      <c r="G69" s="447" t="s">
        <v>131</v>
      </c>
      <c r="H69" s="449" t="s">
        <v>131</v>
      </c>
      <c r="I69" s="501" t="s">
        <v>131</v>
      </c>
      <c r="J69" s="502" t="s">
        <v>131</v>
      </c>
    </row>
    <row r="70" customFormat="false" ht="12.75" hidden="false" customHeight="true" outlineLevel="0" collapsed="false">
      <c r="A70" s="1001" t="s">
        <v>1109</v>
      </c>
      <c r="B70" s="1002" t="s">
        <v>1106</v>
      </c>
      <c r="C70" s="1003" t="s">
        <v>1076</v>
      </c>
      <c r="D70" s="1004" t="s">
        <v>131</v>
      </c>
      <c r="E70" s="1005" t="s">
        <v>131</v>
      </c>
      <c r="F70" s="1005" t="s">
        <v>131</v>
      </c>
      <c r="G70" s="1006" t="n">
        <v>79.45205479</v>
      </c>
      <c r="H70" s="1007" t="s">
        <v>131</v>
      </c>
      <c r="I70" s="1008" t="n">
        <v>20.54794521</v>
      </c>
      <c r="J70" s="1009" t="s">
        <v>131</v>
      </c>
    </row>
    <row r="71" customFormat="false" ht="12.75" hidden="false" customHeight="false" outlineLevel="0" collapsed="false">
      <c r="A71" s="1001"/>
      <c r="B71" s="1002"/>
      <c r="C71" s="1010" t="s">
        <v>1077</v>
      </c>
      <c r="D71" s="1011" t="s">
        <v>131</v>
      </c>
      <c r="E71" s="283" t="s">
        <v>131</v>
      </c>
      <c r="F71" s="283" t="s">
        <v>131</v>
      </c>
      <c r="G71" s="142" t="s">
        <v>131</v>
      </c>
      <c r="H71" s="440" t="s">
        <v>131</v>
      </c>
      <c r="I71" s="1012" t="s">
        <v>131</v>
      </c>
      <c r="J71" s="1013" t="s">
        <v>131</v>
      </c>
    </row>
    <row r="72" customFormat="false" ht="13.5" hidden="false" customHeight="false" outlineLevel="0" collapsed="false">
      <c r="A72" s="1001"/>
      <c r="B72" s="1002"/>
      <c r="C72" s="1010" t="s">
        <v>1078</v>
      </c>
      <c r="D72" s="1011" t="s">
        <v>131</v>
      </c>
      <c r="E72" s="283" t="s">
        <v>131</v>
      </c>
      <c r="F72" s="283" t="s">
        <v>131</v>
      </c>
      <c r="G72" s="142" t="s">
        <v>131</v>
      </c>
      <c r="H72" s="440" t="s">
        <v>131</v>
      </c>
      <c r="I72" s="1012" t="s">
        <v>131</v>
      </c>
      <c r="J72" s="1013" t="s">
        <v>131</v>
      </c>
    </row>
    <row r="73" customFormat="false" ht="12.75" hidden="false" customHeight="false" outlineLevel="0" collapsed="false">
      <c r="A73" s="1001"/>
      <c r="B73" s="1014" t="s">
        <v>1107</v>
      </c>
      <c r="C73" s="1003" t="s">
        <v>1076</v>
      </c>
      <c r="D73" s="1011" t="s">
        <v>131</v>
      </c>
      <c r="E73" s="283" t="s">
        <v>131</v>
      </c>
      <c r="F73" s="283" t="s">
        <v>131</v>
      </c>
      <c r="G73" s="142" t="n">
        <v>2</v>
      </c>
      <c r="H73" s="440" t="s">
        <v>131</v>
      </c>
      <c r="I73" s="1012" t="n">
        <v>1</v>
      </c>
      <c r="J73" s="1013" t="s">
        <v>131</v>
      </c>
    </row>
    <row r="74" customFormat="false" ht="12.75" hidden="false" customHeight="false" outlineLevel="0" collapsed="false">
      <c r="A74" s="1001"/>
      <c r="B74" s="1014"/>
      <c r="C74" s="1010" t="s">
        <v>1077</v>
      </c>
      <c r="D74" s="1011" t="s">
        <v>131</v>
      </c>
      <c r="E74" s="283" t="s">
        <v>131</v>
      </c>
      <c r="F74" s="283" t="s">
        <v>131</v>
      </c>
      <c r="G74" s="142" t="s">
        <v>131</v>
      </c>
      <c r="H74" s="440" t="s">
        <v>131</v>
      </c>
      <c r="I74" s="1012" t="s">
        <v>131</v>
      </c>
      <c r="J74" s="1013" t="s">
        <v>131</v>
      </c>
    </row>
    <row r="75" customFormat="false" ht="13.5" hidden="false" customHeight="false" outlineLevel="0" collapsed="false">
      <c r="A75" s="1001"/>
      <c r="B75" s="1014"/>
      <c r="C75" s="1010" t="s">
        <v>1078</v>
      </c>
      <c r="D75" s="1015" t="s">
        <v>131</v>
      </c>
      <c r="E75" s="261" t="s">
        <v>131</v>
      </c>
      <c r="F75" s="261" t="s">
        <v>131</v>
      </c>
      <c r="G75" s="447" t="s">
        <v>131</v>
      </c>
      <c r="H75" s="449" t="s">
        <v>131</v>
      </c>
      <c r="I75" s="501" t="s">
        <v>131</v>
      </c>
      <c r="J75" s="502" t="s">
        <v>131</v>
      </c>
    </row>
    <row r="76" customFormat="false" ht="12.75" hidden="false" customHeight="true" outlineLevel="0" collapsed="false">
      <c r="A76" s="1001" t="s">
        <v>1033</v>
      </c>
      <c r="B76" s="1002" t="s">
        <v>1106</v>
      </c>
      <c r="C76" s="1003" t="s">
        <v>1076</v>
      </c>
      <c r="D76" s="1004" t="s">
        <v>131</v>
      </c>
      <c r="E76" s="1005" t="n">
        <v>89.93809526</v>
      </c>
      <c r="F76" s="1005" t="s">
        <v>131</v>
      </c>
      <c r="G76" s="1006" t="n">
        <v>10.06182022</v>
      </c>
      <c r="H76" s="1007" t="s">
        <v>131</v>
      </c>
      <c r="I76" s="1008" t="s">
        <v>131</v>
      </c>
      <c r="J76" s="1009" t="s">
        <v>131</v>
      </c>
    </row>
    <row r="77" customFormat="false" ht="12.75" hidden="false" customHeight="false" outlineLevel="0" collapsed="false">
      <c r="A77" s="1001"/>
      <c r="B77" s="1002"/>
      <c r="C77" s="1010" t="s">
        <v>1077</v>
      </c>
      <c r="D77" s="1011" t="s">
        <v>131</v>
      </c>
      <c r="E77" s="283" t="s">
        <v>131</v>
      </c>
      <c r="F77" s="283" t="s">
        <v>131</v>
      </c>
      <c r="G77" s="142" t="s">
        <v>131</v>
      </c>
      <c r="H77" s="440" t="s">
        <v>131</v>
      </c>
      <c r="I77" s="1012" t="s">
        <v>131</v>
      </c>
      <c r="J77" s="1013" t="s">
        <v>131</v>
      </c>
    </row>
    <row r="78" customFormat="false" ht="13.5" hidden="false" customHeight="false" outlineLevel="0" collapsed="false">
      <c r="A78" s="1001"/>
      <c r="B78" s="1002"/>
      <c r="C78" s="1010" t="s">
        <v>1078</v>
      </c>
      <c r="D78" s="1011" t="s">
        <v>131</v>
      </c>
      <c r="E78" s="283" t="s">
        <v>131</v>
      </c>
      <c r="F78" s="283" t="s">
        <v>131</v>
      </c>
      <c r="G78" s="142" t="s">
        <v>131</v>
      </c>
      <c r="H78" s="440" t="s">
        <v>131</v>
      </c>
      <c r="I78" s="1012" t="s">
        <v>131</v>
      </c>
      <c r="J78" s="1013" t="s">
        <v>131</v>
      </c>
    </row>
    <row r="79" customFormat="false" ht="12.75" hidden="false" customHeight="false" outlineLevel="0" collapsed="false">
      <c r="A79" s="1001"/>
      <c r="B79" s="1014" t="s">
        <v>1107</v>
      </c>
      <c r="C79" s="1003" t="s">
        <v>1076</v>
      </c>
      <c r="D79" s="1011" t="s">
        <v>131</v>
      </c>
      <c r="E79" s="283" t="n">
        <v>22.71666481</v>
      </c>
      <c r="F79" s="283" t="s">
        <v>131</v>
      </c>
      <c r="G79" s="142" t="n">
        <v>8.5708091</v>
      </c>
      <c r="H79" s="440" t="s">
        <v>131</v>
      </c>
      <c r="I79" s="1012" t="n">
        <v>1</v>
      </c>
      <c r="J79" s="1013" t="s">
        <v>131</v>
      </c>
    </row>
    <row r="80" customFormat="false" ht="12.75" hidden="false" customHeight="false" outlineLevel="0" collapsed="false">
      <c r="A80" s="1001"/>
      <c r="B80" s="1014"/>
      <c r="C80" s="1010" t="s">
        <v>1077</v>
      </c>
      <c r="D80" s="1011" t="s">
        <v>131</v>
      </c>
      <c r="E80" s="283" t="s">
        <v>131</v>
      </c>
      <c r="F80" s="283" t="s">
        <v>131</v>
      </c>
      <c r="G80" s="142" t="s">
        <v>131</v>
      </c>
      <c r="H80" s="440" t="s">
        <v>131</v>
      </c>
      <c r="I80" s="1012" t="s">
        <v>131</v>
      </c>
      <c r="J80" s="1013" t="s">
        <v>131</v>
      </c>
    </row>
    <row r="81" customFormat="false" ht="13.5" hidden="false" customHeight="false" outlineLevel="0" collapsed="false">
      <c r="A81" s="1001"/>
      <c r="B81" s="1014"/>
      <c r="C81" s="1010" t="s">
        <v>1078</v>
      </c>
      <c r="D81" s="1015" t="s">
        <v>131</v>
      </c>
      <c r="E81" s="261" t="s">
        <v>131</v>
      </c>
      <c r="F81" s="261" t="s">
        <v>131</v>
      </c>
      <c r="G81" s="447" t="s">
        <v>131</v>
      </c>
      <c r="H81" s="449" t="s">
        <v>131</v>
      </c>
      <c r="I81" s="501" t="s">
        <v>131</v>
      </c>
      <c r="J81" s="502" t="s">
        <v>131</v>
      </c>
    </row>
    <row r="82" customFormat="false" ht="12.75" hidden="false" customHeight="true" outlineLevel="0" collapsed="false">
      <c r="A82" s="1001" t="s">
        <v>1110</v>
      </c>
      <c r="B82" s="1002" t="s">
        <v>1106</v>
      </c>
      <c r="C82" s="1003" t="s">
        <v>1076</v>
      </c>
      <c r="D82" s="1004" t="s">
        <v>131</v>
      </c>
      <c r="E82" s="1005" t="s">
        <v>131</v>
      </c>
      <c r="F82" s="1005" t="s">
        <v>131</v>
      </c>
      <c r="G82" s="1006" t="n">
        <v>100</v>
      </c>
      <c r="H82" s="1007" t="s">
        <v>131</v>
      </c>
      <c r="I82" s="1008" t="s">
        <v>131</v>
      </c>
      <c r="J82" s="1009" t="s">
        <v>131</v>
      </c>
    </row>
    <row r="83" customFormat="false" ht="12.75" hidden="false" customHeight="false" outlineLevel="0" collapsed="false">
      <c r="A83" s="1001"/>
      <c r="B83" s="1002"/>
      <c r="C83" s="1010" t="s">
        <v>1077</v>
      </c>
      <c r="D83" s="1011" t="s">
        <v>131</v>
      </c>
      <c r="E83" s="283" t="s">
        <v>131</v>
      </c>
      <c r="F83" s="283" t="s">
        <v>131</v>
      </c>
      <c r="G83" s="142" t="s">
        <v>131</v>
      </c>
      <c r="H83" s="440" t="s">
        <v>131</v>
      </c>
      <c r="I83" s="1012" t="s">
        <v>131</v>
      </c>
      <c r="J83" s="1013" t="s">
        <v>131</v>
      </c>
    </row>
    <row r="84" customFormat="false" ht="13.5" hidden="false" customHeight="false" outlineLevel="0" collapsed="false">
      <c r="A84" s="1001"/>
      <c r="B84" s="1002"/>
      <c r="C84" s="1010" t="s">
        <v>1078</v>
      </c>
      <c r="D84" s="1011" t="s">
        <v>131</v>
      </c>
      <c r="E84" s="283" t="s">
        <v>131</v>
      </c>
      <c r="F84" s="283" t="s">
        <v>131</v>
      </c>
      <c r="G84" s="142" t="s">
        <v>131</v>
      </c>
      <c r="H84" s="440" t="s">
        <v>131</v>
      </c>
      <c r="I84" s="1012" t="s">
        <v>131</v>
      </c>
      <c r="J84" s="1013" t="s">
        <v>131</v>
      </c>
    </row>
    <row r="85" customFormat="false" ht="12.75" hidden="false" customHeight="false" outlineLevel="0" collapsed="false">
      <c r="A85" s="1001"/>
      <c r="B85" s="1014" t="s">
        <v>1107</v>
      </c>
      <c r="C85" s="1003" t="s">
        <v>1076</v>
      </c>
      <c r="D85" s="1011" t="s">
        <v>131</v>
      </c>
      <c r="E85" s="283" t="s">
        <v>131</v>
      </c>
      <c r="F85" s="283" t="s">
        <v>131</v>
      </c>
      <c r="G85" s="142" t="n">
        <v>1.5</v>
      </c>
      <c r="H85" s="440" t="s">
        <v>131</v>
      </c>
      <c r="I85" s="1012" t="n">
        <v>1.5</v>
      </c>
      <c r="J85" s="1013" t="s">
        <v>131</v>
      </c>
    </row>
    <row r="86" customFormat="false" ht="12.75" hidden="false" customHeight="false" outlineLevel="0" collapsed="false">
      <c r="A86" s="1001"/>
      <c r="B86" s="1014"/>
      <c r="C86" s="1010" t="s">
        <v>1077</v>
      </c>
      <c r="D86" s="1011" t="s">
        <v>131</v>
      </c>
      <c r="E86" s="283" t="s">
        <v>131</v>
      </c>
      <c r="F86" s="283" t="s">
        <v>131</v>
      </c>
      <c r="G86" s="142" t="s">
        <v>131</v>
      </c>
      <c r="H86" s="440" t="s">
        <v>131</v>
      </c>
      <c r="I86" s="1012" t="s">
        <v>131</v>
      </c>
      <c r="J86" s="1013" t="s">
        <v>131</v>
      </c>
    </row>
    <row r="87" customFormat="false" ht="13.5" hidden="false" customHeight="false" outlineLevel="0" collapsed="false">
      <c r="A87" s="1001"/>
      <c r="B87" s="1014"/>
      <c r="C87" s="1016" t="s">
        <v>1078</v>
      </c>
      <c r="D87" s="1017" t="s">
        <v>131</v>
      </c>
      <c r="E87" s="814" t="s">
        <v>131</v>
      </c>
      <c r="F87" s="814" t="s">
        <v>131</v>
      </c>
      <c r="G87" s="1018" t="s">
        <v>131</v>
      </c>
      <c r="H87" s="1019" t="s">
        <v>131</v>
      </c>
      <c r="I87" s="1020" t="s">
        <v>131</v>
      </c>
      <c r="J87" s="1021" t="s">
        <v>131</v>
      </c>
    </row>
    <row r="88" customFormat="false" ht="12.75" hidden="false" customHeight="true" outlineLevel="0" collapsed="false">
      <c r="A88" s="1022" t="s">
        <v>1111</v>
      </c>
      <c r="B88" s="1002" t="s">
        <v>1106</v>
      </c>
      <c r="C88" s="1003" t="s">
        <v>1076</v>
      </c>
      <c r="D88" s="1004"/>
      <c r="E88" s="1005"/>
      <c r="F88" s="1005"/>
      <c r="G88" s="1006"/>
      <c r="H88" s="1007"/>
      <c r="I88" s="1008"/>
      <c r="J88" s="1009"/>
    </row>
    <row r="89" customFormat="false" ht="12.75" hidden="false" customHeight="false" outlineLevel="0" collapsed="false">
      <c r="A89" s="1022"/>
      <c r="B89" s="1002"/>
      <c r="C89" s="1010" t="s">
        <v>1077</v>
      </c>
      <c r="D89" s="1011"/>
      <c r="E89" s="283"/>
      <c r="F89" s="283"/>
      <c r="G89" s="142"/>
      <c r="H89" s="440"/>
      <c r="I89" s="1012"/>
      <c r="J89" s="1013"/>
    </row>
    <row r="90" customFormat="false" ht="13.5" hidden="false" customHeight="false" outlineLevel="0" collapsed="false">
      <c r="A90" s="1022"/>
      <c r="B90" s="1002"/>
      <c r="C90" s="1010" t="s">
        <v>1078</v>
      </c>
      <c r="D90" s="1011"/>
      <c r="E90" s="283"/>
      <c r="F90" s="283"/>
      <c r="G90" s="142"/>
      <c r="H90" s="440"/>
      <c r="I90" s="1012"/>
      <c r="J90" s="1013"/>
    </row>
    <row r="91" customFormat="false" ht="12.75" hidden="false" customHeight="false" outlineLevel="0" collapsed="false">
      <c r="A91" s="1022"/>
      <c r="B91" s="1014" t="s">
        <v>1107</v>
      </c>
      <c r="C91" s="1003" t="s">
        <v>1076</v>
      </c>
      <c r="D91" s="1011"/>
      <c r="E91" s="283"/>
      <c r="F91" s="283"/>
      <c r="G91" s="142"/>
      <c r="H91" s="440"/>
      <c r="I91" s="1012"/>
      <c r="J91" s="1013"/>
    </row>
    <row r="92" customFormat="false" ht="12.75" hidden="false" customHeight="false" outlineLevel="0" collapsed="false">
      <c r="A92" s="1022"/>
      <c r="B92" s="1014"/>
      <c r="C92" s="1010" t="s">
        <v>1077</v>
      </c>
      <c r="D92" s="1011"/>
      <c r="E92" s="283"/>
      <c r="F92" s="283"/>
      <c r="G92" s="142"/>
      <c r="H92" s="440"/>
      <c r="I92" s="1012"/>
      <c r="J92" s="1013"/>
    </row>
    <row r="93" customFormat="false" ht="13.5" hidden="false" customHeight="false" outlineLevel="0" collapsed="false">
      <c r="A93" s="1022"/>
      <c r="B93" s="1014"/>
      <c r="C93" s="1023" t="s">
        <v>1078</v>
      </c>
      <c r="D93" s="1015"/>
      <c r="E93" s="261"/>
      <c r="F93" s="261"/>
      <c r="G93" s="447"/>
      <c r="H93" s="449"/>
      <c r="I93" s="501"/>
      <c r="J93" s="502"/>
    </row>
    <row r="94" customFormat="false" ht="30.75" hidden="false" customHeight="true" outlineLevel="0" collapsed="false">
      <c r="A94" s="1024" t="s">
        <v>1112</v>
      </c>
      <c r="B94" s="1024"/>
      <c r="C94" s="1024"/>
      <c r="D94" s="1024"/>
      <c r="E94" s="1024"/>
      <c r="F94" s="1024"/>
      <c r="G94" s="1024"/>
      <c r="H94" s="1024"/>
      <c r="I94" s="1024"/>
      <c r="J94" s="1024"/>
    </row>
    <row r="95" customFormat="false" ht="30.75" hidden="false" customHeight="true" outlineLevel="0" collapsed="false">
      <c r="A95" s="1025" t="s">
        <v>1113</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4</v>
      </c>
      <c r="K1" s="114" t="s">
        <v>82</v>
      </c>
    </row>
    <row r="2" customFormat="false" ht="17.25" hidden="false" customHeight="true" outlineLevel="0" collapsed="false">
      <c r="A2" s="640" t="s">
        <v>1115</v>
      </c>
      <c r="K2" s="114" t="s">
        <v>84</v>
      </c>
    </row>
    <row r="3" customFormat="false" ht="15.75" hidden="false" customHeight="true" outlineLevel="0" collapsed="false">
      <c r="A3" s="640" t="s">
        <v>308</v>
      </c>
      <c r="K3" s="114" t="s">
        <v>85</v>
      </c>
    </row>
    <row r="4" customFormat="false" ht="13.5" hidden="false" customHeight="true" outlineLevel="0" collapsed="false">
      <c r="A4" s="1026"/>
      <c r="K4" s="913"/>
    </row>
    <row r="5" customFormat="false" ht="14.25" hidden="false" customHeight="true" outlineLevel="0" collapsed="false">
      <c r="A5" s="146" t="s">
        <v>566</v>
      </c>
      <c r="B5" s="1027" t="s">
        <v>1116</v>
      </c>
      <c r="C5" s="1027"/>
      <c r="D5" s="1027"/>
      <c r="E5" s="1027"/>
      <c r="F5" s="1027"/>
      <c r="G5" s="1027"/>
      <c r="H5" s="1027"/>
      <c r="I5" s="1027"/>
      <c r="J5" s="1028" t="s">
        <v>941</v>
      </c>
      <c r="K5" s="1028"/>
    </row>
    <row r="6" customFormat="false" ht="24" hidden="false" customHeight="true" outlineLevel="0" collapsed="false">
      <c r="A6" s="1029" t="s">
        <v>570</v>
      </c>
      <c r="B6" s="924" t="s">
        <v>1117</v>
      </c>
      <c r="C6" s="1030" t="s">
        <v>1118</v>
      </c>
      <c r="D6" s="1031" t="s">
        <v>1119</v>
      </c>
      <c r="E6" s="1031"/>
      <c r="F6" s="1031"/>
      <c r="G6" s="1031"/>
      <c r="H6" s="1031"/>
      <c r="I6" s="1031"/>
      <c r="J6" s="1032" t="s">
        <v>1120</v>
      </c>
      <c r="K6" s="1032"/>
    </row>
    <row r="7" customFormat="false" ht="14.25" hidden="false" customHeight="true" outlineLevel="0" collapsed="false">
      <c r="A7" s="490"/>
      <c r="B7" s="278" t="s">
        <v>1121</v>
      </c>
      <c r="C7" s="865" t="s">
        <v>1122</v>
      </c>
      <c r="D7" s="386" t="s">
        <v>1100</v>
      </c>
      <c r="E7" s="386" t="s">
        <v>1123</v>
      </c>
      <c r="F7" s="386" t="s">
        <v>1102</v>
      </c>
      <c r="G7" s="386" t="s">
        <v>1124</v>
      </c>
      <c r="H7" s="1033" t="s">
        <v>1125</v>
      </c>
      <c r="I7" s="1034" t="s">
        <v>911</v>
      </c>
      <c r="J7" s="1035" t="s">
        <v>1126</v>
      </c>
      <c r="K7" s="1035"/>
    </row>
    <row r="8" customFormat="false" ht="13.5" hidden="false" customHeight="true" outlineLevel="0" collapsed="false">
      <c r="A8" s="943" t="s">
        <v>1127</v>
      </c>
      <c r="B8" s="86" t="n">
        <v>13196.009</v>
      </c>
      <c r="C8" s="1036"/>
      <c r="D8" s="151" t="s">
        <v>131</v>
      </c>
      <c r="E8" s="86" t="n">
        <v>543705462</v>
      </c>
      <c r="F8" s="151" t="s">
        <v>131</v>
      </c>
      <c r="G8" s="86" t="n">
        <v>202144182</v>
      </c>
      <c r="H8" s="86" t="n">
        <v>131551934</v>
      </c>
      <c r="I8" s="151" t="s">
        <v>131</v>
      </c>
      <c r="J8" s="1037" t="s">
        <v>1100</v>
      </c>
      <c r="K8" s="754" t="s">
        <v>131</v>
      </c>
    </row>
    <row r="9" customFormat="false" ht="12" hidden="false" customHeight="true" outlineLevel="0" collapsed="false">
      <c r="A9" s="1038" t="s">
        <v>963</v>
      </c>
      <c r="B9" s="1039"/>
      <c r="C9" s="1040"/>
      <c r="D9" s="1040"/>
      <c r="E9" s="1040"/>
      <c r="F9" s="1040"/>
      <c r="G9" s="1040"/>
      <c r="H9" s="1041"/>
      <c r="I9" s="1042"/>
      <c r="J9" s="1043" t="s">
        <v>1123</v>
      </c>
      <c r="K9" s="150" t="n">
        <v>0.00347079955789747</v>
      </c>
    </row>
    <row r="10" customFormat="false" ht="12" hidden="false" customHeight="true" outlineLevel="0" collapsed="false">
      <c r="A10" s="85" t="s">
        <v>964</v>
      </c>
      <c r="B10" s="20" t="n">
        <v>4285.122</v>
      </c>
      <c r="C10" s="20" t="n">
        <v>111.9022011</v>
      </c>
      <c r="D10" s="20" t="s">
        <v>131</v>
      </c>
      <c r="E10" s="20" t="n">
        <v>350422919</v>
      </c>
      <c r="F10" s="20" t="s">
        <v>131</v>
      </c>
      <c r="G10" s="20" t="n">
        <v>72992055</v>
      </c>
      <c r="H10" s="20" t="n">
        <v>56522373</v>
      </c>
      <c r="I10" s="21" t="s">
        <v>131</v>
      </c>
      <c r="J10" s="1043" t="s">
        <v>1124</v>
      </c>
      <c r="K10" s="150" t="n">
        <v>0.00956172320366444</v>
      </c>
    </row>
    <row r="11" customFormat="false" ht="13.5" hidden="false" customHeight="true" outlineLevel="0" collapsed="false">
      <c r="A11" s="85" t="s">
        <v>965</v>
      </c>
      <c r="B11" s="20" t="n">
        <v>8910.887</v>
      </c>
      <c r="C11" s="20" t="n">
        <v>44.60436582</v>
      </c>
      <c r="D11" s="20" t="s">
        <v>131</v>
      </c>
      <c r="E11" s="20" t="n">
        <v>193282543</v>
      </c>
      <c r="F11" s="20" t="s">
        <v>131</v>
      </c>
      <c r="G11" s="20" t="n">
        <v>129152127</v>
      </c>
      <c r="H11" s="20" t="n">
        <v>75029561</v>
      </c>
      <c r="I11" s="21" t="s">
        <v>131</v>
      </c>
      <c r="J11" s="1044" t="s">
        <v>1128</v>
      </c>
      <c r="K11" s="152" t="s">
        <v>131</v>
      </c>
    </row>
    <row r="12" customFormat="false" ht="12" hidden="false" customHeight="true" outlineLevel="0" collapsed="false">
      <c r="A12" s="1038" t="s">
        <v>966</v>
      </c>
      <c r="B12" s="1039"/>
      <c r="C12" s="1040"/>
      <c r="D12" s="1040"/>
      <c r="E12" s="1040"/>
      <c r="F12" s="1040"/>
      <c r="G12" s="1040"/>
      <c r="H12" s="1041"/>
      <c r="I12" s="1042"/>
      <c r="K12" s="31"/>
    </row>
    <row r="13" customFormat="false" ht="12" hidden="false" customHeight="true" outlineLevel="0" collapsed="false">
      <c r="A13" s="85" t="s">
        <v>967</v>
      </c>
      <c r="B13" s="20"/>
      <c r="C13" s="20"/>
      <c r="D13" s="20"/>
      <c r="E13" s="20"/>
      <c r="F13" s="20"/>
      <c r="G13" s="20"/>
      <c r="H13" s="20"/>
      <c r="I13" s="21"/>
    </row>
    <row r="14" customFormat="false" ht="12" hidden="false" customHeight="true" outlineLevel="0" collapsed="false">
      <c r="A14" s="85" t="s">
        <v>968</v>
      </c>
      <c r="B14" s="20"/>
      <c r="C14" s="20"/>
      <c r="D14" s="20"/>
      <c r="E14" s="20"/>
      <c r="F14" s="20"/>
      <c r="G14" s="20"/>
      <c r="H14" s="20"/>
      <c r="I14" s="21"/>
    </row>
    <row r="15" customFormat="false" ht="12" hidden="false" customHeight="true" outlineLevel="0" collapsed="false">
      <c r="A15" s="85" t="s">
        <v>969</v>
      </c>
      <c r="B15" s="20"/>
      <c r="C15" s="20"/>
      <c r="D15" s="20"/>
      <c r="E15" s="20"/>
      <c r="F15" s="20"/>
      <c r="G15" s="20"/>
      <c r="H15" s="20"/>
      <c r="I15" s="21"/>
    </row>
    <row r="16" customFormat="false" ht="12" hidden="false" customHeight="true" outlineLevel="0" collapsed="false">
      <c r="A16" s="943" t="s">
        <v>1028</v>
      </c>
      <c r="B16" s="20" t="n">
        <v>2713.579</v>
      </c>
      <c r="C16" s="20" t="n">
        <v>7.824633814</v>
      </c>
      <c r="D16" s="20" t="s">
        <v>131</v>
      </c>
      <c r="E16" s="20" t="s">
        <v>131</v>
      </c>
      <c r="F16" s="20" t="s">
        <v>131</v>
      </c>
      <c r="G16" s="20" t="n">
        <v>10549631</v>
      </c>
      <c r="H16" s="20" t="n">
        <v>10683131</v>
      </c>
      <c r="I16" s="21" t="s">
        <v>131</v>
      </c>
    </row>
    <row r="17" customFormat="false" ht="12" hidden="false" customHeight="true" outlineLevel="0" collapsed="false">
      <c r="A17" s="943" t="s">
        <v>1033</v>
      </c>
      <c r="B17" s="20" t="n">
        <v>21757.867</v>
      </c>
      <c r="C17" s="20" t="n">
        <v>12.55293778</v>
      </c>
      <c r="D17" s="20" t="s">
        <v>131</v>
      </c>
      <c r="E17" s="20" t="n">
        <v>245643551</v>
      </c>
      <c r="F17" s="20" t="s">
        <v>131</v>
      </c>
      <c r="G17" s="20" t="n">
        <v>27481361</v>
      </c>
      <c r="H17" s="20" t="s">
        <v>131</v>
      </c>
      <c r="I17" s="21" t="s">
        <v>131</v>
      </c>
    </row>
    <row r="18" customFormat="false" ht="12" hidden="false" customHeight="true" outlineLevel="0" collapsed="false">
      <c r="A18" s="943" t="s">
        <v>1034</v>
      </c>
      <c r="B18" s="20" t="n">
        <v>121984.36</v>
      </c>
      <c r="C18" s="20" t="n">
        <v>0.730859755</v>
      </c>
      <c r="D18" s="20" t="s">
        <v>131</v>
      </c>
      <c r="E18" s="20" t="s">
        <v>142</v>
      </c>
      <c r="F18" s="20" t="s">
        <v>131</v>
      </c>
      <c r="G18" s="20" t="n">
        <v>89153459</v>
      </c>
      <c r="H18" s="20" t="s">
        <v>142</v>
      </c>
      <c r="I18" s="21" t="s">
        <v>131</v>
      </c>
    </row>
    <row r="19" customFormat="false" ht="12" hidden="false" customHeight="true" outlineLevel="0" collapsed="false">
      <c r="A19" s="1045" t="s">
        <v>1027</v>
      </c>
      <c r="B19" s="20" t="n">
        <v>1.021</v>
      </c>
      <c r="C19" s="20" t="n">
        <v>82</v>
      </c>
      <c r="D19" s="20" t="s">
        <v>131</v>
      </c>
      <c r="E19" s="20" t="n">
        <v>35171</v>
      </c>
      <c r="F19" s="20" t="s">
        <v>131</v>
      </c>
      <c r="G19" s="20" t="n">
        <v>35171</v>
      </c>
      <c r="H19" s="20" t="n">
        <v>13380</v>
      </c>
      <c r="I19" s="21" t="s">
        <v>131</v>
      </c>
    </row>
    <row r="20" customFormat="false" ht="12" hidden="false" customHeight="true" outlineLevel="0" collapsed="false">
      <c r="A20" s="1045" t="s">
        <v>1029</v>
      </c>
      <c r="B20" s="20" t="n">
        <v>160</v>
      </c>
      <c r="C20" s="20" t="n">
        <v>11</v>
      </c>
      <c r="D20" s="20" t="s">
        <v>131</v>
      </c>
      <c r="E20" s="20" t="s">
        <v>131</v>
      </c>
      <c r="F20" s="20" t="s">
        <v>131</v>
      </c>
      <c r="G20" s="20" t="n">
        <v>1157260</v>
      </c>
      <c r="H20" s="20" t="n">
        <v>602740</v>
      </c>
      <c r="I20" s="21" t="s">
        <v>131</v>
      </c>
    </row>
    <row r="21" customFormat="false" ht="12.75" hidden="false" customHeight="false" outlineLevel="0" collapsed="false">
      <c r="A21" s="1045" t="s">
        <v>1030</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45" t="s">
        <v>1031</v>
      </c>
      <c r="B22" s="20" t="n">
        <v>512.275</v>
      </c>
      <c r="C22" s="20" t="n">
        <v>49.09091757</v>
      </c>
      <c r="D22" s="20" t="s">
        <v>131</v>
      </c>
      <c r="E22" s="20" t="s">
        <v>131</v>
      </c>
      <c r="F22" s="20" t="s">
        <v>131</v>
      </c>
      <c r="G22" s="20" t="n">
        <v>19980642</v>
      </c>
      <c r="H22" s="20" t="n">
        <v>5167407</v>
      </c>
      <c r="I22" s="21" t="s">
        <v>131</v>
      </c>
    </row>
    <row r="23" customFormat="false" ht="13.5" hidden="false" customHeight="true" outlineLevel="0" collapsed="false">
      <c r="A23" s="1045" t="s">
        <v>1032</v>
      </c>
      <c r="B23" s="20" t="n">
        <v>8.5</v>
      </c>
      <c r="C23" s="20" t="n">
        <v>33.4</v>
      </c>
      <c r="D23" s="20" t="s">
        <v>131</v>
      </c>
      <c r="E23" s="20" t="s">
        <v>131</v>
      </c>
      <c r="F23" s="20" t="s">
        <v>131</v>
      </c>
      <c r="G23" s="20" t="n">
        <v>225564</v>
      </c>
      <c r="H23" s="20" t="n">
        <v>58336</v>
      </c>
      <c r="I23" s="21" t="s">
        <v>131</v>
      </c>
    </row>
    <row r="24" customFormat="false" ht="14.25" hidden="false" customHeight="true" outlineLevel="0" collapsed="false">
      <c r="A24" s="1046" t="s">
        <v>1129</v>
      </c>
      <c r="B24" s="82"/>
      <c r="C24" s="82"/>
      <c r="D24" s="82"/>
      <c r="E24" s="82"/>
      <c r="F24" s="82"/>
      <c r="G24" s="82"/>
      <c r="H24" s="82"/>
      <c r="I24" s="134"/>
    </row>
    <row r="25" customFormat="false" ht="14.25" hidden="false" customHeight="true" outlineLevel="0" collapsed="false">
      <c r="A25" s="1047" t="s">
        <v>1130</v>
      </c>
      <c r="B25" s="244"/>
      <c r="C25" s="244"/>
      <c r="D25" s="151" t="s">
        <v>131</v>
      </c>
      <c r="E25" s="86" t="n">
        <v>789384184</v>
      </c>
      <c r="F25" s="151" t="s">
        <v>131</v>
      </c>
      <c r="G25" s="86" t="n">
        <v>350727270</v>
      </c>
      <c r="H25" s="86" t="n">
        <v>148076928</v>
      </c>
      <c r="I25" s="152" t="s">
        <v>131</v>
      </c>
    </row>
    <row r="26" customFormat="false" ht="6.75" hidden="false" customHeight="true" outlineLevel="0" collapsed="false">
      <c r="D26" s="31"/>
      <c r="E26" s="31"/>
      <c r="F26" s="31"/>
      <c r="G26" s="31"/>
      <c r="H26" s="31"/>
      <c r="I26" s="31"/>
    </row>
    <row r="27" customFormat="false" ht="12" hidden="false" customHeight="true" outlineLevel="0" collapsed="false">
      <c r="A27" s="263" t="s">
        <v>1131</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5</v>
      </c>
      <c r="B29" s="1048"/>
      <c r="C29" s="1048"/>
      <c r="D29" s="1048"/>
      <c r="E29" s="1048"/>
      <c r="F29" s="1048"/>
      <c r="G29" s="1048"/>
      <c r="H29" s="1048"/>
      <c r="I29" s="1048"/>
    </row>
    <row r="30" customFormat="false" ht="31.5" hidden="false" customHeight="true" outlineLevel="0" collapsed="false">
      <c r="A30" s="181" t="s">
        <v>1063</v>
      </c>
      <c r="B30" s="181"/>
      <c r="C30" s="181"/>
      <c r="D30" s="181"/>
      <c r="E30" s="181"/>
      <c r="F30" s="181"/>
      <c r="G30" s="181"/>
      <c r="H30" s="181"/>
      <c r="I30" s="181"/>
    </row>
    <row r="31" customFormat="false" ht="12.75" hidden="false" customHeight="true" outlineLevel="0" collapsed="false">
      <c r="A31" s="946" t="s">
        <v>1091</v>
      </c>
      <c r="B31" s="946"/>
      <c r="C31" s="946"/>
      <c r="D31" s="946"/>
      <c r="E31" s="946"/>
      <c r="F31" s="946"/>
      <c r="G31" s="946"/>
      <c r="H31" s="946"/>
      <c r="I31" s="946"/>
    </row>
    <row r="32" customFormat="false" ht="12.75" hidden="false" customHeight="true" outlineLevel="0" collapsed="false">
      <c r="A32" s="1049" t="s">
        <v>1065</v>
      </c>
      <c r="B32" s="1049"/>
      <c r="C32" s="1049"/>
      <c r="D32" s="1049"/>
      <c r="E32" s="1049"/>
      <c r="F32" s="1049"/>
      <c r="G32" s="1049"/>
      <c r="H32" s="1049"/>
      <c r="I32" s="1049"/>
    </row>
    <row r="33" customFormat="false" ht="12.75" hidden="false" customHeight="true" outlineLevel="0" collapsed="false">
      <c r="A33" s="181" t="s">
        <v>1132</v>
      </c>
      <c r="B33" s="181"/>
      <c r="C33" s="181"/>
      <c r="D33" s="181"/>
      <c r="E33" s="181"/>
      <c r="F33" s="181"/>
      <c r="G33" s="181"/>
      <c r="H33" s="181"/>
      <c r="I33" s="181"/>
    </row>
    <row r="34" customFormat="false" ht="13.5" hidden="false" customHeight="true" outlineLevel="0" collapsed="false">
      <c r="A34" s="1050" t="s">
        <v>1133</v>
      </c>
      <c r="B34" s="1050"/>
      <c r="C34" s="1050"/>
      <c r="D34" s="1050"/>
      <c r="E34" s="1050"/>
      <c r="F34" s="1050"/>
      <c r="G34" s="1050"/>
      <c r="H34" s="1050"/>
      <c r="I34" s="1050"/>
    </row>
    <row r="35" customFormat="false" ht="12.75" hidden="false" customHeight="true" outlineLevel="0" collapsed="false">
      <c r="A35" s="297" t="s">
        <v>1016</v>
      </c>
      <c r="B35" s="297"/>
      <c r="C35" s="297"/>
      <c r="D35" s="297"/>
      <c r="E35" s="297"/>
      <c r="F35" s="297"/>
      <c r="G35" s="297"/>
      <c r="H35" s="297"/>
      <c r="I35" s="297"/>
    </row>
    <row r="36" customFormat="false" ht="25.5" hidden="false" customHeight="true" outlineLevel="0" collapsed="false">
      <c r="A36" s="527" t="s">
        <v>1017</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4</v>
      </c>
      <c r="G1" s="114" t="s">
        <v>82</v>
      </c>
    </row>
    <row r="2" customFormat="false" ht="15.75" hidden="false" customHeight="true" outlineLevel="0" collapsed="false">
      <c r="A2" s="640" t="s">
        <v>1135</v>
      </c>
      <c r="G2" s="114" t="s">
        <v>84</v>
      </c>
    </row>
    <row r="3" customFormat="false" ht="15.75" hidden="false" customHeight="true" outlineLevel="0" collapsed="false">
      <c r="A3" s="640" t="s">
        <v>308</v>
      </c>
      <c r="G3" s="114" t="s">
        <v>85</v>
      </c>
    </row>
    <row r="4" customFormat="false" ht="12.75" hidden="false" customHeight="true" outlineLevel="0" collapsed="false">
      <c r="G4" s="138"/>
    </row>
    <row r="5" customFormat="false" ht="29.25" hidden="false" customHeight="true" outlineLevel="0" collapsed="false">
      <c r="A5" s="737" t="s">
        <v>1136</v>
      </c>
      <c r="B5" s="737"/>
      <c r="C5" s="1051" t="s">
        <v>1024</v>
      </c>
      <c r="D5" s="1051"/>
      <c r="E5" s="1051"/>
      <c r="F5" s="1052" t="s">
        <v>1137</v>
      </c>
      <c r="G5" s="1053" t="s">
        <v>205</v>
      </c>
    </row>
    <row r="6" customFormat="false" ht="14.25" hidden="false" customHeight="true" outlineLevel="0" collapsed="false">
      <c r="A6" s="382"/>
      <c r="B6" s="416"/>
      <c r="C6" s="271" t="s">
        <v>1138</v>
      </c>
      <c r="D6" s="379" t="s">
        <v>1139</v>
      </c>
      <c r="E6" s="379"/>
      <c r="F6" s="1054" t="s">
        <v>465</v>
      </c>
      <c r="G6" s="744" t="s">
        <v>465</v>
      </c>
    </row>
    <row r="7" customFormat="false" ht="15" hidden="false" customHeight="true" outlineLevel="0" collapsed="false">
      <c r="A7" s="385"/>
      <c r="B7" s="1055"/>
      <c r="C7" s="1056" t="s">
        <v>1140</v>
      </c>
      <c r="D7" s="743" t="s">
        <v>1141</v>
      </c>
      <c r="E7" s="386" t="s">
        <v>1142</v>
      </c>
      <c r="F7" s="614" t="s">
        <v>1143</v>
      </c>
      <c r="G7" s="1057" t="s">
        <v>1144</v>
      </c>
    </row>
    <row r="8" customFormat="false" ht="12.75" hidden="false" customHeight="true" outlineLevel="0" collapsed="false">
      <c r="A8" s="826" t="s">
        <v>1145</v>
      </c>
      <c r="B8" s="1058"/>
      <c r="C8" s="1059"/>
      <c r="D8" s="1060"/>
      <c r="E8" s="1060"/>
      <c r="F8" s="747"/>
      <c r="G8" s="210" t="s">
        <v>131</v>
      </c>
    </row>
    <row r="9" customFormat="false" ht="12.75" hidden="false" customHeight="true" outlineLevel="0" collapsed="false">
      <c r="A9" s="776" t="s">
        <v>1146</v>
      </c>
      <c r="B9" s="1058"/>
      <c r="C9" s="406" t="s">
        <v>131</v>
      </c>
      <c r="D9" s="406" t="s">
        <v>131</v>
      </c>
      <c r="E9" s="406" t="s">
        <v>131</v>
      </c>
      <c r="F9" s="80" t="s">
        <v>131</v>
      </c>
      <c r="G9" s="1061" t="s">
        <v>131</v>
      </c>
    </row>
    <row r="10" customFormat="false" ht="12.75" hidden="false" customHeight="true" outlineLevel="0" collapsed="false">
      <c r="A10" s="1062" t="s">
        <v>1147</v>
      </c>
      <c r="B10" s="1063" t="s">
        <v>1148</v>
      </c>
      <c r="C10" s="406" t="s">
        <v>131</v>
      </c>
      <c r="D10" s="406" t="s">
        <v>131</v>
      </c>
      <c r="E10" s="406" t="s">
        <v>131</v>
      </c>
      <c r="F10" s="1064" t="s">
        <v>131</v>
      </c>
      <c r="G10" s="500" t="s">
        <v>131</v>
      </c>
    </row>
    <row r="11" customFormat="false" ht="13.5" hidden="false" customHeight="true" outlineLevel="0" collapsed="false">
      <c r="A11" s="1065"/>
      <c r="B11" s="1066" t="s">
        <v>1149</v>
      </c>
      <c r="C11" s="406" t="s">
        <v>131</v>
      </c>
      <c r="D11" s="406" t="s">
        <v>131</v>
      </c>
      <c r="E11" s="406" t="s">
        <v>131</v>
      </c>
      <c r="F11" s="109" t="s">
        <v>131</v>
      </c>
      <c r="G11" s="502" t="s">
        <v>131</v>
      </c>
    </row>
    <row r="12" customFormat="false" ht="12" hidden="false" customHeight="true" outlineLevel="0" collapsed="false">
      <c r="A12" s="825" t="s">
        <v>1150</v>
      </c>
      <c r="B12" s="1058"/>
      <c r="C12" s="660"/>
      <c r="D12" s="660"/>
      <c r="E12" s="660"/>
      <c r="F12" s="660"/>
      <c r="G12" s="210" t="s">
        <v>131</v>
      </c>
    </row>
    <row r="13" customFormat="false" ht="12.75" hidden="false" customHeight="true" outlineLevel="0" collapsed="false">
      <c r="A13" s="776" t="s">
        <v>1151</v>
      </c>
      <c r="B13" s="1067"/>
      <c r="C13" s="406" t="s">
        <v>131</v>
      </c>
      <c r="D13" s="406" t="s">
        <v>131</v>
      </c>
      <c r="E13" s="406" t="s">
        <v>131</v>
      </c>
      <c r="F13" s="1064" t="s">
        <v>131</v>
      </c>
      <c r="G13" s="500" t="s">
        <v>131</v>
      </c>
    </row>
    <row r="14" customFormat="false" ht="13.5" hidden="false" customHeight="true" outlineLevel="0" collapsed="false">
      <c r="A14" s="756" t="s">
        <v>1152</v>
      </c>
      <c r="B14" s="1068"/>
      <c r="C14" s="406" t="s">
        <v>131</v>
      </c>
      <c r="D14" s="406" t="s">
        <v>131</v>
      </c>
      <c r="E14" s="406" t="s">
        <v>131</v>
      </c>
      <c r="F14" s="109" t="s">
        <v>131</v>
      </c>
      <c r="G14" s="502" t="s">
        <v>131</v>
      </c>
    </row>
    <row r="15" customFormat="false" ht="12" hidden="false" customHeight="true" outlineLevel="0" collapsed="false">
      <c r="A15" s="825" t="s">
        <v>1153</v>
      </c>
      <c r="B15" s="1058"/>
      <c r="C15" s="660"/>
      <c r="D15" s="660"/>
      <c r="E15" s="660"/>
      <c r="F15" s="660"/>
      <c r="G15" s="210" t="s">
        <v>131</v>
      </c>
    </row>
    <row r="16" customFormat="false" ht="12.75" hidden="false" customHeight="true" outlineLevel="0" collapsed="false">
      <c r="A16" s="776" t="s">
        <v>1154</v>
      </c>
      <c r="B16" s="778"/>
      <c r="C16" s="406" t="s">
        <v>131</v>
      </c>
      <c r="D16" s="406" t="s">
        <v>131</v>
      </c>
      <c r="E16" s="406" t="s">
        <v>131</v>
      </c>
      <c r="F16" s="1064" t="s">
        <v>131</v>
      </c>
      <c r="G16" s="500" t="s">
        <v>131</v>
      </c>
    </row>
    <row r="17" customFormat="false" ht="13.5" hidden="false" customHeight="true" outlineLevel="0" collapsed="false">
      <c r="A17" s="756" t="s">
        <v>1155</v>
      </c>
      <c r="B17" s="1069"/>
      <c r="C17" s="406" t="s">
        <v>131</v>
      </c>
      <c r="D17" s="406" t="s">
        <v>131</v>
      </c>
      <c r="E17" s="406" t="s">
        <v>131</v>
      </c>
      <c r="F17" s="109" t="s">
        <v>131</v>
      </c>
      <c r="G17" s="502" t="s">
        <v>131</v>
      </c>
    </row>
    <row r="18" customFormat="false" ht="12" hidden="false" customHeight="true" outlineLevel="0" collapsed="false">
      <c r="A18" s="829" t="s">
        <v>1156</v>
      </c>
      <c r="B18" s="1070"/>
      <c r="C18" s="660" t="s">
        <v>131</v>
      </c>
      <c r="D18" s="660"/>
      <c r="E18" s="660"/>
      <c r="F18" s="660"/>
      <c r="G18" s="634" t="s">
        <v>131</v>
      </c>
    </row>
    <row r="19" customFormat="false" ht="13.5" hidden="false" customHeight="true" outlineLevel="0" collapsed="false">
      <c r="A19" s="1071" t="s">
        <v>121</v>
      </c>
      <c r="B19" s="1071"/>
      <c r="C19" s="406" t="s">
        <v>131</v>
      </c>
      <c r="D19" s="1072" t="s">
        <v>1157</v>
      </c>
      <c r="E19" s="406" t="s">
        <v>131</v>
      </c>
      <c r="F19" s="1073" t="s">
        <v>131</v>
      </c>
      <c r="G19" s="4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8</v>
      </c>
      <c r="C21" s="1075" t="s">
        <v>131</v>
      </c>
      <c r="D21" s="660"/>
      <c r="E21" s="660"/>
      <c r="F21" s="660"/>
      <c r="G21" s="1076"/>
    </row>
    <row r="22" customFormat="false" ht="14.25" hidden="false" customHeight="true" outlineLevel="0" collapsed="false">
      <c r="A22" s="1077"/>
      <c r="B22" s="1078" t="s">
        <v>1159</v>
      </c>
      <c r="C22" s="1079" t="s">
        <v>131</v>
      </c>
      <c r="D22" s="1080"/>
      <c r="E22" s="1081"/>
      <c r="F22" s="1082"/>
      <c r="G22" s="1083"/>
    </row>
    <row r="24" customFormat="false" ht="27" hidden="false" customHeight="true" outlineLevel="0" collapsed="false">
      <c r="A24" s="290" t="s">
        <v>1160</v>
      </c>
      <c r="B24" s="290"/>
      <c r="C24" s="290"/>
      <c r="D24" s="290"/>
      <c r="E24" s="290"/>
      <c r="F24" s="290"/>
      <c r="G24" s="290"/>
    </row>
    <row r="25" customFormat="false" ht="13.5" hidden="false" customHeight="true" outlineLevel="0" collapsed="false">
      <c r="A25" s="288" t="s">
        <v>1161</v>
      </c>
      <c r="B25" s="288"/>
      <c r="C25" s="288"/>
      <c r="D25" s="288"/>
      <c r="E25" s="288"/>
      <c r="F25" s="138"/>
      <c r="G25" s="138"/>
    </row>
    <row r="26" customFormat="false" ht="13.5" hidden="false" customHeight="true" outlineLevel="0" collapsed="false">
      <c r="A26" s="288" t="s">
        <v>1162</v>
      </c>
      <c r="B26" s="288"/>
      <c r="C26" s="288"/>
      <c r="D26" s="288"/>
      <c r="E26" s="138"/>
      <c r="F26" s="138"/>
      <c r="G26" s="138"/>
    </row>
    <row r="27" customFormat="false" ht="13.5" hidden="false" customHeight="true" outlineLevel="0" collapsed="false">
      <c r="A27" s="410" t="s">
        <v>1163</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5</v>
      </c>
      <c r="B29" s="179"/>
      <c r="C29" s="179"/>
      <c r="D29" s="179"/>
      <c r="E29" s="179"/>
      <c r="F29" s="179"/>
      <c r="G29" s="180"/>
    </row>
    <row r="30" customFormat="false" ht="27" hidden="false" customHeight="true" outlineLevel="0" collapsed="false">
      <c r="A30" s="1084" t="s">
        <v>1063</v>
      </c>
      <c r="B30" s="1084"/>
      <c r="C30" s="1084"/>
      <c r="D30" s="1084"/>
      <c r="E30" s="1084"/>
      <c r="F30" s="1084"/>
      <c r="G30" s="1084"/>
    </row>
    <row r="31" customFormat="false" ht="12.75" hidden="false" customHeight="true" outlineLevel="0" collapsed="false">
      <c r="A31" s="412" t="s">
        <v>1164</v>
      </c>
      <c r="B31" s="412"/>
      <c r="C31" s="412"/>
      <c r="D31" s="412"/>
      <c r="E31" s="412"/>
      <c r="F31" s="412"/>
      <c r="G31" s="412"/>
    </row>
    <row r="32" customFormat="false" ht="12" hidden="false" customHeight="true" outlineLevel="0" collapsed="false">
      <c r="A32" s="1085" t="s">
        <v>1165</v>
      </c>
      <c r="B32" s="1086"/>
      <c r="C32" s="1086"/>
      <c r="D32" s="1086"/>
      <c r="E32" s="1086"/>
      <c r="F32" s="1086"/>
      <c r="G32" s="1087"/>
    </row>
    <row r="33" customFormat="false" ht="12.75" hidden="false" customHeight="true" outlineLevel="0" collapsed="false">
      <c r="A33" s="64" t="s">
        <v>1018</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6</v>
      </c>
      <c r="E1" s="114" t="s">
        <v>82</v>
      </c>
    </row>
    <row r="2" customFormat="false" ht="18.75" hidden="false" customHeight="true" outlineLevel="0" collapsed="false">
      <c r="A2" s="640" t="s">
        <v>1167</v>
      </c>
      <c r="E2" s="114" t="s">
        <v>84</v>
      </c>
    </row>
    <row r="3" customFormat="false" ht="15.75" hidden="false" customHeight="true" outlineLevel="0" collapsed="false">
      <c r="A3" s="640" t="s">
        <v>83</v>
      </c>
      <c r="E3" s="114" t="s">
        <v>85</v>
      </c>
    </row>
    <row r="4" customFormat="false" ht="12.75" hidden="false" customHeight="true" outlineLevel="0" collapsed="false">
      <c r="A4" s="606"/>
      <c r="E4" s="607"/>
    </row>
    <row r="5" customFormat="false" ht="24" hidden="false" customHeight="true" outlineLevel="0" collapsed="false">
      <c r="A5" s="737" t="s">
        <v>86</v>
      </c>
      <c r="B5" s="377" t="s">
        <v>1168</v>
      </c>
      <c r="C5" s="377"/>
      <c r="D5" s="923" t="s">
        <v>460</v>
      </c>
      <c r="E5" s="1053" t="s">
        <v>205</v>
      </c>
    </row>
    <row r="6" customFormat="false" ht="13.5" hidden="false" customHeight="true" outlineLevel="0" collapsed="false">
      <c r="A6" s="382"/>
      <c r="B6" s="924" t="s">
        <v>942</v>
      </c>
      <c r="C6" s="384" t="s">
        <v>497</v>
      </c>
      <c r="D6" s="924"/>
      <c r="E6" s="1088" t="s">
        <v>89</v>
      </c>
    </row>
    <row r="7" customFormat="false" ht="15.75" hidden="false" customHeight="true" outlineLevel="0" collapsed="false">
      <c r="A7" s="490"/>
      <c r="B7" s="614"/>
      <c r="C7" s="614" t="s">
        <v>1169</v>
      </c>
      <c r="D7" s="1056" t="s">
        <v>1170</v>
      </c>
      <c r="E7" s="1089" t="s">
        <v>94</v>
      </c>
    </row>
    <row r="8" customFormat="false" ht="13.5" hidden="false" customHeight="true" outlineLevel="0" collapsed="false">
      <c r="A8" s="1090" t="s">
        <v>1171</v>
      </c>
      <c r="B8" s="1091" t="s">
        <v>1172</v>
      </c>
      <c r="C8" s="1092"/>
      <c r="D8" s="1092"/>
      <c r="E8" s="1093" t="n">
        <v>85.428219210257</v>
      </c>
    </row>
    <row r="9" customFormat="false" ht="12" hidden="false" customHeight="true" outlineLevel="0" collapsed="false">
      <c r="A9" s="1094" t="s">
        <v>1173</v>
      </c>
      <c r="B9" s="1095" t="s">
        <v>1174</v>
      </c>
      <c r="C9" s="1096" t="n">
        <v>1747596252</v>
      </c>
      <c r="D9" s="86" t="n">
        <v>0.0124999999090195</v>
      </c>
      <c r="E9" s="130" t="n">
        <v>34.327783271772</v>
      </c>
    </row>
    <row r="10" customFormat="false" ht="12" hidden="false" customHeight="true" outlineLevel="0" collapsed="false">
      <c r="A10" s="1097" t="s">
        <v>1175</v>
      </c>
      <c r="B10" s="1098" t="s">
        <v>1176</v>
      </c>
      <c r="C10" s="20" t="n">
        <v>757041738.1</v>
      </c>
      <c r="D10" s="86" t="n">
        <v>0.0124999999090195</v>
      </c>
      <c r="E10" s="130" t="n">
        <v>14.8704626045298</v>
      </c>
    </row>
    <row r="11" customFormat="false" ht="12" hidden="false" customHeight="true" outlineLevel="0" collapsed="false">
      <c r="A11" s="1097" t="s">
        <v>1177</v>
      </c>
      <c r="B11" s="1099" t="s">
        <v>1178</v>
      </c>
      <c r="C11" s="20" t="n">
        <v>91749270</v>
      </c>
      <c r="D11" s="86" t="n">
        <v>0.0124999999090195</v>
      </c>
      <c r="E11" s="130" t="n">
        <v>1.80221779046439</v>
      </c>
    </row>
    <row r="12" customFormat="false" ht="12" hidden="false" customHeight="true" outlineLevel="0" collapsed="false">
      <c r="A12" s="1097" t="s">
        <v>1179</v>
      </c>
      <c r="B12" s="1098" t="s">
        <v>1180</v>
      </c>
      <c r="C12" s="20" t="n">
        <v>932935925</v>
      </c>
      <c r="D12" s="86" t="n">
        <v>0.0124999999090195</v>
      </c>
      <c r="E12" s="130" t="n">
        <v>18.3255269649377</v>
      </c>
    </row>
    <row r="13" customFormat="false" ht="13.5" hidden="false" customHeight="true" outlineLevel="0" collapsed="false">
      <c r="A13" s="1100" t="s">
        <v>1181</v>
      </c>
      <c r="B13" s="1098" t="s">
        <v>1182</v>
      </c>
      <c r="C13" s="20" t="n">
        <v>1236700.749</v>
      </c>
      <c r="D13" s="86" t="n">
        <v>7.9999999990452</v>
      </c>
      <c r="E13" s="130" t="n">
        <v>15.547095128519</v>
      </c>
    </row>
    <row r="14" customFormat="false" ht="12.75" hidden="false" customHeight="true" outlineLevel="0" collapsed="false">
      <c r="A14" s="1101" t="s">
        <v>1183</v>
      </c>
      <c r="B14" s="1102"/>
      <c r="C14" s="1103"/>
      <c r="D14" s="1104"/>
      <c r="E14" s="150" t="n">
        <v>0.555133450034094</v>
      </c>
    </row>
    <row r="15" customFormat="false" ht="13.5" hidden="false" customHeight="true" outlineLevel="0" collapsed="false">
      <c r="A15" s="132" t="s">
        <v>1184</v>
      </c>
      <c r="B15" s="1105" t="s">
        <v>1185</v>
      </c>
      <c r="C15" s="41" t="n">
        <v>28261339.48</v>
      </c>
      <c r="D15" s="86" t="n">
        <v>0.0124999997840909</v>
      </c>
      <c r="E15" s="1106" t="n">
        <v>0.555133450034094</v>
      </c>
    </row>
    <row r="16" customFormat="false" ht="16.5" hidden="false" customHeight="true" outlineLevel="0" collapsed="false">
      <c r="A16" s="1107" t="s">
        <v>1186</v>
      </c>
      <c r="B16" s="1108" t="s">
        <v>1187</v>
      </c>
      <c r="C16" s="1109" t="n">
        <v>148076927.8</v>
      </c>
      <c r="D16" s="1110" t="n">
        <v>0.0199999997271584</v>
      </c>
      <c r="E16" s="1106" t="n">
        <v>4.65384623882417</v>
      </c>
    </row>
    <row r="17" customFormat="false" ht="12" hidden="false" customHeight="true" outlineLevel="0" collapsed="false">
      <c r="A17" s="1111" t="s">
        <v>1188</v>
      </c>
      <c r="B17" s="1112"/>
      <c r="C17" s="1113"/>
      <c r="D17" s="1114"/>
      <c r="E17" s="150" t="n">
        <v>46.2768113559105</v>
      </c>
    </row>
    <row r="18" customFormat="false" ht="12" hidden="false" customHeight="true" outlineLevel="0" collapsed="false">
      <c r="A18" s="1097" t="s">
        <v>1189</v>
      </c>
      <c r="B18" s="1098" t="s">
        <v>1190</v>
      </c>
      <c r="C18" s="20" t="n">
        <v>482958577</v>
      </c>
      <c r="D18" s="86" t="n">
        <v>0.010000000181761</v>
      </c>
      <c r="E18" s="130" t="n">
        <v>7.58934920513102</v>
      </c>
    </row>
    <row r="19" customFormat="false" ht="24" hidden="false" customHeight="true" outlineLevel="0" collapsed="false">
      <c r="A19" s="1097" t="s">
        <v>1191</v>
      </c>
      <c r="B19" s="1115" t="s">
        <v>1192</v>
      </c>
      <c r="C19" s="20" t="n">
        <v>984771771</v>
      </c>
      <c r="D19" s="86" t="n">
        <v>0.024999999818039</v>
      </c>
      <c r="E19" s="130" t="n">
        <v>38.6874621507795</v>
      </c>
    </row>
    <row r="20" customFormat="false" ht="14.25" hidden="false" customHeight="true" outlineLevel="0" collapsed="false">
      <c r="A20" s="79" t="s">
        <v>1193</v>
      </c>
      <c r="B20" s="1112"/>
      <c r="C20" s="1116"/>
      <c r="D20" s="1114"/>
      <c r="E20" s="152" t="s">
        <v>14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4</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9</v>
      </c>
      <c r="B25" s="179"/>
      <c r="C25" s="179"/>
      <c r="D25" s="179"/>
      <c r="E25" s="180"/>
    </row>
    <row r="26" customFormat="false" ht="28.5" hidden="false" customHeight="true" outlineLevel="0" collapsed="false">
      <c r="A26" s="181" t="s">
        <v>1063</v>
      </c>
      <c r="B26" s="181"/>
      <c r="C26" s="181"/>
      <c r="D26" s="181"/>
      <c r="E26" s="181"/>
    </row>
    <row r="27" customFormat="false" ht="12" hidden="false" customHeight="true" outlineLevel="0" collapsed="false">
      <c r="A27" s="986" t="s">
        <v>1065</v>
      </c>
      <c r="B27" s="763"/>
      <c r="C27" s="763"/>
      <c r="D27" s="763"/>
      <c r="E27" s="764"/>
    </row>
    <row r="28" customFormat="false" ht="12.75" hidden="false" customHeight="true" outlineLevel="0" collapsed="false">
      <c r="A28" s="1119" t="s">
        <v>1195</v>
      </c>
      <c r="B28" s="763"/>
      <c r="C28" s="763"/>
      <c r="D28" s="763"/>
      <c r="E28" s="764"/>
    </row>
    <row r="29" customFormat="false" ht="13.5" hidden="false" customHeight="true" outlineLevel="0" collapsed="false">
      <c r="A29" s="1119" t="s">
        <v>1196</v>
      </c>
      <c r="B29" s="763"/>
      <c r="C29" s="763"/>
      <c r="D29" s="763"/>
      <c r="E29" s="764"/>
    </row>
    <row r="30" customFormat="false" ht="13.5" hidden="false" customHeight="true" outlineLevel="0" collapsed="false">
      <c r="A30" s="1120" t="s">
        <v>1197</v>
      </c>
      <c r="B30" s="1121"/>
      <c r="C30" s="1121"/>
      <c r="D30" s="1121"/>
      <c r="E30" s="1122"/>
    </row>
    <row r="31" customFormat="false" ht="12.75" hidden="false" customHeight="true" outlineLevel="0" collapsed="false">
      <c r="A31" s="64" t="s">
        <v>1198</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6</v>
      </c>
      <c r="C1" s="114" t="s">
        <v>82</v>
      </c>
    </row>
    <row r="2" customFormat="false" ht="18.75" hidden="false" customHeight="true" outlineLevel="0" collapsed="false">
      <c r="A2" s="640" t="s">
        <v>1199</v>
      </c>
      <c r="C2" s="114" t="s">
        <v>84</v>
      </c>
    </row>
    <row r="3" customFormat="false" ht="15.75" hidden="false" customHeight="true" outlineLevel="0" collapsed="false">
      <c r="A3" s="640" t="s">
        <v>122</v>
      </c>
      <c r="C3" s="114" t="s">
        <v>85</v>
      </c>
    </row>
    <row r="4" customFormat="false" ht="12.75" hidden="false" customHeight="true" outlineLevel="0" collapsed="false">
      <c r="A4" s="138"/>
      <c r="C4" s="138"/>
    </row>
    <row r="5" customFormat="false" ht="13.5" hidden="false" customHeight="true" outlineLevel="0" collapsed="false">
      <c r="A5" s="1123" t="s">
        <v>565</v>
      </c>
      <c r="B5" s="1123"/>
      <c r="C5" s="138"/>
    </row>
    <row r="6" customFormat="false" ht="14.25" hidden="false" customHeight="true" outlineLevel="0" collapsed="false">
      <c r="A6" s="1124" t="s">
        <v>1200</v>
      </c>
      <c r="B6" s="377" t="s">
        <v>942</v>
      </c>
      <c r="C6" s="378" t="s">
        <v>497</v>
      </c>
    </row>
    <row r="7" customFormat="false" ht="13.5" hidden="false" customHeight="true" outlineLevel="0" collapsed="false">
      <c r="A7" s="1125" t="s">
        <v>1201</v>
      </c>
      <c r="B7" s="1115" t="s">
        <v>1202</v>
      </c>
      <c r="C7" s="408" t="s">
        <v>131</v>
      </c>
    </row>
    <row r="8" customFormat="false" ht="13.5" hidden="false" customHeight="true" outlineLevel="0" collapsed="false">
      <c r="A8" s="1125" t="s">
        <v>1203</v>
      </c>
      <c r="B8" s="1115" t="s">
        <v>1204</v>
      </c>
      <c r="C8" s="408" t="s">
        <v>131</v>
      </c>
    </row>
    <row r="9" customFormat="false" ht="15.75" hidden="false" customHeight="true" outlineLevel="0" collapsed="false">
      <c r="A9" s="931" t="s">
        <v>1205</v>
      </c>
      <c r="B9" s="1126" t="s">
        <v>1206</v>
      </c>
      <c r="C9" s="130" t="n">
        <v>0.043862674</v>
      </c>
    </row>
    <row r="10" customFormat="false" ht="13.5" hidden="false" customHeight="true" outlineLevel="0" collapsed="false">
      <c r="A10" s="931" t="s">
        <v>1207</v>
      </c>
      <c r="B10" s="1126" t="s">
        <v>1208</v>
      </c>
      <c r="C10" s="130" t="n">
        <v>0.303712684</v>
      </c>
    </row>
    <row r="11" customFormat="false" ht="13.5" hidden="false" customHeight="true" outlineLevel="0" collapsed="false">
      <c r="A11" s="931" t="s">
        <v>1209</v>
      </c>
      <c r="B11" s="1115" t="s">
        <v>1210</v>
      </c>
      <c r="C11" s="130" t="n">
        <v>0.114949746</v>
      </c>
    </row>
    <row r="12" customFormat="false" ht="13.5" hidden="false" customHeight="true" outlineLevel="0" collapsed="false">
      <c r="A12" s="931" t="s">
        <v>1211</v>
      </c>
      <c r="B12" s="1115" t="s">
        <v>1212</v>
      </c>
      <c r="C12" s="130" t="n">
        <v>0.3</v>
      </c>
    </row>
    <row r="13" customFormat="false" ht="13.5" hidden="false" customHeight="true" outlineLevel="0" collapsed="false">
      <c r="A13" s="931" t="s">
        <v>1213</v>
      </c>
      <c r="B13" s="1115" t="s">
        <v>1214</v>
      </c>
      <c r="C13" s="130" t="n">
        <v>0.039509253</v>
      </c>
    </row>
    <row r="14" customFormat="false" ht="13.5" hidden="false" customHeight="true" outlineLevel="0" collapsed="false">
      <c r="A14" s="931" t="s">
        <v>1215</v>
      </c>
      <c r="B14" s="1115" t="s">
        <v>1216</v>
      </c>
      <c r="C14" s="130" t="n">
        <v>0.023123051</v>
      </c>
    </row>
    <row r="15" customFormat="false" ht="15.75" hidden="false" customHeight="true" outlineLevel="0" collapsed="false">
      <c r="A15" s="931" t="s">
        <v>1217</v>
      </c>
      <c r="B15" s="1115" t="s">
        <v>1218</v>
      </c>
      <c r="C15" s="130" t="n">
        <v>0.615551753</v>
      </c>
    </row>
    <row r="16" customFormat="false" ht="12" hidden="false" customHeight="true" outlineLevel="0" collapsed="false">
      <c r="A16" s="931" t="s">
        <v>1219</v>
      </c>
      <c r="B16" s="931"/>
      <c r="C16" s="1104" t="s">
        <v>131</v>
      </c>
    </row>
    <row r="17" customFormat="false" ht="12" hidden="false" customHeight="true" outlineLevel="0" collapsed="false">
      <c r="A17" s="31"/>
      <c r="B17" s="31"/>
      <c r="C17" s="31"/>
    </row>
    <row r="18" customFormat="false" ht="12" hidden="false" customHeight="true" outlineLevel="0" collapsed="false">
      <c r="A18" s="287" t="s">
        <v>1220</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1</v>
      </c>
      <c r="J1" s="114" t="s">
        <v>82</v>
      </c>
    </row>
    <row r="2" customFormat="false" ht="15.75" hidden="false" customHeight="true" outlineLevel="0" collapsed="false">
      <c r="A2" s="4" t="s">
        <v>1222</v>
      </c>
      <c r="J2" s="114" t="s">
        <v>84</v>
      </c>
    </row>
    <row r="3" customFormat="false" ht="15.75" hidden="false" customHeight="true" outlineLevel="0" collapsed="false">
      <c r="A3" s="4" t="s">
        <v>308</v>
      </c>
      <c r="J3" s="114" t="s">
        <v>85</v>
      </c>
    </row>
    <row r="4" customFormat="false" ht="12.75" hidden="false" customHeight="true" outlineLevel="0" collapsed="false">
      <c r="J4" s="138"/>
    </row>
    <row r="5" customFormat="false" ht="24.75" hidden="false" customHeight="true" outlineLevel="0" collapsed="false">
      <c r="A5" s="737" t="s">
        <v>86</v>
      </c>
      <c r="B5" s="377" t="s">
        <v>1116</v>
      </c>
      <c r="C5" s="377"/>
      <c r="D5" s="377"/>
      <c r="E5" s="377"/>
      <c r="F5" s="377"/>
      <c r="G5" s="1051" t="s">
        <v>460</v>
      </c>
      <c r="H5" s="1051"/>
      <c r="I5" s="921" t="s">
        <v>205</v>
      </c>
      <c r="J5" s="921"/>
    </row>
    <row r="6" customFormat="false" ht="42.75" hidden="false" customHeight="true" outlineLevel="0" collapsed="false">
      <c r="A6" s="737"/>
      <c r="B6" s="924" t="s">
        <v>1223</v>
      </c>
      <c r="C6" s="271" t="s">
        <v>1224</v>
      </c>
      <c r="D6" s="386" t="s">
        <v>1225</v>
      </c>
      <c r="E6" s="271" t="s">
        <v>1226</v>
      </c>
      <c r="F6" s="386" t="s">
        <v>1227</v>
      </c>
      <c r="G6" s="379" t="s">
        <v>498</v>
      </c>
      <c r="H6" s="821" t="s">
        <v>499</v>
      </c>
      <c r="I6" s="379" t="s">
        <v>498</v>
      </c>
      <c r="J6" s="822" t="s">
        <v>499</v>
      </c>
    </row>
    <row r="7" customFormat="false" ht="12.75" hidden="false" customHeight="true" outlineLevel="0" collapsed="false">
      <c r="A7" s="1127"/>
      <c r="B7" s="865" t="s">
        <v>1228</v>
      </c>
      <c r="C7" s="865" t="s">
        <v>1229</v>
      </c>
      <c r="D7" s="386"/>
      <c r="E7" s="865" t="s">
        <v>1230</v>
      </c>
      <c r="F7" s="386"/>
      <c r="G7" s="614" t="s">
        <v>1231</v>
      </c>
      <c r="H7" s="614"/>
      <c r="I7" s="1057" t="s">
        <v>94</v>
      </c>
      <c r="J7" s="1057"/>
    </row>
    <row r="8" customFormat="false" ht="12.75" hidden="false" customHeight="true" outlineLevel="0" collapsed="false">
      <c r="A8" s="1128" t="s">
        <v>1232</v>
      </c>
      <c r="B8" s="166"/>
      <c r="C8" s="166"/>
      <c r="D8" s="166"/>
      <c r="E8" s="166"/>
      <c r="F8" s="166"/>
      <c r="G8" s="166"/>
      <c r="H8" s="166"/>
      <c r="I8" s="209" t="s">
        <v>131</v>
      </c>
      <c r="J8" s="342" t="s">
        <v>131</v>
      </c>
    </row>
    <row r="9" customFormat="false" ht="12.75" hidden="false" customHeight="true" outlineLevel="0" collapsed="false">
      <c r="A9" s="132" t="s">
        <v>1233</v>
      </c>
      <c r="B9" s="406" t="s">
        <v>131</v>
      </c>
      <c r="C9" s="406" t="s">
        <v>131</v>
      </c>
      <c r="D9" s="406" t="s">
        <v>131</v>
      </c>
      <c r="E9" s="406" t="s">
        <v>131</v>
      </c>
      <c r="F9" s="406" t="s">
        <v>131</v>
      </c>
      <c r="G9" s="1073" t="s">
        <v>131</v>
      </c>
      <c r="H9" s="1073" t="s">
        <v>131</v>
      </c>
      <c r="I9" s="406" t="s">
        <v>131</v>
      </c>
      <c r="J9" s="408"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5</v>
      </c>
      <c r="B11" s="138"/>
      <c r="C11" s="138"/>
    </row>
    <row r="12" customFormat="false" ht="12" hidden="false" customHeight="true" outlineLevel="0" collapsed="false">
      <c r="A12" s="1130"/>
      <c r="B12" s="1131" t="s">
        <v>1234</v>
      </c>
      <c r="C12" s="378" t="s">
        <v>1235</v>
      </c>
    </row>
    <row r="13" customFormat="false" ht="12" hidden="false" customHeight="true" outlineLevel="0" collapsed="false">
      <c r="A13" s="1132" t="s">
        <v>1236</v>
      </c>
      <c r="B13" s="129" t="s">
        <v>131</v>
      </c>
      <c r="C13" s="500" t="s">
        <v>131</v>
      </c>
    </row>
    <row r="14" customFormat="false" ht="12" hidden="false" customHeight="true" outlineLevel="0" collapsed="false">
      <c r="A14" s="102" t="s">
        <v>1237</v>
      </c>
      <c r="B14" s="129" t="s">
        <v>131</v>
      </c>
      <c r="C14" s="500" t="s">
        <v>131</v>
      </c>
    </row>
    <row r="15" customFormat="false" ht="12.75" hidden="false" customHeight="true" outlineLevel="0" collapsed="false">
      <c r="A15" s="496" t="s">
        <v>1238</v>
      </c>
      <c r="B15" s="261" t="s">
        <v>131</v>
      </c>
      <c r="C15" s="502" t="s">
        <v>131</v>
      </c>
    </row>
    <row r="17" customFormat="false" ht="12.75" hidden="false" customHeight="true" outlineLevel="0" collapsed="false"/>
    <row r="18" customFormat="false" ht="12" hidden="false" customHeight="true" outlineLevel="0" collapsed="false">
      <c r="A18" s="115" t="s">
        <v>485</v>
      </c>
      <c r="B18" s="179"/>
      <c r="C18" s="179"/>
      <c r="D18" s="179"/>
      <c r="E18" s="179"/>
      <c r="F18" s="179"/>
      <c r="G18" s="179"/>
      <c r="H18" s="179"/>
      <c r="I18" s="179"/>
      <c r="J18" s="180"/>
    </row>
    <row r="19" customFormat="false" ht="24.75" hidden="false" customHeight="true" outlineLevel="0" collapsed="false">
      <c r="A19" s="182" t="s">
        <v>1239</v>
      </c>
      <c r="B19" s="182"/>
      <c r="C19" s="182"/>
      <c r="D19" s="182"/>
      <c r="E19" s="182"/>
      <c r="F19" s="182"/>
      <c r="G19" s="182"/>
      <c r="H19" s="182"/>
      <c r="I19" s="182"/>
      <c r="J19" s="182"/>
    </row>
    <row r="20" customFormat="false" ht="12.75" hidden="false" customHeight="true" outlineLevel="0" collapsed="false">
      <c r="A20" s="64" t="s">
        <v>1019</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0</v>
      </c>
      <c r="M1" s="114" t="s">
        <v>82</v>
      </c>
    </row>
    <row r="2" customFormat="false" ht="15.75" hidden="false" customHeight="true" outlineLevel="0" collapsed="false">
      <c r="A2" s="4" t="s">
        <v>1241</v>
      </c>
      <c r="M2" s="114" t="s">
        <v>84</v>
      </c>
    </row>
    <row r="3" customFormat="false" ht="15.75" hidden="false" customHeight="true" outlineLevel="0" collapsed="false">
      <c r="A3" s="4" t="s">
        <v>308</v>
      </c>
      <c r="M3" s="114" t="s">
        <v>85</v>
      </c>
    </row>
    <row r="4" customFormat="false" ht="12.75" hidden="false" customHeight="true" outlineLevel="0" collapsed="false">
      <c r="M4" s="607"/>
    </row>
    <row r="5" customFormat="false" ht="12.75" hidden="false" customHeight="true" outlineLevel="0" collapsed="false">
      <c r="A5" s="737" t="s">
        <v>566</v>
      </c>
      <c r="B5" s="377" t="s">
        <v>1242</v>
      </c>
      <c r="C5" s="377"/>
      <c r="D5" s="377"/>
      <c r="E5" s="377"/>
      <c r="F5" s="377"/>
      <c r="G5" s="377"/>
      <c r="H5" s="377"/>
      <c r="I5" s="377"/>
      <c r="J5" s="377" t="s">
        <v>460</v>
      </c>
      <c r="K5" s="377"/>
      <c r="L5" s="378" t="s">
        <v>205</v>
      </c>
      <c r="M5" s="378"/>
    </row>
    <row r="6" customFormat="false" ht="36" hidden="false" customHeight="true" outlineLevel="0" collapsed="false">
      <c r="A6" s="1029" t="s">
        <v>570</v>
      </c>
      <c r="B6" s="271" t="s">
        <v>1243</v>
      </c>
      <c r="C6" s="386" t="s">
        <v>1244</v>
      </c>
      <c r="D6" s="386" t="s">
        <v>1245</v>
      </c>
      <c r="E6" s="386" t="s">
        <v>1246</v>
      </c>
      <c r="F6" s="271" t="s">
        <v>1237</v>
      </c>
      <c r="G6" s="271" t="s">
        <v>1247</v>
      </c>
      <c r="H6" s="386" t="s">
        <v>1248</v>
      </c>
      <c r="I6" s="386" t="s">
        <v>1249</v>
      </c>
      <c r="J6" s="379" t="s">
        <v>465</v>
      </c>
      <c r="K6" s="821" t="s">
        <v>944</v>
      </c>
      <c r="L6" s="379" t="s">
        <v>465</v>
      </c>
      <c r="M6" s="822" t="s">
        <v>944</v>
      </c>
    </row>
    <row r="7" customFormat="false" ht="12.75" hidden="false" customHeight="true" outlineLevel="0" collapsed="false">
      <c r="A7" s="490"/>
      <c r="B7" s="865" t="s">
        <v>835</v>
      </c>
      <c r="C7" s="386"/>
      <c r="D7" s="386"/>
      <c r="E7" s="386"/>
      <c r="F7" s="865"/>
      <c r="G7" s="865" t="s">
        <v>1230</v>
      </c>
      <c r="H7" s="386"/>
      <c r="I7" s="386"/>
      <c r="J7" s="386" t="s">
        <v>1231</v>
      </c>
      <c r="K7" s="386"/>
      <c r="L7" s="387" t="s">
        <v>94</v>
      </c>
      <c r="M7" s="387"/>
    </row>
    <row r="8" customFormat="false" ht="12.75" hidden="false" customHeight="true" outlineLevel="0" collapsed="false">
      <c r="A8" s="155" t="s">
        <v>1250</v>
      </c>
      <c r="B8" s="1059"/>
      <c r="C8" s="1059"/>
      <c r="D8" s="1059"/>
      <c r="E8" s="1059"/>
      <c r="F8" s="1059"/>
      <c r="G8" s="1059"/>
      <c r="H8" s="1059"/>
      <c r="I8" s="1059"/>
      <c r="J8" s="166"/>
      <c r="K8" s="166"/>
      <c r="L8" s="209" t="s">
        <v>131</v>
      </c>
      <c r="M8" s="342" t="s">
        <v>131</v>
      </c>
    </row>
    <row r="9" customFormat="false" ht="12" hidden="false" customHeight="true" outlineLevel="0" collapsed="false">
      <c r="A9" s="621" t="s">
        <v>1251</v>
      </c>
      <c r="B9" s="142" t="s">
        <v>131</v>
      </c>
      <c r="C9" s="142" t="s">
        <v>131</v>
      </c>
      <c r="D9" s="142" t="s">
        <v>131</v>
      </c>
      <c r="E9" s="142" t="s">
        <v>131</v>
      </c>
      <c r="F9" s="142" t="s">
        <v>131</v>
      </c>
      <c r="G9" s="142" t="s">
        <v>131</v>
      </c>
      <c r="H9" s="142" t="s">
        <v>131</v>
      </c>
      <c r="I9" s="142" t="s">
        <v>131</v>
      </c>
      <c r="J9" s="80" t="s">
        <v>131</v>
      </c>
      <c r="K9" s="209" t="s">
        <v>131</v>
      </c>
      <c r="L9" s="440" t="s">
        <v>131</v>
      </c>
      <c r="M9" s="408" t="s">
        <v>131</v>
      </c>
    </row>
    <row r="10" customFormat="false" ht="12" hidden="false" customHeight="true" outlineLevel="0" collapsed="false">
      <c r="A10" s="621" t="s">
        <v>1252</v>
      </c>
      <c r="B10" s="142" t="s">
        <v>131</v>
      </c>
      <c r="C10" s="142" t="s">
        <v>131</v>
      </c>
      <c r="D10" s="142" t="s">
        <v>131</v>
      </c>
      <c r="E10" s="142" t="s">
        <v>131</v>
      </c>
      <c r="F10" s="142" t="s">
        <v>131</v>
      </c>
      <c r="G10" s="142" t="s">
        <v>131</v>
      </c>
      <c r="H10" s="142" t="s">
        <v>131</v>
      </c>
      <c r="I10" s="142" t="s">
        <v>131</v>
      </c>
      <c r="J10" s="209" t="s">
        <v>131</v>
      </c>
      <c r="K10" s="209" t="s">
        <v>131</v>
      </c>
      <c r="L10" s="142" t="s">
        <v>131</v>
      </c>
      <c r="M10" s="408" t="s">
        <v>131</v>
      </c>
    </row>
    <row r="11" customFormat="false" ht="12" hidden="false" customHeight="true" outlineLevel="0" collapsed="false">
      <c r="A11" s="621" t="s">
        <v>1253</v>
      </c>
      <c r="B11" s="142" t="s">
        <v>131</v>
      </c>
      <c r="C11" s="142" t="s">
        <v>131</v>
      </c>
      <c r="D11" s="142" t="s">
        <v>131</v>
      </c>
      <c r="E11" s="142" t="s">
        <v>131</v>
      </c>
      <c r="F11" s="142" t="s">
        <v>131</v>
      </c>
      <c r="G11" s="142" t="s">
        <v>131</v>
      </c>
      <c r="H11" s="142" t="s">
        <v>131</v>
      </c>
      <c r="I11" s="142" t="s">
        <v>131</v>
      </c>
      <c r="J11" s="209" t="s">
        <v>131</v>
      </c>
      <c r="K11" s="209" t="s">
        <v>131</v>
      </c>
      <c r="L11" s="142" t="s">
        <v>131</v>
      </c>
      <c r="M11" s="408" t="s">
        <v>131</v>
      </c>
    </row>
    <row r="12" customFormat="false" ht="12" hidden="false" customHeight="true" outlineLevel="0" collapsed="false">
      <c r="A12" s="621" t="s">
        <v>1254</v>
      </c>
      <c r="B12" s="142" t="s">
        <v>131</v>
      </c>
      <c r="C12" s="142" t="s">
        <v>131</v>
      </c>
      <c r="D12" s="142" t="s">
        <v>131</v>
      </c>
      <c r="E12" s="142" t="s">
        <v>131</v>
      </c>
      <c r="F12" s="142" t="s">
        <v>131</v>
      </c>
      <c r="G12" s="142" t="s">
        <v>131</v>
      </c>
      <c r="H12" s="142" t="s">
        <v>131</v>
      </c>
      <c r="I12" s="142" t="s">
        <v>131</v>
      </c>
      <c r="J12" s="209" t="s">
        <v>131</v>
      </c>
      <c r="K12" s="209" t="s">
        <v>131</v>
      </c>
      <c r="L12" s="142" t="s">
        <v>131</v>
      </c>
      <c r="M12" s="408" t="s">
        <v>131</v>
      </c>
    </row>
    <row r="13" customFormat="false" ht="12" hidden="false" customHeight="true" outlineLevel="0" collapsed="false">
      <c r="A13" s="621" t="s">
        <v>1255</v>
      </c>
      <c r="B13" s="142" t="s">
        <v>131</v>
      </c>
      <c r="C13" s="142" t="s">
        <v>131</v>
      </c>
      <c r="D13" s="142" t="s">
        <v>131</v>
      </c>
      <c r="E13" s="142" t="s">
        <v>131</v>
      </c>
      <c r="F13" s="142" t="s">
        <v>131</v>
      </c>
      <c r="G13" s="142" t="s">
        <v>131</v>
      </c>
      <c r="H13" s="142" t="s">
        <v>131</v>
      </c>
      <c r="I13" s="142" t="s">
        <v>131</v>
      </c>
      <c r="J13" s="209" t="s">
        <v>131</v>
      </c>
      <c r="K13" s="209" t="s">
        <v>131</v>
      </c>
      <c r="L13" s="142" t="s">
        <v>131</v>
      </c>
      <c r="M13" s="408" t="s">
        <v>131</v>
      </c>
    </row>
    <row r="14" customFormat="false" ht="12" hidden="false" customHeight="true" outlineLevel="0" collapsed="false">
      <c r="A14" s="621" t="s">
        <v>1256</v>
      </c>
      <c r="B14" s="142" t="s">
        <v>131</v>
      </c>
      <c r="C14" s="142" t="s">
        <v>131</v>
      </c>
      <c r="D14" s="142" t="s">
        <v>131</v>
      </c>
      <c r="E14" s="142" t="s">
        <v>131</v>
      </c>
      <c r="F14" s="142" t="s">
        <v>131</v>
      </c>
      <c r="G14" s="142" t="s">
        <v>131</v>
      </c>
      <c r="H14" s="142" t="s">
        <v>131</v>
      </c>
      <c r="I14" s="142" t="s">
        <v>131</v>
      </c>
      <c r="J14" s="209" t="s">
        <v>131</v>
      </c>
      <c r="K14" s="209" t="s">
        <v>131</v>
      </c>
      <c r="L14" s="142" t="s">
        <v>131</v>
      </c>
      <c r="M14" s="408" t="s">
        <v>131</v>
      </c>
    </row>
    <row r="15" customFormat="false" ht="12" hidden="false" customHeight="true" outlineLevel="0" collapsed="false">
      <c r="A15" s="621" t="s">
        <v>439</v>
      </c>
      <c r="B15" s="237"/>
      <c r="C15" s="237"/>
      <c r="D15" s="237"/>
      <c r="E15" s="237"/>
      <c r="F15" s="237"/>
      <c r="G15" s="237"/>
      <c r="H15" s="237"/>
      <c r="I15" s="655"/>
      <c r="J15" s="82"/>
      <c r="K15" s="82"/>
      <c r="L15" s="80" t="s">
        <v>131</v>
      </c>
      <c r="M15" s="128" t="s">
        <v>131</v>
      </c>
    </row>
    <row r="16" customFormat="false" ht="12.75" hidden="false" customHeight="true" outlineLevel="0" collapsed="false">
      <c r="A16" s="132" t="s">
        <v>121</v>
      </c>
      <c r="B16" s="406" t="s">
        <v>131</v>
      </c>
      <c r="C16" s="406" t="s">
        <v>131</v>
      </c>
      <c r="D16" s="406" t="s">
        <v>131</v>
      </c>
      <c r="E16" s="406" t="s">
        <v>131</v>
      </c>
      <c r="F16" s="406" t="s">
        <v>131</v>
      </c>
      <c r="G16" s="406" t="s">
        <v>131</v>
      </c>
      <c r="H16" s="406" t="s">
        <v>131</v>
      </c>
      <c r="I16" s="406" t="s">
        <v>131</v>
      </c>
      <c r="J16" s="151" t="s">
        <v>131</v>
      </c>
      <c r="K16" s="151" t="s">
        <v>131</v>
      </c>
      <c r="L16" s="406" t="s">
        <v>131</v>
      </c>
      <c r="M16" s="408" t="s">
        <v>131</v>
      </c>
    </row>
    <row r="17" customFormat="false" ht="12" hidden="false" customHeight="true" outlineLevel="0" collapsed="false">
      <c r="A17" s="628" t="s">
        <v>1257</v>
      </c>
      <c r="B17" s="630"/>
      <c r="C17" s="630"/>
      <c r="D17" s="630"/>
      <c r="E17" s="630"/>
      <c r="F17" s="630"/>
      <c r="G17" s="630"/>
      <c r="H17" s="630"/>
      <c r="I17" s="1133"/>
      <c r="J17" s="98"/>
      <c r="K17" s="98"/>
      <c r="L17" s="96" t="s">
        <v>131</v>
      </c>
      <c r="M17" s="100" t="s">
        <v>131</v>
      </c>
    </row>
    <row r="18" customFormat="false" ht="12" hidden="false" customHeight="true" outlineLevel="0" collapsed="false">
      <c r="A18" s="621" t="s">
        <v>1258</v>
      </c>
      <c r="B18" s="142" t="s">
        <v>131</v>
      </c>
      <c r="C18" s="142" t="s">
        <v>131</v>
      </c>
      <c r="D18" s="142" t="s">
        <v>131</v>
      </c>
      <c r="E18" s="142" t="s">
        <v>131</v>
      </c>
      <c r="F18" s="142" t="s">
        <v>131</v>
      </c>
      <c r="G18" s="142" t="s">
        <v>131</v>
      </c>
      <c r="H18" s="142" t="s">
        <v>131</v>
      </c>
      <c r="I18" s="440" t="s">
        <v>131</v>
      </c>
      <c r="J18" s="209" t="s">
        <v>131</v>
      </c>
      <c r="K18" s="209" t="s">
        <v>131</v>
      </c>
      <c r="L18" s="142" t="s">
        <v>131</v>
      </c>
      <c r="M18" s="408" t="s">
        <v>131</v>
      </c>
    </row>
    <row r="19" customFormat="false" ht="12" hidden="false" customHeight="true" outlineLevel="0" collapsed="false">
      <c r="A19" s="621" t="s">
        <v>1259</v>
      </c>
      <c r="B19" s="142" t="s">
        <v>131</v>
      </c>
      <c r="C19" s="142" t="s">
        <v>131</v>
      </c>
      <c r="D19" s="142" t="s">
        <v>131</v>
      </c>
      <c r="E19" s="142" t="s">
        <v>131</v>
      </c>
      <c r="F19" s="142" t="s">
        <v>131</v>
      </c>
      <c r="G19" s="142" t="s">
        <v>131</v>
      </c>
      <c r="H19" s="142" t="s">
        <v>131</v>
      </c>
      <c r="I19" s="440" t="s">
        <v>131</v>
      </c>
      <c r="J19" s="209" t="s">
        <v>131</v>
      </c>
      <c r="K19" s="209" t="s">
        <v>131</v>
      </c>
      <c r="L19" s="142" t="s">
        <v>131</v>
      </c>
      <c r="M19" s="408" t="s">
        <v>131</v>
      </c>
    </row>
    <row r="20" customFormat="false" ht="12" hidden="false" customHeight="true" outlineLevel="0" collapsed="false">
      <c r="A20" s="621" t="s">
        <v>1260</v>
      </c>
      <c r="B20" s="142" t="s">
        <v>131</v>
      </c>
      <c r="C20" s="142" t="s">
        <v>131</v>
      </c>
      <c r="D20" s="142" t="s">
        <v>131</v>
      </c>
      <c r="E20" s="142" t="s">
        <v>131</v>
      </c>
      <c r="F20" s="142" t="s">
        <v>131</v>
      </c>
      <c r="G20" s="142" t="s">
        <v>131</v>
      </c>
      <c r="H20" s="142" t="s">
        <v>131</v>
      </c>
      <c r="I20" s="440" t="s">
        <v>131</v>
      </c>
      <c r="J20" s="209" t="s">
        <v>131</v>
      </c>
      <c r="K20" s="209" t="s">
        <v>131</v>
      </c>
      <c r="L20" s="142" t="s">
        <v>131</v>
      </c>
      <c r="M20" s="408" t="s">
        <v>131</v>
      </c>
    </row>
    <row r="21" customFormat="false" ht="12" hidden="false" customHeight="true" outlineLevel="0" collapsed="false">
      <c r="A21" s="621" t="s">
        <v>439</v>
      </c>
      <c r="B21" s="1134"/>
      <c r="C21" s="1134"/>
      <c r="D21" s="1134"/>
      <c r="E21" s="1134"/>
      <c r="F21" s="1134"/>
      <c r="G21" s="1134"/>
      <c r="H21" s="1134"/>
      <c r="I21" s="1135"/>
      <c r="J21" s="977"/>
      <c r="K21" s="82"/>
      <c r="L21" s="80" t="s">
        <v>131</v>
      </c>
      <c r="M21" s="128" t="s">
        <v>131</v>
      </c>
    </row>
    <row r="22" customFormat="false" ht="12.75" hidden="false" customHeight="true" outlineLevel="0" collapsed="false">
      <c r="A22" s="1136" t="s">
        <v>121</v>
      </c>
      <c r="B22" s="1018" t="s">
        <v>131</v>
      </c>
      <c r="C22" s="1018" t="s">
        <v>131</v>
      </c>
      <c r="D22" s="1018" t="s">
        <v>131</v>
      </c>
      <c r="E22" s="1018" t="s">
        <v>131</v>
      </c>
      <c r="F22" s="1018" t="s">
        <v>131</v>
      </c>
      <c r="G22" s="1018" t="s">
        <v>131</v>
      </c>
      <c r="H22" s="1018" t="s">
        <v>131</v>
      </c>
      <c r="I22" s="1019" t="s">
        <v>131</v>
      </c>
      <c r="J22" s="164" t="s">
        <v>131</v>
      </c>
      <c r="K22" s="164" t="s">
        <v>131</v>
      </c>
      <c r="L22" s="1018" t="s">
        <v>131</v>
      </c>
      <c r="M22" s="145" t="s">
        <v>131</v>
      </c>
    </row>
    <row r="23" customFormat="false" ht="12" hidden="false" customHeight="true" outlineLevel="0" collapsed="false">
      <c r="A23" s="628" t="s">
        <v>1261</v>
      </c>
      <c r="B23" s="630"/>
      <c r="C23" s="630"/>
      <c r="D23" s="630"/>
      <c r="E23" s="630"/>
      <c r="F23" s="630"/>
      <c r="G23" s="630"/>
      <c r="H23" s="630"/>
      <c r="I23" s="1133"/>
      <c r="J23" s="98"/>
      <c r="K23" s="98"/>
      <c r="L23" s="1137" t="s">
        <v>131</v>
      </c>
      <c r="M23" s="474" t="s">
        <v>131</v>
      </c>
    </row>
    <row r="24" customFormat="false" ht="12" hidden="false" customHeight="true" outlineLevel="0" collapsed="false">
      <c r="A24" s="621" t="s">
        <v>1262</v>
      </c>
      <c r="B24" s="142" t="s">
        <v>131</v>
      </c>
      <c r="C24" s="142" t="s">
        <v>131</v>
      </c>
      <c r="D24" s="142" t="s">
        <v>131</v>
      </c>
      <c r="E24" s="142" t="s">
        <v>131</v>
      </c>
      <c r="F24" s="142" t="s">
        <v>131</v>
      </c>
      <c r="G24" s="142" t="s">
        <v>131</v>
      </c>
      <c r="H24" s="142" t="s">
        <v>131</v>
      </c>
      <c r="I24" s="440" t="s">
        <v>131</v>
      </c>
      <c r="J24" s="209" t="s">
        <v>131</v>
      </c>
      <c r="K24" s="209" t="s">
        <v>131</v>
      </c>
      <c r="L24" s="142" t="s">
        <v>131</v>
      </c>
      <c r="M24" s="408" t="s">
        <v>131</v>
      </c>
    </row>
    <row r="25" customFormat="false" ht="12" hidden="false" customHeight="true" outlineLevel="0" collapsed="false">
      <c r="A25" s="621" t="s">
        <v>439</v>
      </c>
      <c r="B25" s="1134"/>
      <c r="C25" s="1134"/>
      <c r="D25" s="1134"/>
      <c r="E25" s="1134"/>
      <c r="F25" s="1134"/>
      <c r="G25" s="1134"/>
      <c r="H25" s="1134"/>
      <c r="I25" s="1135"/>
      <c r="J25" s="977"/>
      <c r="K25" s="977"/>
      <c r="L25" s="80" t="s">
        <v>131</v>
      </c>
      <c r="M25" s="128" t="s">
        <v>131</v>
      </c>
    </row>
    <row r="26" customFormat="false" ht="12.75" hidden="false" customHeight="true" outlineLevel="0" collapsed="false">
      <c r="A26" s="1136" t="s">
        <v>121</v>
      </c>
      <c r="B26" s="1018" t="s">
        <v>131</v>
      </c>
      <c r="C26" s="1018" t="s">
        <v>131</v>
      </c>
      <c r="D26" s="1018" t="s">
        <v>131</v>
      </c>
      <c r="E26" s="1018" t="s">
        <v>131</v>
      </c>
      <c r="F26" s="1018" t="s">
        <v>131</v>
      </c>
      <c r="G26" s="1018" t="s">
        <v>131</v>
      </c>
      <c r="H26" s="1018" t="s">
        <v>131</v>
      </c>
      <c r="I26" s="1019" t="s">
        <v>131</v>
      </c>
      <c r="J26" s="164" t="s">
        <v>131</v>
      </c>
      <c r="K26" s="164" t="s">
        <v>131</v>
      </c>
      <c r="L26" s="1018" t="s">
        <v>131</v>
      </c>
      <c r="M26" s="145" t="s">
        <v>131</v>
      </c>
    </row>
    <row r="27" customFormat="false" ht="12.75" hidden="false" customHeight="true" outlineLevel="0" collapsed="false">
      <c r="A27" s="1138" t="s">
        <v>1263</v>
      </c>
      <c r="B27" s="513" t="s">
        <v>131</v>
      </c>
      <c r="C27" s="513" t="s">
        <v>131</v>
      </c>
      <c r="D27" s="513" t="s">
        <v>131</v>
      </c>
      <c r="E27" s="513" t="s">
        <v>131</v>
      </c>
      <c r="F27" s="513" t="s">
        <v>131</v>
      </c>
      <c r="G27" s="513" t="s">
        <v>131</v>
      </c>
      <c r="H27" s="513" t="s">
        <v>131</v>
      </c>
      <c r="I27" s="516" t="s">
        <v>131</v>
      </c>
      <c r="J27" s="1139" t="s">
        <v>131</v>
      </c>
      <c r="K27" s="1140" t="s">
        <v>131</v>
      </c>
      <c r="L27" s="513" t="s">
        <v>131</v>
      </c>
      <c r="M27" s="517" t="s">
        <v>131</v>
      </c>
    </row>
    <row r="28" customFormat="false" ht="12" hidden="false" customHeight="true" outlineLevel="0" collapsed="false">
      <c r="A28" s="628" t="s">
        <v>1264</v>
      </c>
      <c r="B28" s="630"/>
      <c r="C28" s="630"/>
      <c r="D28" s="630"/>
      <c r="E28" s="630"/>
      <c r="F28" s="630"/>
      <c r="G28" s="630"/>
      <c r="H28" s="630"/>
      <c r="I28" s="1133"/>
      <c r="J28" s="98"/>
      <c r="K28" s="98"/>
      <c r="L28" s="96" t="s">
        <v>131</v>
      </c>
      <c r="M28" s="100" t="s">
        <v>131</v>
      </c>
    </row>
    <row r="29" customFormat="false" ht="12.75" hidden="false" customHeight="true" outlineLevel="0" collapsed="false">
      <c r="A29" s="132" t="s">
        <v>121</v>
      </c>
      <c r="B29" s="406" t="s">
        <v>131</v>
      </c>
      <c r="C29" s="406" t="s">
        <v>131</v>
      </c>
      <c r="D29" s="406" t="s">
        <v>131</v>
      </c>
      <c r="E29" s="406" t="s">
        <v>131</v>
      </c>
      <c r="F29" s="406" t="s">
        <v>131</v>
      </c>
      <c r="G29" s="406" t="s">
        <v>131</v>
      </c>
      <c r="H29" s="406" t="s">
        <v>131</v>
      </c>
      <c r="I29" s="406" t="s">
        <v>131</v>
      </c>
      <c r="J29" s="151" t="s">
        <v>131</v>
      </c>
      <c r="K29" s="151" t="s">
        <v>131</v>
      </c>
      <c r="L29" s="406" t="s">
        <v>131</v>
      </c>
      <c r="M29" s="408" t="s">
        <v>13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9</v>
      </c>
      <c r="B32" s="179"/>
      <c r="C32" s="179"/>
      <c r="D32" s="179"/>
      <c r="E32" s="179"/>
      <c r="F32" s="179"/>
      <c r="G32" s="179"/>
      <c r="H32" s="179"/>
      <c r="I32" s="179"/>
      <c r="J32" s="179"/>
      <c r="K32" s="179"/>
      <c r="L32" s="179"/>
      <c r="M32" s="180"/>
    </row>
    <row r="33" customFormat="false" ht="27" hidden="false" customHeight="true" outlineLevel="0" collapsed="false">
      <c r="A33" s="182" t="s">
        <v>1265</v>
      </c>
      <c r="B33" s="182"/>
      <c r="C33" s="182"/>
      <c r="D33" s="182"/>
      <c r="E33" s="182"/>
      <c r="F33" s="182"/>
      <c r="G33" s="182"/>
      <c r="H33" s="182"/>
      <c r="I33" s="182"/>
      <c r="J33" s="182"/>
      <c r="K33" s="182"/>
      <c r="L33" s="182"/>
      <c r="M33" s="182"/>
    </row>
    <row r="34" customFormat="false" ht="12.75" hidden="false" customHeight="true" outlineLevel="0" collapsed="false">
      <c r="A34" s="64" t="s">
        <v>1020</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6</v>
      </c>
      <c r="G1" s="114" t="s">
        <v>82</v>
      </c>
    </row>
    <row r="2" customFormat="false" ht="15.75" hidden="false" customHeight="true" outlineLevel="0" collapsed="false">
      <c r="A2" s="4" t="s">
        <v>308</v>
      </c>
      <c r="G2" s="114" t="s">
        <v>84</v>
      </c>
    </row>
    <row r="3" customFormat="false" ht="12.75" hidden="false" customHeight="false" outlineLevel="0" collapsed="false">
      <c r="G3" s="114" t="s">
        <v>85</v>
      </c>
    </row>
    <row r="4" customFormat="false" ht="16.5" hidden="false" customHeight="false" outlineLevel="0" collapsed="false">
      <c r="G4" s="1141"/>
    </row>
    <row r="5" customFormat="false" ht="33" hidden="false" customHeight="true" outlineLevel="0" collapsed="false">
      <c r="A5" s="1142" t="s">
        <v>86</v>
      </c>
      <c r="B5" s="1143" t="s">
        <v>1267</v>
      </c>
      <c r="C5" s="1144" t="s">
        <v>1268</v>
      </c>
      <c r="D5" s="1144" t="s">
        <v>1269</v>
      </c>
      <c r="E5" s="1145" t="s">
        <v>1270</v>
      </c>
      <c r="F5" s="1145" t="s">
        <v>91</v>
      </c>
      <c r="G5" s="1146" t="s">
        <v>92</v>
      </c>
    </row>
    <row r="6" customFormat="false" ht="13.5" hidden="false" customHeight="true" outlineLevel="0" collapsed="false">
      <c r="A6" s="1142"/>
      <c r="B6" s="1147" t="s">
        <v>94</v>
      </c>
      <c r="C6" s="1147"/>
      <c r="D6" s="1147"/>
      <c r="E6" s="1147"/>
      <c r="F6" s="1147"/>
      <c r="G6" s="1147"/>
    </row>
    <row r="7" customFormat="false" ht="14.25" hidden="false" customHeight="false" outlineLevel="0" collapsed="false">
      <c r="A7" s="1148" t="s">
        <v>1271</v>
      </c>
      <c r="B7" s="1149" t="n">
        <v>6968.08671440273</v>
      </c>
      <c r="C7" s="1149" t="n">
        <v>0.07806267672</v>
      </c>
      <c r="D7" s="1149" t="n">
        <v>0.845949289701319</v>
      </c>
      <c r="E7" s="1149" t="s">
        <v>980</v>
      </c>
      <c r="F7" s="1149" t="s">
        <v>980</v>
      </c>
      <c r="G7" s="1149" t="s">
        <v>980</v>
      </c>
      <c r="H7" s="1150"/>
    </row>
    <row r="8" customFormat="false" ht="12.75" hidden="false" customHeight="false" outlineLevel="0" collapsed="false">
      <c r="A8" s="1151" t="s">
        <v>1272</v>
      </c>
      <c r="B8" s="1152" t="n">
        <v>-34576.591942164</v>
      </c>
      <c r="C8" s="1152" t="n">
        <v>0.07806267672</v>
      </c>
      <c r="D8" s="1152" t="n">
        <v>0.203562413972523</v>
      </c>
      <c r="E8" s="1152" t="s">
        <v>243</v>
      </c>
      <c r="F8" s="1152" t="s">
        <v>243</v>
      </c>
      <c r="G8" s="1152" t="s">
        <v>243</v>
      </c>
      <c r="H8" s="1150"/>
    </row>
    <row r="9" customFormat="false" ht="12.75" hidden="false" customHeight="false" outlineLevel="0" collapsed="false">
      <c r="A9" s="1153" t="s">
        <v>1273</v>
      </c>
      <c r="B9" s="1154" t="n">
        <v>-27585.5233963689</v>
      </c>
      <c r="C9" s="1154" t="n">
        <v>0.07806267672</v>
      </c>
      <c r="D9" s="1154" t="n">
        <v>0.203562413972523</v>
      </c>
      <c r="E9" s="20" t="s">
        <v>243</v>
      </c>
      <c r="F9" s="20" t="s">
        <v>243</v>
      </c>
      <c r="G9" s="20" t="s">
        <v>243</v>
      </c>
      <c r="H9" s="1150"/>
    </row>
    <row r="10" customFormat="false" ht="13.5" hidden="false" customHeight="false" outlineLevel="0" collapsed="false">
      <c r="A10" s="1155" t="s">
        <v>1274</v>
      </c>
      <c r="B10" s="720" t="n">
        <v>-6991.06854579514</v>
      </c>
      <c r="C10" s="720" t="s">
        <v>106</v>
      </c>
      <c r="D10" s="720" t="s">
        <v>106</v>
      </c>
      <c r="E10" s="41" t="s">
        <v>243</v>
      </c>
      <c r="F10" s="41" t="s">
        <v>243</v>
      </c>
      <c r="G10" s="41" t="s">
        <v>243</v>
      </c>
      <c r="H10" s="1150"/>
    </row>
    <row r="11" customFormat="false" ht="12.75" hidden="false" customHeight="false" outlineLevel="0" collapsed="false">
      <c r="A11" s="1151" t="s">
        <v>1275</v>
      </c>
      <c r="B11" s="1152" t="n">
        <v>28390.7979210856</v>
      </c>
      <c r="C11" s="1152" t="s">
        <v>131</v>
      </c>
      <c r="D11" s="1152" t="n">
        <v>0.642386875728797</v>
      </c>
      <c r="E11" s="1152" t="s">
        <v>243</v>
      </c>
      <c r="F11" s="1152" t="s">
        <v>243</v>
      </c>
      <c r="G11" s="1152" t="s">
        <v>243</v>
      </c>
      <c r="H11" s="1150"/>
    </row>
    <row r="12" customFormat="false" ht="12.75" hidden="false" customHeight="false" outlineLevel="0" collapsed="false">
      <c r="A12" s="1153" t="s">
        <v>1276</v>
      </c>
      <c r="B12" s="1154" t="n">
        <v>24740.4719691601</v>
      </c>
      <c r="C12" s="1154" t="s">
        <v>131</v>
      </c>
      <c r="D12" s="1154" t="s">
        <v>131</v>
      </c>
      <c r="E12" s="20" t="s">
        <v>243</v>
      </c>
      <c r="F12" s="20" t="s">
        <v>243</v>
      </c>
      <c r="G12" s="20" t="s">
        <v>243</v>
      </c>
      <c r="H12" s="1150"/>
    </row>
    <row r="13" customFormat="false" ht="13.5" hidden="false" customHeight="false" outlineLevel="0" collapsed="false">
      <c r="A13" s="1155" t="s">
        <v>1277</v>
      </c>
      <c r="B13" s="720" t="n">
        <v>3650.32595192554</v>
      </c>
      <c r="C13" s="720" t="s">
        <v>131</v>
      </c>
      <c r="D13" s="720" t="n">
        <v>0.642386875728797</v>
      </c>
      <c r="E13" s="41" t="s">
        <v>243</v>
      </c>
      <c r="F13" s="41" t="s">
        <v>243</v>
      </c>
      <c r="G13" s="41" t="s">
        <v>243</v>
      </c>
      <c r="H13" s="1150"/>
    </row>
    <row r="14" customFormat="false" ht="12.75" hidden="false" customHeight="false" outlineLevel="0" collapsed="false">
      <c r="A14" s="1151" t="s">
        <v>1278</v>
      </c>
      <c r="B14" s="1152" t="n">
        <v>9052.41953972568</v>
      </c>
      <c r="C14" s="1152" t="s">
        <v>131</v>
      </c>
      <c r="D14" s="1152" t="s">
        <v>131</v>
      </c>
      <c r="E14" s="1152" t="s">
        <v>243</v>
      </c>
      <c r="F14" s="1152" t="s">
        <v>243</v>
      </c>
      <c r="G14" s="1152" t="s">
        <v>243</v>
      </c>
      <c r="H14" s="1150"/>
    </row>
    <row r="15" customFormat="false" ht="12.75" hidden="false" customHeight="false" outlineLevel="0" collapsed="false">
      <c r="A15" s="1153" t="s">
        <v>1279</v>
      </c>
      <c r="B15" s="1154" t="n">
        <v>10904.6745783049</v>
      </c>
      <c r="C15" s="1154" t="s">
        <v>131</v>
      </c>
      <c r="D15" s="1154" t="s">
        <v>131</v>
      </c>
      <c r="E15" s="20" t="s">
        <v>243</v>
      </c>
      <c r="F15" s="20" t="s">
        <v>243</v>
      </c>
      <c r="G15" s="20" t="s">
        <v>243</v>
      </c>
      <c r="H15" s="1150"/>
    </row>
    <row r="16" customFormat="false" ht="13.5" hidden="false" customHeight="false" outlineLevel="0" collapsed="false">
      <c r="A16" s="1155" t="s">
        <v>1280</v>
      </c>
      <c r="B16" s="720" t="n">
        <v>-1852.25503857919</v>
      </c>
      <c r="C16" s="720" t="s">
        <v>131</v>
      </c>
      <c r="D16" s="720" t="s">
        <v>131</v>
      </c>
      <c r="E16" s="41" t="s">
        <v>243</v>
      </c>
      <c r="F16" s="41" t="s">
        <v>243</v>
      </c>
      <c r="G16" s="41" t="s">
        <v>243</v>
      </c>
      <c r="H16" s="1150"/>
    </row>
    <row r="17" customFormat="false" ht="12.75" hidden="false" customHeight="false" outlineLevel="0" collapsed="false">
      <c r="A17" s="1151" t="s">
        <v>1281</v>
      </c>
      <c r="B17" s="1152" t="n">
        <v>2402.25509236478</v>
      </c>
      <c r="C17" s="1152" t="s">
        <v>980</v>
      </c>
      <c r="D17" s="1152" t="s">
        <v>980</v>
      </c>
      <c r="E17" s="1152" t="s">
        <v>243</v>
      </c>
      <c r="F17" s="1152" t="s">
        <v>243</v>
      </c>
      <c r="G17" s="1152" t="s">
        <v>243</v>
      </c>
      <c r="H17" s="1150"/>
    </row>
    <row r="18" customFormat="false" ht="13.5" hidden="false" customHeight="false" outlineLevel="0" collapsed="false">
      <c r="A18" s="1153" t="s">
        <v>1282</v>
      </c>
      <c r="B18" s="1154" t="n">
        <v>2171.41032843519</v>
      </c>
      <c r="C18" s="1154" t="s">
        <v>131</v>
      </c>
      <c r="D18" s="1154" t="s">
        <v>131</v>
      </c>
      <c r="E18" s="20" t="s">
        <v>243</v>
      </c>
      <c r="F18" s="20" t="s">
        <v>243</v>
      </c>
      <c r="G18" s="20" t="s">
        <v>243</v>
      </c>
      <c r="H18" s="1150"/>
    </row>
    <row r="19" customFormat="false" ht="13.5" hidden="false" customHeight="false" outlineLevel="0" collapsed="false">
      <c r="A19" s="1155" t="s">
        <v>1283</v>
      </c>
      <c r="B19" s="720" t="n">
        <v>230.844763929588</v>
      </c>
      <c r="C19" s="720" t="s">
        <v>980</v>
      </c>
      <c r="D19" s="720" t="s">
        <v>980</v>
      </c>
      <c r="E19" s="41" t="s">
        <v>243</v>
      </c>
      <c r="F19" s="41" t="s">
        <v>243</v>
      </c>
      <c r="G19" s="41" t="s">
        <v>243</v>
      </c>
      <c r="H19" s="1150"/>
    </row>
    <row r="20" customFormat="false" ht="12.75" hidden="false" customHeight="false" outlineLevel="0" collapsed="false">
      <c r="A20" s="1151" t="s">
        <v>1284</v>
      </c>
      <c r="B20" s="1152" t="n">
        <v>1617.28673152803</v>
      </c>
      <c r="C20" s="1152" t="s">
        <v>243</v>
      </c>
      <c r="D20" s="1152" t="s">
        <v>243</v>
      </c>
      <c r="E20" s="1152" t="s">
        <v>243</v>
      </c>
      <c r="F20" s="1152" t="s">
        <v>243</v>
      </c>
      <c r="G20" s="1152" t="s">
        <v>243</v>
      </c>
      <c r="H20" s="1150"/>
    </row>
    <row r="21" customFormat="false" ht="13.5" hidden="false" customHeight="false" outlineLevel="0" collapsed="false">
      <c r="A21" s="1153" t="s">
        <v>1285</v>
      </c>
      <c r="B21" s="1154" t="n">
        <v>1605.76093333333</v>
      </c>
      <c r="C21" s="20" t="s">
        <v>243</v>
      </c>
      <c r="D21" s="20" t="s">
        <v>243</v>
      </c>
      <c r="E21" s="20" t="s">
        <v>243</v>
      </c>
      <c r="F21" s="20" t="s">
        <v>243</v>
      </c>
      <c r="G21" s="20" t="s">
        <v>243</v>
      </c>
      <c r="H21" s="1150"/>
    </row>
    <row r="22" customFormat="false" ht="13.5" hidden="false" customHeight="false" outlineLevel="0" collapsed="false">
      <c r="A22" s="1155" t="s">
        <v>1286</v>
      </c>
      <c r="B22" s="720" t="n">
        <v>11.5257981946997</v>
      </c>
      <c r="C22" s="41" t="s">
        <v>243</v>
      </c>
      <c r="D22" s="41" t="s">
        <v>243</v>
      </c>
      <c r="E22" s="41" t="s">
        <v>243</v>
      </c>
      <c r="F22" s="41" t="s">
        <v>243</v>
      </c>
      <c r="G22" s="41" t="s">
        <v>243</v>
      </c>
      <c r="H22" s="1150"/>
    </row>
    <row r="23" customFormat="false" ht="12.75" hidden="false" customHeight="false" outlineLevel="0" collapsed="false">
      <c r="A23" s="1151" t="s">
        <v>1287</v>
      </c>
      <c r="B23" s="1152" t="s">
        <v>131</v>
      </c>
      <c r="C23" s="1152" t="s">
        <v>131</v>
      </c>
      <c r="D23" s="1152" t="s">
        <v>131</v>
      </c>
      <c r="E23" s="1152" t="s">
        <v>131</v>
      </c>
      <c r="F23" s="1152" t="s">
        <v>131</v>
      </c>
      <c r="G23" s="1152" t="s">
        <v>131</v>
      </c>
      <c r="H23" s="1150"/>
    </row>
    <row r="24" customFormat="false" ht="13.5" hidden="false" customHeight="false" outlineLevel="0" collapsed="false">
      <c r="A24" s="1153" t="s">
        <v>1288</v>
      </c>
      <c r="B24" s="661"/>
      <c r="C24" s="661"/>
      <c r="D24" s="661"/>
      <c r="E24" s="661"/>
      <c r="F24" s="661"/>
      <c r="G24" s="661"/>
      <c r="H24" s="1150"/>
    </row>
    <row r="25" customFormat="false" ht="13.5" hidden="false" customHeight="false" outlineLevel="0" collapsed="false">
      <c r="A25" s="1155" t="s">
        <v>1289</v>
      </c>
      <c r="B25" s="720" t="s">
        <v>131</v>
      </c>
      <c r="C25" s="41" t="s">
        <v>131</v>
      </c>
      <c r="D25" s="41" t="s">
        <v>131</v>
      </c>
      <c r="E25" s="41" t="s">
        <v>131</v>
      </c>
      <c r="F25" s="41" t="s">
        <v>131</v>
      </c>
      <c r="G25" s="41" t="s">
        <v>131</v>
      </c>
      <c r="H25" s="1150"/>
    </row>
    <row r="26" customFormat="false" ht="14.25" hidden="false" customHeight="false" outlineLevel="0" collapsed="false">
      <c r="A26" s="1156" t="s">
        <v>1290</v>
      </c>
      <c r="B26" s="1152" t="n">
        <v>81.9193718626583</v>
      </c>
      <c r="C26" s="1152" t="s">
        <v>1291</v>
      </c>
      <c r="D26" s="1152" t="s">
        <v>1291</v>
      </c>
      <c r="E26" s="1152" t="s">
        <v>980</v>
      </c>
      <c r="F26" s="1152" t="s">
        <v>980</v>
      </c>
      <c r="G26" s="1152" t="s">
        <v>980</v>
      </c>
      <c r="H26" s="1150"/>
    </row>
    <row r="27" customFormat="false" ht="12.75" hidden="false" customHeight="false" outlineLevel="0" collapsed="false">
      <c r="A27" s="1157" t="s">
        <v>1292</v>
      </c>
      <c r="B27" s="20" t="s">
        <v>243</v>
      </c>
      <c r="C27" s="20" t="s">
        <v>243</v>
      </c>
      <c r="D27" s="20" t="s">
        <v>243</v>
      </c>
      <c r="E27" s="20" t="s">
        <v>243</v>
      </c>
      <c r="F27" s="20" t="s">
        <v>243</v>
      </c>
      <c r="G27" s="21" t="s">
        <v>243</v>
      </c>
    </row>
    <row r="28" customFormat="false" ht="13.5" hidden="false" customHeight="false" outlineLevel="0" collapsed="false">
      <c r="A28" s="20" t="s">
        <v>1293</v>
      </c>
      <c r="B28" s="20" t="n">
        <v>81.9193718626583</v>
      </c>
      <c r="C28" s="20" t="s">
        <v>142</v>
      </c>
      <c r="D28" s="20" t="s">
        <v>142</v>
      </c>
      <c r="E28" s="20" t="s">
        <v>131</v>
      </c>
      <c r="F28" s="20" t="s">
        <v>131</v>
      </c>
      <c r="G28" s="21" t="s">
        <v>131</v>
      </c>
    </row>
    <row r="29" customFormat="false" ht="13.5" hidden="false" customHeight="true" outlineLevel="0" collapsed="false">
      <c r="A29" s="1158" t="s">
        <v>1294</v>
      </c>
      <c r="B29" s="1159"/>
      <c r="C29" s="1159"/>
      <c r="D29" s="1159"/>
      <c r="E29" s="1159"/>
      <c r="F29" s="1160"/>
      <c r="G29" s="1161"/>
    </row>
    <row r="30" customFormat="false" ht="14.25" hidden="false" customHeight="true" outlineLevel="0" collapsed="false">
      <c r="A30" s="1162" t="s">
        <v>1295</v>
      </c>
      <c r="B30" s="20" t="n">
        <v>354.122741620624</v>
      </c>
      <c r="C30" s="20" t="s">
        <v>243</v>
      </c>
      <c r="D30" s="20" t="n">
        <v>1.67728571313E-005</v>
      </c>
      <c r="E30" s="20" t="s">
        <v>243</v>
      </c>
      <c r="F30" s="20" t="s">
        <v>243</v>
      </c>
      <c r="G30" s="21" t="s">
        <v>243</v>
      </c>
    </row>
    <row r="31" customFormat="false" ht="12.75" hidden="false" customHeight="true" outlineLevel="0" collapsed="false">
      <c r="A31" s="1163" t="s">
        <v>1296</v>
      </c>
      <c r="B31" s="20" t="n">
        <v>223.06221243978</v>
      </c>
      <c r="C31" s="20" t="s">
        <v>243</v>
      </c>
      <c r="D31" s="20" t="n">
        <v>0.640417325194563</v>
      </c>
      <c r="E31" s="20" t="s">
        <v>243</v>
      </c>
      <c r="F31" s="20" t="s">
        <v>243</v>
      </c>
      <c r="G31" s="21" t="s">
        <v>24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7</v>
      </c>
    </row>
    <row r="34" customFormat="false" ht="15.75" hidden="false" customHeight="true" outlineLevel="0" collapsed="false">
      <c r="A34" s="1165" t="s">
        <v>1298</v>
      </c>
    </row>
    <row r="35" customFormat="false" ht="16.5" hidden="false" customHeight="true" outlineLevel="0" collapsed="false">
      <c r="A35" s="1165" t="s">
        <v>1299</v>
      </c>
    </row>
    <row r="36" customFormat="false" ht="15.75" hidden="false" customHeight="true" outlineLevel="0" collapsed="false">
      <c r="A36" s="1166" t="s">
        <v>1300</v>
      </c>
    </row>
    <row r="37" customFormat="false" ht="15.75" hidden="false" customHeight="true" outlineLevel="0" collapsed="false">
      <c r="A37" s="1167" t="s">
        <v>1301</v>
      </c>
    </row>
    <row r="38" customFormat="false" ht="15.75" hidden="false" customHeight="true" outlineLevel="0" collapsed="false">
      <c r="A38" s="1167" t="s">
        <v>1302</v>
      </c>
    </row>
    <row r="39" customFormat="false" ht="15.75" hidden="false" customHeight="true" outlineLevel="0" collapsed="false">
      <c r="A39" s="1165" t="s">
        <v>1303</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9</v>
      </c>
      <c r="B42" s="1170"/>
      <c r="C42" s="1170"/>
      <c r="D42" s="1170"/>
      <c r="E42" s="1170"/>
      <c r="F42" s="1170"/>
      <c r="G42" s="1171"/>
    </row>
    <row r="43" customFormat="false" ht="12.75" hidden="false" customHeight="true" outlineLevel="0" collapsed="false">
      <c r="A43" s="1172" t="s">
        <v>1304</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5</v>
      </c>
      <c r="B45" s="1173"/>
      <c r="C45" s="1173"/>
      <c r="D45" s="1173"/>
      <c r="E45" s="1173"/>
      <c r="F45" s="1173"/>
      <c r="G45" s="1173"/>
    </row>
    <row r="46" customFormat="false" ht="12.75" hidden="false" customHeight="true" outlineLevel="0" collapsed="false">
      <c r="A46" s="64" t="s">
        <v>1306</v>
      </c>
      <c r="B46" s="64"/>
      <c r="C46" s="64"/>
      <c r="D46" s="64"/>
      <c r="E46" s="64"/>
      <c r="F46" s="64"/>
      <c r="G46" s="64"/>
      <c r="H46" s="61"/>
    </row>
    <row r="47" customFormat="false" ht="12.75" hidden="false" customHeight="true" outlineLevel="0" collapsed="false">
      <c r="A47" s="64" t="s">
        <v>1307</v>
      </c>
      <c r="B47" s="64"/>
      <c r="C47" s="64"/>
      <c r="D47" s="64"/>
      <c r="E47" s="64"/>
      <c r="F47" s="64"/>
      <c r="G47" s="64"/>
      <c r="H47" s="61"/>
    </row>
    <row r="48" customFormat="false" ht="12.75" hidden="false" customHeight="true" outlineLevel="0" collapsed="false">
      <c r="A48" s="64" t="s">
        <v>1308</v>
      </c>
      <c r="B48" s="64"/>
      <c r="C48" s="64"/>
      <c r="D48" s="64"/>
      <c r="E48" s="64"/>
      <c r="F48" s="64"/>
      <c r="G48" s="64"/>
      <c r="H48" s="61"/>
    </row>
    <row r="49" customFormat="false" ht="12.75" hidden="false" customHeight="true" outlineLevel="0" collapsed="false">
      <c r="A49" s="64" t="s">
        <v>1309</v>
      </c>
      <c r="B49" s="64"/>
      <c r="C49" s="64"/>
      <c r="D49" s="64"/>
      <c r="E49" s="64"/>
      <c r="F49" s="64"/>
      <c r="G49" s="64"/>
      <c r="H49" s="61"/>
    </row>
    <row r="50" customFormat="false" ht="12.75" hidden="false" customHeight="true" outlineLevel="0" collapsed="false">
      <c r="A50" s="63" t="s">
        <v>1310</v>
      </c>
      <c r="B50" s="63"/>
      <c r="C50" s="63"/>
      <c r="D50" s="63"/>
      <c r="E50" s="63"/>
      <c r="F50" s="63"/>
      <c r="G50" s="63"/>
      <c r="H50" s="61"/>
    </row>
    <row r="51" customFormat="false" ht="24" hidden="false" customHeight="true" outlineLevel="0" collapsed="false">
      <c r="A51" s="63" t="s">
        <v>1311</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2</v>
      </c>
      <c r="Q1" s="114" t="s">
        <v>82</v>
      </c>
    </row>
    <row r="2" customFormat="false" ht="15.75" hidden="false" customHeight="true" outlineLevel="0" collapsed="false">
      <c r="A2" s="4" t="s">
        <v>1313</v>
      </c>
      <c r="Q2" s="114" t="s">
        <v>84</v>
      </c>
    </row>
    <row r="3" customFormat="false" ht="15.75" hidden="false" customHeight="true" outlineLevel="0" collapsed="false">
      <c r="A3" s="4" t="s">
        <v>308</v>
      </c>
      <c r="Q3" s="114" t="s">
        <v>85</v>
      </c>
    </row>
    <row r="4" customFormat="false" ht="12" hidden="false" customHeight="true" outlineLevel="0" collapsed="false">
      <c r="Q4" s="1174"/>
    </row>
    <row r="5" customFormat="false" ht="30" hidden="false" customHeight="true" outlineLevel="0" collapsed="false">
      <c r="A5" s="1175" t="s">
        <v>86</v>
      </c>
      <c r="B5" s="1175"/>
      <c r="C5" s="1176" t="s">
        <v>567</v>
      </c>
      <c r="D5" s="1176"/>
      <c r="E5" s="1176" t="s">
        <v>1314</v>
      </c>
      <c r="F5" s="1176"/>
      <c r="G5" s="1176"/>
      <c r="H5" s="1176"/>
      <c r="I5" s="1176"/>
      <c r="J5" s="1176"/>
      <c r="K5" s="1176" t="s">
        <v>1315</v>
      </c>
      <c r="L5" s="1176"/>
      <c r="M5" s="1176"/>
      <c r="N5" s="1176"/>
      <c r="O5" s="1176"/>
      <c r="P5" s="1176"/>
      <c r="Q5" s="1176" t="s">
        <v>1316</v>
      </c>
    </row>
    <row r="6" customFormat="false" ht="47.25" hidden="false" customHeight="true" outlineLevel="0" collapsed="false">
      <c r="A6" s="1177" t="s">
        <v>1317</v>
      </c>
      <c r="B6" s="1178" t="s">
        <v>1318</v>
      </c>
      <c r="C6" s="1179" t="s">
        <v>1319</v>
      </c>
      <c r="D6" s="1179" t="s">
        <v>1320</v>
      </c>
      <c r="E6" s="1180" t="s">
        <v>1321</v>
      </c>
      <c r="F6" s="1180"/>
      <c r="G6" s="1180"/>
      <c r="H6" s="1181" t="s">
        <v>1322</v>
      </c>
      <c r="I6" s="1182" t="s">
        <v>1323</v>
      </c>
      <c r="J6" s="1182"/>
      <c r="K6" s="1183" t="s">
        <v>1324</v>
      </c>
      <c r="L6" s="1183"/>
      <c r="M6" s="1183"/>
      <c r="N6" s="1181" t="s">
        <v>1325</v>
      </c>
      <c r="O6" s="1182" t="s">
        <v>1326</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7</v>
      </c>
      <c r="F8" s="1184" t="s">
        <v>1328</v>
      </c>
      <c r="G8" s="1184" t="s">
        <v>1329</v>
      </c>
      <c r="H8" s="1181"/>
      <c r="I8" s="1185" t="s">
        <v>1330</v>
      </c>
      <c r="J8" s="1186" t="s">
        <v>1331</v>
      </c>
      <c r="K8" s="1180" t="s">
        <v>1327</v>
      </c>
      <c r="L8" s="1184" t="s">
        <v>1328</v>
      </c>
      <c r="M8" s="1184" t="s">
        <v>1329</v>
      </c>
      <c r="N8" s="1181"/>
      <c r="O8" s="1185" t="s">
        <v>1332</v>
      </c>
      <c r="P8" s="1186" t="s">
        <v>1333</v>
      </c>
      <c r="Q8" s="1176"/>
    </row>
    <row r="9" customFormat="false" ht="15.95" hidden="false" customHeight="true" outlineLevel="0" collapsed="false">
      <c r="A9" s="1177"/>
      <c r="B9" s="1178"/>
      <c r="C9" s="1179"/>
      <c r="D9" s="1179"/>
      <c r="E9" s="1179" t="s">
        <v>1334</v>
      </c>
      <c r="F9" s="1179"/>
      <c r="G9" s="1179"/>
      <c r="H9" s="1179"/>
      <c r="I9" s="1179"/>
      <c r="J9" s="1179"/>
      <c r="K9" s="1179" t="s">
        <v>334</v>
      </c>
      <c r="L9" s="1179"/>
      <c r="M9" s="1179"/>
      <c r="N9" s="1179"/>
      <c r="O9" s="1179"/>
      <c r="P9" s="1179"/>
      <c r="Q9" s="1187" t="s">
        <v>94</v>
      </c>
    </row>
    <row r="10" customFormat="false" ht="14.25" hidden="false" customHeight="true" outlineLevel="0" collapsed="false">
      <c r="A10" s="1188" t="s">
        <v>1335</v>
      </c>
      <c r="B10" s="1189"/>
      <c r="C10" s="1190" t="n">
        <v>10920.39132</v>
      </c>
      <c r="D10" s="1190" t="n">
        <v>244.28294</v>
      </c>
      <c r="E10" s="1190" t="n">
        <v>0.59328063437101</v>
      </c>
      <c r="F10" s="757" t="n">
        <v>-0.00764555224970184</v>
      </c>
      <c r="G10" s="757" t="n">
        <v>0.585635082121309</v>
      </c>
      <c r="H10" s="757" t="n">
        <v>0.061771584460827</v>
      </c>
      <c r="I10" s="757" t="n">
        <v>0.236617856209558</v>
      </c>
      <c r="J10" s="757" t="n">
        <v>-0.68</v>
      </c>
      <c r="K10" s="1190" t="n">
        <v>6478.85668990928</v>
      </c>
      <c r="L10" s="757" t="n">
        <v>-83.4924224242504</v>
      </c>
      <c r="M10" s="757" t="n">
        <v>6395.36426748502</v>
      </c>
      <c r="N10" s="757" t="n">
        <v>674.569874768662</v>
      </c>
      <c r="O10" s="757" t="n">
        <v>2526.15787753649</v>
      </c>
      <c r="P10" s="1093" t="n">
        <v>-166.1123992</v>
      </c>
      <c r="Q10" s="1191" t="n">
        <v>-34576.591942164</v>
      </c>
      <c r="R10" s="1150"/>
    </row>
    <row r="11" customFormat="false" ht="12.75" hidden="false" customHeight="true" outlineLevel="0" collapsed="false">
      <c r="A11" s="1192" t="s">
        <v>1273</v>
      </c>
      <c r="B11" s="1193"/>
      <c r="C11" s="1194" t="n">
        <v>10432.29208</v>
      </c>
      <c r="D11" s="1194" t="n">
        <v>214.61681</v>
      </c>
      <c r="E11" s="1194" t="n">
        <v>0.42695336</v>
      </c>
      <c r="F11" s="151" t="s">
        <v>105</v>
      </c>
      <c r="G11" s="86" t="n">
        <v>0.42695336</v>
      </c>
      <c r="H11" s="86" t="n">
        <v>0.04374777</v>
      </c>
      <c r="I11" s="1195" t="n">
        <v>0.27</v>
      </c>
      <c r="J11" s="150" t="n">
        <v>-0.68</v>
      </c>
      <c r="K11" s="86" t="n">
        <v>4454.10215605739</v>
      </c>
      <c r="L11" s="151" t="s">
        <v>105</v>
      </c>
      <c r="M11" s="86" t="n">
        <v>4454.10215605739</v>
      </c>
      <c r="N11" s="86" t="n">
        <v>456.389514488662</v>
      </c>
      <c r="O11" s="1195" t="n">
        <v>2758.7723229</v>
      </c>
      <c r="P11" s="150" t="n">
        <v>-145.9394308</v>
      </c>
      <c r="Q11" s="1196" t="n">
        <v>-27585.5233963689</v>
      </c>
    </row>
    <row r="12" customFormat="false" ht="12.75" hidden="false" customHeight="true" outlineLevel="0" collapsed="false">
      <c r="A12" s="1197" t="s">
        <v>1336</v>
      </c>
      <c r="B12" s="1198"/>
      <c r="C12" s="1194" t="n">
        <v>488.09924</v>
      </c>
      <c r="D12" s="1194" t="n">
        <v>29.66613</v>
      </c>
      <c r="E12" s="1194" t="n">
        <v>4.14824357</v>
      </c>
      <c r="F12" s="86" t="n">
        <v>-0.171056243448055</v>
      </c>
      <c r="G12" s="86" t="n">
        <v>3.97718732655194</v>
      </c>
      <c r="H12" s="86" t="n">
        <v>0.447</v>
      </c>
      <c r="I12" s="1195" t="n">
        <v>-0.50741196543048</v>
      </c>
      <c r="J12" s="150" t="n">
        <v>-0.68</v>
      </c>
      <c r="K12" s="86" t="n">
        <v>2024.75453385189</v>
      </c>
      <c r="L12" s="86" t="n">
        <v>-83.4924224242504</v>
      </c>
      <c r="M12" s="86" t="n">
        <v>1941.26211142763</v>
      </c>
      <c r="N12" s="86" t="n">
        <v>218.18036028</v>
      </c>
      <c r="O12" s="1195" t="n">
        <v>-232.614445363507</v>
      </c>
      <c r="P12" s="150" t="n">
        <v>-20.1729684</v>
      </c>
      <c r="Q12" s="1196" t="n">
        <v>-6991.06854579514</v>
      </c>
    </row>
    <row r="13" customFormat="false" ht="12.75" hidden="false" customHeight="true" outlineLevel="0" collapsed="false">
      <c r="A13" s="1199" t="s">
        <v>1337</v>
      </c>
      <c r="B13" s="1200"/>
      <c r="C13" s="1194" t="n">
        <v>162.32312</v>
      </c>
      <c r="D13" s="1194" t="n">
        <v>5.18384</v>
      </c>
      <c r="E13" s="1194" t="n">
        <v>4.14824357</v>
      </c>
      <c r="F13" s="86" t="n">
        <v>-0.21820711</v>
      </c>
      <c r="G13" s="86" t="n">
        <v>3.93003646</v>
      </c>
      <c r="H13" s="86" t="n">
        <v>0.447</v>
      </c>
      <c r="I13" s="1195" t="n">
        <v>-0.11266465</v>
      </c>
      <c r="J13" s="150" t="n">
        <v>-0.68</v>
      </c>
      <c r="K13" s="86" t="n">
        <v>673.355838802338</v>
      </c>
      <c r="L13" s="86" t="n">
        <v>-35.4200589013832</v>
      </c>
      <c r="M13" s="86" t="n">
        <v>637.935779900955</v>
      </c>
      <c r="N13" s="86" t="n">
        <v>72.55843464</v>
      </c>
      <c r="O13" s="1195" t="n">
        <v>-17.704041982452</v>
      </c>
      <c r="P13" s="150" t="n">
        <v>-3.5250112</v>
      </c>
      <c r="Q13" s="1196" t="n">
        <v>-2527.30559164785</v>
      </c>
    </row>
    <row r="14" customFormat="false" ht="12.75" hidden="false" customHeight="true" outlineLevel="0" collapsed="false">
      <c r="A14" s="1199" t="s">
        <v>1338</v>
      </c>
      <c r="B14" s="1200"/>
      <c r="C14" s="1194" t="n">
        <v>232.7958</v>
      </c>
      <c r="D14" s="1194" t="n">
        <v>11.10536</v>
      </c>
      <c r="E14" s="1194" t="n">
        <v>4.14824357</v>
      </c>
      <c r="F14" s="86" t="n">
        <v>-0.10441041141052</v>
      </c>
      <c r="G14" s="86" t="n">
        <v>4.04383315858948</v>
      </c>
      <c r="H14" s="86" t="n">
        <v>0.447</v>
      </c>
      <c r="I14" s="1195" t="n">
        <v>-0.91507154249207</v>
      </c>
      <c r="J14" s="150" t="n">
        <v>-0.68</v>
      </c>
      <c r="K14" s="86" t="n">
        <v>965.693680473005</v>
      </c>
      <c r="L14" s="86" t="n">
        <v>-24.3063052526412</v>
      </c>
      <c r="M14" s="86" t="n">
        <v>941.387375220364</v>
      </c>
      <c r="N14" s="86" t="n">
        <v>104.0597226</v>
      </c>
      <c r="O14" s="1195" t="n">
        <v>-202.862612886546</v>
      </c>
      <c r="P14" s="150" t="n">
        <v>-7.5516448</v>
      </c>
      <c r="Q14" s="1196" t="n">
        <v>-3061.78708049067</v>
      </c>
    </row>
    <row r="15" customFormat="false" ht="12.75" hidden="false" customHeight="true" outlineLevel="0" collapsed="false">
      <c r="A15" s="1201"/>
      <c r="B15" s="1202" t="s">
        <v>1339</v>
      </c>
      <c r="C15" s="337" t="n">
        <v>149.25038</v>
      </c>
      <c r="D15" s="337" t="n">
        <v>8.13285</v>
      </c>
      <c r="E15" s="1194" t="n">
        <v>4.14824357</v>
      </c>
      <c r="F15" s="86" t="n">
        <v>-0.11900171</v>
      </c>
      <c r="G15" s="86" t="n">
        <v>4.02924186</v>
      </c>
      <c r="H15" s="86" t="n">
        <v>0.447</v>
      </c>
      <c r="I15" s="1195" t="n">
        <v>-0.989138579999997</v>
      </c>
      <c r="J15" s="150" t="n">
        <v>-0.68</v>
      </c>
      <c r="K15" s="407" t="n">
        <v>619.126929155056</v>
      </c>
      <c r="L15" s="407" t="n">
        <v>-17.7610504381498</v>
      </c>
      <c r="M15" s="86" t="n">
        <v>601.365878716906</v>
      </c>
      <c r="N15" s="407" t="n">
        <v>66.71491986</v>
      </c>
      <c r="O15" s="1203" t="n">
        <v>-139.584793237307</v>
      </c>
      <c r="P15" s="130" t="n">
        <v>-5.530338</v>
      </c>
      <c r="Q15" s="1196" t="n">
        <v>-1917.5407802452</v>
      </c>
    </row>
    <row r="16" customFormat="false" ht="12.75" hidden="false" customHeight="true" outlineLevel="0" collapsed="false">
      <c r="A16" s="1201"/>
      <c r="B16" s="1202" t="s">
        <v>1340</v>
      </c>
      <c r="C16" s="337" t="n">
        <v>83.54542</v>
      </c>
      <c r="D16" s="337" t="n">
        <v>2.97251</v>
      </c>
      <c r="E16" s="1194" t="n">
        <v>4.14824357</v>
      </c>
      <c r="F16" s="86" t="n">
        <v>-0.07834367</v>
      </c>
      <c r="G16" s="86" t="n">
        <v>4.0698999</v>
      </c>
      <c r="H16" s="86" t="n">
        <v>0.447</v>
      </c>
      <c r="I16" s="1195" t="n">
        <v>-0.78534857</v>
      </c>
      <c r="J16" s="150" t="n">
        <v>-0.68</v>
      </c>
      <c r="K16" s="407" t="n">
        <v>346.566751317949</v>
      </c>
      <c r="L16" s="407" t="n">
        <v>-6.5452548144914</v>
      </c>
      <c r="M16" s="86" t="n">
        <v>340.021496503458</v>
      </c>
      <c r="N16" s="407" t="n">
        <v>37.34480274</v>
      </c>
      <c r="O16" s="1203" t="n">
        <v>-63.2778196492387</v>
      </c>
      <c r="P16" s="130" t="n">
        <v>-2.0213068</v>
      </c>
      <c r="Q16" s="1196" t="n">
        <v>-1144.24630024547</v>
      </c>
    </row>
    <row r="17" customFormat="false" ht="12.75" hidden="false" customHeight="true" outlineLevel="0" collapsed="false">
      <c r="A17" s="1199" t="s">
        <v>1341</v>
      </c>
      <c r="B17" s="1200"/>
      <c r="C17" s="1194" t="n">
        <v>24.5</v>
      </c>
      <c r="D17" s="1194" t="n">
        <v>11.44338</v>
      </c>
      <c r="E17" s="1194" t="n">
        <v>4.14824357</v>
      </c>
      <c r="F17" s="86" t="n">
        <v>-0.132008271762939</v>
      </c>
      <c r="G17" s="86" t="n">
        <v>4.01623529823706</v>
      </c>
      <c r="H17" s="86" t="n">
        <v>0.447</v>
      </c>
      <c r="I17" s="1195" t="n">
        <v>-0.733867292469445</v>
      </c>
      <c r="J17" s="150" t="n">
        <v>-0.68</v>
      </c>
      <c r="K17" s="86" t="n">
        <v>101.631967465</v>
      </c>
      <c r="L17" s="86" t="n">
        <v>-3.234202658192</v>
      </c>
      <c r="M17" s="86" t="n">
        <v>98.397764806808</v>
      </c>
      <c r="N17" s="86" t="n">
        <v>10.9515</v>
      </c>
      <c r="O17" s="1195" t="n">
        <v>-9.5818263682024</v>
      </c>
      <c r="P17" s="150" t="n">
        <v>-7.7814984</v>
      </c>
      <c r="Q17" s="1196" t="n">
        <v>-337.281780141554</v>
      </c>
    </row>
    <row r="18" customFormat="false" ht="12.75" hidden="false" customHeight="true" outlineLevel="0" collapsed="false">
      <c r="A18" s="1201"/>
      <c r="B18" s="1202" t="s">
        <v>1342</v>
      </c>
      <c r="C18" s="337" t="n">
        <v>22.9808</v>
      </c>
      <c r="D18" s="337" t="n">
        <v>11.34333</v>
      </c>
      <c r="E18" s="1194" t="n">
        <v>4.14824357</v>
      </c>
      <c r="F18" s="86" t="n">
        <v>-0.14073499</v>
      </c>
      <c r="G18" s="86" t="n">
        <v>4.00750858</v>
      </c>
      <c r="H18" s="86" t="n">
        <v>0.447</v>
      </c>
      <c r="I18" s="1195" t="n">
        <v>-0.82335992</v>
      </c>
      <c r="J18" s="150" t="n">
        <v>-0.68</v>
      </c>
      <c r="K18" s="407" t="n">
        <v>95.329955833456</v>
      </c>
      <c r="L18" s="407" t="n">
        <v>-3.234202658192</v>
      </c>
      <c r="M18" s="86" t="n">
        <v>92.095753175264</v>
      </c>
      <c r="N18" s="407" t="n">
        <v>10.2724176</v>
      </c>
      <c r="O18" s="1203" t="n">
        <v>-9.5818263682024</v>
      </c>
      <c r="P18" s="130" t="n">
        <v>-7.7134644</v>
      </c>
      <c r="Q18" s="1196" t="n">
        <v>-311.933893359226</v>
      </c>
    </row>
    <row r="19" customFormat="false" ht="12.75" hidden="false" customHeight="true" outlineLevel="0" collapsed="false">
      <c r="A19" s="1201"/>
      <c r="B19" s="1202" t="s">
        <v>1343</v>
      </c>
      <c r="C19" s="337" t="n">
        <v>1.5192</v>
      </c>
      <c r="D19" s="337" t="n">
        <v>0.10005</v>
      </c>
      <c r="E19" s="1194" t="n">
        <v>4.14824357</v>
      </c>
      <c r="F19" s="151" t="s">
        <v>131</v>
      </c>
      <c r="G19" s="86" t="n">
        <v>4.14824357</v>
      </c>
      <c r="H19" s="86" t="n">
        <v>0.447</v>
      </c>
      <c r="I19" s="1204" t="s">
        <v>131</v>
      </c>
      <c r="J19" s="150" t="n">
        <v>-0.68</v>
      </c>
      <c r="K19" s="407" t="n">
        <v>6.302011631544</v>
      </c>
      <c r="L19" s="406" t="s">
        <v>131</v>
      </c>
      <c r="M19" s="86" t="n">
        <v>6.302011631544</v>
      </c>
      <c r="N19" s="407" t="n">
        <v>0.6790824</v>
      </c>
      <c r="O19" s="1205" t="s">
        <v>131</v>
      </c>
      <c r="P19" s="130" t="n">
        <v>-0.068034</v>
      </c>
      <c r="Q19" s="1196" t="n">
        <v>-25.347886782328</v>
      </c>
    </row>
    <row r="20" customFormat="false" ht="12.75" hidden="false" customHeight="true" outlineLevel="0" collapsed="false">
      <c r="A20" s="1199" t="s">
        <v>1344</v>
      </c>
      <c r="B20" s="1200"/>
      <c r="C20" s="1194" t="n">
        <v>64.58049</v>
      </c>
      <c r="D20" s="1194" t="n">
        <v>1.84157</v>
      </c>
      <c r="E20" s="1194" t="n">
        <v>4.14824357</v>
      </c>
      <c r="F20" s="86" t="n">
        <v>-0.3179266</v>
      </c>
      <c r="G20" s="86" t="n">
        <v>3.83031697</v>
      </c>
      <c r="H20" s="86" t="n">
        <v>0.447</v>
      </c>
      <c r="I20" s="1195" t="n">
        <v>-0.04810266</v>
      </c>
      <c r="J20" s="150" t="n">
        <v>-0.68</v>
      </c>
      <c r="K20" s="86" t="n">
        <v>267.895602389949</v>
      </c>
      <c r="L20" s="86" t="n">
        <v>-20.531855612034</v>
      </c>
      <c r="M20" s="86" t="n">
        <v>247.363746777915</v>
      </c>
      <c r="N20" s="86" t="n">
        <v>28.86747903</v>
      </c>
      <c r="O20" s="1195" t="n">
        <v>-3.0179089375272</v>
      </c>
      <c r="P20" s="150" t="n">
        <v>-1.2522676</v>
      </c>
      <c r="Q20" s="1196" t="n">
        <v>-997.190513991423</v>
      </c>
    </row>
    <row r="21" customFormat="false" ht="13.5" hidden="false" customHeight="true" outlineLevel="0" collapsed="false">
      <c r="A21" s="1199" t="s">
        <v>1345</v>
      </c>
      <c r="B21" s="1200"/>
      <c r="C21" s="1194" t="n">
        <v>3.89983</v>
      </c>
      <c r="D21" s="1194" t="n">
        <v>0.09198</v>
      </c>
      <c r="E21" s="1194" t="n">
        <v>4.14824357</v>
      </c>
      <c r="F21" s="151" t="s">
        <v>131</v>
      </c>
      <c r="G21" s="86" t="n">
        <v>4.14824357</v>
      </c>
      <c r="H21" s="86" t="n">
        <v>0.447</v>
      </c>
      <c r="I21" s="1195" t="n">
        <v>0.1449492</v>
      </c>
      <c r="J21" s="150" t="n">
        <v>-0.68</v>
      </c>
      <c r="K21" s="86" t="n">
        <v>16.1774447215931</v>
      </c>
      <c r="L21" s="151" t="s">
        <v>131</v>
      </c>
      <c r="M21" s="86" t="n">
        <v>16.1774447215931</v>
      </c>
      <c r="N21" s="86" t="n">
        <v>1.74322401</v>
      </c>
      <c r="O21" s="1195" t="n">
        <v>0.55194481122</v>
      </c>
      <c r="P21" s="150" t="n">
        <v>-0.0625464</v>
      </c>
      <c r="Q21" s="1196" t="n">
        <v>-67.5035795236481</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6</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7</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8</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9</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50</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51</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52</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53</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4</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5</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6</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7</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9</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8</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9</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0</v>
      </c>
      <c r="Q1" s="114" t="s">
        <v>82</v>
      </c>
    </row>
    <row r="2" customFormat="false" ht="15.75" hidden="false" customHeight="true" outlineLevel="0" collapsed="false">
      <c r="A2" s="4" t="s">
        <v>1361</v>
      </c>
      <c r="Q2" s="114" t="s">
        <v>84</v>
      </c>
    </row>
    <row r="3" customFormat="false" ht="15.75" hidden="false" customHeight="true" outlineLevel="0" collapsed="false">
      <c r="A3" s="4" t="s">
        <v>308</v>
      </c>
      <c r="Q3" s="114" t="s">
        <v>8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6</v>
      </c>
      <c r="B5" s="1224"/>
      <c r="C5" s="1176" t="s">
        <v>567</v>
      </c>
      <c r="D5" s="1176"/>
      <c r="E5" s="1176" t="s">
        <v>1314</v>
      </c>
      <c r="F5" s="1176"/>
      <c r="G5" s="1176"/>
      <c r="H5" s="1176"/>
      <c r="I5" s="1176"/>
      <c r="J5" s="1176"/>
      <c r="K5" s="1176" t="s">
        <v>1315</v>
      </c>
      <c r="L5" s="1176"/>
      <c r="M5" s="1176"/>
      <c r="N5" s="1176"/>
      <c r="O5" s="1176"/>
      <c r="P5" s="1176"/>
      <c r="Q5" s="1176" t="s">
        <v>1362</v>
      </c>
    </row>
    <row r="6" customFormat="false" ht="47.25" hidden="false" customHeight="true" outlineLevel="0" collapsed="false">
      <c r="A6" s="1177" t="s">
        <v>1317</v>
      </c>
      <c r="B6" s="1225" t="s">
        <v>1363</v>
      </c>
      <c r="C6" s="1179" t="s">
        <v>1319</v>
      </c>
      <c r="D6" s="1179" t="s">
        <v>1320</v>
      </c>
      <c r="E6" s="1180" t="s">
        <v>1321</v>
      </c>
      <c r="F6" s="1180"/>
      <c r="G6" s="1180"/>
      <c r="H6" s="1181" t="s">
        <v>1322</v>
      </c>
      <c r="I6" s="1182" t="s">
        <v>1323</v>
      </c>
      <c r="J6" s="1182"/>
      <c r="K6" s="1183" t="s">
        <v>1364</v>
      </c>
      <c r="L6" s="1183"/>
      <c r="M6" s="1183"/>
      <c r="N6" s="1181" t="s">
        <v>1365</v>
      </c>
      <c r="O6" s="1182" t="s">
        <v>1366</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7</v>
      </c>
      <c r="F8" s="1184" t="s">
        <v>1328</v>
      </c>
      <c r="G8" s="1184" t="s">
        <v>1329</v>
      </c>
      <c r="H8" s="1181"/>
      <c r="I8" s="1185" t="s">
        <v>1330</v>
      </c>
      <c r="J8" s="1186" t="s">
        <v>1331</v>
      </c>
      <c r="K8" s="1180" t="s">
        <v>1327</v>
      </c>
      <c r="L8" s="1184" t="s">
        <v>1328</v>
      </c>
      <c r="M8" s="1184" t="s">
        <v>1329</v>
      </c>
      <c r="N8" s="1181"/>
      <c r="O8" s="1185" t="s">
        <v>1332</v>
      </c>
      <c r="P8" s="1186" t="s">
        <v>1367</v>
      </c>
      <c r="Q8" s="1176"/>
    </row>
    <row r="9" customFormat="false" ht="15.95" hidden="false" customHeight="true" outlineLevel="0" collapsed="false">
      <c r="A9" s="1177"/>
      <c r="B9" s="1225"/>
      <c r="C9" s="1179"/>
      <c r="D9" s="1179"/>
      <c r="E9" s="1226" t="s">
        <v>1334</v>
      </c>
      <c r="F9" s="1226"/>
      <c r="G9" s="1226"/>
      <c r="H9" s="1226"/>
      <c r="I9" s="1226"/>
      <c r="J9" s="1226"/>
      <c r="K9" s="1179" t="s">
        <v>334</v>
      </c>
      <c r="L9" s="1179"/>
      <c r="M9" s="1179"/>
      <c r="N9" s="1179"/>
      <c r="O9" s="1179"/>
      <c r="P9" s="1179"/>
      <c r="Q9" s="1187" t="s">
        <v>94</v>
      </c>
    </row>
    <row r="10" customFormat="false" ht="14.25" hidden="false" customHeight="true" outlineLevel="0" collapsed="false">
      <c r="A10" s="1188" t="s">
        <v>1368</v>
      </c>
      <c r="B10" s="1189"/>
      <c r="C10" s="1227" t="n">
        <v>14350.7684</v>
      </c>
      <c r="D10" s="1228" t="n">
        <v>621.20358</v>
      </c>
      <c r="E10" s="1229" t="n">
        <v>0.0162528874143062</v>
      </c>
      <c r="F10" s="1230" t="n">
        <v>-0.0195744444603647</v>
      </c>
      <c r="G10" s="1230" t="n">
        <v>-0.00332155704605847</v>
      </c>
      <c r="H10" s="1230" t="n">
        <v>-0.000575210488399004</v>
      </c>
      <c r="I10" s="1231" t="n">
        <v>-0.0288251330779324</v>
      </c>
      <c r="J10" s="1232" t="n">
        <v>-11</v>
      </c>
      <c r="K10" s="1233" t="n">
        <v>233.241423113983</v>
      </c>
      <c r="L10" s="1234" t="n">
        <v>-280.908319009356</v>
      </c>
      <c r="M10" s="1235" t="n">
        <v>-47.6668958953732</v>
      </c>
      <c r="N10" s="1234" t="n">
        <v>-8.254712500265</v>
      </c>
      <c r="O10" s="1236" t="n">
        <v>-395.756533038599</v>
      </c>
      <c r="P10" s="1232" t="n">
        <v>-6833.23938</v>
      </c>
      <c r="Q10" s="1237" t="n">
        <v>26711.3642452589</v>
      </c>
    </row>
    <row r="11" customFormat="false" ht="12.75" hidden="false" customHeight="true" outlineLevel="0" collapsed="false">
      <c r="A11" s="1238" t="s">
        <v>1276</v>
      </c>
      <c r="B11" s="1193"/>
      <c r="C11" s="1239" t="n">
        <v>13610.66774</v>
      </c>
      <c r="D11" s="1240" t="n">
        <v>571.76128</v>
      </c>
      <c r="E11" s="1241" t="s">
        <v>131</v>
      </c>
      <c r="F11" s="151" t="s">
        <v>131</v>
      </c>
      <c r="G11" s="151" t="s">
        <v>131</v>
      </c>
      <c r="H11" s="151" t="s">
        <v>131</v>
      </c>
      <c r="I11" s="1204" t="s">
        <v>131</v>
      </c>
      <c r="J11" s="150" t="n">
        <v>-11</v>
      </c>
      <c r="K11" s="1242" t="s">
        <v>131</v>
      </c>
      <c r="L11" s="1243" t="s">
        <v>131</v>
      </c>
      <c r="M11" s="1244" t="s">
        <v>131</v>
      </c>
      <c r="N11" s="1243" t="s">
        <v>131</v>
      </c>
      <c r="O11" s="1245" t="s">
        <v>131</v>
      </c>
      <c r="P11" s="1246" t="n">
        <v>-6289.37408</v>
      </c>
      <c r="Q11" s="1247" t="n">
        <v>23061.0382933334</v>
      </c>
    </row>
    <row r="12" customFormat="false" ht="12.75" hidden="false" customHeight="true" outlineLevel="0" collapsed="false">
      <c r="A12" s="1197" t="s">
        <v>1369</v>
      </c>
      <c r="B12" s="1198"/>
      <c r="C12" s="1248" t="n">
        <v>740.10066</v>
      </c>
      <c r="D12" s="1249" t="n">
        <v>49.4423</v>
      </c>
      <c r="E12" s="1194" t="n">
        <v>0.315148243637539</v>
      </c>
      <c r="F12" s="86" t="n">
        <v>-0.379554206868774</v>
      </c>
      <c r="G12" s="86" t="n">
        <v>-0.0644059632312356</v>
      </c>
      <c r="H12" s="86" t="n">
        <v>-0.0111534997148428</v>
      </c>
      <c r="I12" s="1195" t="n">
        <v>-0.573013454928134</v>
      </c>
      <c r="J12" s="150" t="n">
        <v>-11</v>
      </c>
      <c r="K12" s="1250" t="n">
        <v>233.241423113983</v>
      </c>
      <c r="L12" s="1251" t="n">
        <v>-280.908319009356</v>
      </c>
      <c r="M12" s="1252" t="n">
        <v>-47.6668958953732</v>
      </c>
      <c r="N12" s="1251" t="n">
        <v>-8.254712500265</v>
      </c>
      <c r="O12" s="1253" t="n">
        <v>-395.756533038599</v>
      </c>
      <c r="P12" s="1254" t="n">
        <v>-543.8653</v>
      </c>
      <c r="Q12" s="1254" t="n">
        <v>3650.32595192554</v>
      </c>
    </row>
    <row r="13" customFormat="false" ht="12.75" hidden="false" customHeight="true" outlineLevel="0" collapsed="false">
      <c r="A13" s="1199" t="s">
        <v>1370</v>
      </c>
      <c r="B13" s="1200"/>
      <c r="C13" s="1255" t="n">
        <v>71.4527</v>
      </c>
      <c r="D13" s="1256" t="n">
        <v>3.57113</v>
      </c>
      <c r="E13" s="1194" t="n">
        <v>0.04114472</v>
      </c>
      <c r="F13" s="86" t="n">
        <v>-0.18168315</v>
      </c>
      <c r="G13" s="86" t="n">
        <v>-0.14053843</v>
      </c>
      <c r="H13" s="86" t="n">
        <v>-0.11552695</v>
      </c>
      <c r="I13" s="1195" t="n">
        <v>0.12560252</v>
      </c>
      <c r="J13" s="150" t="n">
        <v>-11</v>
      </c>
      <c r="K13" s="1257" t="n">
        <v>2.939901334744</v>
      </c>
      <c r="L13" s="1258" t="n">
        <v>-12.981751612005</v>
      </c>
      <c r="M13" s="1252" t="n">
        <v>-10.041850277261</v>
      </c>
      <c r="N13" s="1258" t="n">
        <v>-8.254712500265</v>
      </c>
      <c r="O13" s="1259" t="n">
        <v>8.5260962535564</v>
      </c>
      <c r="P13" s="1260" t="n">
        <v>-39.28243</v>
      </c>
      <c r="Q13" s="1254" t="n">
        <v>179.860620587889</v>
      </c>
    </row>
    <row r="14" customFormat="false" ht="12.75" hidden="false" customHeight="true" outlineLevel="0" collapsed="false">
      <c r="A14" s="1199" t="s">
        <v>1371</v>
      </c>
      <c r="B14" s="1200"/>
      <c r="C14" s="1255" t="n">
        <v>524.777</v>
      </c>
      <c r="D14" s="1256" t="n">
        <v>31.79931</v>
      </c>
      <c r="E14" s="1194" t="n">
        <v>0.383696552518383</v>
      </c>
      <c r="F14" s="86" t="n">
        <v>-0.41306526272576</v>
      </c>
      <c r="G14" s="86" t="n">
        <v>-0.0293687102073777</v>
      </c>
      <c r="H14" s="151" t="s">
        <v>131</v>
      </c>
      <c r="I14" s="1195" t="n">
        <v>-0.834721353684283</v>
      </c>
      <c r="J14" s="150" t="n">
        <v>-11</v>
      </c>
      <c r="K14" s="1257" t="n">
        <v>201.355125740939</v>
      </c>
      <c r="L14" s="1258" t="n">
        <v>-216.767149377436</v>
      </c>
      <c r="M14" s="1252" t="n">
        <v>-15.412023636497</v>
      </c>
      <c r="N14" s="1261" t="s">
        <v>131</v>
      </c>
      <c r="O14" s="1259" t="n">
        <v>-411.499004732951</v>
      </c>
      <c r="P14" s="1260" t="n">
        <v>-349.79241</v>
      </c>
      <c r="Q14" s="1254" t="n">
        <v>2847.91260735465</v>
      </c>
    </row>
    <row r="15" customFormat="false" ht="12.75" hidden="false" customHeight="true" outlineLevel="0" collapsed="false">
      <c r="A15" s="1262"/>
      <c r="B15" s="1202" t="s">
        <v>1339</v>
      </c>
      <c r="C15" s="337" t="n">
        <v>440.10551</v>
      </c>
      <c r="D15" s="337" t="n">
        <v>29.29782</v>
      </c>
      <c r="E15" s="1194" t="n">
        <v>0.443078339999999</v>
      </c>
      <c r="F15" s="86" t="n">
        <v>-0.400850460000001</v>
      </c>
      <c r="G15" s="86" t="n">
        <v>0.0422278799999981</v>
      </c>
      <c r="H15" s="151" t="s">
        <v>131</v>
      </c>
      <c r="I15" s="1195" t="n">
        <v>-0.870141059999999</v>
      </c>
      <c r="J15" s="150" t="n">
        <v>-11</v>
      </c>
      <c r="K15" s="407" t="n">
        <v>195.001218795653</v>
      </c>
      <c r="L15" s="407" t="n">
        <v>-176.416496132035</v>
      </c>
      <c r="M15" s="1252" t="n">
        <v>18.584722663618</v>
      </c>
      <c r="N15" s="406" t="s">
        <v>131</v>
      </c>
      <c r="O15" s="1203" t="n">
        <v>-357.460638832751</v>
      </c>
      <c r="P15" s="130" t="n">
        <v>-322.27602</v>
      </c>
      <c r="Q15" s="1254" t="n">
        <v>2424.22376595349</v>
      </c>
    </row>
    <row r="16" customFormat="false" ht="12.75" hidden="false" customHeight="true" outlineLevel="0" collapsed="false">
      <c r="A16" s="1262"/>
      <c r="B16" s="1202" t="s">
        <v>1340</v>
      </c>
      <c r="C16" s="337" t="n">
        <v>84.67149</v>
      </c>
      <c r="D16" s="337" t="n">
        <v>2.50149</v>
      </c>
      <c r="E16" s="1194" t="n">
        <v>0.07504187</v>
      </c>
      <c r="F16" s="86" t="n">
        <v>-0.47655537</v>
      </c>
      <c r="G16" s="86" t="n">
        <v>-0.4015135</v>
      </c>
      <c r="H16" s="151" t="s">
        <v>131</v>
      </c>
      <c r="I16" s="1195" t="n">
        <v>-0.65764106</v>
      </c>
      <c r="J16" s="150" t="n">
        <v>-11</v>
      </c>
      <c r="K16" s="407" t="n">
        <v>6.3539069452863</v>
      </c>
      <c r="L16" s="407" t="n">
        <v>-40.3506532454013</v>
      </c>
      <c r="M16" s="1252" t="n">
        <v>-33.996746300115</v>
      </c>
      <c r="N16" s="406" t="s">
        <v>131</v>
      </c>
      <c r="O16" s="1203" t="n">
        <v>-54.0383659002</v>
      </c>
      <c r="P16" s="130" t="n">
        <v>-27.51639</v>
      </c>
      <c r="Q16" s="1254" t="n">
        <v>423.688841401155</v>
      </c>
    </row>
    <row r="17" customFormat="false" ht="12.75" hidden="false" customHeight="true" outlineLevel="0" collapsed="false">
      <c r="A17" s="1199" t="s">
        <v>1372</v>
      </c>
      <c r="B17" s="1200"/>
      <c r="C17" s="1255" t="n">
        <v>5.59622</v>
      </c>
      <c r="D17" s="1256" t="n">
        <v>1.73088</v>
      </c>
      <c r="E17" s="1194" t="n">
        <v>0.211333494564331</v>
      </c>
      <c r="F17" s="86" t="n">
        <v>-0.143208461972546</v>
      </c>
      <c r="G17" s="86" t="n">
        <v>0.0681250325917852</v>
      </c>
      <c r="H17" s="151" t="s">
        <v>131</v>
      </c>
      <c r="I17" s="1195" t="n">
        <v>-0.39716678844557</v>
      </c>
      <c r="J17" s="150" t="n">
        <v>-11</v>
      </c>
      <c r="K17" s="1257" t="n">
        <v>1.1826687289508</v>
      </c>
      <c r="L17" s="1258" t="n">
        <v>-0.80142605906</v>
      </c>
      <c r="M17" s="1252" t="n">
        <v>0.3812426698908</v>
      </c>
      <c r="N17" s="1261" t="s">
        <v>131</v>
      </c>
      <c r="O17" s="1259" t="n">
        <v>-1.5351846740502</v>
      </c>
      <c r="P17" s="1260" t="n">
        <v>-19.03968</v>
      </c>
      <c r="Q17" s="1254" t="n">
        <v>74.0432806819179</v>
      </c>
    </row>
    <row r="18" customFormat="false" ht="12.75" hidden="false" customHeight="true" outlineLevel="0" collapsed="false">
      <c r="A18" s="1262"/>
      <c r="B18" s="1202" t="s">
        <v>1342</v>
      </c>
      <c r="C18" s="337" t="n">
        <v>3.83518</v>
      </c>
      <c r="D18" s="337" t="n">
        <v>1.63741</v>
      </c>
      <c r="E18" s="1194" t="n">
        <v>0.0768269</v>
      </c>
      <c r="F18" s="86" t="n">
        <v>-0.208967</v>
      </c>
      <c r="G18" s="86" t="n">
        <v>-0.1321401</v>
      </c>
      <c r="H18" s="151" t="s">
        <v>131</v>
      </c>
      <c r="I18" s="1195" t="n">
        <v>-0.69851926</v>
      </c>
      <c r="J18" s="150" t="n">
        <v>-11</v>
      </c>
      <c r="K18" s="407" t="n">
        <v>0.294644990342</v>
      </c>
      <c r="L18" s="407" t="n">
        <v>-0.80142605906</v>
      </c>
      <c r="M18" s="1252" t="n">
        <v>-0.506781068718</v>
      </c>
      <c r="N18" s="406" t="s">
        <v>131</v>
      </c>
      <c r="O18" s="1203" t="n">
        <v>-1.5351846740502</v>
      </c>
      <c r="P18" s="130" t="n">
        <v>-18.01151</v>
      </c>
      <c r="Q18" s="1254" t="n">
        <v>73.5294110568168</v>
      </c>
    </row>
    <row r="19" customFormat="false" ht="12.75" hidden="false" customHeight="true" outlineLevel="0" collapsed="false">
      <c r="A19" s="1262"/>
      <c r="B19" s="1202" t="s">
        <v>1343</v>
      </c>
      <c r="C19" s="337" t="n">
        <v>1.76104</v>
      </c>
      <c r="D19" s="337" t="n">
        <v>0.09347</v>
      </c>
      <c r="E19" s="1194" t="n">
        <v>0.50426097</v>
      </c>
      <c r="F19" s="151" t="s">
        <v>131</v>
      </c>
      <c r="G19" s="86" t="n">
        <v>0.50426097</v>
      </c>
      <c r="H19" s="151" t="s">
        <v>131</v>
      </c>
      <c r="I19" s="1204" t="s">
        <v>131</v>
      </c>
      <c r="J19" s="150" t="n">
        <v>-11</v>
      </c>
      <c r="K19" s="407" t="n">
        <v>0.8880237386088</v>
      </c>
      <c r="L19" s="406" t="s">
        <v>131</v>
      </c>
      <c r="M19" s="1252" t="n">
        <v>0.8880237386088</v>
      </c>
      <c r="N19" s="406" t="s">
        <v>131</v>
      </c>
      <c r="O19" s="1205" t="s">
        <v>131</v>
      </c>
      <c r="P19" s="130" t="n">
        <v>-1.02817</v>
      </c>
      <c r="Q19" s="1254" t="n">
        <v>0.513869625101068</v>
      </c>
    </row>
    <row r="20" customFormat="false" ht="12.75" hidden="false" customHeight="true" outlineLevel="0" collapsed="false">
      <c r="A20" s="1199" t="s">
        <v>1373</v>
      </c>
      <c r="B20" s="1200"/>
      <c r="C20" s="1255" t="n">
        <v>136.6737</v>
      </c>
      <c r="D20" s="1256" t="n">
        <v>12.21221</v>
      </c>
      <c r="E20" s="1194" t="n">
        <v>0.20313877</v>
      </c>
      <c r="F20" s="86" t="n">
        <v>-0.36845415</v>
      </c>
      <c r="G20" s="86" t="n">
        <v>-0.16531538</v>
      </c>
      <c r="H20" s="151" t="s">
        <v>131</v>
      </c>
      <c r="I20" s="1195" t="n">
        <v>0.06769854</v>
      </c>
      <c r="J20" s="150" t="n">
        <v>-11</v>
      </c>
      <c r="K20" s="1257" t="n">
        <v>27.763727309349</v>
      </c>
      <c r="L20" s="1258" t="n">
        <v>-50.357991960855</v>
      </c>
      <c r="M20" s="1252" t="n">
        <v>-22.594264651506</v>
      </c>
      <c r="N20" s="1261" t="s">
        <v>131</v>
      </c>
      <c r="O20" s="1259" t="n">
        <v>8.4258611592246</v>
      </c>
      <c r="P20" s="1260" t="n">
        <v>-134.33431</v>
      </c>
      <c r="Q20" s="1254" t="n">
        <v>544.509949471699</v>
      </c>
    </row>
    <row r="21" customFormat="false" ht="13.5" hidden="false" customHeight="true" outlineLevel="0" collapsed="false">
      <c r="A21" s="1199" t="s">
        <v>1374</v>
      </c>
      <c r="B21" s="1200"/>
      <c r="C21" s="1255" t="n">
        <v>1.60104</v>
      </c>
      <c r="D21" s="1256" t="n">
        <v>0.12877</v>
      </c>
      <c r="E21" s="1241" t="s">
        <v>131</v>
      </c>
      <c r="F21" s="151" t="s">
        <v>131</v>
      </c>
      <c r="G21" s="151" t="s">
        <v>131</v>
      </c>
      <c r="H21" s="151" t="s">
        <v>131</v>
      </c>
      <c r="I21" s="1195" t="n">
        <v>0.2212223</v>
      </c>
      <c r="J21" s="150" t="n">
        <v>-11</v>
      </c>
      <c r="K21" s="1263" t="s">
        <v>131</v>
      </c>
      <c r="L21" s="1261" t="s">
        <v>131</v>
      </c>
      <c r="M21" s="1264" t="s">
        <v>131</v>
      </c>
      <c r="N21" s="1261" t="s">
        <v>131</v>
      </c>
      <c r="O21" s="1259" t="n">
        <v>0.325698955621</v>
      </c>
      <c r="P21" s="1260" t="n">
        <v>-1.41647</v>
      </c>
      <c r="Q21" s="1254" t="n">
        <v>3.999493829389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5</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6</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8</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9</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7</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8</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9</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80</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81</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82</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3</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4</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5</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6</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7</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9</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8</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8</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5" t="s">
        <v>82</v>
      </c>
    </row>
    <row r="2" customFormat="false" ht="15.75" hidden="false" customHeight="true" outlineLevel="0" collapsed="false">
      <c r="A2" s="4" t="s">
        <v>201</v>
      </c>
      <c r="J2" s="5" t="s">
        <v>84</v>
      </c>
    </row>
    <row r="3" customFormat="false" ht="15.75" hidden="false" customHeight="true" outlineLevel="0" collapsed="false">
      <c r="A3" s="4" t="s">
        <v>202</v>
      </c>
      <c r="I3" s="5"/>
      <c r="J3" s="5" t="s">
        <v>85</v>
      </c>
    </row>
    <row r="4" customFormat="false" ht="12.75" hidden="false" customHeight="true" outlineLevel="0" collapsed="false"/>
    <row r="5" customFormat="false" ht="14.25" hidden="false" customHeight="true" outlineLevel="0" collapsed="false">
      <c r="A5" s="65" t="s">
        <v>86</v>
      </c>
      <c r="B5" s="66" t="s">
        <v>203</v>
      </c>
      <c r="C5" s="66"/>
      <c r="D5" s="66" t="s">
        <v>204</v>
      </c>
      <c r="E5" s="66"/>
      <c r="F5" s="66"/>
      <c r="G5" s="67" t="s">
        <v>205</v>
      </c>
      <c r="H5" s="67"/>
      <c r="I5" s="67"/>
      <c r="J5" s="67"/>
    </row>
    <row r="6" customFormat="false" ht="13.5" hidden="false" customHeight="true" outlineLevel="0" collapsed="false">
      <c r="A6" s="68"/>
      <c r="B6" s="69" t="s">
        <v>206</v>
      </c>
      <c r="C6" s="69"/>
      <c r="D6" s="70" t="s">
        <v>207</v>
      </c>
      <c r="E6" s="70" t="s">
        <v>88</v>
      </c>
      <c r="F6" s="70" t="s">
        <v>89</v>
      </c>
      <c r="G6" s="71"/>
      <c r="H6" s="72" t="s">
        <v>208</v>
      </c>
      <c r="I6" s="70" t="s">
        <v>88</v>
      </c>
      <c r="J6" s="73" t="s">
        <v>89</v>
      </c>
    </row>
    <row r="7" customFormat="false" ht="15" hidden="false" customHeight="true" outlineLevel="0" collapsed="false">
      <c r="A7" s="74"/>
      <c r="B7" s="75" t="s">
        <v>209</v>
      </c>
      <c r="C7" s="76" t="s">
        <v>210</v>
      </c>
      <c r="D7" s="76" t="s">
        <v>211</v>
      </c>
      <c r="E7" s="76" t="s">
        <v>212</v>
      </c>
      <c r="F7" s="76"/>
      <c r="G7" s="77"/>
      <c r="H7" s="78" t="s">
        <v>94</v>
      </c>
      <c r="I7" s="78"/>
      <c r="J7" s="78"/>
    </row>
    <row r="8" customFormat="false" ht="12.75" hidden="false" customHeight="true" outlineLevel="0" collapsed="false">
      <c r="A8" s="79" t="s">
        <v>213</v>
      </c>
      <c r="B8" s="80" t="n">
        <v>10834766.3743775</v>
      </c>
      <c r="C8" s="81" t="s">
        <v>214</v>
      </c>
      <c r="D8" s="82"/>
      <c r="E8" s="82"/>
      <c r="F8" s="82"/>
      <c r="G8" s="83"/>
      <c r="H8" s="80" t="n">
        <v>817509.690585487</v>
      </c>
      <c r="I8" s="80" t="n">
        <v>89.5191698844961</v>
      </c>
      <c r="J8" s="84" t="n">
        <v>16.7028865258662</v>
      </c>
    </row>
    <row r="9" customFormat="false" ht="12.75" hidden="false" customHeight="true" outlineLevel="0" collapsed="false">
      <c r="A9" s="85" t="s">
        <v>215</v>
      </c>
      <c r="B9" s="86" t="n">
        <v>3893854.15793311</v>
      </c>
      <c r="C9" s="87" t="s">
        <v>214</v>
      </c>
      <c r="D9" s="80" t="n">
        <v>73.0676547067415</v>
      </c>
      <c r="E9" s="80" t="n">
        <v>4.16018606238658</v>
      </c>
      <c r="F9" s="80" t="n">
        <v>1.23361385786099</v>
      </c>
      <c r="G9" s="83"/>
      <c r="H9" s="80" t="n">
        <v>284514.791090266</v>
      </c>
      <c r="I9" s="80" t="n">
        <v>16.1991577967993</v>
      </c>
      <c r="J9" s="84" t="n">
        <v>4.80351244971591</v>
      </c>
    </row>
    <row r="10" customFormat="false" ht="12.75" hidden="false" customHeight="true" outlineLevel="0" collapsed="false">
      <c r="A10" s="85" t="s">
        <v>216</v>
      </c>
      <c r="B10" s="86" t="n">
        <v>3298064.3142144</v>
      </c>
      <c r="C10" s="87" t="s">
        <v>214</v>
      </c>
      <c r="D10" s="80" t="n">
        <v>107.65187098719</v>
      </c>
      <c r="E10" s="80" t="n">
        <v>3.3155315064706</v>
      </c>
      <c r="F10" s="80" t="n">
        <v>2.67594728927156</v>
      </c>
      <c r="G10" s="83"/>
      <c r="H10" s="80" t="n">
        <v>355042.794061263</v>
      </c>
      <c r="I10" s="80" t="n">
        <v>10.9348361441442</v>
      </c>
      <c r="J10" s="84" t="n">
        <v>8.82544626146527</v>
      </c>
    </row>
    <row r="11" customFormat="false" ht="12.75" hidden="false" customHeight="true" outlineLevel="0" collapsed="false">
      <c r="A11" s="85" t="s">
        <v>217</v>
      </c>
      <c r="B11" s="86" t="n">
        <v>2964886.9913402</v>
      </c>
      <c r="C11" s="87" t="s">
        <v>214</v>
      </c>
      <c r="D11" s="80" t="n">
        <v>55.9970147260162</v>
      </c>
      <c r="E11" s="80" t="n">
        <v>6.72959606537241</v>
      </c>
      <c r="F11" s="80" t="n">
        <v>0.644302614245866</v>
      </c>
      <c r="G11" s="83"/>
      <c r="H11" s="80" t="n">
        <v>166024.820515051</v>
      </c>
      <c r="I11" s="80" t="n">
        <v>19.9524918311969</v>
      </c>
      <c r="J11" s="84" t="n">
        <v>1.91028443946405</v>
      </c>
    </row>
    <row r="12" customFormat="false" ht="12.75" hidden="false" customHeight="true" outlineLevel="0" collapsed="false">
      <c r="A12" s="85" t="s">
        <v>218</v>
      </c>
      <c r="B12" s="86" t="n">
        <v>533717.87888975</v>
      </c>
      <c r="C12" s="87" t="s">
        <v>214</v>
      </c>
      <c r="D12" s="88" t="n">
        <v>91.5530070173468</v>
      </c>
      <c r="E12" s="80" t="n">
        <v>78.9795489451366</v>
      </c>
      <c r="F12" s="80" t="n">
        <v>1.678508391347</v>
      </c>
      <c r="G12" s="89" t="s">
        <v>219</v>
      </c>
      <c r="H12" s="82"/>
      <c r="I12" s="80" t="n">
        <v>42.1527973386675</v>
      </c>
      <c r="J12" s="84" t="n">
        <v>0.895849938328369</v>
      </c>
    </row>
    <row r="13" customFormat="false" ht="12.75" hidden="false" customHeight="true" outlineLevel="0" collapsed="false">
      <c r="A13" s="90" t="s">
        <v>220</v>
      </c>
      <c r="B13" s="86" t="n">
        <v>144243.032</v>
      </c>
      <c r="C13" s="91" t="s">
        <v>214</v>
      </c>
      <c r="D13" s="92" t="n">
        <v>82.6888117472905</v>
      </c>
      <c r="E13" s="92" t="n">
        <v>1.94038332255906</v>
      </c>
      <c r="F13" s="92" t="n">
        <v>1.85654331567707</v>
      </c>
      <c r="G13" s="93"/>
      <c r="H13" s="92" t="n">
        <v>11927.2849189064</v>
      </c>
      <c r="I13" s="92" t="n">
        <v>0.279886773688154</v>
      </c>
      <c r="J13" s="94" t="n">
        <v>0.267793436892594</v>
      </c>
    </row>
    <row r="14" customFormat="false" ht="12.75" hidden="false" customHeight="true" outlineLevel="0" collapsed="false">
      <c r="A14" s="95" t="s">
        <v>221</v>
      </c>
      <c r="B14" s="96" t="n">
        <v>4196211.95770389</v>
      </c>
      <c r="C14" s="97" t="s">
        <v>214</v>
      </c>
      <c r="D14" s="98"/>
      <c r="E14" s="98"/>
      <c r="F14" s="98"/>
      <c r="G14" s="99"/>
      <c r="H14" s="96" t="n">
        <v>381526.547673327</v>
      </c>
      <c r="I14" s="96" t="n">
        <v>40.3638646895481</v>
      </c>
      <c r="J14" s="100" t="n">
        <v>9.06798801526046</v>
      </c>
    </row>
    <row r="15" customFormat="false" ht="12.75" hidden="false" customHeight="true" outlineLevel="0" collapsed="false">
      <c r="A15" s="85" t="s">
        <v>215</v>
      </c>
      <c r="B15" s="86" t="n">
        <v>358610.09974689</v>
      </c>
      <c r="C15" s="87" t="s">
        <v>214</v>
      </c>
      <c r="D15" s="80" t="n">
        <v>70.4832357698745</v>
      </c>
      <c r="E15" s="80" t="n">
        <v>1.35207678727473</v>
      </c>
      <c r="F15" s="80" t="n">
        <v>0.756225547860304</v>
      </c>
      <c r="G15" s="83"/>
      <c r="H15" s="86" t="n">
        <v>25276.0002099183</v>
      </c>
      <c r="I15" s="86" t="n">
        <v>0.484868391550045</v>
      </c>
      <c r="J15" s="86" t="n">
        <v>0.27119011914933</v>
      </c>
      <c r="K15" s="16"/>
    </row>
    <row r="16" customFormat="false" ht="12.75" hidden="false" customHeight="true" outlineLevel="0" collapsed="false">
      <c r="A16" s="85" t="s">
        <v>216</v>
      </c>
      <c r="B16" s="86" t="n">
        <v>2963946.976237</v>
      </c>
      <c r="C16" s="87" t="s">
        <v>214</v>
      </c>
      <c r="D16" s="80" t="n">
        <v>106.275784987222</v>
      </c>
      <c r="E16" s="80" t="n">
        <v>1.50442576152973</v>
      </c>
      <c r="F16" s="80" t="n">
        <v>2.57201335179315</v>
      </c>
      <c r="G16" s="83"/>
      <c r="H16" s="86" t="n">
        <v>314995.791560089</v>
      </c>
      <c r="I16" s="86" t="n">
        <v>4.4590381868591</v>
      </c>
      <c r="J16" s="86" t="n">
        <v>7.6233111968885</v>
      </c>
      <c r="K16" s="16"/>
    </row>
    <row r="17" customFormat="false" ht="12.75" hidden="false" customHeight="true" outlineLevel="0" collapsed="false">
      <c r="A17" s="85" t="s">
        <v>217</v>
      </c>
      <c r="B17" s="86" t="n">
        <v>598757.56972</v>
      </c>
      <c r="C17" s="87" t="s">
        <v>214</v>
      </c>
      <c r="D17" s="80" t="n">
        <v>55.9886865730931</v>
      </c>
      <c r="E17" s="80" t="n">
        <v>24.4026470628033</v>
      </c>
      <c r="F17" s="80" t="n">
        <v>1.1403670722331</v>
      </c>
      <c r="G17" s="83"/>
      <c r="H17" s="86" t="n">
        <v>33523.64990432</v>
      </c>
      <c r="I17" s="86" t="n">
        <v>14.611269650059</v>
      </c>
      <c r="J17" s="86" t="n">
        <v>0.682803416759</v>
      </c>
      <c r="K17" s="16"/>
    </row>
    <row r="18" customFormat="false" ht="12.75" hidden="false" customHeight="true" outlineLevel="0" collapsed="false">
      <c r="A18" s="85" t="s">
        <v>218</v>
      </c>
      <c r="B18" s="86" t="n">
        <v>186433</v>
      </c>
      <c r="C18" s="87" t="s">
        <v>214</v>
      </c>
      <c r="D18" s="80" t="n">
        <v>86.2416937302945</v>
      </c>
      <c r="E18" s="80" t="n">
        <v>110.801774262496</v>
      </c>
      <c r="F18" s="80" t="n">
        <v>1.97651572184664</v>
      </c>
      <c r="G18" s="101" t="s">
        <v>219</v>
      </c>
      <c r="H18" s="86" t="n">
        <v>16078.29768722</v>
      </c>
      <c r="I18" s="86" t="n">
        <v>20.65710718108</v>
      </c>
      <c r="J18" s="86" t="n">
        <v>0.368487755571034</v>
      </c>
      <c r="K18" s="16"/>
    </row>
    <row r="19" customFormat="false" ht="12.75" hidden="false" customHeight="true" outlineLevel="0" collapsed="false">
      <c r="A19" s="85" t="s">
        <v>220</v>
      </c>
      <c r="B19" s="86" t="n">
        <v>88464.312</v>
      </c>
      <c r="C19" s="87" t="s">
        <v>214</v>
      </c>
      <c r="D19" s="80" t="n">
        <v>87.3923712762272</v>
      </c>
      <c r="E19" s="80" t="n">
        <v>1.71347379042523</v>
      </c>
      <c r="F19" s="80" t="n">
        <v>1.38129743090744</v>
      </c>
      <c r="G19" s="83"/>
      <c r="H19" s="86" t="n">
        <v>7731.105999</v>
      </c>
      <c r="I19" s="86" t="n">
        <v>0.15158128</v>
      </c>
      <c r="J19" s="86" t="n">
        <v>0.122195526892594</v>
      </c>
      <c r="K19" s="16"/>
    </row>
    <row r="20" customFormat="false" ht="12.75" hidden="false" customHeight="true" outlineLevel="0" collapsed="false">
      <c r="A20" s="102" t="s">
        <v>222</v>
      </c>
      <c r="B20" s="86" t="n">
        <v>3674443.31199589</v>
      </c>
      <c r="C20" s="87" t="s">
        <v>214</v>
      </c>
      <c r="D20" s="82"/>
      <c r="E20" s="82"/>
      <c r="F20" s="82"/>
      <c r="G20" s="83"/>
      <c r="H20" s="86" t="n">
        <v>340147.037897537</v>
      </c>
      <c r="I20" s="86" t="n">
        <v>38.6461014954978</v>
      </c>
      <c r="J20" s="86" t="n">
        <v>8.25995814111867</v>
      </c>
      <c r="K20" s="16"/>
    </row>
    <row r="21" customFormat="false" ht="12.75" hidden="false" customHeight="true" outlineLevel="0" collapsed="false">
      <c r="A21" s="103" t="s">
        <v>215</v>
      </c>
      <c r="B21" s="20" t="n">
        <v>48123.99999989</v>
      </c>
      <c r="C21" s="104" t="s">
        <v>214</v>
      </c>
      <c r="D21" s="80" t="n">
        <v>84.2628833846133</v>
      </c>
      <c r="E21" s="80" t="n">
        <v>2.18493194252525</v>
      </c>
      <c r="F21" s="80" t="n">
        <v>1.1774018461676</v>
      </c>
      <c r="G21" s="105"/>
      <c r="H21" s="20" t="n">
        <v>4055.06699999186</v>
      </c>
      <c r="I21" s="20" t="n">
        <v>0.105147664801845</v>
      </c>
      <c r="J21" s="21" t="n">
        <v>0.05666128644484</v>
      </c>
    </row>
    <row r="22" customFormat="false" ht="12.75" hidden="false" customHeight="true" outlineLevel="0" collapsed="false">
      <c r="A22" s="103" t="s">
        <v>216</v>
      </c>
      <c r="B22" s="20" t="n">
        <v>2781280.99999</v>
      </c>
      <c r="C22" s="104" t="s">
        <v>214</v>
      </c>
      <c r="D22" s="80" t="n">
        <v>106.427125809752</v>
      </c>
      <c r="E22" s="80" t="n">
        <v>1.50384639308291</v>
      </c>
      <c r="F22" s="80" t="n">
        <v>2.5485105604182</v>
      </c>
      <c r="G22" s="105"/>
      <c r="H22" s="20" t="n">
        <v>296003.742898209</v>
      </c>
      <c r="I22" s="20" t="n">
        <v>4.182619399985</v>
      </c>
      <c r="J22" s="21" t="n">
        <v>7.088123999965</v>
      </c>
    </row>
    <row r="23" customFormat="false" ht="12.75" hidden="false" customHeight="true" outlineLevel="0" collapsed="false">
      <c r="A23" s="103" t="s">
        <v>217</v>
      </c>
      <c r="B23" s="20" t="n">
        <v>577885.000006</v>
      </c>
      <c r="C23" s="104" t="s">
        <v>214</v>
      </c>
      <c r="D23" s="80" t="n">
        <v>55.9923202713343</v>
      </c>
      <c r="E23" s="80" t="n">
        <v>24.4749231585595</v>
      </c>
      <c r="F23" s="80" t="n">
        <v>1.14940441824637</v>
      </c>
      <c r="G23" s="105"/>
      <c r="H23" s="20" t="n">
        <v>32357.122000336</v>
      </c>
      <c r="I23" s="20" t="n">
        <v>14.143690969631</v>
      </c>
      <c r="J23" s="21" t="n">
        <v>0.6642235722452</v>
      </c>
    </row>
    <row r="24" customFormat="false" ht="12.75" hidden="false" customHeight="true" outlineLevel="0" collapsed="false">
      <c r="A24" s="103" t="s">
        <v>218</v>
      </c>
      <c r="B24" s="20" t="n">
        <v>178689</v>
      </c>
      <c r="C24" s="104" t="s">
        <v>214</v>
      </c>
      <c r="D24" s="80" t="n">
        <v>86.5773233427911</v>
      </c>
      <c r="E24" s="80" t="n">
        <v>112.279223573247</v>
      </c>
      <c r="F24" s="80" t="n">
        <v>1.83980970049099</v>
      </c>
      <c r="G24" s="106" t="s">
        <v>219</v>
      </c>
      <c r="H24" s="20" t="n">
        <v>15470.4153308</v>
      </c>
      <c r="I24" s="20" t="n">
        <v>20.06306218108</v>
      </c>
      <c r="J24" s="21" t="n">
        <v>0.328753755571034</v>
      </c>
    </row>
    <row r="25" customFormat="false" ht="12.75" hidden="false" customHeight="true" outlineLevel="0" collapsed="false">
      <c r="A25" s="103" t="s">
        <v>220</v>
      </c>
      <c r="B25" s="20" t="n">
        <v>88464.312</v>
      </c>
      <c r="C25" s="104" t="s">
        <v>214</v>
      </c>
      <c r="D25" s="80" t="n">
        <v>87.3923712762272</v>
      </c>
      <c r="E25" s="80" t="n">
        <v>1.71347379042523</v>
      </c>
      <c r="F25" s="80" t="n">
        <v>1.38129743090744</v>
      </c>
      <c r="G25" s="105"/>
      <c r="H25" s="20" t="n">
        <v>7731.105999</v>
      </c>
      <c r="I25" s="20" t="n">
        <v>0.15158128</v>
      </c>
      <c r="J25" s="21" t="n">
        <v>0.122195526892594</v>
      </c>
    </row>
    <row r="26" customFormat="false" ht="12.75" hidden="false" customHeight="true" outlineLevel="0" collapsed="false">
      <c r="A26" s="102" t="s">
        <v>99</v>
      </c>
      <c r="B26" s="86" t="n">
        <v>321853.0263381</v>
      </c>
      <c r="C26" s="87" t="s">
        <v>214</v>
      </c>
      <c r="D26" s="82"/>
      <c r="E26" s="82"/>
      <c r="F26" s="82"/>
      <c r="G26" s="105"/>
      <c r="H26" s="86" t="n">
        <v>21721.361706399</v>
      </c>
      <c r="I26" s="86" t="n">
        <v>0.38321205624605</v>
      </c>
      <c r="J26" s="86" t="n">
        <v>0.22361088109539</v>
      </c>
      <c r="K26" s="16"/>
    </row>
    <row r="27" customFormat="false" ht="12.75" hidden="false" customHeight="true" outlineLevel="0" collapsed="false">
      <c r="A27" s="103" t="s">
        <v>215</v>
      </c>
      <c r="B27" s="20" t="n">
        <v>307742.4566241</v>
      </c>
      <c r="C27" s="104" t="s">
        <v>214</v>
      </c>
      <c r="D27" s="80" t="n">
        <v>68.2813090950332</v>
      </c>
      <c r="E27" s="80" t="n">
        <v>1.20268740257098</v>
      </c>
      <c r="F27" s="80" t="n">
        <v>0.683366341091075</v>
      </c>
      <c r="G27" s="105"/>
      <c r="H27" s="20" t="n">
        <v>21013.057802415</v>
      </c>
      <c r="I27" s="20" t="n">
        <v>0.37011797581805</v>
      </c>
      <c r="J27" s="21" t="n">
        <v>0.21030083658159</v>
      </c>
    </row>
    <row r="28" customFormat="false" ht="12.75" hidden="false" customHeight="true" outlineLevel="0" collapsed="false">
      <c r="A28" s="103" t="s">
        <v>216</v>
      </c>
      <c r="B28" s="20" t="n">
        <v>5118</v>
      </c>
      <c r="C28" s="104" t="s">
        <v>214</v>
      </c>
      <c r="D28" s="80" t="n">
        <v>40</v>
      </c>
      <c r="E28" s="80" t="n">
        <v>0.3</v>
      </c>
      <c r="F28" s="80" t="n">
        <v>0.5</v>
      </c>
      <c r="G28" s="105"/>
      <c r="H28" s="20" t="n">
        <v>204.72</v>
      </c>
      <c r="I28" s="20" t="n">
        <v>0.0015354</v>
      </c>
      <c r="J28" s="21" t="n">
        <v>0.002559</v>
      </c>
    </row>
    <row r="29" customFormat="false" ht="12.75" hidden="false" customHeight="true" outlineLevel="0" collapsed="false">
      <c r="A29" s="103" t="s">
        <v>217</v>
      </c>
      <c r="B29" s="20" t="n">
        <v>8992.569714</v>
      </c>
      <c r="C29" s="104" t="s">
        <v>214</v>
      </c>
      <c r="D29" s="80" t="n">
        <v>56</v>
      </c>
      <c r="E29" s="80" t="n">
        <v>1.28535900144371</v>
      </c>
      <c r="F29" s="80" t="n">
        <v>1.19554753043086</v>
      </c>
      <c r="G29" s="105"/>
      <c r="H29" s="20" t="n">
        <v>503.583903984</v>
      </c>
      <c r="I29" s="20" t="n">
        <v>0.011558680428</v>
      </c>
      <c r="J29" s="21" t="n">
        <v>0.0107510445138</v>
      </c>
    </row>
    <row r="30" customFormat="false" ht="12.75" hidden="false" customHeight="true" outlineLevel="0" collapsed="false">
      <c r="A30" s="103" t="s">
        <v>218</v>
      </c>
      <c r="B30" s="20" t="s">
        <v>131</v>
      </c>
      <c r="C30" s="104" t="s">
        <v>214</v>
      </c>
      <c r="D30" s="80" t="s">
        <v>131</v>
      </c>
      <c r="E30" s="80" t="s">
        <v>131</v>
      </c>
      <c r="F30" s="80" t="s">
        <v>131</v>
      </c>
      <c r="G30" s="106" t="s">
        <v>219</v>
      </c>
      <c r="H30" s="20" t="s">
        <v>131</v>
      </c>
      <c r="I30" s="20" t="s">
        <v>131</v>
      </c>
      <c r="J30" s="21" t="s">
        <v>131</v>
      </c>
    </row>
    <row r="31" customFormat="false" ht="12.75" hidden="false" customHeight="true" outlineLevel="0" collapsed="false">
      <c r="A31" s="103" t="s">
        <v>220</v>
      </c>
      <c r="B31" s="20" t="s">
        <v>131</v>
      </c>
      <c r="C31" s="104" t="s">
        <v>214</v>
      </c>
      <c r="D31" s="80" t="s">
        <v>131</v>
      </c>
      <c r="E31" s="80" t="s">
        <v>131</v>
      </c>
      <c r="F31" s="80" t="s">
        <v>131</v>
      </c>
      <c r="G31" s="105"/>
      <c r="H31" s="20" t="s">
        <v>131</v>
      </c>
      <c r="I31" s="20" t="s">
        <v>131</v>
      </c>
      <c r="J31" s="21" t="s">
        <v>131</v>
      </c>
    </row>
    <row r="32" customFormat="false" ht="12.75" hidden="false" customHeight="true" outlineLevel="0" collapsed="false">
      <c r="A32" s="102" t="s">
        <v>100</v>
      </c>
      <c r="B32" s="86" t="n">
        <v>199915.6193699</v>
      </c>
      <c r="C32" s="87" t="s">
        <v>214</v>
      </c>
      <c r="D32" s="82"/>
      <c r="E32" s="82"/>
      <c r="F32" s="82"/>
      <c r="G32" s="105"/>
      <c r="H32" s="86" t="n">
        <v>19658.1480693914</v>
      </c>
      <c r="I32" s="86" t="n">
        <v>1.33455113780425</v>
      </c>
      <c r="J32" s="86" t="n">
        <v>0.5844189930464</v>
      </c>
      <c r="K32" s="16"/>
    </row>
    <row r="33" customFormat="false" ht="12.75" hidden="false" customHeight="true" outlineLevel="0" collapsed="false">
      <c r="A33" s="103" t="s">
        <v>215</v>
      </c>
      <c r="B33" s="20" t="n">
        <v>2743.6431229</v>
      </c>
      <c r="C33" s="104" t="s">
        <v>214</v>
      </c>
      <c r="D33" s="80" t="n">
        <v>75.7661977887554</v>
      </c>
      <c r="E33" s="80" t="n">
        <v>3.5</v>
      </c>
      <c r="F33" s="80" t="n">
        <v>1.54101533381319</v>
      </c>
      <c r="G33" s="105"/>
      <c r="H33" s="20" t="n">
        <v>207.8754075114</v>
      </c>
      <c r="I33" s="20" t="n">
        <v>0.00960275093015</v>
      </c>
      <c r="J33" s="21" t="n">
        <v>0.0042279961229</v>
      </c>
    </row>
    <row r="34" customFormat="false" ht="12.75" hidden="false" customHeight="true" outlineLevel="0" collapsed="false">
      <c r="A34" s="103" t="s">
        <v>216</v>
      </c>
      <c r="B34" s="20" t="n">
        <v>177547.976247</v>
      </c>
      <c r="C34" s="104" t="s">
        <v>214</v>
      </c>
      <c r="D34" s="80" t="n">
        <v>105.815504400588</v>
      </c>
      <c r="E34" s="80" t="n">
        <v>1.54822033280565</v>
      </c>
      <c r="F34" s="80" t="n">
        <v>2.99991139399146</v>
      </c>
      <c r="G34" s="105"/>
      <c r="H34" s="20" t="n">
        <v>18787.32866188</v>
      </c>
      <c r="I34" s="20" t="n">
        <v>0.2748833868741</v>
      </c>
      <c r="J34" s="21" t="n">
        <v>0.5326281969235</v>
      </c>
    </row>
    <row r="35" customFormat="false" ht="12.75" hidden="false" customHeight="true" outlineLevel="0" collapsed="false">
      <c r="A35" s="103" t="s">
        <v>217</v>
      </c>
      <c r="B35" s="20" t="n">
        <v>11880</v>
      </c>
      <c r="C35" s="104" t="s">
        <v>214</v>
      </c>
      <c r="D35" s="80" t="n">
        <v>55.803367003367</v>
      </c>
      <c r="E35" s="80" t="n">
        <v>38.3855218855219</v>
      </c>
      <c r="F35" s="80" t="n">
        <v>0.658989898989899</v>
      </c>
      <c r="G35" s="105"/>
      <c r="H35" s="20" t="n">
        <v>662.944</v>
      </c>
      <c r="I35" s="20" t="n">
        <v>0.45602</v>
      </c>
      <c r="J35" s="21" t="n">
        <v>0.0078288</v>
      </c>
    </row>
    <row r="36" customFormat="false" ht="12.75" hidden="false" customHeight="true" outlineLevel="0" collapsed="false">
      <c r="A36" s="103" t="s">
        <v>218</v>
      </c>
      <c r="B36" s="20" t="n">
        <v>7744</v>
      </c>
      <c r="C36" s="104" t="s">
        <v>214</v>
      </c>
      <c r="D36" s="80" t="n">
        <v>78.497205116219</v>
      </c>
      <c r="E36" s="80" t="n">
        <v>76.7103564049587</v>
      </c>
      <c r="F36" s="80" t="n">
        <v>5.13094008264463</v>
      </c>
      <c r="G36" s="106" t="s">
        <v>219</v>
      </c>
      <c r="H36" s="20" t="n">
        <v>607.88235642</v>
      </c>
      <c r="I36" s="20" t="n">
        <v>0.594045</v>
      </c>
      <c r="J36" s="21" t="n">
        <v>0.039734</v>
      </c>
    </row>
    <row r="37" customFormat="false" ht="12.75" hidden="false" customHeight="true" outlineLevel="0" collapsed="false">
      <c r="A37" s="107" t="s">
        <v>220</v>
      </c>
      <c r="B37" s="41" t="s">
        <v>142</v>
      </c>
      <c r="C37" s="108" t="s">
        <v>214</v>
      </c>
      <c r="D37" s="109" t="s">
        <v>142</v>
      </c>
      <c r="E37" s="109" t="s">
        <v>142</v>
      </c>
      <c r="F37" s="109" t="s">
        <v>142</v>
      </c>
      <c r="G37" s="110"/>
      <c r="H37" s="41" t="s">
        <v>142</v>
      </c>
      <c r="I37" s="41" t="s">
        <v>142</v>
      </c>
      <c r="J37" s="42" t="s">
        <v>142</v>
      </c>
    </row>
    <row r="40" customFormat="false" ht="12" hidden="false" customHeight="true" outlineLevel="0" collapsed="false">
      <c r="A40" s="111" t="s">
        <v>223</v>
      </c>
    </row>
    <row r="42" customFormat="false" ht="12" hidden="false" customHeight="true" outlineLevel="0" collapsed="false">
      <c r="A42" s="112" t="s">
        <v>224</v>
      </c>
    </row>
    <row r="43" customFormat="false" ht="11.25" hidden="false" customHeight="true" outlineLevel="0" collapsed="false">
      <c r="A43" s="113" t="s">
        <v>22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9</v>
      </c>
      <c r="Q1" s="114" t="s">
        <v>82</v>
      </c>
    </row>
    <row r="2" customFormat="false" ht="20.1" hidden="false" customHeight="true" outlineLevel="0" collapsed="false">
      <c r="A2" s="4" t="s">
        <v>1390</v>
      </c>
      <c r="Q2" s="114" t="s">
        <v>84</v>
      </c>
    </row>
    <row r="3" customFormat="false" ht="20.1" hidden="false" customHeight="true" outlineLevel="0" collapsed="false">
      <c r="A3" s="4" t="s">
        <v>308</v>
      </c>
      <c r="Q3" s="114" t="s">
        <v>85</v>
      </c>
    </row>
    <row r="4" customFormat="false" ht="12" hidden="false" customHeight="true" outlineLevel="0" collapsed="false">
      <c r="Q4" s="1223"/>
    </row>
    <row r="5" customFormat="false" ht="30" hidden="false" customHeight="true" outlineLevel="0" collapsed="false">
      <c r="A5" s="1219" t="s">
        <v>86</v>
      </c>
      <c r="B5" s="1219"/>
      <c r="C5" s="1274" t="s">
        <v>567</v>
      </c>
      <c r="D5" s="1274"/>
      <c r="E5" s="1176" t="s">
        <v>1314</v>
      </c>
      <c r="F5" s="1176"/>
      <c r="G5" s="1176"/>
      <c r="H5" s="1176"/>
      <c r="I5" s="1176"/>
      <c r="J5" s="1176"/>
      <c r="K5" s="1176" t="s">
        <v>1315</v>
      </c>
      <c r="L5" s="1176"/>
      <c r="M5" s="1176"/>
      <c r="N5" s="1176"/>
      <c r="O5" s="1176"/>
      <c r="P5" s="1176"/>
      <c r="Q5" s="1176" t="s">
        <v>1362</v>
      </c>
    </row>
    <row r="6" customFormat="false" ht="47.25" hidden="false" customHeight="true" outlineLevel="0" collapsed="false">
      <c r="A6" s="1177" t="s">
        <v>1317</v>
      </c>
      <c r="B6" s="1275" t="s">
        <v>1363</v>
      </c>
      <c r="C6" s="1179" t="s">
        <v>1319</v>
      </c>
      <c r="D6" s="1179" t="s">
        <v>1320</v>
      </c>
      <c r="E6" s="1180" t="s">
        <v>1321</v>
      </c>
      <c r="F6" s="1180"/>
      <c r="G6" s="1180"/>
      <c r="H6" s="1181" t="s">
        <v>1322</v>
      </c>
      <c r="I6" s="1182" t="s">
        <v>1323</v>
      </c>
      <c r="J6" s="1182"/>
      <c r="K6" s="1183" t="s">
        <v>1364</v>
      </c>
      <c r="L6" s="1183"/>
      <c r="M6" s="1183"/>
      <c r="N6" s="1181" t="s">
        <v>1365</v>
      </c>
      <c r="O6" s="1182" t="s">
        <v>1366</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7</v>
      </c>
      <c r="F8" s="1184" t="s">
        <v>1328</v>
      </c>
      <c r="G8" s="1184" t="s">
        <v>1329</v>
      </c>
      <c r="H8" s="1181"/>
      <c r="I8" s="1185" t="s">
        <v>1330</v>
      </c>
      <c r="J8" s="1186" t="s">
        <v>1331</v>
      </c>
      <c r="K8" s="1180" t="s">
        <v>1327</v>
      </c>
      <c r="L8" s="1184" t="s">
        <v>1328</v>
      </c>
      <c r="M8" s="1184" t="s">
        <v>1329</v>
      </c>
      <c r="N8" s="1181"/>
      <c r="O8" s="1185" t="s">
        <v>1332</v>
      </c>
      <c r="P8" s="1186" t="s">
        <v>1367</v>
      </c>
      <c r="Q8" s="1176"/>
    </row>
    <row r="9" customFormat="false" ht="15.95" hidden="false" customHeight="true" outlineLevel="0" collapsed="false">
      <c r="A9" s="1177"/>
      <c r="B9" s="1275"/>
      <c r="C9" s="1179"/>
      <c r="D9" s="1179"/>
      <c r="E9" s="1226" t="s">
        <v>1334</v>
      </c>
      <c r="F9" s="1226"/>
      <c r="G9" s="1226"/>
      <c r="H9" s="1226"/>
      <c r="I9" s="1226"/>
      <c r="J9" s="1226"/>
      <c r="K9" s="1179" t="s">
        <v>334</v>
      </c>
      <c r="L9" s="1179"/>
      <c r="M9" s="1179"/>
      <c r="N9" s="1179"/>
      <c r="O9" s="1179"/>
      <c r="P9" s="1179"/>
      <c r="Q9" s="1187" t="s">
        <v>94</v>
      </c>
    </row>
    <row r="10" customFormat="false" ht="14.25" hidden="false" customHeight="true" outlineLevel="0" collapsed="false">
      <c r="A10" s="1188" t="s">
        <v>1391</v>
      </c>
      <c r="B10" s="1189"/>
      <c r="C10" s="1227" t="n">
        <v>6325.35302</v>
      </c>
      <c r="D10" s="1228" t="n">
        <v>654.32179</v>
      </c>
      <c r="E10" s="1229" t="n">
        <v>0.133406505247682</v>
      </c>
      <c r="F10" s="1230" t="n">
        <v>-0.0790561902806453</v>
      </c>
      <c r="G10" s="1230" t="n">
        <v>0.054350314967037</v>
      </c>
      <c r="H10" s="1230" t="n">
        <v>-0.00614243397980257</v>
      </c>
      <c r="I10" s="1231" t="n">
        <v>0.0561976901601371</v>
      </c>
      <c r="J10" s="1232" t="n">
        <v>-4.72622563004491</v>
      </c>
      <c r="K10" s="1233" t="n">
        <v>843.843240856073</v>
      </c>
      <c r="L10" s="1234" t="n">
        <v>-500.058311941374</v>
      </c>
      <c r="M10" s="1235" t="n">
        <v>343.784928914698</v>
      </c>
      <c r="N10" s="1234" t="n">
        <v>-38.8530633242948</v>
      </c>
      <c r="O10" s="1236" t="n">
        <v>318.698855952001</v>
      </c>
      <c r="P10" s="1232" t="n">
        <v>-3092.47241419486</v>
      </c>
      <c r="Q10" s="1237" t="n">
        <v>9052.41953972568</v>
      </c>
    </row>
    <row r="11" customFormat="false" ht="12.75" hidden="false" customHeight="true" outlineLevel="0" collapsed="false">
      <c r="A11" s="1238" t="s">
        <v>1279</v>
      </c>
      <c r="B11" s="1193"/>
      <c r="C11" s="1194" t="n">
        <v>5925.37167</v>
      </c>
      <c r="D11" s="1194" t="n">
        <v>626.45312</v>
      </c>
      <c r="E11" s="1194" t="n">
        <v>0.0374650340509057</v>
      </c>
      <c r="F11" s="86" t="n">
        <v>-0.0368251700286116</v>
      </c>
      <c r="G11" s="86" t="n">
        <v>0.000639864022294137</v>
      </c>
      <c r="H11" s="151" t="s">
        <v>131</v>
      </c>
      <c r="I11" s="1195" t="n">
        <v>0.00200285832379892</v>
      </c>
      <c r="J11" s="150" t="n">
        <v>-4.77035946918879</v>
      </c>
      <c r="K11" s="86" t="n">
        <v>221.994251380822</v>
      </c>
      <c r="L11" s="86" t="n">
        <v>-218.202819230468</v>
      </c>
      <c r="M11" s="86" t="n">
        <v>3.79143215035393</v>
      </c>
      <c r="N11" s="151" t="s">
        <v>131</v>
      </c>
      <c r="O11" s="1195" t="n">
        <v>10.612983125</v>
      </c>
      <c r="P11" s="150" t="n">
        <v>-2988.40657299486</v>
      </c>
      <c r="Q11" s="1196" t="n">
        <v>10904.6745783049</v>
      </c>
    </row>
    <row r="12" customFormat="false" ht="12.75" hidden="false" customHeight="true" outlineLevel="0" collapsed="false">
      <c r="A12" s="1276"/>
      <c r="B12" s="1202" t="s">
        <v>1392</v>
      </c>
      <c r="C12" s="337" t="n">
        <v>5463.06093</v>
      </c>
      <c r="D12" s="337" t="n">
        <v>608.97383</v>
      </c>
      <c r="E12" s="1241" t="s">
        <v>131</v>
      </c>
      <c r="F12" s="151" t="s">
        <v>131</v>
      </c>
      <c r="G12" s="151" t="s">
        <v>131</v>
      </c>
      <c r="H12" s="151" t="s">
        <v>131</v>
      </c>
      <c r="I12" s="1204" t="s">
        <v>131</v>
      </c>
      <c r="J12" s="150" t="n">
        <v>-4.86218132000001</v>
      </c>
      <c r="K12" s="406" t="s">
        <v>131</v>
      </c>
      <c r="L12" s="406" t="s">
        <v>131</v>
      </c>
      <c r="M12" s="151" t="s">
        <v>131</v>
      </c>
      <c r="N12" s="406" t="s">
        <v>131</v>
      </c>
      <c r="O12" s="1205" t="s">
        <v>131</v>
      </c>
      <c r="P12" s="130" t="n">
        <v>-2960.94118059486</v>
      </c>
      <c r="Q12" s="1196" t="n">
        <v>10856.7843288478</v>
      </c>
    </row>
    <row r="13" customFormat="false" ht="12.75" hidden="false" customHeight="true" outlineLevel="0" collapsed="false">
      <c r="A13" s="1276"/>
      <c r="B13" s="1202" t="s">
        <v>1393</v>
      </c>
      <c r="C13" s="337" t="n">
        <v>348.01241</v>
      </c>
      <c r="D13" s="337" t="n">
        <v>12.66923</v>
      </c>
      <c r="E13" s="1241" t="s">
        <v>131</v>
      </c>
      <c r="F13" s="151" t="s">
        <v>131</v>
      </c>
      <c r="G13" s="151" t="s">
        <v>131</v>
      </c>
      <c r="H13" s="151" t="s">
        <v>131</v>
      </c>
      <c r="I13" s="1204" t="s">
        <v>131</v>
      </c>
      <c r="J13" s="150" t="n">
        <v>-0.68</v>
      </c>
      <c r="K13" s="406" t="s">
        <v>131</v>
      </c>
      <c r="L13" s="406" t="s">
        <v>131</v>
      </c>
      <c r="M13" s="151" t="s">
        <v>131</v>
      </c>
      <c r="N13" s="406" t="s">
        <v>131</v>
      </c>
      <c r="O13" s="1205" t="s">
        <v>131</v>
      </c>
      <c r="P13" s="130" t="n">
        <v>-8.6150764</v>
      </c>
      <c r="Q13" s="1196" t="n">
        <v>31.5886134666667</v>
      </c>
    </row>
    <row r="14" customFormat="false" ht="12.75" hidden="false" customHeight="true" outlineLevel="0" collapsed="false">
      <c r="A14" s="1276"/>
      <c r="B14" s="1202" t="s">
        <v>1394</v>
      </c>
      <c r="C14" s="337" t="n">
        <v>30.97611</v>
      </c>
      <c r="D14" s="337" t="n">
        <v>1.2037</v>
      </c>
      <c r="E14" s="1194" t="n">
        <v>6.29077871</v>
      </c>
      <c r="F14" s="86" t="n">
        <v>-0.89618271</v>
      </c>
      <c r="G14" s="86" t="n">
        <v>5.394596</v>
      </c>
      <c r="H14" s="151" t="s">
        <v>131</v>
      </c>
      <c r="I14" s="1195" t="n">
        <v>-0.2125</v>
      </c>
      <c r="J14" s="150" t="n">
        <v>-0.68</v>
      </c>
      <c r="K14" s="407" t="n">
        <v>194.863853306618</v>
      </c>
      <c r="L14" s="407" t="n">
        <v>-27.7602542050581</v>
      </c>
      <c r="M14" s="86" t="n">
        <v>167.10359910156</v>
      </c>
      <c r="N14" s="406" t="s">
        <v>131</v>
      </c>
      <c r="O14" s="1203" t="n">
        <v>-6.326637125</v>
      </c>
      <c r="P14" s="130" t="n">
        <v>-0.818516</v>
      </c>
      <c r="Q14" s="1196" t="n">
        <v>-586.514301914054</v>
      </c>
    </row>
    <row r="15" customFormat="false" ht="12.75" hidden="false" customHeight="true" outlineLevel="0" collapsed="false">
      <c r="A15" s="1276"/>
      <c r="B15" s="1202" t="s">
        <v>1395</v>
      </c>
      <c r="C15" s="337" t="n">
        <v>83.32222</v>
      </c>
      <c r="D15" s="337" t="n">
        <v>3.60636</v>
      </c>
      <c r="E15" s="1194" t="n">
        <v>0.3256082</v>
      </c>
      <c r="F15" s="86" t="n">
        <v>-2.28561559</v>
      </c>
      <c r="G15" s="86" t="n">
        <v>-1.96000739</v>
      </c>
      <c r="H15" s="151" t="s">
        <v>131</v>
      </c>
      <c r="I15" s="1195" t="n">
        <v>0.2125</v>
      </c>
      <c r="J15" s="150" t="n">
        <v>-5</v>
      </c>
      <c r="K15" s="407" t="n">
        <v>27.130398074204</v>
      </c>
      <c r="L15" s="407" t="n">
        <v>-190.44256502541</v>
      </c>
      <c r="M15" s="86" t="n">
        <v>-163.312166951206</v>
      </c>
      <c r="N15" s="406" t="s">
        <v>131</v>
      </c>
      <c r="O15" s="1203" t="n">
        <v>16.93962025</v>
      </c>
      <c r="P15" s="130" t="n">
        <v>-18.0318</v>
      </c>
      <c r="Q15" s="1196" t="n">
        <v>602.815937904423</v>
      </c>
    </row>
    <row r="16" customFormat="false" ht="12.75" hidden="false" customHeight="true" outlineLevel="0" collapsed="false">
      <c r="A16" s="1197" t="s">
        <v>1396</v>
      </c>
      <c r="B16" s="1198"/>
      <c r="C16" s="1194" t="n">
        <v>399.98135</v>
      </c>
      <c r="D16" s="1194" t="n">
        <v>27.86867</v>
      </c>
      <c r="E16" s="1194" t="n">
        <v>1.5546949613407</v>
      </c>
      <c r="F16" s="86" t="n">
        <v>-0.704671587090014</v>
      </c>
      <c r="G16" s="86" t="n">
        <v>0.850023374250686</v>
      </c>
      <c r="H16" s="86" t="n">
        <v>-0.0971371873320964</v>
      </c>
      <c r="I16" s="1195" t="n">
        <v>0.827937045378301</v>
      </c>
      <c r="J16" s="150" t="n">
        <v>-3.7341516907696</v>
      </c>
      <c r="K16" s="86" t="n">
        <v>621.848989475251</v>
      </c>
      <c r="L16" s="86" t="n">
        <v>-281.855492710906</v>
      </c>
      <c r="M16" s="86" t="n">
        <v>339.993496764345</v>
      </c>
      <c r="N16" s="86" t="n">
        <v>-38.8530633242948</v>
      </c>
      <c r="O16" s="1195" t="n">
        <v>308.085872827001</v>
      </c>
      <c r="P16" s="150" t="n">
        <v>-104.0658412</v>
      </c>
      <c r="Q16" s="1196" t="n">
        <v>-1852.25503857919</v>
      </c>
    </row>
    <row r="17" customFormat="false" ht="13.5" hidden="false" customHeight="true" outlineLevel="0" collapsed="false">
      <c r="A17" s="1262" t="s">
        <v>1397</v>
      </c>
      <c r="B17" s="1200"/>
      <c r="C17" s="1194" t="n">
        <v>132.41291</v>
      </c>
      <c r="D17" s="1194" t="n">
        <v>8.83179</v>
      </c>
      <c r="E17" s="1194" t="n">
        <v>0.197370783844867</v>
      </c>
      <c r="F17" s="86" t="n">
        <v>-0.461451721488671</v>
      </c>
      <c r="G17" s="86" t="n">
        <v>-0.264080937643805</v>
      </c>
      <c r="H17" s="86" t="n">
        <v>-0.293423528901334</v>
      </c>
      <c r="I17" s="1195" t="n">
        <v>0.888337024858185</v>
      </c>
      <c r="J17" s="150" t="n">
        <v>-2.76210657182746</v>
      </c>
      <c r="K17" s="86" t="n">
        <v>26.1344398378798</v>
      </c>
      <c r="L17" s="86" t="n">
        <v>-61.1021652668245</v>
      </c>
      <c r="M17" s="86" t="n">
        <v>-34.9677254289447</v>
      </c>
      <c r="N17" s="86" t="n">
        <v>-38.8530633242948</v>
      </c>
      <c r="O17" s="1195" t="n">
        <v>109.781684469442</v>
      </c>
      <c r="P17" s="150" t="n">
        <v>-24.3943452</v>
      </c>
      <c r="Q17" s="1196" t="n">
        <v>-42.4106852260774</v>
      </c>
    </row>
    <row r="18" customFormat="false" ht="12.75" hidden="false" customHeight="true" outlineLevel="0" collapsed="false">
      <c r="A18" s="1262"/>
      <c r="B18" s="1202" t="s">
        <v>1398</v>
      </c>
      <c r="C18" s="337" t="n">
        <v>68.07941</v>
      </c>
      <c r="D18" s="337" t="n">
        <v>4.25665</v>
      </c>
      <c r="E18" s="1194" t="n">
        <v>0.15065828</v>
      </c>
      <c r="F18" s="86" t="n">
        <v>-0.73534595</v>
      </c>
      <c r="G18" s="86" t="n">
        <v>-0.58468767</v>
      </c>
      <c r="H18" s="86" t="n">
        <v>-0.46758478</v>
      </c>
      <c r="I18" s="1195" t="n">
        <v>0.98658177</v>
      </c>
      <c r="J18" s="150" t="n">
        <v>-5</v>
      </c>
      <c r="K18" s="407" t="n">
        <v>10.2567268140148</v>
      </c>
      <c r="L18" s="407" t="n">
        <v>-50.0619184218895</v>
      </c>
      <c r="M18" s="86" t="n">
        <v>-39.8051916078747</v>
      </c>
      <c r="N18" s="407" t="n">
        <v>-31.8328959473798</v>
      </c>
      <c r="O18" s="1203" t="n">
        <v>62.9663715270852</v>
      </c>
      <c r="P18" s="130" t="n">
        <v>-21.28325</v>
      </c>
      <c r="Q18" s="1196" t="n">
        <v>109.834875436621</v>
      </c>
    </row>
    <row r="19" customFormat="false" ht="12.75" hidden="false" customHeight="true" outlineLevel="0" collapsed="false">
      <c r="A19" s="1262"/>
      <c r="B19" s="1202" t="s">
        <v>1399</v>
      </c>
      <c r="C19" s="337" t="n">
        <v>64.3335</v>
      </c>
      <c r="D19" s="337" t="n">
        <v>4.57514</v>
      </c>
      <c r="E19" s="1194" t="n">
        <v>0.24680319</v>
      </c>
      <c r="F19" s="86" t="n">
        <v>-0.17160961</v>
      </c>
      <c r="G19" s="86" t="n">
        <v>0.07519358</v>
      </c>
      <c r="H19" s="86" t="n">
        <v>-0.10912149</v>
      </c>
      <c r="I19" s="1195" t="n">
        <v>0.78341027</v>
      </c>
      <c r="J19" s="150" t="n">
        <v>-0.68</v>
      </c>
      <c r="K19" s="407" t="n">
        <v>15.877713023865</v>
      </c>
      <c r="L19" s="407" t="n">
        <v>-11.040246844935</v>
      </c>
      <c r="M19" s="86" t="n">
        <v>4.83746617893</v>
      </c>
      <c r="N19" s="407" t="n">
        <v>-7.020167376915</v>
      </c>
      <c r="O19" s="1203" t="n">
        <v>46.8153129423572</v>
      </c>
      <c r="P19" s="130" t="n">
        <v>-3.1110952</v>
      </c>
      <c r="Q19" s="1196" t="n">
        <v>-152.245560662698</v>
      </c>
    </row>
    <row r="20" customFormat="false" ht="12.75" hidden="false" customHeight="true" outlineLevel="0" collapsed="false">
      <c r="A20" s="1199" t="s">
        <v>1400</v>
      </c>
      <c r="B20" s="1200"/>
      <c r="C20" s="1194" t="n">
        <v>73.99929</v>
      </c>
      <c r="D20" s="1194" t="n">
        <v>2.27353</v>
      </c>
      <c r="E20" s="1194" t="n">
        <v>5.53324078</v>
      </c>
      <c r="F20" s="86" t="n">
        <v>-0.87130429</v>
      </c>
      <c r="G20" s="86" t="n">
        <v>4.66193649</v>
      </c>
      <c r="H20" s="151" t="s">
        <v>131</v>
      </c>
      <c r="I20" s="1195" t="n">
        <v>0.65764106</v>
      </c>
      <c r="J20" s="150" t="n">
        <v>-0.68</v>
      </c>
      <c r="K20" s="86" t="n">
        <v>409.455889119046</v>
      </c>
      <c r="L20" s="86" t="n">
        <v>-64.4758988339541</v>
      </c>
      <c r="M20" s="86" t="n">
        <v>344.979990285092</v>
      </c>
      <c r="N20" s="151" t="s">
        <v>131</v>
      </c>
      <c r="O20" s="1195" t="n">
        <v>47.1698048357056</v>
      </c>
      <c r="P20" s="150" t="n">
        <v>-1.5460004</v>
      </c>
      <c r="Q20" s="1196" t="n">
        <v>-1432.21391397626</v>
      </c>
    </row>
    <row r="21" customFormat="false" ht="12.75" hidden="false" customHeight="true" outlineLevel="0" collapsed="false">
      <c r="A21" s="1262"/>
      <c r="B21" s="1202" t="s">
        <v>1339</v>
      </c>
      <c r="C21" s="337" t="s">
        <v>131</v>
      </c>
      <c r="D21" s="337" t="s">
        <v>131</v>
      </c>
      <c r="E21" s="1241" t="s">
        <v>131</v>
      </c>
      <c r="F21" s="151" t="s">
        <v>131</v>
      </c>
      <c r="G21" s="151" t="s">
        <v>131</v>
      </c>
      <c r="H21" s="151" t="s">
        <v>131</v>
      </c>
      <c r="I21" s="1204" t="s">
        <v>131</v>
      </c>
      <c r="J21" s="152" t="s">
        <v>131</v>
      </c>
      <c r="K21" s="406" t="s">
        <v>131</v>
      </c>
      <c r="L21" s="406" t="s">
        <v>131</v>
      </c>
      <c r="M21" s="151" t="s">
        <v>131</v>
      </c>
      <c r="N21" s="406" t="s">
        <v>131</v>
      </c>
      <c r="O21" s="1205" t="s">
        <v>131</v>
      </c>
      <c r="P21" s="408" t="s">
        <v>131</v>
      </c>
      <c r="Q21" s="1277" t="s">
        <v>131</v>
      </c>
    </row>
    <row r="22" customFormat="false" ht="12.75" hidden="false" customHeight="true" outlineLevel="0" collapsed="false">
      <c r="A22" s="1262"/>
      <c r="B22" s="1202" t="s">
        <v>1340</v>
      </c>
      <c r="C22" s="337" t="n">
        <v>73.99929</v>
      </c>
      <c r="D22" s="337" t="n">
        <v>2.27353</v>
      </c>
      <c r="E22" s="1194" t="n">
        <v>5.53324078</v>
      </c>
      <c r="F22" s="86" t="n">
        <v>-0.87130429</v>
      </c>
      <c r="G22" s="86" t="n">
        <v>4.66193649</v>
      </c>
      <c r="H22" s="151" t="s">
        <v>131</v>
      </c>
      <c r="I22" s="1195" t="n">
        <v>0.65764106</v>
      </c>
      <c r="J22" s="150" t="n">
        <v>-0.68</v>
      </c>
      <c r="K22" s="407" t="n">
        <v>409.455889119046</v>
      </c>
      <c r="L22" s="407" t="n">
        <v>-64.4758988339541</v>
      </c>
      <c r="M22" s="86" t="n">
        <v>344.979990285092</v>
      </c>
      <c r="N22" s="406" t="s">
        <v>131</v>
      </c>
      <c r="O22" s="1203" t="n">
        <v>47.1698048357056</v>
      </c>
      <c r="P22" s="130" t="n">
        <v>-1.5460004</v>
      </c>
      <c r="Q22" s="1196" t="n">
        <v>-1432.21391397626</v>
      </c>
    </row>
    <row r="23" customFormat="false" ht="12.75" hidden="false" customHeight="true" outlineLevel="0" collapsed="false">
      <c r="A23" s="1199" t="s">
        <v>1401</v>
      </c>
      <c r="B23" s="1200"/>
      <c r="C23" s="1194" t="n">
        <v>21.43476</v>
      </c>
      <c r="D23" s="1194" t="n">
        <v>6.50529</v>
      </c>
      <c r="E23" s="1194" t="n">
        <v>0.374168154219809</v>
      </c>
      <c r="F23" s="86" t="n">
        <v>-0.337302077336065</v>
      </c>
      <c r="G23" s="86" t="n">
        <v>0.036866076883744</v>
      </c>
      <c r="H23" s="151" t="s">
        <v>131</v>
      </c>
      <c r="I23" s="1195" t="n">
        <v>0.0763635373034676</v>
      </c>
      <c r="J23" s="150" t="n">
        <v>-4.91888324732641</v>
      </c>
      <c r="K23" s="86" t="n">
        <v>8.0202045853446</v>
      </c>
      <c r="L23" s="86" t="n">
        <v>-7.2299890752</v>
      </c>
      <c r="M23" s="86" t="n">
        <v>0.790215510144601</v>
      </c>
      <c r="N23" s="151" t="s">
        <v>131</v>
      </c>
      <c r="O23" s="1195" t="n">
        <v>1.140067139266</v>
      </c>
      <c r="P23" s="150" t="n">
        <v>-31.998762</v>
      </c>
      <c r="Q23" s="1196" t="n">
        <v>110.251090952161</v>
      </c>
    </row>
    <row r="24" customFormat="false" ht="12.75" hidden="false" customHeight="true" outlineLevel="0" collapsed="false">
      <c r="A24" s="1262"/>
      <c r="B24" s="1202" t="s">
        <v>1402</v>
      </c>
      <c r="C24" s="337" t="n">
        <v>12.16</v>
      </c>
      <c r="D24" s="337" t="n">
        <v>5.42063</v>
      </c>
      <c r="E24" s="1194" t="n">
        <v>0.19776141</v>
      </c>
      <c r="F24" s="86" t="n">
        <v>-0.59457147</v>
      </c>
      <c r="G24" s="86" t="n">
        <v>-0.39681006</v>
      </c>
      <c r="H24" s="151" t="s">
        <v>131</v>
      </c>
      <c r="I24" s="1195" t="n">
        <v>0.1716218</v>
      </c>
      <c r="J24" s="150" t="n">
        <v>-5</v>
      </c>
      <c r="K24" s="407" t="n">
        <v>2.4047787456</v>
      </c>
      <c r="L24" s="407" t="n">
        <v>-7.2299890752</v>
      </c>
      <c r="M24" s="86" t="n">
        <v>-4.8252103296</v>
      </c>
      <c r="N24" s="406" t="s">
        <v>131</v>
      </c>
      <c r="O24" s="1203" t="n">
        <v>1.156622810266</v>
      </c>
      <c r="P24" s="130" t="n">
        <v>-27.10315</v>
      </c>
      <c r="Q24" s="1196" t="n">
        <v>112.829704237558</v>
      </c>
    </row>
    <row r="25" customFormat="false" ht="12.75" hidden="false" customHeight="true" outlineLevel="0" collapsed="false">
      <c r="A25" s="1262"/>
      <c r="B25" s="1202" t="s">
        <v>1403</v>
      </c>
      <c r="C25" s="337" t="n">
        <v>0.48058</v>
      </c>
      <c r="D25" s="337" t="n">
        <v>0.07558</v>
      </c>
      <c r="E25" s="1241" t="s">
        <v>131</v>
      </c>
      <c r="F25" s="151" t="s">
        <v>131</v>
      </c>
      <c r="G25" s="151" t="s">
        <v>131</v>
      </c>
      <c r="H25" s="151" t="s">
        <v>131</v>
      </c>
      <c r="I25" s="1195" t="n">
        <v>-0.0408782</v>
      </c>
      <c r="J25" s="150" t="n">
        <v>-0.68</v>
      </c>
      <c r="K25" s="406" t="s">
        <v>131</v>
      </c>
      <c r="L25" s="406" t="s">
        <v>131</v>
      </c>
      <c r="M25" s="151" t="s">
        <v>131</v>
      </c>
      <c r="N25" s="406" t="s">
        <v>131</v>
      </c>
      <c r="O25" s="1203" t="n">
        <v>-0.016555671</v>
      </c>
      <c r="P25" s="130" t="n">
        <v>-0.0513944</v>
      </c>
      <c r="Q25" s="1196" t="n">
        <v>0.249150260333334</v>
      </c>
    </row>
    <row r="26" customFormat="false" ht="12.75" hidden="false" customHeight="true" outlineLevel="0" collapsed="false">
      <c r="A26" s="1262"/>
      <c r="B26" s="1202" t="s">
        <v>1404</v>
      </c>
      <c r="C26" s="337" t="n">
        <v>8.15694</v>
      </c>
      <c r="D26" s="337" t="n">
        <v>0.96251</v>
      </c>
      <c r="E26" s="1194" t="n">
        <v>0.68842309</v>
      </c>
      <c r="F26" s="151" t="s">
        <v>131</v>
      </c>
      <c r="G26" s="86" t="n">
        <v>0.68842309</v>
      </c>
      <c r="H26" s="151" t="s">
        <v>131</v>
      </c>
      <c r="I26" s="1204" t="s">
        <v>131</v>
      </c>
      <c r="J26" s="150" t="n">
        <v>-5</v>
      </c>
      <c r="K26" s="407" t="n">
        <v>5.6154258397446</v>
      </c>
      <c r="L26" s="406" t="s">
        <v>131</v>
      </c>
      <c r="M26" s="86" t="n">
        <v>5.6154258397446</v>
      </c>
      <c r="N26" s="406" t="s">
        <v>131</v>
      </c>
      <c r="O26" s="1205" t="s">
        <v>131</v>
      </c>
      <c r="P26" s="130" t="n">
        <v>-4.81255</v>
      </c>
      <c r="Q26" s="1196" t="n">
        <v>-2.94387807906354</v>
      </c>
    </row>
    <row r="27" customFormat="false" ht="12.75" hidden="false" customHeight="true" outlineLevel="0" collapsed="false">
      <c r="A27" s="1262"/>
      <c r="B27" s="1202" t="s">
        <v>1405</v>
      </c>
      <c r="C27" s="337" t="n">
        <v>0.63724</v>
      </c>
      <c r="D27" s="337" t="n">
        <v>0.04657</v>
      </c>
      <c r="E27" s="1241" t="s">
        <v>131</v>
      </c>
      <c r="F27" s="151" t="s">
        <v>131</v>
      </c>
      <c r="G27" s="151" t="s">
        <v>131</v>
      </c>
      <c r="H27" s="151" t="s">
        <v>131</v>
      </c>
      <c r="I27" s="1204" t="s">
        <v>131</v>
      </c>
      <c r="J27" s="150" t="n">
        <v>-0.68</v>
      </c>
      <c r="K27" s="406" t="s">
        <v>131</v>
      </c>
      <c r="L27" s="406" t="s">
        <v>131</v>
      </c>
      <c r="M27" s="151" t="s">
        <v>131</v>
      </c>
      <c r="N27" s="406" t="s">
        <v>131</v>
      </c>
      <c r="O27" s="1205" t="s">
        <v>131</v>
      </c>
      <c r="P27" s="130" t="n">
        <v>-0.0316676</v>
      </c>
      <c r="Q27" s="1196" t="n">
        <v>0.116114533333333</v>
      </c>
    </row>
    <row r="28" customFormat="false" ht="12.75" hidden="false" customHeight="true" outlineLevel="0" collapsed="false">
      <c r="A28" s="1199" t="s">
        <v>1406</v>
      </c>
      <c r="B28" s="1200"/>
      <c r="C28" s="1194" t="n">
        <v>154.5177</v>
      </c>
      <c r="D28" s="1194" t="n">
        <v>9.42836</v>
      </c>
      <c r="E28" s="1194" t="n">
        <v>1.05251559793374</v>
      </c>
      <c r="F28" s="86" t="n">
        <v>-0.964597839179121</v>
      </c>
      <c r="G28" s="86" t="n">
        <v>0.0879177587546243</v>
      </c>
      <c r="H28" s="151" t="s">
        <v>131</v>
      </c>
      <c r="I28" s="1195" t="n">
        <v>0.900973853178076</v>
      </c>
      <c r="J28" s="150" t="n">
        <v>-4.52832331391674</v>
      </c>
      <c r="K28" s="86" t="n">
        <v>162.632289406847</v>
      </c>
      <c r="L28" s="86" t="n">
        <v>-149.047439534928</v>
      </c>
      <c r="M28" s="86" t="n">
        <v>13.5848498719194</v>
      </c>
      <c r="N28" s="151" t="s">
        <v>131</v>
      </c>
      <c r="O28" s="1195" t="n">
        <v>130.721701714864</v>
      </c>
      <c r="P28" s="150" t="n">
        <v>-42.6946624</v>
      </c>
      <c r="Q28" s="1196" t="n">
        <v>-372.576927018206</v>
      </c>
    </row>
    <row r="29" customFormat="false" ht="12.75" hidden="false" customHeight="true" outlineLevel="0" collapsed="false">
      <c r="A29" s="1262"/>
      <c r="B29" s="1202" t="s">
        <v>1407</v>
      </c>
      <c r="C29" s="337" t="n">
        <v>128.31732</v>
      </c>
      <c r="D29" s="337" t="n">
        <v>8.39893</v>
      </c>
      <c r="E29" s="1194" t="n">
        <v>0.46505795</v>
      </c>
      <c r="F29" s="86" t="n">
        <v>-0.932386190000002</v>
      </c>
      <c r="G29" s="86" t="n">
        <v>-0.467328240000002</v>
      </c>
      <c r="H29" s="151" t="s">
        <v>131</v>
      </c>
      <c r="I29" s="1195" t="n">
        <v>0.9378396</v>
      </c>
      <c r="J29" s="150" t="n">
        <v>-5</v>
      </c>
      <c r="K29" s="407" t="n">
        <v>59.674989788694</v>
      </c>
      <c r="L29" s="407" t="n">
        <v>-119.641297105811</v>
      </c>
      <c r="M29" s="86" t="n">
        <v>-59.966307317117</v>
      </c>
      <c r="N29" s="406" t="s">
        <v>131</v>
      </c>
      <c r="O29" s="1203" t="n">
        <v>112.464214910244</v>
      </c>
      <c r="P29" s="130" t="n">
        <v>-41.99465</v>
      </c>
      <c r="Q29" s="1196" t="n">
        <v>-38.5119445081324</v>
      </c>
    </row>
    <row r="30" customFormat="false" ht="12.75" hidden="false" customHeight="true" outlineLevel="0" collapsed="false">
      <c r="A30" s="1262"/>
      <c r="B30" s="1202" t="s">
        <v>1408</v>
      </c>
      <c r="C30" s="337" t="n">
        <v>26.20038</v>
      </c>
      <c r="D30" s="337" t="n">
        <v>1.02943</v>
      </c>
      <c r="E30" s="1194" t="n">
        <v>3.92961092999999</v>
      </c>
      <c r="F30" s="86" t="n">
        <v>-1.12235557</v>
      </c>
      <c r="G30" s="86" t="n">
        <v>2.80725535999999</v>
      </c>
      <c r="H30" s="151" t="s">
        <v>131</v>
      </c>
      <c r="I30" s="1195" t="n">
        <v>0.7253396</v>
      </c>
      <c r="J30" s="150" t="n">
        <v>-0.68</v>
      </c>
      <c r="K30" s="407" t="n">
        <v>102.957299618153</v>
      </c>
      <c r="L30" s="407" t="n">
        <v>-29.4061424291166</v>
      </c>
      <c r="M30" s="86" t="n">
        <v>73.5511571890364</v>
      </c>
      <c r="N30" s="406" t="s">
        <v>131</v>
      </c>
      <c r="O30" s="1203" t="n">
        <v>18.25748680462</v>
      </c>
      <c r="P30" s="130" t="n">
        <v>-0.7000124</v>
      </c>
      <c r="Q30" s="1196" t="n">
        <v>-334.064982510074</v>
      </c>
    </row>
    <row r="31" customFormat="false" ht="12.75" hidden="false" customHeight="true" outlineLevel="0" collapsed="false">
      <c r="A31" s="1199" t="s">
        <v>1409</v>
      </c>
      <c r="B31" s="1200"/>
      <c r="C31" s="1194" t="n">
        <v>17.61669</v>
      </c>
      <c r="D31" s="1194" t="n">
        <v>0.8297</v>
      </c>
      <c r="E31" s="1194" t="n">
        <v>0.885873936938965</v>
      </c>
      <c r="F31" s="151" t="s">
        <v>131</v>
      </c>
      <c r="G31" s="86" t="n">
        <v>0.885873936938965</v>
      </c>
      <c r="H31" s="151" t="s">
        <v>131</v>
      </c>
      <c r="I31" s="1195" t="n">
        <v>1.14806851423175</v>
      </c>
      <c r="J31" s="150" t="n">
        <v>-4.13652067012173</v>
      </c>
      <c r="K31" s="86" t="n">
        <v>15.6061665261333</v>
      </c>
      <c r="L31" s="151" t="s">
        <v>131</v>
      </c>
      <c r="M31" s="86" t="n">
        <v>15.6061665261333</v>
      </c>
      <c r="N31" s="151" t="s">
        <v>131</v>
      </c>
      <c r="O31" s="1195" t="n">
        <v>19.2726146677232</v>
      </c>
      <c r="P31" s="150" t="n">
        <v>-3.4320712</v>
      </c>
      <c r="Q31" s="1196" t="n">
        <v>-115.304603310807</v>
      </c>
    </row>
    <row r="32" customFormat="false" ht="12.75" hidden="false" customHeight="true" outlineLevel="0" collapsed="false">
      <c r="A32" s="1241"/>
      <c r="B32" s="1202" t="s">
        <v>1410</v>
      </c>
      <c r="C32" s="337" t="n">
        <v>16.01565</v>
      </c>
      <c r="D32" s="337" t="n">
        <v>0.66386</v>
      </c>
      <c r="E32" s="1194" t="n">
        <v>0.27424671</v>
      </c>
      <c r="F32" s="151" t="s">
        <v>131</v>
      </c>
      <c r="G32" s="86" t="n">
        <v>0.27424671</v>
      </c>
      <c r="H32" s="151" t="s">
        <v>131</v>
      </c>
      <c r="I32" s="1195" t="n">
        <v>1.09136336</v>
      </c>
      <c r="J32" s="150" t="n">
        <v>-5</v>
      </c>
      <c r="K32" s="407" t="n">
        <v>4.3922393210115</v>
      </c>
      <c r="L32" s="406" t="s">
        <v>131</v>
      </c>
      <c r="M32" s="86" t="n">
        <v>4.3922393210115</v>
      </c>
      <c r="N32" s="406" t="s">
        <v>131</v>
      </c>
      <c r="O32" s="1203" t="n">
        <v>16.7543811164144</v>
      </c>
      <c r="P32" s="1106" t="n">
        <v>-3.3193</v>
      </c>
      <c r="Q32" s="1196" t="n">
        <v>-65.366841603895</v>
      </c>
    </row>
    <row r="33" customFormat="false" ht="12.75" hidden="false" customHeight="true" outlineLevel="0" collapsed="false">
      <c r="A33" s="1241"/>
      <c r="B33" s="1202" t="s">
        <v>1411</v>
      </c>
      <c r="C33" s="337" t="n">
        <v>1.60104</v>
      </c>
      <c r="D33" s="337" t="n">
        <v>0.16584</v>
      </c>
      <c r="E33" s="1194" t="n">
        <v>7.00415180452818</v>
      </c>
      <c r="F33" s="151" t="s">
        <v>131</v>
      </c>
      <c r="G33" s="86" t="n">
        <v>7.00415180452818</v>
      </c>
      <c r="H33" s="151" t="s">
        <v>131</v>
      </c>
      <c r="I33" s="1195" t="n">
        <v>1.75462203965217</v>
      </c>
      <c r="J33" s="150" t="n">
        <v>-0.68</v>
      </c>
      <c r="K33" s="407" t="n">
        <v>11.2139272051218</v>
      </c>
      <c r="L33" s="406" t="s">
        <v>131</v>
      </c>
      <c r="M33" s="86" t="n">
        <v>11.2139272051218</v>
      </c>
      <c r="N33" s="406" t="s">
        <v>131</v>
      </c>
      <c r="O33" s="1203" t="n">
        <v>2.5182335513088</v>
      </c>
      <c r="P33" s="1106" t="n">
        <v>-0.1127712</v>
      </c>
      <c r="Q33" s="1196" t="n">
        <v>-49.937761706912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12</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3</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9</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50</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4</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5</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6</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7</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8</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20</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5</v>
      </c>
    </row>
    <row r="48" customFormat="false" ht="13.5" hidden="false" customHeight="true" outlineLevel="0" collapsed="false">
      <c r="A48" s="723" t="s">
        <v>1421</v>
      </c>
    </row>
    <row r="49" customFormat="false" ht="13.5" hidden="false" customHeight="true" outlineLevel="0" collapsed="false">
      <c r="A49" s="1281" t="s">
        <v>1422</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9</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8</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3</v>
      </c>
      <c r="N1" s="114" t="s">
        <v>82</v>
      </c>
      <c r="O1" s="1223"/>
    </row>
    <row r="2" customFormat="false" ht="15.75" hidden="false" customHeight="true" outlineLevel="0" collapsed="false">
      <c r="A2" s="4" t="s">
        <v>1424</v>
      </c>
      <c r="N2" s="114" t="s">
        <v>84</v>
      </c>
      <c r="O2" s="1223"/>
    </row>
    <row r="3" customFormat="false" ht="15.75" hidden="false" customHeight="true" outlineLevel="0" collapsed="false">
      <c r="A3" s="4" t="s">
        <v>308</v>
      </c>
      <c r="N3" s="114" t="s">
        <v>85</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6</v>
      </c>
      <c r="B5" s="1219"/>
      <c r="C5" s="1283" t="s">
        <v>567</v>
      </c>
      <c r="D5" s="1283" t="s">
        <v>1314</v>
      </c>
      <c r="E5" s="1283"/>
      <c r="F5" s="1283"/>
      <c r="G5" s="1283"/>
      <c r="H5" s="1283"/>
      <c r="I5" s="1176" t="s">
        <v>1315</v>
      </c>
      <c r="J5" s="1176"/>
      <c r="K5" s="1176"/>
      <c r="L5" s="1176"/>
      <c r="M5" s="1176"/>
      <c r="N5" s="1176" t="s">
        <v>1425</v>
      </c>
      <c r="O5" s="1284"/>
    </row>
    <row r="6" customFormat="false" ht="47.25" hidden="false" customHeight="true" outlineLevel="0" collapsed="false">
      <c r="A6" s="1177" t="s">
        <v>1317</v>
      </c>
      <c r="B6" s="1275" t="s">
        <v>1363</v>
      </c>
      <c r="C6" s="1179" t="s">
        <v>1319</v>
      </c>
      <c r="D6" s="1180" t="s">
        <v>1321</v>
      </c>
      <c r="E6" s="1180"/>
      <c r="F6" s="1180"/>
      <c r="G6" s="1181" t="s">
        <v>1322</v>
      </c>
      <c r="H6" s="1182" t="s">
        <v>1426</v>
      </c>
      <c r="I6" s="1285" t="s">
        <v>1324</v>
      </c>
      <c r="J6" s="1285"/>
      <c r="K6" s="1285"/>
      <c r="L6" s="1181" t="s">
        <v>1325</v>
      </c>
      <c r="M6" s="1182" t="s">
        <v>1427</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7</v>
      </c>
      <c r="E8" s="1184" t="s">
        <v>1328</v>
      </c>
      <c r="F8" s="1184" t="s">
        <v>1329</v>
      </c>
      <c r="G8" s="1181"/>
      <c r="H8" s="1182"/>
      <c r="I8" s="1286" t="s">
        <v>1327</v>
      </c>
      <c r="J8" s="1184" t="s">
        <v>1328</v>
      </c>
      <c r="K8" s="1184" t="s">
        <v>1329</v>
      </c>
      <c r="L8" s="1181"/>
      <c r="M8" s="1182"/>
      <c r="N8" s="1176"/>
      <c r="O8" s="1284"/>
    </row>
    <row r="9" customFormat="false" ht="15.95" hidden="false" customHeight="true" outlineLevel="0" collapsed="false">
      <c r="A9" s="1177"/>
      <c r="B9" s="1275"/>
      <c r="C9" s="1179"/>
      <c r="D9" s="1287" t="s">
        <v>1334</v>
      </c>
      <c r="E9" s="1287"/>
      <c r="F9" s="1287"/>
      <c r="G9" s="1287"/>
      <c r="H9" s="1287"/>
      <c r="I9" s="1179" t="s">
        <v>334</v>
      </c>
      <c r="J9" s="1179"/>
      <c r="K9" s="1179"/>
      <c r="L9" s="1179"/>
      <c r="M9" s="1179"/>
      <c r="N9" s="1187" t="s">
        <v>94</v>
      </c>
      <c r="O9" s="1174"/>
    </row>
    <row r="10" customFormat="false" ht="17.25" hidden="false" customHeight="true" outlineLevel="0" collapsed="false">
      <c r="A10" s="1288" t="s">
        <v>1428</v>
      </c>
      <c r="B10" s="1189"/>
      <c r="C10" s="1227" t="n">
        <v>650.19618</v>
      </c>
      <c r="D10" s="1229" t="n">
        <v>0.0334362314804975</v>
      </c>
      <c r="E10" s="1230" t="n">
        <v>-0.123932359253034</v>
      </c>
      <c r="F10" s="1230" t="n">
        <v>-0.0904961277725367</v>
      </c>
      <c r="G10" s="1230" t="n">
        <v>-0.00955323545051587</v>
      </c>
      <c r="H10" s="1232" t="n">
        <v>-0.907585716601391</v>
      </c>
      <c r="I10" s="1233" t="n">
        <v>21.7401099822152</v>
      </c>
      <c r="J10" s="1234" t="n">
        <v>-80.5803465647105</v>
      </c>
      <c r="K10" s="1234" t="n">
        <v>-58.8402365824953</v>
      </c>
      <c r="L10" s="1234" t="n">
        <v>-6.211477196566</v>
      </c>
      <c r="M10" s="1232" t="n">
        <v>-590.108765956787</v>
      </c>
      <c r="N10" s="1237" t="n">
        <v>2402.25509236478</v>
      </c>
      <c r="O10" s="1174"/>
    </row>
    <row r="11" customFormat="false" ht="15.75" hidden="false" customHeight="true" outlineLevel="0" collapsed="false">
      <c r="A11" s="1276" t="s">
        <v>1429</v>
      </c>
      <c r="B11" s="1289"/>
      <c r="C11" s="1239" t="n">
        <v>565.88675</v>
      </c>
      <c r="D11" s="1290" t="s">
        <v>131</v>
      </c>
      <c r="E11" s="151" t="s">
        <v>131</v>
      </c>
      <c r="F11" s="151" t="s">
        <v>131</v>
      </c>
      <c r="G11" s="151" t="s">
        <v>131</v>
      </c>
      <c r="H11" s="150" t="n">
        <v>-1.04650412268172</v>
      </c>
      <c r="I11" s="1242" t="s">
        <v>131</v>
      </c>
      <c r="J11" s="1243" t="s">
        <v>131</v>
      </c>
      <c r="K11" s="151" t="s">
        <v>131</v>
      </c>
      <c r="L11" s="1243" t="s">
        <v>131</v>
      </c>
      <c r="M11" s="1246" t="n">
        <v>-592.202816845961</v>
      </c>
      <c r="N11" s="1247" t="n">
        <v>2171.41032843519</v>
      </c>
      <c r="O11" s="1174"/>
    </row>
    <row r="12" customFormat="false" ht="15.75" hidden="false" customHeight="true" outlineLevel="0" collapsed="false">
      <c r="A12" s="1291"/>
      <c r="B12" s="1202" t="s">
        <v>1430</v>
      </c>
      <c r="C12" s="337" t="n">
        <v>71.14678</v>
      </c>
      <c r="D12" s="1292" t="s">
        <v>131</v>
      </c>
      <c r="E12" s="151" t="s">
        <v>131</v>
      </c>
      <c r="F12" s="151" t="s">
        <v>131</v>
      </c>
      <c r="G12" s="151" t="s">
        <v>131</v>
      </c>
      <c r="H12" s="150" t="n">
        <v>-8.32367700753233</v>
      </c>
      <c r="I12" s="406" t="s">
        <v>131</v>
      </c>
      <c r="J12" s="406" t="s">
        <v>131</v>
      </c>
      <c r="K12" s="151" t="s">
        <v>131</v>
      </c>
      <c r="L12" s="406" t="s">
        <v>131</v>
      </c>
      <c r="M12" s="130" t="n">
        <v>-592.202816845961</v>
      </c>
      <c r="N12" s="1247" t="n">
        <v>2171.41032843519</v>
      </c>
      <c r="O12" s="1174"/>
    </row>
    <row r="13" customFormat="false" ht="15.75" hidden="false" customHeight="true" outlineLevel="0" collapsed="false">
      <c r="A13" s="1291"/>
      <c r="B13" s="1202" t="s">
        <v>1431</v>
      </c>
      <c r="C13" s="337" t="n">
        <v>492.35006</v>
      </c>
      <c r="D13" s="1292" t="s">
        <v>131</v>
      </c>
      <c r="E13" s="151" t="s">
        <v>131</v>
      </c>
      <c r="F13" s="151" t="s">
        <v>131</v>
      </c>
      <c r="G13" s="151" t="s">
        <v>131</v>
      </c>
      <c r="H13" s="152" t="s">
        <v>131</v>
      </c>
      <c r="I13" s="406" t="s">
        <v>131</v>
      </c>
      <c r="J13" s="406" t="s">
        <v>131</v>
      </c>
      <c r="K13" s="151" t="s">
        <v>131</v>
      </c>
      <c r="L13" s="406" t="s">
        <v>131</v>
      </c>
      <c r="M13" s="408" t="s">
        <v>131</v>
      </c>
      <c r="N13" s="1293" t="s">
        <v>131</v>
      </c>
      <c r="O13" s="1174"/>
    </row>
    <row r="14" customFormat="false" ht="15.75" hidden="false" customHeight="true" outlineLevel="0" collapsed="false">
      <c r="A14" s="1291"/>
      <c r="B14" s="1202" t="s">
        <v>1432</v>
      </c>
      <c r="C14" s="337" t="n">
        <v>1.91103</v>
      </c>
      <c r="D14" s="1292" t="s">
        <v>131</v>
      </c>
      <c r="E14" s="151" t="s">
        <v>131</v>
      </c>
      <c r="F14" s="151" t="s">
        <v>131</v>
      </c>
      <c r="G14" s="151" t="s">
        <v>131</v>
      </c>
      <c r="H14" s="152" t="s">
        <v>131</v>
      </c>
      <c r="I14" s="406" t="s">
        <v>131</v>
      </c>
      <c r="J14" s="406" t="s">
        <v>131</v>
      </c>
      <c r="K14" s="151" t="s">
        <v>131</v>
      </c>
      <c r="L14" s="406" t="s">
        <v>131</v>
      </c>
      <c r="M14" s="408" t="s">
        <v>131</v>
      </c>
      <c r="N14" s="1293" t="s">
        <v>131</v>
      </c>
      <c r="O14" s="1174"/>
    </row>
    <row r="15" customFormat="false" ht="15.75" hidden="false" customHeight="true" outlineLevel="0" collapsed="false">
      <c r="A15" s="1291"/>
      <c r="B15" s="1202" t="s">
        <v>1433</v>
      </c>
      <c r="C15" s="337" t="n">
        <v>0.47888</v>
      </c>
      <c r="D15" s="1292" t="s">
        <v>131</v>
      </c>
      <c r="E15" s="151" t="s">
        <v>131</v>
      </c>
      <c r="F15" s="151" t="s">
        <v>131</v>
      </c>
      <c r="G15" s="151" t="s">
        <v>131</v>
      </c>
      <c r="H15" s="152" t="s">
        <v>131</v>
      </c>
      <c r="I15" s="406" t="s">
        <v>131</v>
      </c>
      <c r="J15" s="406" t="s">
        <v>131</v>
      </c>
      <c r="K15" s="151" t="s">
        <v>131</v>
      </c>
      <c r="L15" s="406" t="s">
        <v>131</v>
      </c>
      <c r="M15" s="408" t="s">
        <v>131</v>
      </c>
      <c r="N15" s="1293" t="s">
        <v>131</v>
      </c>
      <c r="O15" s="1174"/>
    </row>
    <row r="16" customFormat="false" ht="15.75" hidden="false" customHeight="true" outlineLevel="0" collapsed="false">
      <c r="A16" s="1294" t="s">
        <v>1434</v>
      </c>
      <c r="B16" s="1295"/>
      <c r="C16" s="1248" t="n">
        <v>84.30943</v>
      </c>
      <c r="D16" s="1296" t="n">
        <v>0.257860953184184</v>
      </c>
      <c r="E16" s="86" t="n">
        <v>-0.955769082589107</v>
      </c>
      <c r="F16" s="86" t="n">
        <v>-0.697908129404923</v>
      </c>
      <c r="G16" s="86" t="n">
        <v>-0.0736747620825571</v>
      </c>
      <c r="H16" s="150" t="n">
        <v>0.0248376829160605</v>
      </c>
      <c r="I16" s="1250" t="n">
        <v>21.7401099822152</v>
      </c>
      <c r="J16" s="1251" t="n">
        <v>-80.5803465647105</v>
      </c>
      <c r="K16" s="86" t="n">
        <v>-58.8402365824953</v>
      </c>
      <c r="L16" s="1251" t="n">
        <v>-6.211477196566</v>
      </c>
      <c r="M16" s="1297" t="n">
        <v>2.0940508891738</v>
      </c>
      <c r="N16" s="1247" t="n">
        <v>230.844763929588</v>
      </c>
      <c r="O16" s="1174"/>
    </row>
    <row r="17" customFormat="false" ht="15.75" hidden="false" customHeight="true" outlineLevel="0" collapsed="false">
      <c r="A17" s="1199" t="s">
        <v>1435</v>
      </c>
      <c r="B17" s="1298"/>
      <c r="C17" s="1255" t="n">
        <v>9.1857</v>
      </c>
      <c r="D17" s="1292" t="s">
        <v>131</v>
      </c>
      <c r="E17" s="86" t="n">
        <v>-1.06344241126381</v>
      </c>
      <c r="F17" s="86" t="n">
        <v>-1.06344241126381</v>
      </c>
      <c r="G17" s="86" t="n">
        <v>-0.676211632925743</v>
      </c>
      <c r="H17" s="150" t="n">
        <v>0.149609200498383</v>
      </c>
      <c r="I17" s="1263" t="s">
        <v>131</v>
      </c>
      <c r="J17" s="1258" t="n">
        <v>-9.768462957146</v>
      </c>
      <c r="K17" s="86" t="n">
        <v>-9.768462957146</v>
      </c>
      <c r="L17" s="1258" t="n">
        <v>-6.211477196566</v>
      </c>
      <c r="M17" s="1260" t="n">
        <v>1.374265233018</v>
      </c>
      <c r="N17" s="1247" t="n">
        <v>53.5541413758781</v>
      </c>
      <c r="O17" s="1174"/>
    </row>
    <row r="18" customFormat="false" ht="15.75" hidden="false" customHeight="true" outlineLevel="0" collapsed="false">
      <c r="A18" s="1262"/>
      <c r="B18" s="1202" t="s">
        <v>1436</v>
      </c>
      <c r="C18" s="337" t="n">
        <v>2.2363</v>
      </c>
      <c r="D18" s="1292" t="s">
        <v>131</v>
      </c>
      <c r="E18" s="151" t="s">
        <v>131</v>
      </c>
      <c r="F18" s="151" t="s">
        <v>131</v>
      </c>
      <c r="G18" s="151" t="s">
        <v>131</v>
      </c>
      <c r="H18" s="150" t="n">
        <v>0.61452633055404</v>
      </c>
      <c r="I18" s="406" t="s">
        <v>131</v>
      </c>
      <c r="J18" s="406" t="s">
        <v>131</v>
      </c>
      <c r="K18" s="151" t="s">
        <v>131</v>
      </c>
      <c r="L18" s="406" t="s">
        <v>131</v>
      </c>
      <c r="M18" s="130" t="n">
        <v>1.374265233018</v>
      </c>
      <c r="N18" s="1247" t="n">
        <v>-5.03897252106601</v>
      </c>
      <c r="O18" s="1174"/>
    </row>
    <row r="19" customFormat="false" ht="15.75" hidden="false" customHeight="true" outlineLevel="0" collapsed="false">
      <c r="A19" s="1262"/>
      <c r="B19" s="1202" t="s">
        <v>1437</v>
      </c>
      <c r="C19" s="337" t="n">
        <v>6.9494</v>
      </c>
      <c r="D19" s="1292" t="s">
        <v>131</v>
      </c>
      <c r="E19" s="86" t="n">
        <v>-1.40565559</v>
      </c>
      <c r="F19" s="86" t="n">
        <v>-1.40565559</v>
      </c>
      <c r="G19" s="86" t="n">
        <v>-0.89381489</v>
      </c>
      <c r="H19" s="152" t="s">
        <v>131</v>
      </c>
      <c r="I19" s="406" t="s">
        <v>131</v>
      </c>
      <c r="J19" s="407" t="n">
        <v>-9.768462957146</v>
      </c>
      <c r="K19" s="86" t="n">
        <v>-9.768462957146</v>
      </c>
      <c r="L19" s="407" t="n">
        <v>-6.211477196566</v>
      </c>
      <c r="M19" s="408" t="s">
        <v>131</v>
      </c>
      <c r="N19" s="1247" t="n">
        <v>58.5931138969441</v>
      </c>
      <c r="O19" s="1174"/>
    </row>
    <row r="20" customFormat="false" ht="15.75" hidden="false" customHeight="true" outlineLevel="0" collapsed="false">
      <c r="A20" s="1199" t="s">
        <v>1438</v>
      </c>
      <c r="B20" s="1298"/>
      <c r="C20" s="1255" t="n">
        <v>31.015</v>
      </c>
      <c r="D20" s="1296" t="n">
        <v>0.0907974478362405</v>
      </c>
      <c r="E20" s="86" t="n">
        <v>-0.542909699053426</v>
      </c>
      <c r="F20" s="86" t="n">
        <v>-0.452112251217185</v>
      </c>
      <c r="G20" s="151" t="s">
        <v>131</v>
      </c>
      <c r="H20" s="150" t="n">
        <v>0.0336701373047687</v>
      </c>
      <c r="I20" s="1257" t="n">
        <v>2.816082844641</v>
      </c>
      <c r="J20" s="1258" t="n">
        <v>-16.838344316142</v>
      </c>
      <c r="K20" s="86" t="n">
        <v>-14.022261471501</v>
      </c>
      <c r="L20" s="1261" t="s">
        <v>131</v>
      </c>
      <c r="M20" s="1260" t="n">
        <v>1.0442793085074</v>
      </c>
      <c r="N20" s="1247" t="n">
        <v>47.5859345976432</v>
      </c>
      <c r="O20" s="1174"/>
    </row>
    <row r="21" customFormat="false" ht="15.75" hidden="false" customHeight="true" outlineLevel="0" collapsed="false">
      <c r="A21" s="1262"/>
      <c r="B21" s="1202" t="s">
        <v>1439</v>
      </c>
      <c r="C21" s="337" t="n">
        <v>2.1591</v>
      </c>
      <c r="D21" s="1296" t="n">
        <v>1.30428551</v>
      </c>
      <c r="E21" s="86" t="n">
        <v>-0.47952173</v>
      </c>
      <c r="F21" s="86" t="n">
        <v>0.82476378</v>
      </c>
      <c r="G21" s="151" t="s">
        <v>131</v>
      </c>
      <c r="H21" s="150" t="n">
        <v>0.483664169564819</v>
      </c>
      <c r="I21" s="407" t="n">
        <v>2.816082844641</v>
      </c>
      <c r="J21" s="407" t="n">
        <v>-1.035335367243</v>
      </c>
      <c r="K21" s="86" t="n">
        <v>1.780747477398</v>
      </c>
      <c r="L21" s="406" t="s">
        <v>131</v>
      </c>
      <c r="M21" s="130" t="n">
        <v>1.0442793085074</v>
      </c>
      <c r="N21" s="1247" t="n">
        <v>-10.3584315483198</v>
      </c>
      <c r="O21" s="1174"/>
    </row>
    <row r="22" customFormat="false" ht="15.75" hidden="false" customHeight="true" outlineLevel="0" collapsed="false">
      <c r="A22" s="1262"/>
      <c r="B22" s="1202" t="s">
        <v>1440</v>
      </c>
      <c r="C22" s="337" t="n">
        <v>28.8559</v>
      </c>
      <c r="D22" s="1292" t="s">
        <v>131</v>
      </c>
      <c r="E22" s="86" t="n">
        <v>-0.54765261</v>
      </c>
      <c r="F22" s="86" t="n">
        <v>-0.54765261</v>
      </c>
      <c r="G22" s="151" t="s">
        <v>131</v>
      </c>
      <c r="H22" s="152" t="s">
        <v>131</v>
      </c>
      <c r="I22" s="406" t="s">
        <v>131</v>
      </c>
      <c r="J22" s="407" t="n">
        <v>-15.803008948899</v>
      </c>
      <c r="K22" s="86" t="n">
        <v>-15.803008948899</v>
      </c>
      <c r="L22" s="406" t="s">
        <v>131</v>
      </c>
      <c r="M22" s="408" t="s">
        <v>131</v>
      </c>
      <c r="N22" s="1247" t="n">
        <v>57.9443661459631</v>
      </c>
      <c r="O22" s="1174"/>
    </row>
    <row r="23" customFormat="false" ht="15.75" hidden="false" customHeight="true" outlineLevel="0" collapsed="false">
      <c r="A23" s="1199" t="s">
        <v>1441</v>
      </c>
      <c r="B23" s="1298"/>
      <c r="C23" s="1255" t="n">
        <v>23.2536</v>
      </c>
      <c r="D23" s="1296" t="n">
        <v>0.813810641688779</v>
      </c>
      <c r="E23" s="86" t="n">
        <v>-1.30875465968796</v>
      </c>
      <c r="F23" s="86" t="n">
        <v>-0.494944017999183</v>
      </c>
      <c r="G23" s="151" t="s">
        <v>131</v>
      </c>
      <c r="H23" s="150" t="n">
        <v>-0.0220347669025011</v>
      </c>
      <c r="I23" s="1257" t="n">
        <v>18.9240271375742</v>
      </c>
      <c r="J23" s="1258" t="n">
        <v>-30.43325735452</v>
      </c>
      <c r="K23" s="86" t="n">
        <v>-11.5092302169458</v>
      </c>
      <c r="L23" s="1261" t="s">
        <v>131</v>
      </c>
      <c r="M23" s="1260" t="n">
        <v>-0.512387655644</v>
      </c>
      <c r="N23" s="1247" t="n">
        <v>44.0792655328293</v>
      </c>
      <c r="O23" s="1174"/>
    </row>
    <row r="24" customFormat="false" ht="15.75" hidden="false" customHeight="true" outlineLevel="0" collapsed="false">
      <c r="A24" s="1262"/>
      <c r="B24" s="1202" t="s">
        <v>1442</v>
      </c>
      <c r="C24" s="337" t="n">
        <v>5.76446</v>
      </c>
      <c r="D24" s="1296" t="n">
        <v>3.07353793</v>
      </c>
      <c r="E24" s="86" t="n">
        <v>-1.02229461</v>
      </c>
      <c r="F24" s="86" t="n">
        <v>2.05124332</v>
      </c>
      <c r="G24" s="151" t="s">
        <v>131</v>
      </c>
      <c r="H24" s="150" t="n">
        <v>-0.0928392701033575</v>
      </c>
      <c r="I24" s="407" t="n">
        <v>17.7172864559678</v>
      </c>
      <c r="J24" s="407" t="n">
        <v>-5.8929763875606</v>
      </c>
      <c r="K24" s="86" t="n">
        <v>11.8243100684072</v>
      </c>
      <c r="L24" s="406" t="s">
        <v>131</v>
      </c>
      <c r="M24" s="130" t="n">
        <v>-0.53516825894</v>
      </c>
      <c r="N24" s="1247" t="n">
        <v>-41.3935199680464</v>
      </c>
    </row>
    <row r="25" customFormat="false" ht="15.75" hidden="false" customHeight="true" outlineLevel="0" collapsed="false">
      <c r="A25" s="1262"/>
      <c r="B25" s="1202" t="s">
        <v>1443</v>
      </c>
      <c r="C25" s="337" t="n">
        <v>12.21251</v>
      </c>
      <c r="D25" s="1292" t="s">
        <v>131</v>
      </c>
      <c r="E25" s="86" t="n">
        <v>-0.47077378</v>
      </c>
      <c r="F25" s="86" t="n">
        <v>-0.47077378</v>
      </c>
      <c r="G25" s="151" t="s">
        <v>131</v>
      </c>
      <c r="H25" s="152" t="s">
        <v>131</v>
      </c>
      <c r="I25" s="406" t="s">
        <v>131</v>
      </c>
      <c r="J25" s="407" t="n">
        <v>-5.7493294959878</v>
      </c>
      <c r="K25" s="86" t="n">
        <v>-5.7493294959878</v>
      </c>
      <c r="L25" s="406" t="s">
        <v>131</v>
      </c>
      <c r="M25" s="408" t="s">
        <v>131</v>
      </c>
      <c r="N25" s="1247" t="n">
        <v>21.080874818622</v>
      </c>
    </row>
    <row r="26" customFormat="false" ht="15.75" hidden="false" customHeight="true" outlineLevel="0" collapsed="false">
      <c r="A26" s="1262"/>
      <c r="B26" s="1202" t="s">
        <v>1444</v>
      </c>
      <c r="C26" s="337" t="n">
        <v>1.03776</v>
      </c>
      <c r="D26" s="1296" t="n">
        <v>1.16283214</v>
      </c>
      <c r="E26" s="86" t="n">
        <v>-2.71495333</v>
      </c>
      <c r="F26" s="86" t="n">
        <v>-1.55212119</v>
      </c>
      <c r="G26" s="151" t="s">
        <v>131</v>
      </c>
      <c r="H26" s="150" t="n">
        <v>0.0219517068455134</v>
      </c>
      <c r="I26" s="407" t="n">
        <v>1.2067406816064</v>
      </c>
      <c r="J26" s="407" t="n">
        <v>-2.8174699677408</v>
      </c>
      <c r="K26" s="86" t="n">
        <v>-1.6107292861344</v>
      </c>
      <c r="L26" s="406" t="s">
        <v>131</v>
      </c>
      <c r="M26" s="130" t="n">
        <v>0.022780603296</v>
      </c>
      <c r="N26" s="1247" t="n">
        <v>5.82247850374081</v>
      </c>
    </row>
    <row r="27" customFormat="false" ht="15.75" hidden="false" customHeight="true" outlineLevel="0" collapsed="false">
      <c r="A27" s="1262"/>
      <c r="B27" s="1202" t="s">
        <v>1445</v>
      </c>
      <c r="C27" s="337" t="n">
        <v>4.23887</v>
      </c>
      <c r="D27" s="1292" t="s">
        <v>131</v>
      </c>
      <c r="E27" s="86" t="n">
        <v>-3.76833484</v>
      </c>
      <c r="F27" s="86" t="n">
        <v>-3.76833484</v>
      </c>
      <c r="G27" s="151" t="s">
        <v>131</v>
      </c>
      <c r="H27" s="152" t="s">
        <v>131</v>
      </c>
      <c r="I27" s="406" t="s">
        <v>131</v>
      </c>
      <c r="J27" s="407" t="n">
        <v>-15.9734815032308</v>
      </c>
      <c r="K27" s="86" t="n">
        <v>-15.9734815032308</v>
      </c>
      <c r="L27" s="406" t="s">
        <v>131</v>
      </c>
      <c r="M27" s="408" t="s">
        <v>131</v>
      </c>
      <c r="N27" s="1247" t="n">
        <v>58.569432178513</v>
      </c>
    </row>
    <row r="28" customFormat="false" ht="15.75" hidden="false" customHeight="true" outlineLevel="0" collapsed="false">
      <c r="A28" s="1199" t="s">
        <v>1446</v>
      </c>
      <c r="B28" s="1298"/>
      <c r="C28" s="1255" t="n">
        <v>20.13725</v>
      </c>
      <c r="D28" s="1292" t="s">
        <v>131</v>
      </c>
      <c r="E28" s="86" t="n">
        <v>-1.16899189</v>
      </c>
      <c r="F28" s="86" t="n">
        <v>-1.16899189</v>
      </c>
      <c r="G28" s="151" t="s">
        <v>131</v>
      </c>
      <c r="H28" s="152" t="s">
        <v>131</v>
      </c>
      <c r="I28" s="1263" t="s">
        <v>131</v>
      </c>
      <c r="J28" s="1258" t="n">
        <v>-23.5402819369025</v>
      </c>
      <c r="K28" s="86" t="n">
        <v>-23.5402819369025</v>
      </c>
      <c r="L28" s="1261" t="s">
        <v>131</v>
      </c>
      <c r="M28" s="1299" t="s">
        <v>131</v>
      </c>
      <c r="N28" s="1247" t="n">
        <v>86.3143671019759</v>
      </c>
    </row>
    <row r="29" customFormat="false" ht="15.75" hidden="false" customHeight="true" outlineLevel="0" collapsed="false">
      <c r="A29" s="1262"/>
      <c r="B29" s="1202" t="s">
        <v>1447</v>
      </c>
      <c r="C29" s="337" t="s">
        <v>131</v>
      </c>
      <c r="D29" s="1292" t="s">
        <v>131</v>
      </c>
      <c r="E29" s="151" t="s">
        <v>131</v>
      </c>
      <c r="F29" s="151" t="s">
        <v>131</v>
      </c>
      <c r="G29" s="151" t="s">
        <v>131</v>
      </c>
      <c r="H29" s="152" t="s">
        <v>131</v>
      </c>
      <c r="I29" s="406" t="s">
        <v>131</v>
      </c>
      <c r="J29" s="406" t="s">
        <v>131</v>
      </c>
      <c r="K29" s="151" t="s">
        <v>131</v>
      </c>
      <c r="L29" s="406" t="s">
        <v>131</v>
      </c>
      <c r="M29" s="408" t="s">
        <v>131</v>
      </c>
      <c r="N29" s="1293" t="s">
        <v>131</v>
      </c>
    </row>
    <row r="30" customFormat="false" ht="15.75" hidden="false" customHeight="true" outlineLevel="0" collapsed="false">
      <c r="A30" s="1262"/>
      <c r="B30" s="1202" t="s">
        <v>1448</v>
      </c>
      <c r="C30" s="337" t="n">
        <v>20.13725</v>
      </c>
      <c r="D30" s="1292" t="s">
        <v>131</v>
      </c>
      <c r="E30" s="86" t="n">
        <v>-1.16899189</v>
      </c>
      <c r="F30" s="86" t="n">
        <v>-1.16899189</v>
      </c>
      <c r="G30" s="151" t="s">
        <v>131</v>
      </c>
      <c r="H30" s="152" t="s">
        <v>131</v>
      </c>
      <c r="I30" s="406" t="s">
        <v>131</v>
      </c>
      <c r="J30" s="407" t="n">
        <v>-23.5402819369025</v>
      </c>
      <c r="K30" s="86" t="n">
        <v>-23.5402819369025</v>
      </c>
      <c r="L30" s="406" t="s">
        <v>131</v>
      </c>
      <c r="M30" s="408" t="s">
        <v>131</v>
      </c>
      <c r="N30" s="1247" t="n">
        <v>86.3143671019759</v>
      </c>
    </row>
    <row r="31" customFormat="false" ht="15.75" hidden="false" customHeight="true" outlineLevel="0" collapsed="false">
      <c r="A31" s="1199" t="s">
        <v>1449</v>
      </c>
      <c r="B31" s="1298"/>
      <c r="C31" s="1255" t="n">
        <v>0.71788</v>
      </c>
      <c r="D31" s="1292" t="s">
        <v>131</v>
      </c>
      <c r="E31" s="151" t="s">
        <v>131</v>
      </c>
      <c r="F31" s="151" t="s">
        <v>131</v>
      </c>
      <c r="G31" s="151" t="s">
        <v>131</v>
      </c>
      <c r="H31" s="150" t="n">
        <v>0.261734556321948</v>
      </c>
      <c r="I31" s="1263" t="s">
        <v>131</v>
      </c>
      <c r="J31" s="1261" t="s">
        <v>131</v>
      </c>
      <c r="K31" s="151" t="s">
        <v>131</v>
      </c>
      <c r="L31" s="1261" t="s">
        <v>131</v>
      </c>
      <c r="M31" s="1260" t="n">
        <v>0.1878940032924</v>
      </c>
      <c r="N31" s="1247" t="n">
        <v>-0.688944678738801</v>
      </c>
    </row>
    <row r="32" customFormat="false" ht="15.75" hidden="false" customHeight="true" outlineLevel="0" collapsed="false">
      <c r="A32" s="1241"/>
      <c r="B32" s="1202" t="s">
        <v>1450</v>
      </c>
      <c r="C32" s="337" t="n">
        <v>0.63792</v>
      </c>
      <c r="D32" s="1241" t="s">
        <v>131</v>
      </c>
      <c r="E32" s="151" t="s">
        <v>131</v>
      </c>
      <c r="F32" s="151" t="s">
        <v>131</v>
      </c>
      <c r="G32" s="151" t="s">
        <v>131</v>
      </c>
      <c r="H32" s="150" t="n">
        <v>0.294541640475922</v>
      </c>
      <c r="I32" s="406" t="s">
        <v>131</v>
      </c>
      <c r="J32" s="406" t="s">
        <v>131</v>
      </c>
      <c r="K32" s="151" t="s">
        <v>131</v>
      </c>
      <c r="L32" s="406" t="s">
        <v>131</v>
      </c>
      <c r="M32" s="1106" t="n">
        <v>0.1878940032924</v>
      </c>
      <c r="N32" s="1247" t="n">
        <v>-0.688944678738801</v>
      </c>
    </row>
    <row r="33" customFormat="false" ht="15.75" hidden="false" customHeight="true" outlineLevel="0" collapsed="false">
      <c r="A33" s="1241"/>
      <c r="B33" s="1202" t="s">
        <v>1451</v>
      </c>
      <c r="C33" s="337" t="n">
        <v>0.07996</v>
      </c>
      <c r="D33" s="1241" t="s">
        <v>131</v>
      </c>
      <c r="E33" s="151" t="s">
        <v>131</v>
      </c>
      <c r="F33" s="151" t="s">
        <v>131</v>
      </c>
      <c r="G33" s="151" t="s">
        <v>131</v>
      </c>
      <c r="H33" s="152" t="s">
        <v>131</v>
      </c>
      <c r="I33" s="406" t="s">
        <v>131</v>
      </c>
      <c r="J33" s="406" t="s">
        <v>131</v>
      </c>
      <c r="K33" s="151" t="s">
        <v>131</v>
      </c>
      <c r="L33" s="406" t="s">
        <v>131</v>
      </c>
      <c r="M33" s="759" t="s">
        <v>131</v>
      </c>
      <c r="N33" s="1293" t="s">
        <v>13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52</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3</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8</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4</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5</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6</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7</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8</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59</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60</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22</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9</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61</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62</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3</v>
      </c>
      <c r="N1" s="114" t="s">
        <v>82</v>
      </c>
    </row>
    <row r="2" customFormat="false" ht="15.75" hidden="false" customHeight="true" outlineLevel="0" collapsed="false">
      <c r="A2" s="4" t="s">
        <v>1464</v>
      </c>
      <c r="N2" s="114" t="s">
        <v>84</v>
      </c>
    </row>
    <row r="3" customFormat="false" ht="15.75" hidden="false" customHeight="true" outlineLevel="0" collapsed="false">
      <c r="A3" s="4" t="s">
        <v>308</v>
      </c>
      <c r="N3" s="114" t="s">
        <v>85</v>
      </c>
    </row>
    <row r="4" customFormat="false" ht="12" hidden="false" customHeight="true" outlineLevel="0" collapsed="false">
      <c r="N4" s="1223"/>
    </row>
    <row r="5" customFormat="false" ht="48" hidden="false" customHeight="true" outlineLevel="0" collapsed="false">
      <c r="A5" s="1219" t="s">
        <v>86</v>
      </c>
      <c r="B5" s="1219"/>
      <c r="C5" s="1283" t="s">
        <v>567</v>
      </c>
      <c r="D5" s="1283" t="s">
        <v>1314</v>
      </c>
      <c r="E5" s="1283"/>
      <c r="F5" s="1283"/>
      <c r="G5" s="1283"/>
      <c r="H5" s="1283"/>
      <c r="I5" s="1176" t="s">
        <v>1315</v>
      </c>
      <c r="J5" s="1176"/>
      <c r="K5" s="1176"/>
      <c r="L5" s="1176"/>
      <c r="M5" s="1176"/>
      <c r="N5" s="1176" t="s">
        <v>1465</v>
      </c>
    </row>
    <row r="6" customFormat="false" ht="47.25" hidden="false" customHeight="true" outlineLevel="0" collapsed="false">
      <c r="A6" s="1177" t="s">
        <v>1317</v>
      </c>
      <c r="B6" s="1275" t="s">
        <v>1363</v>
      </c>
      <c r="C6" s="1179" t="s">
        <v>1319</v>
      </c>
      <c r="D6" s="1180" t="s">
        <v>1321</v>
      </c>
      <c r="E6" s="1180"/>
      <c r="F6" s="1180"/>
      <c r="G6" s="1181" t="s">
        <v>1322</v>
      </c>
      <c r="H6" s="1182" t="s">
        <v>1426</v>
      </c>
      <c r="I6" s="1285" t="s">
        <v>1466</v>
      </c>
      <c r="J6" s="1285"/>
      <c r="K6" s="1285"/>
      <c r="L6" s="1181" t="s">
        <v>1325</v>
      </c>
      <c r="M6" s="1182" t="s">
        <v>1427</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7</v>
      </c>
      <c r="E8" s="1184" t="s">
        <v>1328</v>
      </c>
      <c r="F8" s="1184" t="s">
        <v>1329</v>
      </c>
      <c r="G8" s="1181"/>
      <c r="H8" s="1182"/>
      <c r="I8" s="1286" t="s">
        <v>1327</v>
      </c>
      <c r="J8" s="1184" t="s">
        <v>1328</v>
      </c>
      <c r="K8" s="1184" t="s">
        <v>1329</v>
      </c>
      <c r="L8" s="1181"/>
      <c r="M8" s="1182"/>
      <c r="N8" s="1176"/>
    </row>
    <row r="9" customFormat="false" ht="13.5" hidden="false" customHeight="true" outlineLevel="0" collapsed="false">
      <c r="A9" s="1177"/>
      <c r="B9" s="1275"/>
      <c r="C9" s="1179"/>
      <c r="D9" s="1287" t="s">
        <v>1334</v>
      </c>
      <c r="E9" s="1287"/>
      <c r="F9" s="1287"/>
      <c r="G9" s="1287"/>
      <c r="H9" s="1287"/>
      <c r="I9" s="1179" t="s">
        <v>334</v>
      </c>
      <c r="J9" s="1179"/>
      <c r="K9" s="1179"/>
      <c r="L9" s="1179"/>
      <c r="M9" s="1179"/>
      <c r="N9" s="1187" t="s">
        <v>94</v>
      </c>
    </row>
    <row r="10" customFormat="false" ht="14.25" hidden="false" customHeight="true" outlineLevel="0" collapsed="false">
      <c r="A10" s="1188" t="s">
        <v>1467</v>
      </c>
      <c r="B10" s="1189"/>
      <c r="C10" s="1227" t="n">
        <v>3488.96451</v>
      </c>
      <c r="D10" s="1229" t="n">
        <v>0.230043816732696</v>
      </c>
      <c r="E10" s="1230" t="n">
        <v>-0.148431859860283</v>
      </c>
      <c r="F10" s="1230" t="n">
        <v>0.0816119568724133</v>
      </c>
      <c r="G10" s="1230" t="n">
        <v>-0.00615134895474933</v>
      </c>
      <c r="H10" s="1232" t="n">
        <v>-0.201881555520724</v>
      </c>
      <c r="I10" s="1233" t="n">
        <v>802.614712325321</v>
      </c>
      <c r="J10" s="1234" t="n">
        <v>-517.87349120582</v>
      </c>
      <c r="K10" s="1235" t="n">
        <v>284.7412211195</v>
      </c>
      <c r="L10" s="1234" t="n">
        <v>-21.461838191746</v>
      </c>
      <c r="M10" s="1232" t="n">
        <v>-704.3575824354</v>
      </c>
      <c r="N10" s="1237" t="n">
        <v>1617.28673152803</v>
      </c>
    </row>
    <row r="11" customFormat="false" ht="13.5" hidden="false" customHeight="true" outlineLevel="0" collapsed="false">
      <c r="A11" s="1238" t="s">
        <v>1468</v>
      </c>
      <c r="B11" s="1307"/>
      <c r="C11" s="1308" t="n">
        <v>2839.52624</v>
      </c>
      <c r="D11" s="1241" t="s">
        <v>131</v>
      </c>
      <c r="E11" s="151" t="s">
        <v>131</v>
      </c>
      <c r="F11" s="151" t="s">
        <v>131</v>
      </c>
      <c r="G11" s="151" t="s">
        <v>131</v>
      </c>
      <c r="H11" s="150" t="n">
        <v>-0.154228122223657</v>
      </c>
      <c r="I11" s="151" t="s">
        <v>131</v>
      </c>
      <c r="J11" s="151" t="s">
        <v>131</v>
      </c>
      <c r="K11" s="151" t="s">
        <v>131</v>
      </c>
      <c r="L11" s="151" t="s">
        <v>131</v>
      </c>
      <c r="M11" s="150" t="n">
        <v>-437.9348</v>
      </c>
      <c r="N11" s="1196" t="n">
        <v>1605.76093333333</v>
      </c>
    </row>
    <row r="12" customFormat="false" ht="12.75" hidden="false" customHeight="true" outlineLevel="0" collapsed="false">
      <c r="A12" s="1197" t="s">
        <v>1469</v>
      </c>
      <c r="B12" s="1200"/>
      <c r="C12" s="1255" t="n">
        <v>649.43827</v>
      </c>
      <c r="D12" s="1194" t="n">
        <v>1.23585989523734</v>
      </c>
      <c r="E12" s="86" t="n">
        <v>-0.797417576278374</v>
      </c>
      <c r="F12" s="86" t="n">
        <v>0.438442318958968</v>
      </c>
      <c r="G12" s="86" t="n">
        <v>-0.0330467716227225</v>
      </c>
      <c r="H12" s="150" t="n">
        <v>-0.410235729464172</v>
      </c>
      <c r="I12" s="86" t="n">
        <v>802.614712325321</v>
      </c>
      <c r="J12" s="86" t="n">
        <v>-517.87349120582</v>
      </c>
      <c r="K12" s="86" t="n">
        <v>284.7412211195</v>
      </c>
      <c r="L12" s="86" t="n">
        <v>-21.461838191746</v>
      </c>
      <c r="M12" s="150" t="n">
        <v>-266.4227824354</v>
      </c>
      <c r="N12" s="1196" t="n">
        <v>11.5257981946997</v>
      </c>
    </row>
    <row r="13" customFormat="false" ht="12.75" hidden="false" customHeight="true" outlineLevel="0" collapsed="false">
      <c r="A13" s="1199" t="s">
        <v>1470</v>
      </c>
      <c r="B13" s="1200"/>
      <c r="C13" s="1255" t="n">
        <v>43.63556</v>
      </c>
      <c r="D13" s="1194" t="n">
        <v>0.31772236</v>
      </c>
      <c r="E13" s="86" t="n">
        <v>-0.77349535</v>
      </c>
      <c r="F13" s="86" t="n">
        <v>-0.45577299</v>
      </c>
      <c r="G13" s="86" t="n">
        <v>-0.49184285</v>
      </c>
      <c r="H13" s="150" t="n">
        <v>-0.0718945915021235</v>
      </c>
      <c r="I13" s="86" t="n">
        <v>13.8639931031216</v>
      </c>
      <c r="J13" s="86" t="n">
        <v>-33.751902754646</v>
      </c>
      <c r="K13" s="86" t="n">
        <v>-19.8879096515244</v>
      </c>
      <c r="L13" s="86" t="n">
        <v>-21.461838191746</v>
      </c>
      <c r="M13" s="150" t="n">
        <v>-3.1371607611664</v>
      </c>
      <c r="N13" s="1196" t="n">
        <v>163.118664882935</v>
      </c>
    </row>
    <row r="14" customFormat="false" ht="12.75" hidden="false" customHeight="true" outlineLevel="0" collapsed="false">
      <c r="A14" s="1199" t="s">
        <v>1471</v>
      </c>
      <c r="B14" s="1200"/>
      <c r="C14" s="1255" t="n">
        <v>469.27423</v>
      </c>
      <c r="D14" s="1194" t="n">
        <v>1.37741977</v>
      </c>
      <c r="E14" s="86" t="n">
        <v>-0.7594089</v>
      </c>
      <c r="F14" s="86" t="n">
        <v>0.61801087</v>
      </c>
      <c r="G14" s="151" t="s">
        <v>131</v>
      </c>
      <c r="H14" s="150" t="n">
        <v>-0.18845459494912</v>
      </c>
      <c r="I14" s="86" t="n">
        <v>646.387601953527</v>
      </c>
      <c r="J14" s="86" t="n">
        <v>-356.371026802647</v>
      </c>
      <c r="K14" s="86" t="n">
        <v>290.01657515088</v>
      </c>
      <c r="L14" s="151" t="s">
        <v>131</v>
      </c>
      <c r="M14" s="150" t="n">
        <v>-88.4368849347102</v>
      </c>
      <c r="N14" s="1196" t="n">
        <v>-739.125530792623</v>
      </c>
    </row>
    <row r="15" customFormat="false" ht="12.75" hidden="false" customHeight="true" outlineLevel="0" collapsed="false">
      <c r="A15" s="1199" t="s">
        <v>1472</v>
      </c>
      <c r="B15" s="1200"/>
      <c r="C15" s="1255" t="n">
        <v>114.99937</v>
      </c>
      <c r="D15" s="1194" t="n">
        <v>1.18449346030967</v>
      </c>
      <c r="E15" s="86" t="n">
        <v>-1.06205934104706</v>
      </c>
      <c r="F15" s="86" t="n">
        <v>0.122434119262618</v>
      </c>
      <c r="G15" s="151" t="s">
        <v>131</v>
      </c>
      <c r="H15" s="150" t="n">
        <v>-1.05411689925519</v>
      </c>
      <c r="I15" s="86" t="n">
        <v>136.216001704733</v>
      </c>
      <c r="J15" s="86" t="n">
        <v>-122.136155123027</v>
      </c>
      <c r="K15" s="86" t="n">
        <v>14.0798465817059</v>
      </c>
      <c r="L15" s="151" t="s">
        <v>131</v>
      </c>
      <c r="M15" s="150" t="n">
        <v>-121.2227793207</v>
      </c>
      <c r="N15" s="1196" t="n">
        <v>392.857420042979</v>
      </c>
    </row>
    <row r="16" customFormat="false" ht="12.75" hidden="false" customHeight="true" outlineLevel="0" collapsed="false">
      <c r="A16" s="1262"/>
      <c r="B16" s="1202" t="s">
        <v>1473</v>
      </c>
      <c r="C16" s="337" t="n">
        <v>97.95882</v>
      </c>
      <c r="D16" s="1194" t="n">
        <v>1.20628227</v>
      </c>
      <c r="E16" s="86" t="n">
        <v>-0.60167253</v>
      </c>
      <c r="F16" s="86" t="n">
        <v>0.604609739999996</v>
      </c>
      <c r="G16" s="151" t="s">
        <v>131</v>
      </c>
      <c r="H16" s="150" t="n">
        <v>-1.09495537385207</v>
      </c>
      <c r="I16" s="407" t="n">
        <v>118.165987756121</v>
      </c>
      <c r="J16" s="407" t="n">
        <v>-58.9391310652146</v>
      </c>
      <c r="K16" s="86" t="n">
        <v>59.2268566909064</v>
      </c>
      <c r="L16" s="406" t="s">
        <v>131</v>
      </c>
      <c r="M16" s="130" t="n">
        <v>-107.260536375208</v>
      </c>
      <c r="N16" s="1196" t="n">
        <v>176.123492175773</v>
      </c>
    </row>
    <row r="17" customFormat="false" ht="12.75" hidden="false" customHeight="true" outlineLevel="0" collapsed="false">
      <c r="A17" s="1262"/>
      <c r="B17" s="1202" t="s">
        <v>1474</v>
      </c>
      <c r="C17" s="337" t="n">
        <v>17.04055</v>
      </c>
      <c r="D17" s="1194" t="n">
        <v>1.05923893</v>
      </c>
      <c r="E17" s="86" t="n">
        <v>-3.70862584</v>
      </c>
      <c r="F17" s="86" t="n">
        <v>-2.64938691</v>
      </c>
      <c r="G17" s="151" t="s">
        <v>131</v>
      </c>
      <c r="H17" s="150" t="n">
        <v>-0.819354008262175</v>
      </c>
      <c r="I17" s="407" t="n">
        <v>18.0500139486115</v>
      </c>
      <c r="J17" s="407" t="n">
        <v>-63.197024057812</v>
      </c>
      <c r="K17" s="86" t="n">
        <v>-45.1470101092005</v>
      </c>
      <c r="L17" s="406" t="s">
        <v>131</v>
      </c>
      <c r="M17" s="130" t="n">
        <v>-13.962242945492</v>
      </c>
      <c r="N17" s="1196" t="n">
        <v>216.733927867206</v>
      </c>
    </row>
    <row r="18" customFormat="false" ht="12.75" hidden="false" customHeight="true" outlineLevel="0" collapsed="false">
      <c r="A18" s="1199" t="s">
        <v>1475</v>
      </c>
      <c r="B18" s="1200"/>
      <c r="C18" s="1255" t="n">
        <v>16.89618</v>
      </c>
      <c r="D18" s="1194" t="n">
        <v>0.30077153342452</v>
      </c>
      <c r="E18" s="86" t="n">
        <v>-0.332288512876905</v>
      </c>
      <c r="F18" s="86" t="n">
        <v>-0.0315169794523851</v>
      </c>
      <c r="G18" s="151" t="s">
        <v>131</v>
      </c>
      <c r="H18" s="150" t="n">
        <v>-3.19743299136302</v>
      </c>
      <c r="I18" s="86" t="n">
        <v>5.0818899676167</v>
      </c>
      <c r="J18" s="86" t="n">
        <v>-5.6144065255005</v>
      </c>
      <c r="K18" s="86" t="n">
        <v>-0.5325165578838</v>
      </c>
      <c r="L18" s="151" t="s">
        <v>131</v>
      </c>
      <c r="M18" s="150" t="n">
        <v>-54.024403360008</v>
      </c>
      <c r="N18" s="1196" t="n">
        <v>200.042039698937</v>
      </c>
    </row>
    <row r="19" customFormat="false" ht="12.75" hidden="false" customHeight="true" outlineLevel="0" collapsed="false">
      <c r="A19" s="1262"/>
      <c r="B19" s="1202" t="s">
        <v>1447</v>
      </c>
      <c r="C19" s="337" t="n">
        <v>13.08111</v>
      </c>
      <c r="D19" s="1194" t="n">
        <v>0.28621047</v>
      </c>
      <c r="E19" s="86" t="n">
        <v>-0.42919955</v>
      </c>
      <c r="F19" s="86" t="n">
        <v>-0.14298908</v>
      </c>
      <c r="G19" s="151" t="s">
        <v>131</v>
      </c>
      <c r="H19" s="150" t="n">
        <v>-4.07034291126732</v>
      </c>
      <c r="I19" s="407" t="n">
        <v>3.7439506412217</v>
      </c>
      <c r="J19" s="407" t="n">
        <v>-5.6144065255005</v>
      </c>
      <c r="K19" s="86" t="n">
        <v>-1.8704558842788</v>
      </c>
      <c r="L19" s="406" t="s">
        <v>131</v>
      </c>
      <c r="M19" s="130" t="n">
        <v>-53.244603360008</v>
      </c>
      <c r="N19" s="1196" t="n">
        <v>202.088550562385</v>
      </c>
    </row>
    <row r="20" customFormat="false" ht="12.75" hidden="false" customHeight="true" outlineLevel="0" collapsed="false">
      <c r="A20" s="1262"/>
      <c r="B20" s="1202" t="s">
        <v>1448</v>
      </c>
      <c r="C20" s="337" t="n">
        <v>3.81507</v>
      </c>
      <c r="D20" s="1194" t="n">
        <v>0.3506985</v>
      </c>
      <c r="E20" s="151" t="s">
        <v>131</v>
      </c>
      <c r="F20" s="86" t="n">
        <v>0.3506985</v>
      </c>
      <c r="G20" s="151" t="s">
        <v>131</v>
      </c>
      <c r="H20" s="150" t="n">
        <v>-0.204399919267536</v>
      </c>
      <c r="I20" s="407" t="n">
        <v>1.337939326395</v>
      </c>
      <c r="J20" s="406" t="s">
        <v>131</v>
      </c>
      <c r="K20" s="86" t="n">
        <v>1.337939326395</v>
      </c>
      <c r="L20" s="406" t="s">
        <v>131</v>
      </c>
      <c r="M20" s="130" t="n">
        <v>-0.7798</v>
      </c>
      <c r="N20" s="1196" t="n">
        <v>-2.04651086344833</v>
      </c>
    </row>
    <row r="21" customFormat="false" ht="13.5" hidden="false" customHeight="true" outlineLevel="0" collapsed="false">
      <c r="A21" s="1199" t="s">
        <v>1476</v>
      </c>
      <c r="B21" s="1200"/>
      <c r="C21" s="1255" t="n">
        <v>4.63293</v>
      </c>
      <c r="D21" s="1194" t="n">
        <v>0.22992482</v>
      </c>
      <c r="E21" s="151" t="s">
        <v>131</v>
      </c>
      <c r="F21" s="86" t="n">
        <v>0.22992482</v>
      </c>
      <c r="G21" s="151" t="s">
        <v>131</v>
      </c>
      <c r="H21" s="150" t="n">
        <v>0.086003013467676</v>
      </c>
      <c r="I21" s="86" t="n">
        <v>1.0652255963226</v>
      </c>
      <c r="J21" s="151" t="s">
        <v>131</v>
      </c>
      <c r="K21" s="86" t="n">
        <v>1.0652255963226</v>
      </c>
      <c r="L21" s="151" t="s">
        <v>131</v>
      </c>
      <c r="M21" s="150" t="n">
        <v>0.3984459411848</v>
      </c>
      <c r="N21" s="1196" t="n">
        <v>-5.36679563752714</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5</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7</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8</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8</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79</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80</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81</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7</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82</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3</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4</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22</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9</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8</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5</v>
      </c>
      <c r="N1" s="114" t="s">
        <v>82</v>
      </c>
    </row>
    <row r="2" customFormat="false" ht="15.75" hidden="false" customHeight="true" outlineLevel="0" collapsed="false">
      <c r="A2" s="4" t="s">
        <v>1486</v>
      </c>
      <c r="N2" s="114" t="s">
        <v>84</v>
      </c>
    </row>
    <row r="3" customFormat="false" ht="15.75" hidden="false" customHeight="true" outlineLevel="0" collapsed="false">
      <c r="A3" s="4" t="s">
        <v>308</v>
      </c>
      <c r="N3" s="114" t="s">
        <v>85</v>
      </c>
    </row>
    <row r="5" customFormat="false" ht="48" hidden="false" customHeight="true" outlineLevel="0" collapsed="false">
      <c r="A5" s="1219" t="s">
        <v>86</v>
      </c>
      <c r="B5" s="1219"/>
      <c r="C5" s="1283" t="s">
        <v>567</v>
      </c>
      <c r="D5" s="1283" t="s">
        <v>1314</v>
      </c>
      <c r="E5" s="1283"/>
      <c r="F5" s="1283"/>
      <c r="G5" s="1283"/>
      <c r="H5" s="1283"/>
      <c r="I5" s="1176" t="s">
        <v>1315</v>
      </c>
      <c r="J5" s="1176"/>
      <c r="K5" s="1176"/>
      <c r="L5" s="1176"/>
      <c r="M5" s="1176"/>
      <c r="N5" s="1176" t="s">
        <v>1425</v>
      </c>
    </row>
    <row r="6" customFormat="false" ht="47.25" hidden="false" customHeight="true" outlineLevel="0" collapsed="false">
      <c r="A6" s="1177" t="s">
        <v>1317</v>
      </c>
      <c r="B6" s="1275" t="s">
        <v>1363</v>
      </c>
      <c r="C6" s="1179" t="s">
        <v>1319</v>
      </c>
      <c r="D6" s="1180" t="s">
        <v>1321</v>
      </c>
      <c r="E6" s="1180"/>
      <c r="F6" s="1180"/>
      <c r="G6" s="1181" t="s">
        <v>1322</v>
      </c>
      <c r="H6" s="1182" t="s">
        <v>1426</v>
      </c>
      <c r="I6" s="1285" t="s">
        <v>1324</v>
      </c>
      <c r="J6" s="1285"/>
      <c r="K6" s="1285"/>
      <c r="L6" s="1181" t="s">
        <v>1325</v>
      </c>
      <c r="M6" s="1182" t="s">
        <v>1427</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7</v>
      </c>
      <c r="E8" s="1184" t="s">
        <v>1328</v>
      </c>
      <c r="F8" s="1184" t="s">
        <v>1329</v>
      </c>
      <c r="G8" s="1181"/>
      <c r="H8" s="1182"/>
      <c r="I8" s="1286" t="s">
        <v>1327</v>
      </c>
      <c r="J8" s="1184" t="s">
        <v>1328</v>
      </c>
      <c r="K8" s="1184" t="s">
        <v>1329</v>
      </c>
      <c r="L8" s="1181"/>
      <c r="M8" s="1182"/>
      <c r="N8" s="1176"/>
    </row>
    <row r="9" customFormat="false" ht="15.95" hidden="false" customHeight="true" outlineLevel="0" collapsed="false">
      <c r="A9" s="1177"/>
      <c r="B9" s="1275"/>
      <c r="C9" s="1179"/>
      <c r="D9" s="1287" t="s">
        <v>1334</v>
      </c>
      <c r="E9" s="1287"/>
      <c r="F9" s="1287"/>
      <c r="G9" s="1287"/>
      <c r="H9" s="1287"/>
      <c r="I9" s="1179" t="s">
        <v>334</v>
      </c>
      <c r="J9" s="1179"/>
      <c r="K9" s="1179"/>
      <c r="L9" s="1179"/>
      <c r="M9" s="1179"/>
      <c r="N9" s="1187" t="s">
        <v>94</v>
      </c>
    </row>
    <row r="10" customFormat="false" ht="14.25" hidden="false" customHeight="true" outlineLevel="0" collapsed="false">
      <c r="A10" s="1188" t="s">
        <v>1487</v>
      </c>
      <c r="B10" s="1314"/>
      <c r="C10" s="1229" t="n">
        <v>42.52934</v>
      </c>
      <c r="D10" s="1315" t="s">
        <v>131</v>
      </c>
      <c r="E10" s="1316" t="s">
        <v>131</v>
      </c>
      <c r="F10" s="1316" t="s">
        <v>131</v>
      </c>
      <c r="G10" s="1316" t="s">
        <v>131</v>
      </c>
      <c r="H10" s="1316" t="s">
        <v>131</v>
      </c>
      <c r="I10" s="1317" t="s">
        <v>131</v>
      </c>
      <c r="J10" s="1318" t="s">
        <v>131</v>
      </c>
      <c r="K10" s="1319" t="s">
        <v>131</v>
      </c>
      <c r="L10" s="1318" t="s">
        <v>131</v>
      </c>
      <c r="M10" s="1320" t="s">
        <v>131</v>
      </c>
      <c r="N10" s="1321" t="s">
        <v>131</v>
      </c>
    </row>
    <row r="11" customFormat="false" ht="13.5" hidden="false" customHeight="true" outlineLevel="0" collapsed="false">
      <c r="A11" s="1238" t="s">
        <v>1488</v>
      </c>
      <c r="B11" s="1322"/>
      <c r="C11" s="337" t="n">
        <v>42.52934</v>
      </c>
      <c r="D11" s="1323"/>
      <c r="E11" s="1324"/>
      <c r="F11" s="1324"/>
      <c r="G11" s="1324"/>
      <c r="H11" s="1324"/>
      <c r="I11" s="1325"/>
      <c r="J11" s="1324"/>
      <c r="K11" s="1324"/>
      <c r="L11" s="1324"/>
      <c r="M11" s="1326"/>
      <c r="N11" s="1327"/>
    </row>
    <row r="12" customFormat="false" ht="13.5" hidden="false" customHeight="true" outlineLevel="0" collapsed="false">
      <c r="A12" s="1197" t="s">
        <v>1489</v>
      </c>
      <c r="B12" s="1328"/>
      <c r="C12" s="1292" t="s">
        <v>131</v>
      </c>
      <c r="D12" s="1241" t="s">
        <v>131</v>
      </c>
      <c r="E12" s="151" t="s">
        <v>131</v>
      </c>
      <c r="F12" s="151" t="s">
        <v>131</v>
      </c>
      <c r="G12" s="151" t="s">
        <v>131</v>
      </c>
      <c r="H12" s="152" t="s">
        <v>131</v>
      </c>
      <c r="I12" s="151" t="s">
        <v>131</v>
      </c>
      <c r="J12" s="151" t="s">
        <v>131</v>
      </c>
      <c r="K12" s="151" t="s">
        <v>131</v>
      </c>
      <c r="L12" s="151" t="s">
        <v>131</v>
      </c>
      <c r="M12" s="152" t="s">
        <v>131</v>
      </c>
      <c r="N12" s="1277" t="s">
        <v>131</v>
      </c>
    </row>
    <row r="13" customFormat="false" ht="12.75" hidden="false" customHeight="true" outlineLevel="0" collapsed="false">
      <c r="A13" s="1199" t="s">
        <v>1490</v>
      </c>
      <c r="B13" s="1329"/>
      <c r="C13" s="1330" t="s">
        <v>131</v>
      </c>
      <c r="D13" s="1241" t="s">
        <v>131</v>
      </c>
      <c r="E13" s="151" t="s">
        <v>131</v>
      </c>
      <c r="F13" s="151" t="s">
        <v>131</v>
      </c>
      <c r="G13" s="151" t="s">
        <v>131</v>
      </c>
      <c r="H13" s="152" t="s">
        <v>131</v>
      </c>
      <c r="I13" s="151" t="s">
        <v>131</v>
      </c>
      <c r="J13" s="151" t="s">
        <v>131</v>
      </c>
      <c r="K13" s="151" t="s">
        <v>131</v>
      </c>
      <c r="L13" s="151" t="s">
        <v>131</v>
      </c>
      <c r="M13" s="152" t="s">
        <v>131</v>
      </c>
      <c r="N13" s="1277" t="s">
        <v>131</v>
      </c>
    </row>
    <row r="14" customFormat="false" ht="12.75" hidden="false" customHeight="true" outlineLevel="0" collapsed="false">
      <c r="A14" s="1199" t="s">
        <v>1491</v>
      </c>
      <c r="B14" s="1329"/>
      <c r="C14" s="1330" t="s">
        <v>131</v>
      </c>
      <c r="D14" s="1241" t="s">
        <v>131</v>
      </c>
      <c r="E14" s="151" t="s">
        <v>131</v>
      </c>
      <c r="F14" s="151" t="s">
        <v>131</v>
      </c>
      <c r="G14" s="151" t="s">
        <v>131</v>
      </c>
      <c r="H14" s="152" t="s">
        <v>131</v>
      </c>
      <c r="I14" s="151" t="s">
        <v>131</v>
      </c>
      <c r="J14" s="151" t="s">
        <v>131</v>
      </c>
      <c r="K14" s="151" t="s">
        <v>131</v>
      </c>
      <c r="L14" s="151" t="s">
        <v>131</v>
      </c>
      <c r="M14" s="152" t="s">
        <v>131</v>
      </c>
      <c r="N14" s="1277" t="s">
        <v>131</v>
      </c>
    </row>
    <row r="15" customFormat="false" ht="12.75" hidden="false" customHeight="true" outlineLevel="0" collapsed="false">
      <c r="A15" s="1199" t="s">
        <v>1492</v>
      </c>
      <c r="B15" s="1329"/>
      <c r="C15" s="1330" t="s">
        <v>131</v>
      </c>
      <c r="D15" s="1241" t="s">
        <v>131</v>
      </c>
      <c r="E15" s="151" t="s">
        <v>131</v>
      </c>
      <c r="F15" s="151" t="s">
        <v>131</v>
      </c>
      <c r="G15" s="151" t="s">
        <v>131</v>
      </c>
      <c r="H15" s="152" t="s">
        <v>131</v>
      </c>
      <c r="I15" s="151" t="s">
        <v>131</v>
      </c>
      <c r="J15" s="151" t="s">
        <v>131</v>
      </c>
      <c r="K15" s="151" t="s">
        <v>131</v>
      </c>
      <c r="L15" s="151" t="s">
        <v>131</v>
      </c>
      <c r="M15" s="152" t="s">
        <v>131</v>
      </c>
      <c r="N15" s="1277" t="s">
        <v>131</v>
      </c>
    </row>
    <row r="16" customFormat="false" ht="12.75" hidden="false" customHeight="true" outlineLevel="0" collapsed="false">
      <c r="A16" s="1199" t="s">
        <v>1493</v>
      </c>
      <c r="B16" s="1329"/>
      <c r="C16" s="1330" t="s">
        <v>131</v>
      </c>
      <c r="D16" s="1241" t="s">
        <v>131</v>
      </c>
      <c r="E16" s="151" t="s">
        <v>131</v>
      </c>
      <c r="F16" s="151" t="s">
        <v>131</v>
      </c>
      <c r="G16" s="151" t="s">
        <v>131</v>
      </c>
      <c r="H16" s="152" t="s">
        <v>131</v>
      </c>
      <c r="I16" s="151" t="s">
        <v>131</v>
      </c>
      <c r="J16" s="151" t="s">
        <v>131</v>
      </c>
      <c r="K16" s="151" t="s">
        <v>131</v>
      </c>
      <c r="L16" s="151" t="s">
        <v>131</v>
      </c>
      <c r="M16" s="152" t="s">
        <v>131</v>
      </c>
      <c r="N16" s="1277" t="s">
        <v>131</v>
      </c>
    </row>
    <row r="17" customFormat="false" ht="13.5" hidden="false" customHeight="true" outlineLevel="0" collapsed="false">
      <c r="A17" s="1199" t="s">
        <v>1494</v>
      </c>
      <c r="B17" s="1329"/>
      <c r="C17" s="1330" t="s">
        <v>131</v>
      </c>
      <c r="D17" s="1241" t="s">
        <v>131</v>
      </c>
      <c r="E17" s="151" t="s">
        <v>131</v>
      </c>
      <c r="F17" s="151" t="s">
        <v>131</v>
      </c>
      <c r="G17" s="151" t="s">
        <v>131</v>
      </c>
      <c r="H17" s="152" t="s">
        <v>131</v>
      </c>
      <c r="I17" s="151" t="s">
        <v>131</v>
      </c>
      <c r="J17" s="151" t="s">
        <v>131</v>
      </c>
      <c r="K17" s="151" t="s">
        <v>131</v>
      </c>
      <c r="L17" s="151" t="s">
        <v>131</v>
      </c>
      <c r="M17" s="152" t="s">
        <v>131</v>
      </c>
      <c r="N17" s="1277" t="s">
        <v>13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5</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6</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8</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4</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5</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6</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7</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8</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7</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8</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22</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9</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9</v>
      </c>
      <c r="D1" s="114" t="s">
        <v>82</v>
      </c>
    </row>
    <row r="2" customFormat="false" ht="19.5" hidden="false" customHeight="true" outlineLevel="0" collapsed="false">
      <c r="A2" s="4" t="s">
        <v>1500</v>
      </c>
      <c r="D2" s="114" t="s">
        <v>84</v>
      </c>
    </row>
    <row r="3" customFormat="false" ht="15.75" hidden="false" customHeight="true" outlineLevel="0" collapsed="false">
      <c r="A3" s="4" t="s">
        <v>308</v>
      </c>
      <c r="D3" s="114" t="s">
        <v>85</v>
      </c>
    </row>
    <row r="4" customFormat="false" ht="16.5" hidden="false" customHeight="true" outlineLevel="0" collapsed="false">
      <c r="D4" s="1223"/>
    </row>
    <row r="5" customFormat="false" ht="29.25" hidden="false" customHeight="true" outlineLevel="0" collapsed="false">
      <c r="A5" s="1219" t="s">
        <v>86</v>
      </c>
      <c r="B5" s="1176" t="s">
        <v>567</v>
      </c>
      <c r="C5" s="1176" t="s">
        <v>460</v>
      </c>
      <c r="D5" s="1274" t="s">
        <v>1501</v>
      </c>
    </row>
    <row r="6" customFormat="false" ht="15" hidden="false" customHeight="true" outlineLevel="0" collapsed="false">
      <c r="A6" s="1334" t="s">
        <v>1502</v>
      </c>
      <c r="B6" s="1335" t="s">
        <v>1503</v>
      </c>
      <c r="C6" s="1335" t="s">
        <v>1504</v>
      </c>
      <c r="D6" s="1335" t="s">
        <v>1505</v>
      </c>
    </row>
    <row r="7" customFormat="false" ht="35.1" hidden="true" customHeight="true" outlineLevel="0" collapsed="false">
      <c r="A7" s="1334"/>
      <c r="B7" s="1335"/>
      <c r="C7" s="1335"/>
      <c r="D7" s="1335"/>
    </row>
    <row r="8" customFormat="false" ht="15.75" hidden="false" customHeight="true" outlineLevel="0" collapsed="false">
      <c r="A8" s="1334"/>
      <c r="B8" s="1336" t="s">
        <v>1506</v>
      </c>
      <c r="C8" s="1336" t="s">
        <v>1507</v>
      </c>
      <c r="D8" s="1336" t="s">
        <v>94</v>
      </c>
    </row>
    <row r="9" customFormat="false" ht="14.25" hidden="false" customHeight="true" outlineLevel="0" collapsed="false">
      <c r="A9" s="1337" t="s">
        <v>1508</v>
      </c>
      <c r="B9" s="1338" t="s">
        <v>136</v>
      </c>
      <c r="C9" s="1338" t="s">
        <v>136</v>
      </c>
      <c r="D9" s="1338" t="s">
        <v>136</v>
      </c>
    </row>
    <row r="10" customFormat="false" ht="14.25" hidden="false" customHeight="true" outlineLevel="0" collapsed="false">
      <c r="A10" s="1339" t="s">
        <v>1509</v>
      </c>
      <c r="B10" s="1340" t="s">
        <v>131</v>
      </c>
      <c r="C10" s="1340" t="s">
        <v>131</v>
      </c>
      <c r="D10" s="1340" t="s">
        <v>131</v>
      </c>
    </row>
    <row r="11" customFormat="false" ht="12.75" hidden="false" customHeight="true" outlineLevel="0" collapsed="false">
      <c r="A11" s="1341" t="s">
        <v>1273</v>
      </c>
      <c r="B11" s="1342" t="s">
        <v>131</v>
      </c>
      <c r="C11" s="754" t="s">
        <v>131</v>
      </c>
      <c r="D11" s="408" t="s">
        <v>131</v>
      </c>
    </row>
    <row r="12" customFormat="false" ht="13.5" hidden="false" customHeight="true" outlineLevel="0" collapsed="false">
      <c r="A12" s="1341" t="s">
        <v>1274</v>
      </c>
      <c r="B12" s="1342" t="s">
        <v>131</v>
      </c>
      <c r="C12" s="754" t="s">
        <v>131</v>
      </c>
      <c r="D12" s="408" t="s">
        <v>131</v>
      </c>
    </row>
    <row r="13" customFormat="false" ht="12.75" hidden="false" customHeight="true" outlineLevel="0" collapsed="false">
      <c r="A13" s="1343" t="s">
        <v>1510</v>
      </c>
      <c r="B13" s="1344"/>
      <c r="C13" s="1345"/>
      <c r="D13" s="1340" t="s">
        <v>142</v>
      </c>
    </row>
    <row r="14" customFormat="false" ht="13.5" hidden="false" customHeight="true" outlineLevel="0" collapsed="false">
      <c r="A14" s="1346" t="s">
        <v>1293</v>
      </c>
      <c r="B14" s="335" t="s">
        <v>142</v>
      </c>
      <c r="C14" s="1241" t="s">
        <v>142</v>
      </c>
      <c r="D14" s="1347" t="s">
        <v>142</v>
      </c>
    </row>
    <row r="15" customFormat="false" ht="9" hidden="false" customHeight="true" outlineLevel="0" collapsed="false">
      <c r="A15" s="714"/>
      <c r="B15" s="714"/>
      <c r="C15" s="714"/>
      <c r="D15" s="714"/>
    </row>
    <row r="16" customFormat="false" ht="13.5" hidden="false" customHeight="true" outlineLevel="0" collapsed="false">
      <c r="A16" s="1265" t="s">
        <v>1511</v>
      </c>
      <c r="B16" s="705"/>
      <c r="C16" s="705"/>
      <c r="D16" s="705"/>
    </row>
    <row r="17" customFormat="false" ht="12.75" hidden="false" customHeight="true" outlineLevel="0" collapsed="false">
      <c r="A17" s="1265" t="s">
        <v>1512</v>
      </c>
      <c r="B17" s="705"/>
      <c r="C17" s="705"/>
      <c r="D17" s="705"/>
    </row>
    <row r="18" customFormat="false" ht="14.25" hidden="false" customHeight="true" outlineLevel="0" collapsed="false">
      <c r="A18" s="1348" t="s">
        <v>1513</v>
      </c>
      <c r="B18" s="705"/>
      <c r="C18" s="705"/>
      <c r="D18" s="705"/>
    </row>
    <row r="19" customFormat="false" ht="14.25" hidden="false" customHeight="true" outlineLevel="0" collapsed="false">
      <c r="A19" s="1331" t="s">
        <v>1514</v>
      </c>
      <c r="B19" s="705"/>
      <c r="C19" s="705"/>
      <c r="D19" s="705"/>
    </row>
    <row r="20" customFormat="false" ht="14.25" hidden="false" customHeight="true" outlineLevel="0" collapsed="false">
      <c r="A20" s="1265" t="s">
        <v>1515</v>
      </c>
      <c r="B20" s="705"/>
      <c r="C20" s="705"/>
      <c r="D20" s="705"/>
    </row>
    <row r="21" customFormat="false" ht="13.5" hidden="false" customHeight="true" outlineLevel="0" collapsed="false">
      <c r="A21" s="1265" t="s">
        <v>1516</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9</v>
      </c>
      <c r="B23" s="1219"/>
      <c r="C23" s="1219"/>
      <c r="D23" s="1350"/>
    </row>
    <row r="24" customFormat="false" ht="28.5" hidden="false" customHeight="true" outlineLevel="0" collapsed="false">
      <c r="A24" s="1222" t="s">
        <v>1358</v>
      </c>
      <c r="B24" s="1222"/>
      <c r="C24" s="1222"/>
      <c r="D24" s="1222"/>
    </row>
    <row r="25" customFormat="false" ht="12.75" hidden="false" customHeight="true" outlineLevel="0" collapsed="false">
      <c r="A25" s="64" t="s">
        <v>1517</v>
      </c>
      <c r="B25" s="64"/>
      <c r="C25" s="64"/>
      <c r="D25" s="64"/>
    </row>
    <row r="26" customFormat="false" ht="12.75" hidden="false" customHeight="true" outlineLevel="0" collapsed="false">
      <c r="A26" s="64" t="s">
        <v>1518</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9</v>
      </c>
      <c r="G1" s="114" t="s">
        <v>82</v>
      </c>
    </row>
    <row r="2" customFormat="false" ht="19.5" hidden="false" customHeight="true" outlineLevel="0" collapsed="false">
      <c r="A2" s="4" t="s">
        <v>1520</v>
      </c>
      <c r="G2" s="114" t="s">
        <v>84</v>
      </c>
    </row>
    <row r="3" customFormat="false" ht="15" hidden="false" customHeight="true" outlineLevel="0" collapsed="false">
      <c r="A3" s="4" t="s">
        <v>308</v>
      </c>
      <c r="G3" s="114" t="s">
        <v>85</v>
      </c>
    </row>
    <row r="4" customFormat="false" ht="13.5" hidden="false" customHeight="true" outlineLevel="0" collapsed="false"/>
    <row r="5" customFormat="false" ht="38.25" hidden="false" customHeight="true" outlineLevel="0" collapsed="false">
      <c r="A5" s="1175" t="s">
        <v>86</v>
      </c>
      <c r="B5" s="1175"/>
      <c r="C5" s="1274" t="s">
        <v>567</v>
      </c>
      <c r="D5" s="1176" t="s">
        <v>1521</v>
      </c>
      <c r="E5" s="1176"/>
      <c r="F5" s="1351" t="s">
        <v>1522</v>
      </c>
      <c r="G5" s="1351"/>
    </row>
    <row r="6" customFormat="false" ht="16.5" hidden="false" customHeight="true" outlineLevel="0" collapsed="false">
      <c r="A6" s="1177" t="s">
        <v>1523</v>
      </c>
      <c r="B6" s="1226" t="s">
        <v>1524</v>
      </c>
      <c r="C6" s="1352" t="s">
        <v>1525</v>
      </c>
      <c r="D6" s="1353" t="s">
        <v>1526</v>
      </c>
      <c r="E6" s="1354" t="s">
        <v>1527</v>
      </c>
      <c r="F6" s="1355" t="s">
        <v>1528</v>
      </c>
      <c r="G6" s="1356" t="s">
        <v>1529</v>
      </c>
    </row>
    <row r="7" customFormat="false" ht="15" hidden="false" customHeight="true" outlineLevel="0" collapsed="false">
      <c r="A7" s="1177"/>
      <c r="B7" s="1226"/>
      <c r="C7" s="1357" t="s">
        <v>1530</v>
      </c>
      <c r="D7" s="1358" t="s">
        <v>1531</v>
      </c>
      <c r="E7" s="1359" t="s">
        <v>1532</v>
      </c>
      <c r="F7" s="1360" t="s">
        <v>94</v>
      </c>
      <c r="G7" s="1360"/>
    </row>
    <row r="8" customFormat="false" ht="14.25" hidden="false" customHeight="true" outlineLevel="0" collapsed="false">
      <c r="A8" s="1361" t="s">
        <v>1533</v>
      </c>
      <c r="B8" s="55"/>
      <c r="C8" s="55"/>
      <c r="D8" s="55"/>
      <c r="E8" s="55"/>
      <c r="F8" s="1362" t="n">
        <v>0.202352991672523</v>
      </c>
      <c r="G8" s="1362" t="s">
        <v>1291</v>
      </c>
    </row>
    <row r="9" customFormat="false" ht="14.25" hidden="false" customHeight="true" outlineLevel="0" collapsed="false">
      <c r="A9" s="1361" t="s">
        <v>1534</v>
      </c>
      <c r="B9" s="1344"/>
      <c r="C9" s="1344"/>
      <c r="D9" s="1340" t="n">
        <v>0.599999998181817</v>
      </c>
      <c r="E9" s="1340" t="s">
        <v>243</v>
      </c>
      <c r="F9" s="1340" t="n">
        <v>0.202352991672523</v>
      </c>
      <c r="G9" s="1340" t="s">
        <v>243</v>
      </c>
    </row>
    <row r="10" customFormat="false" ht="12.75" hidden="false" customHeight="true" outlineLevel="0" collapsed="false">
      <c r="A10" s="1363" t="s">
        <v>1535</v>
      </c>
      <c r="B10" s="55"/>
      <c r="C10" s="1364" t="n">
        <v>214.61681</v>
      </c>
      <c r="D10" s="150" t="n">
        <v>0.599999998181817</v>
      </c>
      <c r="E10" s="152" t="s">
        <v>243</v>
      </c>
      <c r="F10" s="150" t="n">
        <v>0.202352991672523</v>
      </c>
      <c r="G10" s="152" t="s">
        <v>243</v>
      </c>
    </row>
    <row r="11" customFormat="false" ht="13.5" hidden="false" customHeight="true" outlineLevel="0" collapsed="false">
      <c r="A11" s="1363" t="s">
        <v>1536</v>
      </c>
      <c r="B11" s="55"/>
      <c r="C11" s="1365" t="s">
        <v>131</v>
      </c>
      <c r="D11" s="152" t="s">
        <v>131</v>
      </c>
      <c r="E11" s="152" t="s">
        <v>243</v>
      </c>
      <c r="F11" s="152" t="s">
        <v>131</v>
      </c>
      <c r="G11" s="152" t="s">
        <v>243</v>
      </c>
    </row>
    <row r="12" customFormat="false" ht="15.75" hidden="false" customHeight="true" outlineLevel="0" collapsed="false">
      <c r="A12" s="1361" t="s">
        <v>1281</v>
      </c>
      <c r="B12" s="1344"/>
      <c r="C12" s="1344"/>
      <c r="D12" s="1340" t="s">
        <v>243</v>
      </c>
      <c r="E12" s="1340" t="s">
        <v>243</v>
      </c>
      <c r="F12" s="1340" t="s">
        <v>243</v>
      </c>
      <c r="G12" s="1340" t="s">
        <v>243</v>
      </c>
    </row>
    <row r="13" customFormat="false" ht="12.75" hidden="false" customHeight="true" outlineLevel="0" collapsed="false">
      <c r="A13" s="1366" t="s">
        <v>1537</v>
      </c>
      <c r="B13" s="55"/>
      <c r="C13" s="1347" t="s">
        <v>243</v>
      </c>
      <c r="D13" s="1347" t="s">
        <v>243</v>
      </c>
      <c r="E13" s="1347" t="s">
        <v>243</v>
      </c>
      <c r="F13" s="1347" t="s">
        <v>243</v>
      </c>
      <c r="G13" s="1347" t="s">
        <v>243</v>
      </c>
    </row>
    <row r="14" customFormat="false" ht="13.5" hidden="false" customHeight="true" outlineLevel="0" collapsed="false">
      <c r="A14" s="1366" t="s">
        <v>1538</v>
      </c>
      <c r="B14" s="55"/>
      <c r="C14" s="1347" t="s">
        <v>243</v>
      </c>
      <c r="D14" s="1347" t="s">
        <v>243</v>
      </c>
      <c r="E14" s="1347" t="s">
        <v>243</v>
      </c>
      <c r="F14" s="1347" t="s">
        <v>243</v>
      </c>
      <c r="G14" s="1347" t="s">
        <v>243</v>
      </c>
    </row>
    <row r="15" customFormat="false" ht="12.75" hidden="false" customHeight="true" outlineLevel="0" collapsed="false">
      <c r="A15" s="1361" t="s">
        <v>1539</v>
      </c>
      <c r="B15" s="1344"/>
      <c r="C15" s="1344"/>
      <c r="D15" s="1344"/>
      <c r="E15" s="1344"/>
      <c r="F15" s="1340" t="s">
        <v>142</v>
      </c>
      <c r="G15" s="1340" t="s">
        <v>142</v>
      </c>
    </row>
    <row r="16" customFormat="false" ht="12.75" hidden="false" customHeight="true" outlineLevel="0" collapsed="false">
      <c r="A16" s="1363" t="s">
        <v>1293</v>
      </c>
      <c r="B16" s="55"/>
      <c r="C16" s="1365" t="s">
        <v>142</v>
      </c>
      <c r="D16" s="1347" t="s">
        <v>142</v>
      </c>
      <c r="E16" s="1347" t="s">
        <v>142</v>
      </c>
      <c r="F16" s="152" t="s">
        <v>142</v>
      </c>
      <c r="G16" s="152" t="s">
        <v>142</v>
      </c>
    </row>
    <row r="17" customFormat="false" ht="15.75" hidden="false" customHeight="true" outlineLevel="0" collapsed="false">
      <c r="A17" s="1363" t="s">
        <v>1535</v>
      </c>
      <c r="B17" s="55"/>
      <c r="C17" s="1367" t="s">
        <v>142</v>
      </c>
      <c r="D17" s="1347" t="s">
        <v>142</v>
      </c>
      <c r="E17" s="1347" t="s">
        <v>142</v>
      </c>
      <c r="F17" s="152" t="s">
        <v>142</v>
      </c>
      <c r="G17" s="152" t="s">
        <v>142</v>
      </c>
    </row>
    <row r="18" customFormat="false" ht="13.5" hidden="false" customHeight="true" outlineLevel="0" collapsed="false">
      <c r="A18" s="1363" t="s">
        <v>1536</v>
      </c>
      <c r="B18" s="55"/>
      <c r="C18" s="1365" t="s">
        <v>142</v>
      </c>
      <c r="D18" s="1347" t="s">
        <v>142</v>
      </c>
      <c r="E18" s="1347" t="s">
        <v>142</v>
      </c>
      <c r="F18" s="152" t="s">
        <v>142</v>
      </c>
      <c r="G18" s="152" t="s">
        <v>14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40</v>
      </c>
      <c r="B20" s="1300"/>
      <c r="C20" s="1300"/>
      <c r="D20" s="1300"/>
      <c r="E20" s="1300"/>
      <c r="F20" s="1300"/>
      <c r="G20" s="1300"/>
    </row>
    <row r="21" customFormat="false" ht="13.5" hidden="false" customHeight="true" outlineLevel="0" collapsed="false">
      <c r="A21" s="1368" t="s">
        <v>1541</v>
      </c>
      <c r="B21" s="1300"/>
      <c r="C21" s="1300"/>
      <c r="D21" s="1300"/>
      <c r="E21" s="1300"/>
      <c r="F21" s="1300"/>
      <c r="G21" s="1300"/>
    </row>
    <row r="22" customFormat="false" ht="13.5" hidden="false" customHeight="true" outlineLevel="0" collapsed="false">
      <c r="A22" s="1368" t="s">
        <v>1542</v>
      </c>
      <c r="B22" s="1300"/>
      <c r="C22" s="1300"/>
      <c r="D22" s="1300"/>
      <c r="E22" s="1300"/>
      <c r="F22" s="1300"/>
      <c r="G22" s="1300"/>
    </row>
    <row r="23" customFormat="false" ht="13.5" hidden="false" customHeight="true" outlineLevel="0" collapsed="false">
      <c r="A23" s="1369" t="s">
        <v>1543</v>
      </c>
      <c r="B23" s="1300"/>
      <c r="C23" s="1300"/>
      <c r="D23" s="1300"/>
      <c r="E23" s="1300"/>
      <c r="F23" s="1300"/>
      <c r="G23" s="1300"/>
    </row>
    <row r="24" customFormat="false" ht="13.5" hidden="false" customHeight="true" outlineLevel="0" collapsed="false">
      <c r="A24" s="1331" t="s">
        <v>1544</v>
      </c>
      <c r="B24" s="1370"/>
      <c r="C24" s="1370"/>
      <c r="D24" s="1370"/>
      <c r="E24" s="1370"/>
      <c r="F24" s="1370"/>
      <c r="G24" s="1370"/>
    </row>
    <row r="25" customFormat="false" ht="13.5" hidden="false" customHeight="true" outlineLevel="0" collapsed="false">
      <c r="A25" s="1331" t="s">
        <v>1545</v>
      </c>
      <c r="B25" s="1370"/>
      <c r="C25" s="1370"/>
      <c r="D25" s="1370"/>
      <c r="E25" s="1370"/>
      <c r="F25" s="1370"/>
      <c r="G25" s="1370"/>
    </row>
    <row r="26" customFormat="false" ht="13.5" hidden="false" customHeight="true" outlineLevel="0" collapsed="false">
      <c r="A26" s="1331" t="s">
        <v>1546</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9</v>
      </c>
      <c r="B28" s="1219"/>
      <c r="C28" s="1219"/>
      <c r="D28" s="1371"/>
      <c r="E28" s="1371"/>
      <c r="F28" s="1371"/>
      <c r="G28" s="1350"/>
    </row>
    <row r="29" customFormat="false" ht="29.25" hidden="false" customHeight="true" outlineLevel="0" collapsed="false">
      <c r="A29" s="1222" t="s">
        <v>1358</v>
      </c>
      <c r="B29" s="1222"/>
      <c r="C29" s="1222"/>
      <c r="D29" s="1222"/>
      <c r="E29" s="1222"/>
      <c r="F29" s="1222"/>
      <c r="G29" s="1222"/>
    </row>
    <row r="30" customFormat="false" ht="12.75" hidden="false" customHeight="true" outlineLevel="0" collapsed="false">
      <c r="A30" s="64" t="s">
        <v>1547</v>
      </c>
      <c r="B30" s="64"/>
      <c r="C30" s="64"/>
      <c r="D30" s="64"/>
      <c r="E30" s="64"/>
      <c r="F30" s="64"/>
      <c r="G30" s="64"/>
    </row>
    <row r="31" customFormat="false" ht="12.75" hidden="false" customHeight="true" outlineLevel="0" collapsed="false">
      <c r="A31" s="64" t="s">
        <v>1548</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9</v>
      </c>
      <c r="B1" s="183"/>
      <c r="C1" s="183"/>
      <c r="D1" s="114" t="s">
        <v>82</v>
      </c>
    </row>
    <row r="2" customFormat="false" ht="19.5" hidden="false" customHeight="true" outlineLevel="0" collapsed="false">
      <c r="A2" s="4" t="s">
        <v>1550</v>
      </c>
      <c r="B2" s="183"/>
      <c r="C2" s="183"/>
      <c r="D2" s="114" t="s">
        <v>84</v>
      </c>
    </row>
    <row r="3" customFormat="false" ht="15.75" hidden="false" customHeight="true" outlineLevel="0" collapsed="false">
      <c r="A3" s="4" t="s">
        <v>308</v>
      </c>
      <c r="B3" s="183"/>
      <c r="C3" s="183"/>
      <c r="D3" s="114" t="s">
        <v>85</v>
      </c>
    </row>
    <row r="4" customFormat="false" ht="13.5" hidden="false" customHeight="true" outlineLevel="0" collapsed="false"/>
    <row r="5" customFormat="false" ht="15.75" hidden="false" customHeight="true" outlineLevel="0" collapsed="false">
      <c r="A5" s="1219" t="s">
        <v>86</v>
      </c>
      <c r="B5" s="1274" t="s">
        <v>567</v>
      </c>
      <c r="C5" s="1274" t="s">
        <v>460</v>
      </c>
      <c r="D5" s="1372" t="s">
        <v>1501</v>
      </c>
    </row>
    <row r="6" customFormat="false" ht="12.75" hidden="false" customHeight="true" outlineLevel="0" collapsed="false">
      <c r="A6" s="1373" t="s">
        <v>1523</v>
      </c>
      <c r="B6" s="1335" t="s">
        <v>1551</v>
      </c>
      <c r="C6" s="1335" t="s">
        <v>1552</v>
      </c>
      <c r="D6" s="1374" t="s">
        <v>89</v>
      </c>
    </row>
    <row r="7" customFormat="false" ht="12.75" hidden="false" customHeight="true" outlineLevel="0" collapsed="false">
      <c r="A7" s="1373"/>
      <c r="B7" s="1335"/>
      <c r="C7" s="1335"/>
      <c r="D7" s="1374"/>
    </row>
    <row r="8" customFormat="false" ht="18" hidden="false" customHeight="true" outlineLevel="0" collapsed="false">
      <c r="A8" s="1373"/>
      <c r="B8" s="1179" t="s">
        <v>1553</v>
      </c>
      <c r="C8" s="1179" t="s">
        <v>1554</v>
      </c>
      <c r="D8" s="1187" t="s">
        <v>94</v>
      </c>
    </row>
    <row r="9" customFormat="false" ht="18" hidden="false" customHeight="true" outlineLevel="0" collapsed="false">
      <c r="A9" s="1361" t="s">
        <v>1555</v>
      </c>
      <c r="B9" s="1362" t="n">
        <v>603.42696</v>
      </c>
      <c r="C9" s="1362" t="n">
        <v>0.677450089719313</v>
      </c>
      <c r="D9" s="1362" t="n">
        <v>0.642386875728797</v>
      </c>
    </row>
    <row r="10" customFormat="false" ht="12.75" hidden="false" customHeight="true" outlineLevel="0" collapsed="false">
      <c r="A10" s="1361" t="s">
        <v>1275</v>
      </c>
      <c r="B10" s="1340" t="n">
        <v>603.42696</v>
      </c>
      <c r="C10" s="1340" t="n">
        <v>0.677450089719313</v>
      </c>
      <c r="D10" s="1340" t="n">
        <v>0.642386875728797</v>
      </c>
    </row>
    <row r="11" customFormat="false" ht="13.5" hidden="false" customHeight="true" outlineLevel="0" collapsed="false">
      <c r="A11" s="1375" t="s">
        <v>1556</v>
      </c>
      <c r="B11" s="1347" t="n">
        <v>603.42696</v>
      </c>
      <c r="C11" s="1347" t="n">
        <v>0.677450089719313</v>
      </c>
      <c r="D11" s="1347" t="n">
        <v>0.642386875728797</v>
      </c>
    </row>
    <row r="12" customFormat="false" ht="12.75" hidden="false" customHeight="true" outlineLevel="0" collapsed="false">
      <c r="A12" s="1363" t="s">
        <v>1557</v>
      </c>
      <c r="B12" s="1347" t="n">
        <v>37.23009</v>
      </c>
      <c r="C12" s="1347" t="s">
        <v>105</v>
      </c>
      <c r="D12" s="1347" t="s">
        <v>105</v>
      </c>
    </row>
    <row r="13" customFormat="false" ht="12.75" hidden="false" customHeight="true" outlineLevel="0" collapsed="false">
      <c r="A13" s="1363" t="s">
        <v>1558</v>
      </c>
      <c r="B13" s="1347" t="n">
        <v>566.19687</v>
      </c>
      <c r="C13" s="1347" t="n">
        <v>0.721995598794201</v>
      </c>
      <c r="D13" s="1347" t="n">
        <v>0.642386875728797</v>
      </c>
    </row>
    <row r="14" customFormat="false" ht="12.75" hidden="false" customHeight="true" outlineLevel="0" collapsed="false">
      <c r="A14" s="1376" t="s">
        <v>1559</v>
      </c>
      <c r="B14" s="1347" t="n">
        <v>71.4527</v>
      </c>
      <c r="C14" s="1347" t="n">
        <v>0.000149380448272519</v>
      </c>
      <c r="D14" s="1347" t="n">
        <v>1.67728571313E-005</v>
      </c>
    </row>
    <row r="15" customFormat="false" ht="12.75" hidden="false" customHeight="true" outlineLevel="0" collapsed="false">
      <c r="A15" s="1363" t="s">
        <v>1557</v>
      </c>
      <c r="B15" s="1377" t="n">
        <v>3.57113</v>
      </c>
      <c r="C15" s="152" t="s">
        <v>105</v>
      </c>
      <c r="D15" s="1342" t="s">
        <v>105</v>
      </c>
    </row>
    <row r="16" customFormat="false" ht="12.75" hidden="false" customHeight="true" outlineLevel="0" collapsed="false">
      <c r="A16" s="1363" t="s">
        <v>1558</v>
      </c>
      <c r="B16" s="1377" t="n">
        <v>67.88157</v>
      </c>
      <c r="C16" s="150" t="n">
        <v>0.000157239090909091</v>
      </c>
      <c r="D16" s="1377" t="n">
        <v>1.67728571313E-005</v>
      </c>
    </row>
    <row r="17" customFormat="false" ht="12.75" hidden="false" customHeight="true" outlineLevel="0" collapsed="false">
      <c r="A17" s="1376" t="s">
        <v>1560</v>
      </c>
      <c r="B17" s="1347" t="n">
        <v>524.777</v>
      </c>
      <c r="C17" s="1347" t="n">
        <v>0.776593291724076</v>
      </c>
      <c r="D17" s="1347" t="n">
        <v>0.640417325194563</v>
      </c>
    </row>
    <row r="18" customFormat="false" ht="12.75" hidden="false" customHeight="true" outlineLevel="0" collapsed="false">
      <c r="A18" s="1363" t="s">
        <v>1557</v>
      </c>
      <c r="B18" s="1377" t="n">
        <v>31.79931</v>
      </c>
      <c r="C18" s="152" t="s">
        <v>105</v>
      </c>
      <c r="D18" s="1342" t="s">
        <v>105</v>
      </c>
    </row>
    <row r="19" customFormat="false" ht="12.75" hidden="false" customHeight="true" outlineLevel="0" collapsed="false">
      <c r="A19" s="1363" t="s">
        <v>1558</v>
      </c>
      <c r="B19" s="1377" t="n">
        <v>492.97769</v>
      </c>
      <c r="C19" s="150" t="n">
        <v>0.826687101907361</v>
      </c>
      <c r="D19" s="1377" t="n">
        <v>0.640417325194563</v>
      </c>
    </row>
    <row r="20" customFormat="false" ht="13.5" hidden="false" customHeight="true" outlineLevel="0" collapsed="false">
      <c r="A20" s="1376" t="s">
        <v>1561</v>
      </c>
      <c r="B20" s="1347" t="n">
        <v>5.59622</v>
      </c>
      <c r="C20" s="1347" t="n">
        <v>0.222056442314722</v>
      </c>
      <c r="D20" s="1347" t="n">
        <v>0.0019527776771022</v>
      </c>
    </row>
    <row r="21" customFormat="false" ht="12.75" hidden="false" customHeight="true" outlineLevel="0" collapsed="false">
      <c r="A21" s="1363" t="s">
        <v>1557</v>
      </c>
      <c r="B21" s="1377" t="n">
        <v>1.73088</v>
      </c>
      <c r="C21" s="152" t="s">
        <v>105</v>
      </c>
      <c r="D21" s="1342" t="s">
        <v>105</v>
      </c>
    </row>
    <row r="22" customFormat="false" ht="12.75" hidden="false" customHeight="true" outlineLevel="0" collapsed="false">
      <c r="A22" s="1363" t="s">
        <v>1558</v>
      </c>
      <c r="B22" s="1377" t="n">
        <v>3.86534</v>
      </c>
      <c r="C22" s="150" t="n">
        <v>0.321492211192415</v>
      </c>
      <c r="D22" s="1377" t="n">
        <v>0.0019527776771022</v>
      </c>
    </row>
    <row r="23" customFormat="false" ht="12.75" hidden="false" customHeight="true" outlineLevel="0" collapsed="false">
      <c r="A23" s="1376" t="s">
        <v>1374</v>
      </c>
      <c r="B23" s="1347" t="n">
        <v>1.60104</v>
      </c>
      <c r="C23" s="1347" t="s">
        <v>106</v>
      </c>
      <c r="D23" s="1347" t="s">
        <v>106</v>
      </c>
    </row>
    <row r="24" customFormat="false" ht="12.75" hidden="false" customHeight="true" outlineLevel="0" collapsed="false">
      <c r="A24" s="1363" t="s">
        <v>1557</v>
      </c>
      <c r="B24" s="1377" t="n">
        <v>0.12877</v>
      </c>
      <c r="C24" s="152" t="s">
        <v>105</v>
      </c>
      <c r="D24" s="1342" t="s">
        <v>105</v>
      </c>
    </row>
    <row r="25" customFormat="false" ht="13.5" hidden="false" customHeight="true" outlineLevel="0" collapsed="false">
      <c r="A25" s="1363" t="s">
        <v>1558</v>
      </c>
      <c r="B25" s="1377" t="n">
        <v>1.47227</v>
      </c>
      <c r="C25" s="152" t="s">
        <v>131</v>
      </c>
      <c r="D25" s="1342" t="s">
        <v>131</v>
      </c>
    </row>
    <row r="26" customFormat="false" ht="12.75" hidden="false" customHeight="true" outlineLevel="0" collapsed="false">
      <c r="A26" s="1378" t="s">
        <v>1562</v>
      </c>
      <c r="B26" s="1344"/>
      <c r="C26" s="1344"/>
      <c r="D26" s="1344" t="s">
        <v>142</v>
      </c>
    </row>
    <row r="27" customFormat="false" ht="12.75" hidden="false" customHeight="true" outlineLevel="0" collapsed="false">
      <c r="A27" s="1379" t="s">
        <v>1293</v>
      </c>
      <c r="B27" s="1365" t="s">
        <v>142</v>
      </c>
      <c r="C27" s="152" t="s">
        <v>142</v>
      </c>
      <c r="D27" s="152" t="s">
        <v>142</v>
      </c>
    </row>
    <row r="28" customFormat="false" ht="12.75" hidden="false" customHeight="true" outlineLevel="0" collapsed="false">
      <c r="A28" s="1363" t="s">
        <v>1557</v>
      </c>
      <c r="B28" s="1347" t="s">
        <v>142</v>
      </c>
      <c r="C28" s="152" t="s">
        <v>142</v>
      </c>
      <c r="D28" s="1347" t="s">
        <v>142</v>
      </c>
    </row>
    <row r="29" customFormat="false" ht="12.75" hidden="false" customHeight="true" outlineLevel="0" collapsed="false">
      <c r="A29" s="1363" t="s">
        <v>1558</v>
      </c>
      <c r="B29" s="1347" t="s">
        <v>142</v>
      </c>
      <c r="C29" s="152" t="s">
        <v>142</v>
      </c>
      <c r="D29" s="1347" t="s">
        <v>142</v>
      </c>
    </row>
    <row r="30" customFormat="false" ht="7.5" hidden="false" customHeight="true" outlineLevel="0" collapsed="false">
      <c r="A30" s="31"/>
      <c r="B30" s="31"/>
      <c r="C30" s="31"/>
      <c r="D30" s="31"/>
    </row>
    <row r="31" customFormat="false" ht="28.5" hidden="false" customHeight="true" outlineLevel="0" collapsed="false">
      <c r="A31" s="1380" t="s">
        <v>1563</v>
      </c>
      <c r="B31" s="1380"/>
      <c r="C31" s="1380"/>
      <c r="D31" s="1380"/>
    </row>
    <row r="32" customFormat="false" ht="29.25" hidden="false" customHeight="true" outlineLevel="0" collapsed="false">
      <c r="A32" s="1381" t="s">
        <v>1564</v>
      </c>
      <c r="B32" s="1381"/>
      <c r="C32" s="1381"/>
      <c r="D32" s="1381"/>
    </row>
    <row r="33" customFormat="false" ht="12.75" hidden="false" customHeight="true" outlineLevel="0" collapsed="false">
      <c r="A33" s="1382" t="s">
        <v>1565</v>
      </c>
      <c r="B33" s="1300"/>
      <c r="C33" s="1300"/>
      <c r="D33" s="1300"/>
    </row>
    <row r="34" customFormat="false" ht="12.75" hidden="false" customHeight="true" outlineLevel="0" collapsed="false">
      <c r="A34" s="1331" t="s">
        <v>1514</v>
      </c>
      <c r="B34" s="1300"/>
      <c r="C34" s="1300"/>
      <c r="D34" s="1300"/>
    </row>
    <row r="35" customFormat="false" ht="13.5" hidden="false" customHeight="true" outlineLevel="0" collapsed="false">
      <c r="A35" s="1382" t="s">
        <v>1566</v>
      </c>
      <c r="B35" s="1300"/>
      <c r="C35" s="1300"/>
      <c r="D35" s="1300"/>
    </row>
    <row r="36" customFormat="false" ht="12.75" hidden="false" customHeight="true" outlineLevel="0" collapsed="false">
      <c r="A36" s="1383" t="s">
        <v>1567</v>
      </c>
      <c r="B36" s="1313"/>
      <c r="C36" s="1313"/>
      <c r="D36" s="1313"/>
    </row>
    <row r="37" customFormat="false" ht="12.75" hidden="false" customHeight="true" outlineLevel="0" collapsed="false">
      <c r="A37" s="1383" t="s">
        <v>1568</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9</v>
      </c>
      <c r="B39" s="1385"/>
      <c r="C39" s="1385"/>
      <c r="D39" s="1386"/>
    </row>
    <row r="40" customFormat="false" ht="28.5" hidden="false" customHeight="true" outlineLevel="0" collapsed="false">
      <c r="A40" s="1222" t="s">
        <v>1569</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0</v>
      </c>
      <c r="D1" s="114" t="s">
        <v>82</v>
      </c>
    </row>
    <row r="2" customFormat="false" ht="19.5" hidden="false" customHeight="true" outlineLevel="0" collapsed="false">
      <c r="A2" s="4" t="s">
        <v>1571</v>
      </c>
      <c r="D2" s="114" t="s">
        <v>84</v>
      </c>
    </row>
    <row r="3" customFormat="false" ht="15.75" hidden="false" customHeight="true" outlineLevel="0" collapsed="false">
      <c r="A3" s="4" t="s">
        <v>308</v>
      </c>
      <c r="D3" s="114" t="s">
        <v>85</v>
      </c>
    </row>
    <row r="4" customFormat="false" ht="13.5" hidden="false" customHeight="true" outlineLevel="0" collapsed="false"/>
    <row r="5" customFormat="false" ht="31.5" hidden="false" customHeight="true" outlineLevel="0" collapsed="false">
      <c r="A5" s="1224" t="s">
        <v>86</v>
      </c>
      <c r="B5" s="1176" t="s">
        <v>567</v>
      </c>
      <c r="C5" s="1176" t="s">
        <v>460</v>
      </c>
      <c r="D5" s="1387" t="s">
        <v>1572</v>
      </c>
    </row>
    <row r="6" customFormat="false" ht="12.75" hidden="false" customHeight="true" outlineLevel="0" collapsed="false">
      <c r="A6" s="1334" t="s">
        <v>1317</v>
      </c>
      <c r="B6" s="1388" t="s">
        <v>1573</v>
      </c>
      <c r="C6" s="1388" t="s">
        <v>1574</v>
      </c>
      <c r="D6" s="1388" t="s">
        <v>1575</v>
      </c>
    </row>
    <row r="7" customFormat="false" ht="12.75" hidden="false" customHeight="true" outlineLevel="0" collapsed="false">
      <c r="A7" s="1334"/>
      <c r="B7" s="1388"/>
      <c r="C7" s="1388"/>
      <c r="D7" s="1388"/>
    </row>
    <row r="8" customFormat="false" ht="16.5" hidden="false" customHeight="true" outlineLevel="0" collapsed="false">
      <c r="A8" s="1334"/>
      <c r="B8" s="1389" t="s">
        <v>1576</v>
      </c>
      <c r="C8" s="1389" t="s">
        <v>1577</v>
      </c>
      <c r="D8" s="1389" t="s">
        <v>94</v>
      </c>
    </row>
    <row r="9" customFormat="false" ht="20.25" hidden="false" customHeight="true" outlineLevel="0" collapsed="false">
      <c r="A9" s="1337" t="s">
        <v>1578</v>
      </c>
      <c r="B9" s="1338" t="n">
        <v>4005673.6</v>
      </c>
      <c r="C9" s="1338" t="n">
        <v>0.119922155665951</v>
      </c>
      <c r="D9" s="1338" t="n">
        <v>1761.35304768937</v>
      </c>
    </row>
    <row r="10" customFormat="false" ht="14.25" hidden="false" customHeight="true" outlineLevel="0" collapsed="false">
      <c r="A10" s="1339" t="s">
        <v>1579</v>
      </c>
      <c r="B10" s="1340" t="n">
        <v>3819372.362</v>
      </c>
      <c r="C10" s="1340" t="n">
        <v>0.119922155454545</v>
      </c>
      <c r="D10" s="1340" t="n">
        <v>1679.43367582671</v>
      </c>
    </row>
    <row r="11" customFormat="false" ht="13.5" hidden="false" customHeight="true" outlineLevel="0" collapsed="false">
      <c r="A11" s="1363" t="s">
        <v>1580</v>
      </c>
      <c r="B11" s="407" t="n">
        <v>3819372.362</v>
      </c>
      <c r="C11" s="1364" t="n">
        <v>0.119922155454545</v>
      </c>
      <c r="D11" s="130" t="n">
        <v>1679.43367582671</v>
      </c>
    </row>
    <row r="12" customFormat="false" ht="14.25" hidden="false" customHeight="true" outlineLevel="0" collapsed="false">
      <c r="A12" s="1363" t="s">
        <v>1581</v>
      </c>
      <c r="B12" s="406" t="s">
        <v>105</v>
      </c>
      <c r="C12" s="1365" t="s">
        <v>105</v>
      </c>
      <c r="D12" s="408" t="s">
        <v>105</v>
      </c>
    </row>
    <row r="13" customFormat="false" ht="13.5" hidden="false" customHeight="true" outlineLevel="0" collapsed="false">
      <c r="A13" s="1224" t="s">
        <v>1582</v>
      </c>
      <c r="B13" s="1340" t="s">
        <v>105</v>
      </c>
      <c r="C13" s="1340" t="s">
        <v>105</v>
      </c>
      <c r="D13" s="1340" t="s">
        <v>105</v>
      </c>
    </row>
    <row r="14" customFormat="false" ht="13.5" hidden="false" customHeight="true" outlineLevel="0" collapsed="false">
      <c r="A14" s="1363" t="s">
        <v>1580</v>
      </c>
      <c r="B14" s="406" t="s">
        <v>105</v>
      </c>
      <c r="C14" s="1365" t="s">
        <v>105</v>
      </c>
      <c r="D14" s="408" t="s">
        <v>105</v>
      </c>
    </row>
    <row r="15" customFormat="false" ht="13.5" hidden="false" customHeight="true" outlineLevel="0" collapsed="false">
      <c r="A15" s="1363" t="s">
        <v>1581</v>
      </c>
      <c r="B15" s="406" t="s">
        <v>105</v>
      </c>
      <c r="C15" s="1365" t="s">
        <v>105</v>
      </c>
      <c r="D15" s="408" t="s">
        <v>105</v>
      </c>
    </row>
    <row r="16" customFormat="false" ht="12.75" hidden="false" customHeight="true" outlineLevel="0" collapsed="false">
      <c r="A16" s="1224" t="s">
        <v>1583</v>
      </c>
      <c r="B16" s="1344"/>
      <c r="C16" s="1344"/>
      <c r="D16" s="1340" t="n">
        <v>81.9193718626583</v>
      </c>
    </row>
    <row r="17" customFormat="false" ht="13.5" hidden="false" customHeight="true" outlineLevel="0" collapsed="false">
      <c r="A17" s="1363" t="s">
        <v>1293</v>
      </c>
      <c r="B17" s="1347" t="n">
        <v>186301.238</v>
      </c>
      <c r="C17" s="1347" t="n">
        <v>0.11992216</v>
      </c>
      <c r="D17" s="1347" t="n">
        <v>81.9193718626583</v>
      </c>
    </row>
    <row r="18" customFormat="false" ht="12.75" hidden="false" customHeight="true" outlineLevel="0" collapsed="false">
      <c r="A18" s="132" t="s">
        <v>1584</v>
      </c>
      <c r="B18" s="1342" t="s">
        <v>105</v>
      </c>
      <c r="C18" s="151" t="s">
        <v>105</v>
      </c>
      <c r="D18" s="1342" t="s">
        <v>105</v>
      </c>
    </row>
    <row r="19" customFormat="false" ht="12.75" hidden="false" customHeight="true" outlineLevel="0" collapsed="false">
      <c r="A19" s="132" t="s">
        <v>1585</v>
      </c>
      <c r="B19" s="1377" t="n">
        <v>186301.238</v>
      </c>
      <c r="C19" s="86" t="n">
        <v>0.11992216</v>
      </c>
      <c r="D19" s="1377" t="n">
        <v>81.9193718626583</v>
      </c>
    </row>
    <row r="20" customFormat="false" ht="9" hidden="false" customHeight="true" outlineLevel="0" collapsed="false">
      <c r="A20" s="714"/>
      <c r="B20" s="714"/>
      <c r="C20" s="714"/>
      <c r="D20" s="714"/>
    </row>
    <row r="21" customFormat="false" ht="13.5" hidden="false" customHeight="true" outlineLevel="0" collapsed="false">
      <c r="A21" s="1390" t="s">
        <v>1586</v>
      </c>
      <c r="B21" s="1300"/>
      <c r="C21" s="1300"/>
      <c r="D21" s="1300"/>
    </row>
    <row r="22" customFormat="false" ht="13.5" hidden="false" customHeight="true" outlineLevel="0" collapsed="false">
      <c r="A22" s="1331" t="s">
        <v>1587</v>
      </c>
      <c r="B22" s="1300"/>
      <c r="C22" s="1300"/>
      <c r="D22" s="1300"/>
    </row>
    <row r="23" customFormat="false" ht="13.5" hidden="false" customHeight="true" outlineLevel="0" collapsed="false">
      <c r="A23" s="1331" t="s">
        <v>1588</v>
      </c>
      <c r="B23" s="1300"/>
      <c r="C23" s="1300"/>
      <c r="D23" s="1300"/>
    </row>
    <row r="24" customFormat="false" ht="13.5" hidden="false" customHeight="true" outlineLevel="0" collapsed="false">
      <c r="A24" s="1390" t="s">
        <v>1589</v>
      </c>
      <c r="B24" s="1300"/>
      <c r="C24" s="1300"/>
      <c r="D24" s="1300"/>
    </row>
    <row r="25" customFormat="false" ht="13.5" hidden="false" customHeight="true" outlineLevel="0" collapsed="false">
      <c r="A25" s="1390" t="s">
        <v>1590</v>
      </c>
      <c r="B25" s="1300"/>
      <c r="C25" s="1300"/>
      <c r="D25" s="1300"/>
    </row>
    <row r="26" customFormat="false" ht="14.25" hidden="false" customHeight="true" outlineLevel="0" collapsed="false">
      <c r="A26" s="1331" t="s">
        <v>1591</v>
      </c>
      <c r="B26" s="1313"/>
      <c r="C26" s="1313"/>
      <c r="D26" s="1313"/>
    </row>
    <row r="27" customFormat="false" ht="14.25" hidden="false" customHeight="true" outlineLevel="0" collapsed="false">
      <c r="A27" s="1331" t="s">
        <v>1592</v>
      </c>
      <c r="B27" s="1313"/>
      <c r="C27" s="1313"/>
      <c r="D27" s="1313"/>
    </row>
    <row r="28" customFormat="false" ht="13.5" hidden="false" customHeight="true" outlineLevel="0" collapsed="false">
      <c r="A28" s="1331" t="s">
        <v>1593</v>
      </c>
      <c r="B28" s="1369"/>
      <c r="C28" s="1369"/>
      <c r="D28" s="1369"/>
    </row>
    <row r="29" customFormat="false" ht="13.5" hidden="false" customHeight="true" outlineLevel="0" collapsed="false">
      <c r="A29" s="1331" t="s">
        <v>1594</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9</v>
      </c>
      <c r="B31" s="1219"/>
      <c r="C31" s="1219"/>
      <c r="D31" s="1350"/>
    </row>
    <row r="32" customFormat="false" ht="28.5" hidden="false" customHeight="true" outlineLevel="0" collapsed="false">
      <c r="A32" s="1391" t="s">
        <v>1358</v>
      </c>
      <c r="B32" s="1391"/>
      <c r="C32" s="1391"/>
      <c r="D32" s="1391"/>
    </row>
    <row r="33" customFormat="false" ht="12.75" hidden="false" customHeight="true" outlineLevel="0" collapsed="false">
      <c r="A33" s="63" t="s">
        <v>1595</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6</v>
      </c>
      <c r="J1" s="114" t="s">
        <v>82</v>
      </c>
    </row>
    <row r="2" customFormat="false" ht="18.75" hidden="false" customHeight="false" outlineLevel="0" collapsed="false">
      <c r="A2" s="4" t="s">
        <v>1597</v>
      </c>
      <c r="J2" s="114" t="s">
        <v>84</v>
      </c>
    </row>
    <row r="3" customFormat="false" ht="15.75" hidden="false" customHeight="false" outlineLevel="0" collapsed="false">
      <c r="A3" s="4" t="s">
        <v>308</v>
      </c>
      <c r="J3" s="114" t="s">
        <v>85</v>
      </c>
    </row>
    <row r="4" customFormat="false" ht="13.5" hidden="false" customHeight="false" outlineLevel="0" collapsed="false"/>
    <row r="5" customFormat="false" ht="20.25" hidden="false" customHeight="true" outlineLevel="0" collapsed="false">
      <c r="A5" s="1392" t="s">
        <v>86</v>
      </c>
      <c r="B5" s="1393" t="s">
        <v>567</v>
      </c>
      <c r="C5" s="1393"/>
      <c r="D5" s="1393"/>
      <c r="E5" s="1393" t="s">
        <v>418</v>
      </c>
      <c r="F5" s="1393"/>
      <c r="G5" s="1393"/>
      <c r="H5" s="1394" t="s">
        <v>1522</v>
      </c>
      <c r="I5" s="1394"/>
      <c r="J5" s="1394"/>
    </row>
    <row r="6" customFormat="false" ht="19.5" hidden="false" customHeight="true" outlineLevel="0" collapsed="false">
      <c r="A6" s="1392"/>
      <c r="B6" s="1395" t="s">
        <v>1598</v>
      </c>
      <c r="C6" s="1396" t="s">
        <v>310</v>
      </c>
      <c r="D6" s="1397" t="s">
        <v>1599</v>
      </c>
      <c r="E6" s="1398" t="s">
        <v>87</v>
      </c>
      <c r="F6" s="1399" t="s">
        <v>88</v>
      </c>
      <c r="G6" s="1400" t="s">
        <v>89</v>
      </c>
      <c r="H6" s="1399" t="s">
        <v>1600</v>
      </c>
      <c r="I6" s="1399" t="s">
        <v>88</v>
      </c>
      <c r="J6" s="1400" t="s">
        <v>89</v>
      </c>
    </row>
    <row r="7" customFormat="false" ht="15" hidden="false" customHeight="false" outlineLevel="0" collapsed="false">
      <c r="A7" s="1401" t="s">
        <v>1601</v>
      </c>
      <c r="B7" s="1402"/>
      <c r="C7" s="1402" t="s">
        <v>1602</v>
      </c>
      <c r="D7" s="1403"/>
      <c r="E7" s="1404" t="s">
        <v>1603</v>
      </c>
      <c r="F7" s="1404"/>
      <c r="G7" s="1404"/>
      <c r="H7" s="1404" t="s">
        <v>94</v>
      </c>
      <c r="I7" s="1404"/>
      <c r="J7" s="1404"/>
    </row>
    <row r="8" customFormat="false" ht="12.75" hidden="false" customHeight="true" outlineLevel="0" collapsed="false">
      <c r="A8" s="1361" t="s">
        <v>1604</v>
      </c>
      <c r="B8" s="1405" t="s">
        <v>1605</v>
      </c>
      <c r="C8" s="1406" t="s">
        <v>1606</v>
      </c>
      <c r="D8" s="1407" t="n">
        <v>274</v>
      </c>
      <c r="E8" s="1408" t="s">
        <v>1607</v>
      </c>
      <c r="F8" s="1409" t="n">
        <v>0.28490028</v>
      </c>
      <c r="G8" s="1407" t="n">
        <v>0.00441395</v>
      </c>
      <c r="H8" s="1408" t="s">
        <v>1607</v>
      </c>
      <c r="I8" s="1409" t="n">
        <v>0.07806267672</v>
      </c>
      <c r="J8" s="1407" t="n">
        <v>0.0012094223</v>
      </c>
    </row>
    <row r="9" customFormat="false" ht="12.75" hidden="false" customHeight="true" outlineLevel="0" collapsed="false">
      <c r="A9" s="1361" t="s">
        <v>1272</v>
      </c>
      <c r="B9" s="1406" t="s">
        <v>1605</v>
      </c>
      <c r="C9" s="1406" t="s">
        <v>1606</v>
      </c>
      <c r="D9" s="1409" t="n">
        <v>274</v>
      </c>
      <c r="E9" s="1408" t="s">
        <v>106</v>
      </c>
      <c r="F9" s="1409" t="n">
        <v>0.28490028</v>
      </c>
      <c r="G9" s="1409" t="n">
        <v>0.00441395</v>
      </c>
      <c r="H9" s="1408" t="s">
        <v>106</v>
      </c>
      <c r="I9" s="1409" t="n">
        <v>0.07806267672</v>
      </c>
      <c r="J9" s="1409" t="n">
        <v>0.0012094223</v>
      </c>
      <c r="K9" s="1150"/>
    </row>
    <row r="10" customFormat="false" ht="12.75" hidden="false" customHeight="true" outlineLevel="0" collapsed="false">
      <c r="A10" s="1363" t="s">
        <v>1608</v>
      </c>
      <c r="B10" s="1410" t="s">
        <v>1605</v>
      </c>
      <c r="C10" s="1410" t="s">
        <v>1606</v>
      </c>
      <c r="D10" s="150" t="n">
        <v>274</v>
      </c>
      <c r="E10" s="151" t="s">
        <v>106</v>
      </c>
      <c r="F10" s="86" t="n">
        <v>0.28490028</v>
      </c>
      <c r="G10" s="150" t="n">
        <v>0.00441395</v>
      </c>
      <c r="H10" s="151" t="s">
        <v>106</v>
      </c>
      <c r="I10" s="86" t="n">
        <v>0.07806267672</v>
      </c>
      <c r="J10" s="150" t="n">
        <v>0.0012094223</v>
      </c>
    </row>
    <row r="11" customFormat="false" ht="12.75" hidden="false" customHeight="true" outlineLevel="0" collapsed="false">
      <c r="A11" s="1411" t="s">
        <v>1609</v>
      </c>
      <c r="B11" s="626" t="s">
        <v>1605</v>
      </c>
      <c r="C11" s="626" t="s">
        <v>1606</v>
      </c>
      <c r="D11" s="20" t="s">
        <v>131</v>
      </c>
      <c r="E11" s="1241" t="s">
        <v>131</v>
      </c>
      <c r="F11" s="151" t="s">
        <v>131</v>
      </c>
      <c r="G11" s="152" t="s">
        <v>131</v>
      </c>
      <c r="H11" s="20" t="s">
        <v>131</v>
      </c>
      <c r="I11" s="20" t="s">
        <v>131</v>
      </c>
      <c r="J11" s="20" t="s">
        <v>131</v>
      </c>
      <c r="K11" s="1150"/>
    </row>
    <row r="12" customFormat="false" ht="12.75" hidden="false" customHeight="true" outlineLevel="0" collapsed="false">
      <c r="A12" s="1411" t="s">
        <v>1610</v>
      </c>
      <c r="B12" s="626" t="s">
        <v>1605</v>
      </c>
      <c r="C12" s="626" t="s">
        <v>1606</v>
      </c>
      <c r="D12" s="20" t="n">
        <v>274</v>
      </c>
      <c r="E12" s="1241" t="s">
        <v>105</v>
      </c>
      <c r="F12" s="86" t="n">
        <v>0.28490028</v>
      </c>
      <c r="G12" s="150" t="n">
        <v>0.00441395</v>
      </c>
      <c r="H12" s="20" t="s">
        <v>105</v>
      </c>
      <c r="I12" s="20" t="n">
        <v>0.07806267672</v>
      </c>
      <c r="J12" s="20" t="n">
        <v>0.0012094223</v>
      </c>
      <c r="K12" s="1150"/>
    </row>
    <row r="13" customFormat="false" ht="12.75" hidden="false" customHeight="true" outlineLevel="0" collapsed="false">
      <c r="A13" s="1363" t="s">
        <v>1274</v>
      </c>
      <c r="B13" s="1410" t="s">
        <v>1605</v>
      </c>
      <c r="C13" s="1410" t="s">
        <v>1606</v>
      </c>
      <c r="D13" s="152" t="s">
        <v>106</v>
      </c>
      <c r="E13" s="151" t="s">
        <v>106</v>
      </c>
      <c r="F13" s="151" t="s">
        <v>106</v>
      </c>
      <c r="G13" s="152" t="s">
        <v>106</v>
      </c>
      <c r="H13" s="151" t="s">
        <v>106</v>
      </c>
      <c r="I13" s="151" t="s">
        <v>106</v>
      </c>
      <c r="J13" s="152" t="s">
        <v>106</v>
      </c>
    </row>
    <row r="14" customFormat="false" ht="12.75" hidden="false" customHeight="true" outlineLevel="0" collapsed="false">
      <c r="A14" s="1411" t="s">
        <v>1609</v>
      </c>
      <c r="B14" s="626" t="s">
        <v>1605</v>
      </c>
      <c r="C14" s="626" t="s">
        <v>1606</v>
      </c>
      <c r="D14" s="20" t="s">
        <v>131</v>
      </c>
      <c r="E14" s="1241" t="s">
        <v>131</v>
      </c>
      <c r="F14" s="151" t="s">
        <v>131</v>
      </c>
      <c r="G14" s="152" t="s">
        <v>131</v>
      </c>
      <c r="H14" s="20" t="s">
        <v>131</v>
      </c>
      <c r="I14" s="20" t="s">
        <v>131</v>
      </c>
      <c r="J14" s="20" t="s">
        <v>131</v>
      </c>
      <c r="K14" s="1150"/>
    </row>
    <row r="15" customFormat="false" ht="12.75" hidden="false" customHeight="true" outlineLevel="0" collapsed="false">
      <c r="A15" s="1411" t="s">
        <v>1610</v>
      </c>
      <c r="B15" s="626" t="s">
        <v>1605</v>
      </c>
      <c r="C15" s="626" t="s">
        <v>1606</v>
      </c>
      <c r="D15" s="20" t="s">
        <v>105</v>
      </c>
      <c r="E15" s="1190" t="s">
        <v>105</v>
      </c>
      <c r="F15" s="151" t="s">
        <v>105</v>
      </c>
      <c r="G15" s="1403" t="s">
        <v>105</v>
      </c>
      <c r="H15" s="20" t="s">
        <v>105</v>
      </c>
      <c r="I15" s="20" t="s">
        <v>105</v>
      </c>
      <c r="J15" s="20" t="s">
        <v>105</v>
      </c>
      <c r="K15" s="1150"/>
    </row>
    <row r="16" customFormat="false" ht="12.75" hidden="false" customHeight="true" outlineLevel="0" collapsed="false">
      <c r="A16" s="1361" t="s">
        <v>1275</v>
      </c>
      <c r="B16" s="1406" t="s">
        <v>1605</v>
      </c>
      <c r="C16" s="1406" t="s">
        <v>1606</v>
      </c>
      <c r="D16" s="1409" t="s">
        <v>131</v>
      </c>
      <c r="E16" s="1408" t="s">
        <v>131</v>
      </c>
      <c r="F16" s="1409" t="s">
        <v>131</v>
      </c>
      <c r="G16" s="1409" t="s">
        <v>131</v>
      </c>
      <c r="H16" s="1408" t="s">
        <v>131</v>
      </c>
      <c r="I16" s="1409" t="s">
        <v>131</v>
      </c>
      <c r="J16" s="1409" t="s">
        <v>131</v>
      </c>
      <c r="K16" s="1150"/>
    </row>
    <row r="17" customFormat="false" ht="12.75" hidden="false" customHeight="true" outlineLevel="0" collapsed="false">
      <c r="A17" s="1379" t="s">
        <v>1611</v>
      </c>
      <c r="B17" s="1410" t="s">
        <v>1605</v>
      </c>
      <c r="C17" s="1410" t="s">
        <v>1606</v>
      </c>
      <c r="D17" s="152" t="s">
        <v>131</v>
      </c>
      <c r="E17" s="151" t="s">
        <v>131</v>
      </c>
      <c r="F17" s="151" t="s">
        <v>131</v>
      </c>
      <c r="G17" s="152" t="s">
        <v>131</v>
      </c>
      <c r="H17" s="151" t="s">
        <v>131</v>
      </c>
      <c r="I17" s="151" t="s">
        <v>131</v>
      </c>
      <c r="J17" s="152" t="s">
        <v>131</v>
      </c>
    </row>
    <row r="18" customFormat="false" ht="12.75" hidden="false" customHeight="true" outlineLevel="0" collapsed="false">
      <c r="A18" s="1411" t="s">
        <v>1609</v>
      </c>
      <c r="B18" s="626" t="s">
        <v>1605</v>
      </c>
      <c r="C18" s="626" t="s">
        <v>1606</v>
      </c>
      <c r="D18" s="20" t="s">
        <v>131</v>
      </c>
      <c r="E18" s="1241" t="s">
        <v>131</v>
      </c>
      <c r="F18" s="151" t="s">
        <v>131</v>
      </c>
      <c r="G18" s="152" t="s">
        <v>131</v>
      </c>
      <c r="H18" s="20" t="s">
        <v>131</v>
      </c>
      <c r="I18" s="20" t="s">
        <v>131</v>
      </c>
      <c r="J18" s="20" t="s">
        <v>131</v>
      </c>
    </row>
    <row r="19" customFormat="false" ht="12.75" hidden="false" customHeight="true" outlineLevel="0" collapsed="false">
      <c r="A19" s="1411" t="s">
        <v>1610</v>
      </c>
      <c r="B19" s="626" t="s">
        <v>1605</v>
      </c>
      <c r="C19" s="626" t="s">
        <v>1606</v>
      </c>
      <c r="D19" s="20" t="s">
        <v>131</v>
      </c>
      <c r="E19" s="1241" t="s">
        <v>131</v>
      </c>
      <c r="F19" s="151" t="s">
        <v>131</v>
      </c>
      <c r="G19" s="152" t="s">
        <v>131</v>
      </c>
      <c r="H19" s="20" t="s">
        <v>131</v>
      </c>
      <c r="I19" s="20" t="s">
        <v>131</v>
      </c>
      <c r="J19" s="20" t="s">
        <v>131</v>
      </c>
    </row>
    <row r="20" customFormat="false" ht="12.75" hidden="false" customHeight="true" outlineLevel="0" collapsed="false">
      <c r="A20" s="1363" t="s">
        <v>1277</v>
      </c>
      <c r="B20" s="1410" t="s">
        <v>1605</v>
      </c>
      <c r="C20" s="1410" t="s">
        <v>1606</v>
      </c>
      <c r="D20" s="152" t="s">
        <v>131</v>
      </c>
      <c r="E20" s="151" t="s">
        <v>131</v>
      </c>
      <c r="F20" s="151" t="s">
        <v>131</v>
      </c>
      <c r="G20" s="152" t="s">
        <v>131</v>
      </c>
      <c r="H20" s="151" t="s">
        <v>131</v>
      </c>
      <c r="I20" s="151" t="s">
        <v>131</v>
      </c>
      <c r="J20" s="152" t="s">
        <v>131</v>
      </c>
    </row>
    <row r="21" customFormat="false" ht="12.75" hidden="false" customHeight="true" outlineLevel="0" collapsed="false">
      <c r="A21" s="1411" t="s">
        <v>1609</v>
      </c>
      <c r="B21" s="1410" t="s">
        <v>1605</v>
      </c>
      <c r="C21" s="1410" t="s">
        <v>1606</v>
      </c>
      <c r="D21" s="152" t="s">
        <v>131</v>
      </c>
      <c r="E21" s="151" t="s">
        <v>131</v>
      </c>
      <c r="F21" s="151" t="s">
        <v>131</v>
      </c>
      <c r="G21" s="152" t="s">
        <v>131</v>
      </c>
      <c r="H21" s="151" t="s">
        <v>131</v>
      </c>
      <c r="I21" s="151" t="s">
        <v>131</v>
      </c>
      <c r="J21" s="152" t="s">
        <v>131</v>
      </c>
      <c r="K21" s="1150"/>
    </row>
    <row r="22" customFormat="false" ht="12.75" hidden="false" customHeight="true" outlineLevel="0" collapsed="false">
      <c r="A22" s="1411" t="s">
        <v>1610</v>
      </c>
      <c r="B22" s="1410" t="s">
        <v>1605</v>
      </c>
      <c r="C22" s="1410" t="s">
        <v>1606</v>
      </c>
      <c r="D22" s="152" t="s">
        <v>131</v>
      </c>
      <c r="E22" s="151" t="s">
        <v>131</v>
      </c>
      <c r="F22" s="151" t="s">
        <v>131</v>
      </c>
      <c r="G22" s="152" t="s">
        <v>131</v>
      </c>
      <c r="H22" s="151" t="s">
        <v>131</v>
      </c>
      <c r="I22" s="151" t="s">
        <v>131</v>
      </c>
      <c r="J22" s="152" t="s">
        <v>131</v>
      </c>
      <c r="K22" s="1150"/>
    </row>
    <row r="23" customFormat="false" ht="12.75" hidden="false" customHeight="true" outlineLevel="0" collapsed="false">
      <c r="A23" s="1363" t="s">
        <v>1612</v>
      </c>
      <c r="B23" s="1410" t="s">
        <v>1605</v>
      </c>
      <c r="C23" s="1410" t="s">
        <v>1606</v>
      </c>
      <c r="D23" s="152" t="s">
        <v>131</v>
      </c>
      <c r="E23" s="151" t="s">
        <v>131</v>
      </c>
      <c r="F23" s="151" t="s">
        <v>131</v>
      </c>
      <c r="G23" s="152" t="s">
        <v>131</v>
      </c>
      <c r="H23" s="151" t="s">
        <v>131</v>
      </c>
      <c r="I23" s="151" t="s">
        <v>131</v>
      </c>
      <c r="J23" s="152" t="s">
        <v>131</v>
      </c>
    </row>
    <row r="24" customFormat="false" ht="12.75" hidden="false" customHeight="true" outlineLevel="0" collapsed="false">
      <c r="A24" s="1411" t="s">
        <v>1609</v>
      </c>
      <c r="B24" s="626" t="s">
        <v>1605</v>
      </c>
      <c r="C24" s="626" t="s">
        <v>1606</v>
      </c>
      <c r="D24" s="20" t="s">
        <v>131</v>
      </c>
      <c r="E24" s="1241" t="s">
        <v>131</v>
      </c>
      <c r="F24" s="151" t="s">
        <v>131</v>
      </c>
      <c r="G24" s="152" t="s">
        <v>131</v>
      </c>
      <c r="H24" s="20" t="s">
        <v>131</v>
      </c>
      <c r="I24" s="20" t="s">
        <v>131</v>
      </c>
      <c r="J24" s="20" t="s">
        <v>131</v>
      </c>
      <c r="K24" s="1150"/>
    </row>
    <row r="25" customFormat="false" ht="12.75" hidden="false" customHeight="true" outlineLevel="0" collapsed="false">
      <c r="A25" s="1412" t="s">
        <v>1610</v>
      </c>
      <c r="B25" s="626" t="s">
        <v>1605</v>
      </c>
      <c r="C25" s="626" t="s">
        <v>1606</v>
      </c>
      <c r="D25" s="20" t="s">
        <v>131</v>
      </c>
      <c r="E25" s="1190" t="s">
        <v>131</v>
      </c>
      <c r="F25" s="151" t="s">
        <v>131</v>
      </c>
      <c r="G25" s="1403" t="s">
        <v>131</v>
      </c>
      <c r="H25" s="20" t="s">
        <v>131</v>
      </c>
      <c r="I25" s="20" t="s">
        <v>131</v>
      </c>
      <c r="J25" s="20" t="s">
        <v>131</v>
      </c>
      <c r="K25" s="1150"/>
    </row>
    <row r="26" customFormat="false" ht="12.75" hidden="false" customHeight="true" outlineLevel="0" collapsed="false">
      <c r="A26" s="1361" t="s">
        <v>1278</v>
      </c>
      <c r="B26" s="1406" t="s">
        <v>1605</v>
      </c>
      <c r="C26" s="1406" t="s">
        <v>1606</v>
      </c>
      <c r="D26" s="1409" t="s">
        <v>131</v>
      </c>
      <c r="E26" s="1408" t="s">
        <v>131</v>
      </c>
      <c r="F26" s="1409" t="s">
        <v>131</v>
      </c>
      <c r="G26" s="1409" t="s">
        <v>131</v>
      </c>
      <c r="H26" s="1408" t="s">
        <v>131</v>
      </c>
      <c r="I26" s="1409" t="s">
        <v>131</v>
      </c>
      <c r="J26" s="1409" t="s">
        <v>131</v>
      </c>
      <c r="K26" s="1150"/>
    </row>
    <row r="27" customFormat="false" ht="12.75" hidden="false" customHeight="true" outlineLevel="0" collapsed="false">
      <c r="A27" s="1379" t="s">
        <v>1613</v>
      </c>
      <c r="B27" s="1410" t="s">
        <v>1605</v>
      </c>
      <c r="C27" s="1410" t="s">
        <v>1606</v>
      </c>
      <c r="D27" s="152" t="s">
        <v>131</v>
      </c>
      <c r="E27" s="151" t="s">
        <v>131</v>
      </c>
      <c r="F27" s="151" t="s">
        <v>131</v>
      </c>
      <c r="G27" s="152" t="s">
        <v>131</v>
      </c>
      <c r="H27" s="151" t="s">
        <v>131</v>
      </c>
      <c r="I27" s="151" t="s">
        <v>131</v>
      </c>
      <c r="J27" s="152" t="s">
        <v>131</v>
      </c>
    </row>
    <row r="28" customFormat="false" ht="12.75" hidden="false" customHeight="true" outlineLevel="0" collapsed="false">
      <c r="A28" s="1411" t="s">
        <v>1609</v>
      </c>
      <c r="B28" s="626" t="s">
        <v>1605</v>
      </c>
      <c r="C28" s="626" t="s">
        <v>1606</v>
      </c>
      <c r="D28" s="20" t="s">
        <v>131</v>
      </c>
      <c r="E28" s="1241" t="s">
        <v>131</v>
      </c>
      <c r="F28" s="151" t="s">
        <v>131</v>
      </c>
      <c r="G28" s="152" t="s">
        <v>131</v>
      </c>
      <c r="H28" s="20" t="s">
        <v>131</v>
      </c>
      <c r="I28" s="20" t="s">
        <v>131</v>
      </c>
      <c r="J28" s="20" t="s">
        <v>131</v>
      </c>
      <c r="K28" s="1150"/>
    </row>
    <row r="29" customFormat="false" ht="12.75" hidden="false" customHeight="true" outlineLevel="0" collapsed="false">
      <c r="A29" s="1411" t="s">
        <v>1610</v>
      </c>
      <c r="B29" s="626" t="s">
        <v>1605</v>
      </c>
      <c r="C29" s="626" t="s">
        <v>1606</v>
      </c>
      <c r="D29" s="20" t="s">
        <v>131</v>
      </c>
      <c r="E29" s="1241" t="s">
        <v>131</v>
      </c>
      <c r="F29" s="151" t="s">
        <v>131</v>
      </c>
      <c r="G29" s="152" t="s">
        <v>131</v>
      </c>
      <c r="H29" s="20" t="s">
        <v>131</v>
      </c>
      <c r="I29" s="20" t="s">
        <v>131</v>
      </c>
      <c r="J29" s="20" t="s">
        <v>131</v>
      </c>
      <c r="K29" s="1150"/>
    </row>
    <row r="30" customFormat="false" ht="12.75" hidden="false" customHeight="true" outlineLevel="0" collapsed="false">
      <c r="A30" s="1363" t="s">
        <v>1280</v>
      </c>
      <c r="B30" s="1410" t="s">
        <v>1605</v>
      </c>
      <c r="C30" s="1410" t="s">
        <v>1606</v>
      </c>
      <c r="D30" s="152" t="s">
        <v>131</v>
      </c>
      <c r="E30" s="151" t="s">
        <v>131</v>
      </c>
      <c r="F30" s="151" t="s">
        <v>131</v>
      </c>
      <c r="G30" s="152" t="s">
        <v>131</v>
      </c>
      <c r="H30" s="151" t="s">
        <v>131</v>
      </c>
      <c r="I30" s="151" t="s">
        <v>131</v>
      </c>
      <c r="J30" s="152" t="s">
        <v>131</v>
      </c>
    </row>
    <row r="31" customFormat="false" ht="12.75" hidden="false" customHeight="true" outlineLevel="0" collapsed="false">
      <c r="A31" s="1411" t="s">
        <v>1609</v>
      </c>
      <c r="B31" s="1410" t="s">
        <v>1605</v>
      </c>
      <c r="C31" s="1410" t="s">
        <v>1606</v>
      </c>
      <c r="D31" s="152" t="s">
        <v>131</v>
      </c>
      <c r="E31" s="151" t="s">
        <v>131</v>
      </c>
      <c r="F31" s="151" t="s">
        <v>131</v>
      </c>
      <c r="G31" s="152" t="s">
        <v>131</v>
      </c>
      <c r="H31" s="151" t="s">
        <v>131</v>
      </c>
      <c r="I31" s="151" t="s">
        <v>131</v>
      </c>
      <c r="J31" s="152" t="s">
        <v>131</v>
      </c>
      <c r="K31" s="1150"/>
    </row>
    <row r="32" customFormat="false" ht="12.75" hidden="false" customHeight="true" outlineLevel="0" collapsed="false">
      <c r="A32" s="1411" t="s">
        <v>1610</v>
      </c>
      <c r="B32" s="1410" t="s">
        <v>1605</v>
      </c>
      <c r="C32" s="1410" t="s">
        <v>1606</v>
      </c>
      <c r="D32" s="152" t="s">
        <v>131</v>
      </c>
      <c r="E32" s="151" t="s">
        <v>131</v>
      </c>
      <c r="F32" s="151" t="s">
        <v>131</v>
      </c>
      <c r="G32" s="152" t="s">
        <v>131</v>
      </c>
      <c r="H32" s="151" t="s">
        <v>131</v>
      </c>
      <c r="I32" s="151" t="s">
        <v>131</v>
      </c>
      <c r="J32" s="152" t="s">
        <v>131</v>
      </c>
      <c r="K32" s="1150"/>
    </row>
    <row r="33" customFormat="false" ht="12.75" hidden="false" customHeight="true" outlineLevel="0" collapsed="false">
      <c r="A33" s="1363" t="s">
        <v>1614</v>
      </c>
      <c r="B33" s="1410" t="s">
        <v>1605</v>
      </c>
      <c r="C33" s="1410" t="s">
        <v>1606</v>
      </c>
      <c r="D33" s="152" t="s">
        <v>131</v>
      </c>
      <c r="E33" s="151" t="s">
        <v>131</v>
      </c>
      <c r="F33" s="151" t="s">
        <v>131</v>
      </c>
      <c r="G33" s="152" t="s">
        <v>131</v>
      </c>
      <c r="H33" s="151" t="s">
        <v>131</v>
      </c>
      <c r="I33" s="151" t="s">
        <v>131</v>
      </c>
      <c r="J33" s="152" t="s">
        <v>131</v>
      </c>
    </row>
    <row r="34" customFormat="false" ht="12.75" hidden="false" customHeight="true" outlineLevel="0" collapsed="false">
      <c r="A34" s="1411" t="s">
        <v>1609</v>
      </c>
      <c r="B34" s="626" t="s">
        <v>1605</v>
      </c>
      <c r="C34" s="626" t="s">
        <v>1606</v>
      </c>
      <c r="D34" s="20" t="s">
        <v>131</v>
      </c>
      <c r="E34" s="1241" t="s">
        <v>131</v>
      </c>
      <c r="F34" s="151" t="s">
        <v>131</v>
      </c>
      <c r="G34" s="152" t="s">
        <v>131</v>
      </c>
      <c r="H34" s="20" t="s">
        <v>131</v>
      </c>
      <c r="I34" s="20" t="s">
        <v>131</v>
      </c>
      <c r="J34" s="20" t="s">
        <v>131</v>
      </c>
      <c r="K34" s="1150"/>
    </row>
    <row r="35" customFormat="false" ht="12.75" hidden="false" customHeight="true" outlineLevel="0" collapsed="false">
      <c r="A35" s="1411" t="s">
        <v>1610</v>
      </c>
      <c r="B35" s="626" t="s">
        <v>1605</v>
      </c>
      <c r="C35" s="626" t="s">
        <v>1606</v>
      </c>
      <c r="D35" s="20" t="s">
        <v>131</v>
      </c>
      <c r="E35" s="1190" t="s">
        <v>131</v>
      </c>
      <c r="F35" s="151" t="s">
        <v>131</v>
      </c>
      <c r="G35" s="1403" t="s">
        <v>131</v>
      </c>
      <c r="H35" s="20" t="s">
        <v>131</v>
      </c>
      <c r="I35" s="20" t="s">
        <v>131</v>
      </c>
      <c r="J35" s="20" t="s">
        <v>131</v>
      </c>
      <c r="K35" s="1150"/>
    </row>
    <row r="36" customFormat="false" ht="12.75" hidden="false" customHeight="true" outlineLevel="0" collapsed="false">
      <c r="A36" s="1361" t="s">
        <v>1281</v>
      </c>
      <c r="B36" s="1406" t="s">
        <v>1605</v>
      </c>
      <c r="C36" s="1406" t="s">
        <v>1606</v>
      </c>
      <c r="D36" s="1409" t="s">
        <v>131</v>
      </c>
      <c r="E36" s="1408" t="s">
        <v>131</v>
      </c>
      <c r="F36" s="1409" t="s">
        <v>131</v>
      </c>
      <c r="G36" s="1409" t="s">
        <v>131</v>
      </c>
      <c r="H36" s="1408" t="s">
        <v>131</v>
      </c>
      <c r="I36" s="1409" t="s">
        <v>131</v>
      </c>
      <c r="J36" s="1409" t="s">
        <v>131</v>
      </c>
      <c r="K36" s="1150"/>
    </row>
    <row r="37" customFormat="false" ht="12.75" hidden="false" customHeight="true" outlineLevel="0" collapsed="false">
      <c r="A37" s="1379" t="s">
        <v>1615</v>
      </c>
      <c r="B37" s="1410" t="s">
        <v>1605</v>
      </c>
      <c r="C37" s="1410" t="s">
        <v>1606</v>
      </c>
      <c r="D37" s="152" t="s">
        <v>131</v>
      </c>
      <c r="E37" s="151" t="s">
        <v>131</v>
      </c>
      <c r="F37" s="151" t="s">
        <v>131</v>
      </c>
      <c r="G37" s="152" t="s">
        <v>131</v>
      </c>
      <c r="H37" s="151" t="s">
        <v>131</v>
      </c>
      <c r="I37" s="151" t="s">
        <v>131</v>
      </c>
      <c r="J37" s="152" t="s">
        <v>131</v>
      </c>
    </row>
    <row r="38" customFormat="false" ht="12.75" hidden="false" customHeight="true" outlineLevel="0" collapsed="false">
      <c r="A38" s="1411" t="s">
        <v>1609</v>
      </c>
      <c r="B38" s="626" t="s">
        <v>1605</v>
      </c>
      <c r="C38" s="626" t="s">
        <v>1606</v>
      </c>
      <c r="D38" s="20" t="s">
        <v>131</v>
      </c>
      <c r="E38" s="1241" t="s">
        <v>131</v>
      </c>
      <c r="F38" s="151" t="s">
        <v>131</v>
      </c>
      <c r="G38" s="152" t="s">
        <v>131</v>
      </c>
      <c r="H38" s="20" t="s">
        <v>131</v>
      </c>
      <c r="I38" s="20" t="s">
        <v>131</v>
      </c>
      <c r="J38" s="20" t="s">
        <v>131</v>
      </c>
      <c r="K38" s="1150"/>
    </row>
    <row r="39" customFormat="false" ht="12.75" hidden="false" customHeight="true" outlineLevel="0" collapsed="false">
      <c r="A39" s="1411" t="s">
        <v>1610</v>
      </c>
      <c r="B39" s="626" t="s">
        <v>1605</v>
      </c>
      <c r="C39" s="626" t="s">
        <v>1606</v>
      </c>
      <c r="D39" s="20" t="s">
        <v>131</v>
      </c>
      <c r="E39" s="1241" t="s">
        <v>131</v>
      </c>
      <c r="F39" s="151" t="s">
        <v>131</v>
      </c>
      <c r="G39" s="152" t="s">
        <v>131</v>
      </c>
      <c r="H39" s="20" t="s">
        <v>131</v>
      </c>
      <c r="I39" s="20" t="s">
        <v>131</v>
      </c>
      <c r="J39" s="20" t="s">
        <v>131</v>
      </c>
      <c r="K39" s="1150"/>
    </row>
    <row r="40" customFormat="false" ht="12.75" hidden="false" customHeight="true" outlineLevel="0" collapsed="false">
      <c r="A40" s="1363" t="s">
        <v>1283</v>
      </c>
      <c r="B40" s="1410" t="s">
        <v>1605</v>
      </c>
      <c r="C40" s="1410" t="s">
        <v>1606</v>
      </c>
      <c r="D40" s="152" t="s">
        <v>131</v>
      </c>
      <c r="E40" s="151" t="s">
        <v>131</v>
      </c>
      <c r="F40" s="151" t="s">
        <v>131</v>
      </c>
      <c r="G40" s="152" t="s">
        <v>131</v>
      </c>
      <c r="H40" s="151" t="s">
        <v>131</v>
      </c>
      <c r="I40" s="151" t="s">
        <v>131</v>
      </c>
      <c r="J40" s="152" t="s">
        <v>131</v>
      </c>
    </row>
    <row r="41" customFormat="false" ht="12.75" hidden="false" customHeight="true" outlineLevel="0" collapsed="false">
      <c r="A41" s="1411" t="s">
        <v>1609</v>
      </c>
      <c r="B41" s="1410" t="s">
        <v>1605</v>
      </c>
      <c r="C41" s="1410" t="s">
        <v>1606</v>
      </c>
      <c r="D41" s="152" t="s">
        <v>131</v>
      </c>
      <c r="E41" s="151" t="s">
        <v>131</v>
      </c>
      <c r="F41" s="151" t="s">
        <v>131</v>
      </c>
      <c r="G41" s="152" t="s">
        <v>131</v>
      </c>
      <c r="H41" s="151" t="s">
        <v>131</v>
      </c>
      <c r="I41" s="151" t="s">
        <v>131</v>
      </c>
      <c r="J41" s="152" t="s">
        <v>131</v>
      </c>
      <c r="K41" s="1150"/>
    </row>
    <row r="42" customFormat="false" ht="12.75" hidden="false" customHeight="true" outlineLevel="0" collapsed="false">
      <c r="A42" s="1411" t="s">
        <v>1610</v>
      </c>
      <c r="B42" s="1410" t="s">
        <v>1605</v>
      </c>
      <c r="C42" s="1410" t="s">
        <v>1606</v>
      </c>
      <c r="D42" s="152" t="s">
        <v>131</v>
      </c>
      <c r="E42" s="151" t="s">
        <v>131</v>
      </c>
      <c r="F42" s="151" t="s">
        <v>131</v>
      </c>
      <c r="G42" s="152" t="s">
        <v>131</v>
      </c>
      <c r="H42" s="151" t="s">
        <v>131</v>
      </c>
      <c r="I42" s="151" t="s">
        <v>131</v>
      </c>
      <c r="J42" s="152" t="s">
        <v>131</v>
      </c>
      <c r="K42" s="1150"/>
    </row>
    <row r="43" customFormat="false" ht="12.75" hidden="false" customHeight="true" outlineLevel="0" collapsed="false">
      <c r="A43" s="1363" t="s">
        <v>1616</v>
      </c>
      <c r="B43" s="1410" t="s">
        <v>1605</v>
      </c>
      <c r="C43" s="1410" t="s">
        <v>1606</v>
      </c>
      <c r="D43" s="152" t="s">
        <v>131</v>
      </c>
      <c r="E43" s="151" t="s">
        <v>131</v>
      </c>
      <c r="F43" s="151" t="s">
        <v>131</v>
      </c>
      <c r="G43" s="152" t="s">
        <v>131</v>
      </c>
      <c r="H43" s="151" t="s">
        <v>131</v>
      </c>
      <c r="I43" s="151" t="s">
        <v>131</v>
      </c>
      <c r="J43" s="152" t="s">
        <v>131</v>
      </c>
    </row>
    <row r="44" customFormat="false" ht="12.75" hidden="false" customHeight="true" outlineLevel="0" collapsed="false">
      <c r="A44" s="1411" t="s">
        <v>1609</v>
      </c>
      <c r="B44" s="626" t="s">
        <v>1605</v>
      </c>
      <c r="C44" s="626" t="s">
        <v>1606</v>
      </c>
      <c r="D44" s="20" t="s">
        <v>131</v>
      </c>
      <c r="E44" s="1241" t="s">
        <v>131</v>
      </c>
      <c r="F44" s="151" t="s">
        <v>131</v>
      </c>
      <c r="G44" s="152" t="s">
        <v>131</v>
      </c>
      <c r="H44" s="20" t="s">
        <v>131</v>
      </c>
      <c r="I44" s="20" t="s">
        <v>131</v>
      </c>
      <c r="J44" s="21" t="s">
        <v>131</v>
      </c>
    </row>
    <row r="45" customFormat="false" ht="12.75" hidden="false" customHeight="true" outlineLevel="0" collapsed="false">
      <c r="A45" s="1411" t="s">
        <v>1610</v>
      </c>
      <c r="B45" s="1413" t="s">
        <v>1605</v>
      </c>
      <c r="C45" s="1413" t="s">
        <v>1606</v>
      </c>
      <c r="D45" s="42" t="s">
        <v>131</v>
      </c>
      <c r="E45" s="1241" t="s">
        <v>131</v>
      </c>
      <c r="F45" s="151" t="s">
        <v>131</v>
      </c>
      <c r="G45" s="1403" t="s">
        <v>131</v>
      </c>
      <c r="H45" s="41" t="s">
        <v>131</v>
      </c>
      <c r="I45" s="41" t="s">
        <v>131</v>
      </c>
      <c r="J45" s="42" t="s">
        <v>131</v>
      </c>
    </row>
    <row r="46" customFormat="false" ht="12.75" hidden="false" customHeight="true" outlineLevel="0" collapsed="false">
      <c r="A46" s="1361" t="s">
        <v>1617</v>
      </c>
      <c r="B46" s="1413" t="s">
        <v>1605</v>
      </c>
      <c r="C46" s="1413" t="s">
        <v>1606</v>
      </c>
      <c r="D46" s="42" t="s">
        <v>243</v>
      </c>
      <c r="E46" s="1409" t="s">
        <v>243</v>
      </c>
      <c r="F46" s="1409" t="s">
        <v>243</v>
      </c>
      <c r="G46" s="1407" t="s">
        <v>243</v>
      </c>
      <c r="H46" s="41" t="s">
        <v>243</v>
      </c>
      <c r="I46" s="41" t="s">
        <v>243</v>
      </c>
      <c r="J46" s="42" t="s">
        <v>243</v>
      </c>
    </row>
    <row r="47" customFormat="false" ht="12.75" hidden="false" customHeight="true" outlineLevel="0" collapsed="false">
      <c r="A47" s="1361" t="s">
        <v>1618</v>
      </c>
      <c r="B47" s="1413" t="s">
        <v>1605</v>
      </c>
      <c r="C47" s="1413" t="s">
        <v>1606</v>
      </c>
      <c r="D47" s="42" t="s">
        <v>131</v>
      </c>
      <c r="E47" s="1409" t="s">
        <v>131</v>
      </c>
      <c r="F47" s="1409" t="s">
        <v>131</v>
      </c>
      <c r="G47" s="1407" t="s">
        <v>131</v>
      </c>
      <c r="H47" s="41" t="s">
        <v>131</v>
      </c>
      <c r="I47" s="41" t="s">
        <v>131</v>
      </c>
      <c r="J47" s="42" t="s">
        <v>131</v>
      </c>
    </row>
    <row r="48" customFormat="false" ht="12.75" hidden="false" customHeight="false" outlineLevel="0" collapsed="false">
      <c r="A48" s="1361" t="s">
        <v>1539</v>
      </c>
      <c r="B48" s="1414"/>
      <c r="C48" s="1414"/>
      <c r="D48" s="636"/>
      <c r="E48" s="1415"/>
      <c r="F48" s="1415"/>
      <c r="G48" s="1345"/>
      <c r="H48" s="55" t="s">
        <v>142</v>
      </c>
      <c r="I48" s="55" t="s">
        <v>142</v>
      </c>
      <c r="J48" s="636" t="s">
        <v>142</v>
      </c>
    </row>
    <row r="49" customFormat="false" ht="12.75" hidden="false" customHeight="true" outlineLevel="0" collapsed="false">
      <c r="A49" s="1416" t="s">
        <v>1293</v>
      </c>
      <c r="B49" s="1417" t="s">
        <v>1605</v>
      </c>
      <c r="C49" s="1410" t="s">
        <v>1606</v>
      </c>
      <c r="D49" s="152" t="s">
        <v>142</v>
      </c>
      <c r="E49" s="1418" t="s">
        <v>142</v>
      </c>
      <c r="F49" s="405" t="s">
        <v>142</v>
      </c>
      <c r="G49" s="152" t="s">
        <v>142</v>
      </c>
      <c r="H49" s="151" t="s">
        <v>142</v>
      </c>
      <c r="I49" s="151" t="s">
        <v>142</v>
      </c>
      <c r="J49" s="152" t="s">
        <v>142</v>
      </c>
    </row>
    <row r="50" customFormat="false" ht="12.75" hidden="false" customHeight="true" outlineLevel="0" collapsed="false">
      <c r="A50" s="1419" t="s">
        <v>1619</v>
      </c>
      <c r="B50" s="1417" t="s">
        <v>1605</v>
      </c>
      <c r="C50" s="1410" t="s">
        <v>1606</v>
      </c>
      <c r="D50" s="152" t="s">
        <v>142</v>
      </c>
      <c r="E50" s="1418" t="s">
        <v>142</v>
      </c>
      <c r="F50" s="405" t="s">
        <v>142</v>
      </c>
      <c r="G50" s="152" t="s">
        <v>142</v>
      </c>
      <c r="H50" s="151" t="s">
        <v>142</v>
      </c>
      <c r="I50" s="151" t="s">
        <v>142</v>
      </c>
      <c r="J50" s="152" t="s">
        <v>142</v>
      </c>
    </row>
    <row r="51" customFormat="false" ht="12.75" hidden="false" customHeight="true" outlineLevel="0" collapsed="false">
      <c r="A51" s="1419" t="s">
        <v>1620</v>
      </c>
      <c r="B51" s="1417" t="s">
        <v>1605</v>
      </c>
      <c r="C51" s="1410" t="s">
        <v>1606</v>
      </c>
      <c r="D51" s="152" t="s">
        <v>142</v>
      </c>
      <c r="E51" s="1418" t="s">
        <v>142</v>
      </c>
      <c r="F51" s="405" t="s">
        <v>142</v>
      </c>
      <c r="G51" s="152" t="s">
        <v>142</v>
      </c>
      <c r="H51" s="151" t="s">
        <v>142</v>
      </c>
      <c r="I51" s="151" t="s">
        <v>142</v>
      </c>
      <c r="J51" s="152" t="s">
        <v>14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21</v>
      </c>
      <c r="B53" s="1421"/>
      <c r="C53" s="1421"/>
      <c r="D53" s="1421"/>
      <c r="E53" s="1421"/>
      <c r="F53" s="1421"/>
      <c r="G53" s="1421"/>
      <c r="H53" s="1421"/>
      <c r="I53" s="1421"/>
      <c r="J53" s="1421"/>
      <c r="K53" s="1150"/>
    </row>
    <row r="54" customFormat="false" ht="12.75" hidden="false" customHeight="true" outlineLevel="0" collapsed="false">
      <c r="A54" s="1331" t="s">
        <v>1622</v>
      </c>
      <c r="B54" s="1331"/>
      <c r="C54" s="1331"/>
      <c r="D54" s="1331"/>
      <c r="E54" s="1331"/>
      <c r="F54" s="1331"/>
      <c r="G54" s="1331"/>
      <c r="H54" s="1331"/>
      <c r="I54" s="1331"/>
      <c r="J54" s="1331"/>
    </row>
    <row r="55" customFormat="false" ht="12.75" hidden="false" customHeight="true" outlineLevel="0" collapsed="false">
      <c r="A55" s="1265" t="s">
        <v>1623</v>
      </c>
      <c r="B55" s="1369"/>
      <c r="C55" s="1369"/>
      <c r="D55" s="1369"/>
      <c r="E55" s="1369"/>
      <c r="F55" s="1369"/>
      <c r="G55" s="1369"/>
      <c r="H55" s="1369"/>
      <c r="I55" s="1369"/>
      <c r="J55" s="1369"/>
    </row>
    <row r="56" customFormat="false" ht="26.25" hidden="false" customHeight="true" outlineLevel="0" collapsed="false">
      <c r="A56" s="1422" t="s">
        <v>1624</v>
      </c>
      <c r="B56" s="1422"/>
      <c r="C56" s="1422"/>
      <c r="D56" s="1422"/>
      <c r="E56" s="1422"/>
      <c r="F56" s="1422"/>
      <c r="G56" s="1422"/>
      <c r="H56" s="1422"/>
      <c r="I56" s="1422"/>
      <c r="J56" s="1422"/>
    </row>
    <row r="57" customFormat="false" ht="13.5" hidden="false" customHeight="true" outlineLevel="0" collapsed="false">
      <c r="A57" s="1331" t="s">
        <v>1544</v>
      </c>
      <c r="B57" s="1313"/>
      <c r="C57" s="1313"/>
      <c r="D57" s="1313"/>
      <c r="E57" s="1313"/>
      <c r="F57" s="1313"/>
      <c r="G57" s="1313"/>
      <c r="H57" s="1313"/>
      <c r="I57" s="1313"/>
      <c r="J57" s="1313"/>
    </row>
    <row r="58" customFormat="false" ht="12.75" hidden="false" customHeight="true" outlineLevel="0" collapsed="false">
      <c r="A58" s="1423" t="s">
        <v>1625</v>
      </c>
      <c r="B58" s="1331"/>
      <c r="C58" s="1331"/>
      <c r="D58" s="1331"/>
      <c r="E58" s="1331"/>
      <c r="F58" s="1331"/>
      <c r="G58" s="1331"/>
      <c r="H58" s="1331"/>
      <c r="I58" s="1331"/>
      <c r="J58" s="1331"/>
    </row>
    <row r="59" customFormat="false" ht="13.5" hidden="false" customHeight="true" outlineLevel="0" collapsed="false">
      <c r="A59" s="1265" t="s">
        <v>1626</v>
      </c>
      <c r="B59" s="1424"/>
      <c r="C59" s="1424"/>
      <c r="D59" s="1424"/>
      <c r="E59" s="1424"/>
      <c r="F59" s="1424"/>
      <c r="G59" s="1424"/>
      <c r="H59" s="1424"/>
      <c r="I59" s="1424"/>
      <c r="J59" s="1424"/>
    </row>
    <row r="60" customFormat="false" ht="13.5" hidden="false" customHeight="true" outlineLevel="0" collapsed="false">
      <c r="A60" s="1425" t="s">
        <v>1627</v>
      </c>
      <c r="B60" s="1424"/>
      <c r="C60" s="1424"/>
      <c r="D60" s="1424"/>
      <c r="E60" s="1424"/>
      <c r="F60" s="1424"/>
      <c r="G60" s="1424"/>
      <c r="H60" s="1424"/>
      <c r="I60" s="1424"/>
      <c r="J60" s="1424"/>
    </row>
    <row r="61" customFormat="false" ht="13.5" hidden="false" customHeight="true" outlineLevel="0" collapsed="false">
      <c r="A61" s="1426" t="s">
        <v>1628</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9</v>
      </c>
      <c r="B63" s="1427"/>
      <c r="C63" s="1427"/>
      <c r="D63" s="1428"/>
      <c r="E63" s="1427"/>
      <c r="F63" s="1427"/>
      <c r="G63" s="1427"/>
      <c r="H63" s="1427"/>
      <c r="I63" s="1427"/>
      <c r="J63" s="1429"/>
    </row>
    <row r="64" customFormat="false" ht="27.75" hidden="false" customHeight="true" outlineLevel="0" collapsed="false">
      <c r="A64" s="1222" t="s">
        <v>1358</v>
      </c>
      <c r="B64" s="1222"/>
      <c r="C64" s="1222"/>
      <c r="D64" s="1222"/>
      <c r="E64" s="1222"/>
      <c r="F64" s="1222"/>
      <c r="G64" s="1222"/>
      <c r="H64" s="1222"/>
      <c r="I64" s="1222"/>
      <c r="J64" s="1222"/>
    </row>
    <row r="65" customFormat="false" ht="12.75" hidden="false" customHeight="true" outlineLevel="0" collapsed="false">
      <c r="A65" s="63" t="s">
        <v>1629</v>
      </c>
      <c r="B65" s="63"/>
      <c r="C65" s="63"/>
      <c r="D65" s="63"/>
      <c r="E65" s="63"/>
      <c r="F65" s="63"/>
      <c r="G65" s="63"/>
      <c r="H65" s="63"/>
      <c r="I65" s="63"/>
      <c r="J65" s="63"/>
    </row>
    <row r="66" customFormat="false" ht="12.75" hidden="false" customHeight="true" outlineLevel="0" collapsed="false">
      <c r="A66" s="64" t="s">
        <v>1630</v>
      </c>
      <c r="B66" s="64"/>
      <c r="C66" s="64"/>
      <c r="D66" s="64"/>
      <c r="E66" s="64"/>
      <c r="F66" s="64"/>
      <c r="G66" s="64"/>
      <c r="H66" s="64"/>
      <c r="I66" s="64"/>
      <c r="J66" s="64"/>
    </row>
    <row r="67" customFormat="false" ht="12.75" hidden="false" customHeight="true" outlineLevel="0" collapsed="false">
      <c r="A67" s="63" t="s">
        <v>1631</v>
      </c>
      <c r="B67" s="63"/>
      <c r="C67" s="63"/>
      <c r="D67" s="63"/>
      <c r="E67" s="63"/>
      <c r="F67" s="63"/>
      <c r="G67" s="63"/>
      <c r="H67" s="63"/>
      <c r="I67" s="63"/>
      <c r="J67" s="63"/>
    </row>
    <row r="68" customFormat="false" ht="24" hidden="false" customHeight="true" outlineLevel="0" collapsed="false">
      <c r="A68" s="63" t="s">
        <v>1632</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3</v>
      </c>
      <c r="H1" s="114" t="s">
        <v>82</v>
      </c>
    </row>
    <row r="2" customFormat="false" ht="15.75" hidden="false" customHeight="true" outlineLevel="0" collapsed="false">
      <c r="A2" s="640" t="s">
        <v>308</v>
      </c>
      <c r="H2" s="114" t="s">
        <v>84</v>
      </c>
    </row>
    <row r="3" customFormat="false" ht="15.75" hidden="false" customHeight="true" outlineLevel="0" collapsed="false">
      <c r="H3" s="114" t="s">
        <v>85</v>
      </c>
    </row>
    <row r="4" customFormat="false" ht="12.75" hidden="false" customHeight="true" outlineLevel="0" collapsed="false">
      <c r="H4" s="581"/>
    </row>
    <row r="5" customFormat="false" ht="14.25" hidden="false" customHeight="true" outlineLevel="0" collapsed="false">
      <c r="A5" s="671" t="s">
        <v>1136</v>
      </c>
      <c r="B5" s="531" t="s">
        <v>1634</v>
      </c>
      <c r="C5" s="531" t="s">
        <v>498</v>
      </c>
      <c r="D5" s="531" t="s">
        <v>499</v>
      </c>
      <c r="E5" s="531" t="s">
        <v>597</v>
      </c>
      <c r="F5" s="531" t="s">
        <v>91</v>
      </c>
      <c r="G5" s="530" t="s">
        <v>92</v>
      </c>
      <c r="H5" s="532" t="s">
        <v>598</v>
      </c>
    </row>
    <row r="6" customFormat="false" ht="12.75" hidden="false" customHeight="true" outlineLevel="0" collapsed="false">
      <c r="A6" s="671"/>
      <c r="B6" s="849" t="s">
        <v>94</v>
      </c>
      <c r="C6" s="849"/>
      <c r="D6" s="849"/>
      <c r="E6" s="849"/>
      <c r="F6" s="849"/>
      <c r="G6" s="849"/>
      <c r="H6" s="849"/>
    </row>
    <row r="7" customFormat="false" ht="13.5" hidden="false" customHeight="true" outlineLevel="0" collapsed="false">
      <c r="A7" s="1430" t="s">
        <v>1635</v>
      </c>
      <c r="B7" s="1431" t="s">
        <v>131</v>
      </c>
      <c r="C7" s="1431" t="n">
        <v>961.741540922932</v>
      </c>
      <c r="D7" s="1431" t="n">
        <v>8.83061763961035</v>
      </c>
      <c r="E7" s="1431" t="n">
        <v>0.1165435875</v>
      </c>
      <c r="F7" s="1431" t="s">
        <v>960</v>
      </c>
      <c r="G7" s="1431" t="n">
        <v>0.004911075</v>
      </c>
      <c r="H7" s="1432" t="n">
        <v>0.02056229325</v>
      </c>
    </row>
    <row r="8" customFormat="false" ht="12" hidden="false" customHeight="true" outlineLevel="0" collapsed="false">
      <c r="A8" s="1433" t="s">
        <v>1636</v>
      </c>
      <c r="B8" s="1434" t="s">
        <v>131</v>
      </c>
      <c r="C8" s="1434" t="n">
        <v>929</v>
      </c>
      <c r="D8" s="1435"/>
      <c r="E8" s="1434" t="s">
        <v>136</v>
      </c>
      <c r="F8" s="1434" t="s">
        <v>131</v>
      </c>
      <c r="G8" s="1434" t="s">
        <v>106</v>
      </c>
      <c r="H8" s="1436"/>
    </row>
    <row r="9" customFormat="false" ht="12" hidden="false" customHeight="true" outlineLevel="0" collapsed="false">
      <c r="A9" s="559" t="s">
        <v>1637</v>
      </c>
      <c r="B9" s="552" t="s">
        <v>131</v>
      </c>
      <c r="C9" s="552" t="n">
        <v>929</v>
      </c>
      <c r="D9" s="554"/>
      <c r="E9" s="406" t="s">
        <v>142</v>
      </c>
      <c r="F9" s="406" t="s">
        <v>131</v>
      </c>
      <c r="G9" s="406" t="s">
        <v>105</v>
      </c>
      <c r="H9" s="46"/>
    </row>
    <row r="10" customFormat="false" ht="12" hidden="false" customHeight="true" outlineLevel="0" collapsed="false">
      <c r="A10" s="559" t="s">
        <v>1638</v>
      </c>
      <c r="B10" s="19" t="s">
        <v>131</v>
      </c>
      <c r="C10" s="19" t="s">
        <v>131</v>
      </c>
      <c r="D10" s="554"/>
      <c r="E10" s="406" t="s">
        <v>131</v>
      </c>
      <c r="F10" s="406" t="s">
        <v>131</v>
      </c>
      <c r="G10" s="406" t="s">
        <v>131</v>
      </c>
      <c r="H10" s="46"/>
    </row>
    <row r="11" customFormat="false" ht="12.75" hidden="false" customHeight="true" outlineLevel="0" collapsed="false">
      <c r="A11" s="880" t="s">
        <v>1639</v>
      </c>
      <c r="B11" s="19" t="s">
        <v>131</v>
      </c>
      <c r="C11" s="19" t="s">
        <v>131</v>
      </c>
      <c r="D11" s="554"/>
      <c r="E11" s="19" t="s">
        <v>131</v>
      </c>
      <c r="F11" s="19" t="s">
        <v>131</v>
      </c>
      <c r="G11" s="1437" t="s">
        <v>131</v>
      </c>
      <c r="H11" s="46"/>
    </row>
    <row r="12" customFormat="false" ht="12.75" hidden="false" customHeight="true" outlineLevel="0" collapsed="false">
      <c r="A12" s="1438" t="s">
        <v>121</v>
      </c>
      <c r="B12" s="552" t="s">
        <v>131</v>
      </c>
      <c r="C12" s="552" t="s">
        <v>131</v>
      </c>
      <c r="D12" s="553"/>
      <c r="E12" s="552" t="s">
        <v>131</v>
      </c>
      <c r="F12" s="552" t="s">
        <v>131</v>
      </c>
      <c r="G12" s="586" t="s">
        <v>131</v>
      </c>
      <c r="H12" s="169"/>
    </row>
    <row r="13" customFormat="false" ht="12" hidden="false" customHeight="true" outlineLevel="0" collapsed="false">
      <c r="A13" s="565" t="s">
        <v>1640</v>
      </c>
      <c r="B13" s="1439"/>
      <c r="C13" s="1434" t="n">
        <v>6.22835992293171</v>
      </c>
      <c r="D13" s="1434" t="n">
        <v>7.81514483961035</v>
      </c>
      <c r="E13" s="1434" t="s">
        <v>136</v>
      </c>
      <c r="F13" s="1434" t="s">
        <v>136</v>
      </c>
      <c r="G13" s="1434" t="s">
        <v>136</v>
      </c>
      <c r="H13" s="1440"/>
    </row>
    <row r="14" customFormat="false" ht="12" hidden="false" customHeight="true" outlineLevel="0" collapsed="false">
      <c r="A14" s="559" t="s">
        <v>1641</v>
      </c>
      <c r="B14" s="554"/>
      <c r="C14" s="552" t="s">
        <v>142</v>
      </c>
      <c r="D14" s="552" t="n">
        <v>0.31962259991283</v>
      </c>
      <c r="E14" s="406" t="s">
        <v>142</v>
      </c>
      <c r="F14" s="406" t="s">
        <v>142</v>
      </c>
      <c r="G14" s="406" t="s">
        <v>142</v>
      </c>
      <c r="H14" s="46"/>
    </row>
    <row r="15" customFormat="false" ht="12" hidden="false" customHeight="true" outlineLevel="0" collapsed="false">
      <c r="A15" s="559" t="s">
        <v>1642</v>
      </c>
      <c r="B15" s="554"/>
      <c r="C15" s="19" t="n">
        <v>6.22835992293171</v>
      </c>
      <c r="D15" s="19" t="n">
        <v>7.49552223969752</v>
      </c>
      <c r="E15" s="406" t="s">
        <v>142</v>
      </c>
      <c r="F15" s="406" t="s">
        <v>142</v>
      </c>
      <c r="G15" s="406" t="s">
        <v>142</v>
      </c>
      <c r="H15" s="46"/>
    </row>
    <row r="16" customFormat="false" ht="12.75" hidden="false" customHeight="true" outlineLevel="0" collapsed="false">
      <c r="A16" s="880" t="s">
        <v>1643</v>
      </c>
      <c r="B16" s="554"/>
      <c r="C16" s="19" t="s">
        <v>131</v>
      </c>
      <c r="D16" s="19" t="s">
        <v>131</v>
      </c>
      <c r="E16" s="19" t="s">
        <v>131</v>
      </c>
      <c r="F16" s="19" t="s">
        <v>131</v>
      </c>
      <c r="G16" s="19" t="s">
        <v>131</v>
      </c>
      <c r="H16" s="46"/>
    </row>
    <row r="17" customFormat="false" ht="12.75" hidden="false" customHeight="true" outlineLevel="0" collapsed="false">
      <c r="A17" s="880" t="s">
        <v>121</v>
      </c>
      <c r="B17" s="554"/>
      <c r="C17" s="19" t="s">
        <v>131</v>
      </c>
      <c r="D17" s="19" t="s">
        <v>131</v>
      </c>
      <c r="E17" s="19" t="s">
        <v>131</v>
      </c>
      <c r="F17" s="19" t="s">
        <v>131</v>
      </c>
      <c r="G17" s="19" t="s">
        <v>131</v>
      </c>
      <c r="H17" s="46"/>
    </row>
    <row r="18" customFormat="false" ht="12.75" hidden="false" customHeight="true" outlineLevel="0" collapsed="false">
      <c r="A18" s="1441" t="s">
        <v>1644</v>
      </c>
      <c r="B18" s="1442" t="s">
        <v>131</v>
      </c>
      <c r="C18" s="1442" t="s">
        <v>131</v>
      </c>
      <c r="D18" s="1442" t="s">
        <v>131</v>
      </c>
      <c r="E18" s="1443" t="n">
        <v>0.1165435875</v>
      </c>
      <c r="F18" s="1443" t="s">
        <v>243</v>
      </c>
      <c r="G18" s="1443" t="n">
        <v>0.004911075</v>
      </c>
      <c r="H18" s="1444" t="n">
        <v>0.02056229325</v>
      </c>
    </row>
    <row r="19" customFormat="false" ht="12" hidden="false" customHeight="true" outlineLevel="0" collapsed="false">
      <c r="A19" s="1445" t="s">
        <v>1645</v>
      </c>
      <c r="B19" s="1446" t="s">
        <v>131</v>
      </c>
      <c r="C19" s="1446" t="n">
        <v>26.513181</v>
      </c>
      <c r="D19" s="1446" t="n">
        <v>1.0154728</v>
      </c>
      <c r="E19" s="1446" t="s">
        <v>131</v>
      </c>
      <c r="F19" s="1446" t="s">
        <v>131</v>
      </c>
      <c r="G19" s="1447" t="s">
        <v>131</v>
      </c>
      <c r="H19" s="1448" t="s">
        <v>131</v>
      </c>
    </row>
    <row r="20" customFormat="false" ht="12.75" hidden="false" customHeight="true" outlineLevel="0" collapsed="false">
      <c r="A20" s="132" t="s">
        <v>1646</v>
      </c>
      <c r="B20" s="406" t="s">
        <v>131</v>
      </c>
      <c r="C20" s="407" t="n">
        <v>26.281956</v>
      </c>
      <c r="D20" s="407" t="n">
        <v>0.674493</v>
      </c>
      <c r="E20" s="406" t="s">
        <v>131</v>
      </c>
      <c r="F20" s="406" t="s">
        <v>131</v>
      </c>
      <c r="G20" s="406" t="s">
        <v>131</v>
      </c>
      <c r="H20" s="408" t="s">
        <v>131</v>
      </c>
    </row>
    <row r="21" customFormat="false" ht="12.75" hidden="false" customHeight="true" outlineLevel="0" collapsed="false">
      <c r="A21" s="132" t="s">
        <v>1647</v>
      </c>
      <c r="B21" s="406" t="s">
        <v>131</v>
      </c>
      <c r="C21" s="407" t="n">
        <v>0.231225</v>
      </c>
      <c r="D21" s="407" t="n">
        <v>0.3409798</v>
      </c>
      <c r="E21" s="406" t="s">
        <v>131</v>
      </c>
      <c r="F21" s="406" t="s">
        <v>131</v>
      </c>
      <c r="G21" s="406" t="s">
        <v>131</v>
      </c>
      <c r="H21" s="408" t="s">
        <v>131</v>
      </c>
    </row>
    <row r="22" customFormat="false" ht="12.75" hidden="false" customHeight="true" outlineLevel="0" collapsed="false">
      <c r="A22" s="132" t="s">
        <v>121</v>
      </c>
      <c r="B22" s="406" t="s">
        <v>131</v>
      </c>
      <c r="C22" s="406" t="s">
        <v>131</v>
      </c>
      <c r="D22" s="406" t="s">
        <v>131</v>
      </c>
      <c r="E22" s="406" t="s">
        <v>131</v>
      </c>
      <c r="F22" s="406" t="s">
        <v>131</v>
      </c>
      <c r="G22" s="406" t="s">
        <v>131</v>
      </c>
      <c r="H22" s="408" t="s">
        <v>13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8</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49</v>
      </c>
      <c r="B26" s="1450"/>
      <c r="C26" s="1450"/>
      <c r="D26" s="1450"/>
      <c r="E26" s="1450"/>
      <c r="F26" s="1450"/>
      <c r="G26" s="1450"/>
      <c r="H26" s="1450"/>
      <c r="I26" s="61"/>
    </row>
    <row r="27" customFormat="false" ht="22.5" hidden="false" customHeight="true" outlineLevel="0" collapsed="false">
      <c r="A27" s="605" t="s">
        <v>1650</v>
      </c>
      <c r="B27" s="605"/>
      <c r="C27" s="605"/>
      <c r="D27" s="605"/>
      <c r="E27" s="605"/>
      <c r="F27" s="605"/>
      <c r="G27" s="605"/>
      <c r="H27" s="605"/>
    </row>
    <row r="28" customFormat="false" ht="24" hidden="false" customHeight="true" outlineLevel="0" collapsed="false">
      <c r="A28" s="63" t="s">
        <v>1651</v>
      </c>
      <c r="B28" s="63"/>
      <c r="C28" s="63"/>
      <c r="D28" s="63"/>
      <c r="E28" s="63"/>
      <c r="F28" s="63"/>
      <c r="G28" s="63"/>
      <c r="H28" s="63"/>
    </row>
    <row r="29" customFormat="false" ht="48" hidden="false" customHeight="true" outlineLevel="0" collapsed="false">
      <c r="A29" s="63" t="s">
        <v>1652</v>
      </c>
      <c r="B29" s="63"/>
      <c r="C29" s="63"/>
      <c r="D29" s="63"/>
      <c r="E29" s="63"/>
      <c r="F29" s="63"/>
      <c r="G29" s="63"/>
      <c r="H29" s="63"/>
    </row>
    <row r="30" customFormat="false" ht="24" hidden="false" customHeight="true" outlineLevel="0" collapsed="false">
      <c r="A30" s="63" t="s">
        <v>1653</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4" t="s">
        <v>82</v>
      </c>
    </row>
    <row r="2" customFormat="false" ht="15.75" hidden="false" customHeight="true" outlineLevel="0" collapsed="false">
      <c r="A2" s="4" t="s">
        <v>201</v>
      </c>
      <c r="J2" s="114" t="s">
        <v>84</v>
      </c>
    </row>
    <row r="3" customFormat="false" ht="15.75" hidden="false" customHeight="true" outlineLevel="0" collapsed="false">
      <c r="A3" s="4" t="s">
        <v>226</v>
      </c>
      <c r="I3" s="114"/>
      <c r="J3" s="114" t="s">
        <v>85</v>
      </c>
    </row>
    <row r="4" customFormat="false" ht="12.75" hidden="false" customHeight="true" outlineLevel="0" collapsed="false"/>
    <row r="5" customFormat="false" ht="14.25" hidden="false" customHeight="true" outlineLevel="0" collapsed="false">
      <c r="A5" s="115" t="s">
        <v>86</v>
      </c>
      <c r="B5" s="116" t="s">
        <v>203</v>
      </c>
      <c r="C5" s="116"/>
      <c r="D5" s="117" t="s">
        <v>227</v>
      </c>
      <c r="E5" s="117"/>
      <c r="F5" s="117"/>
      <c r="G5" s="118"/>
      <c r="H5" s="119" t="s">
        <v>205</v>
      </c>
      <c r="I5" s="119"/>
      <c r="J5" s="119"/>
    </row>
    <row r="6" customFormat="false" ht="13.5" hidden="false" customHeight="true" outlineLevel="0" collapsed="false">
      <c r="A6" s="120"/>
      <c r="B6" s="121" t="s">
        <v>206</v>
      </c>
      <c r="C6" s="121"/>
      <c r="D6" s="121" t="s">
        <v>207</v>
      </c>
      <c r="E6" s="121" t="s">
        <v>88</v>
      </c>
      <c r="F6" s="121" t="s">
        <v>89</v>
      </c>
      <c r="G6" s="122"/>
      <c r="H6" s="72" t="s">
        <v>208</v>
      </c>
      <c r="I6" s="121" t="s">
        <v>88</v>
      </c>
      <c r="J6" s="123" t="s">
        <v>89</v>
      </c>
    </row>
    <row r="7" customFormat="false" ht="15" hidden="false" customHeight="true" outlineLevel="0" collapsed="false">
      <c r="A7" s="124"/>
      <c r="B7" s="75" t="s">
        <v>209</v>
      </c>
      <c r="C7" s="76" t="s">
        <v>210</v>
      </c>
      <c r="D7" s="76" t="s">
        <v>211</v>
      </c>
      <c r="E7" s="76" t="s">
        <v>212</v>
      </c>
      <c r="F7" s="76"/>
      <c r="G7" s="76"/>
      <c r="H7" s="78" t="s">
        <v>94</v>
      </c>
      <c r="I7" s="78"/>
      <c r="J7" s="78"/>
    </row>
    <row r="8" customFormat="false" ht="12.75" hidden="false" customHeight="true" outlineLevel="0" collapsed="false">
      <c r="A8" s="125" t="s">
        <v>228</v>
      </c>
      <c r="B8" s="80" t="n">
        <v>1556363.95721343</v>
      </c>
      <c r="C8" s="81" t="s">
        <v>214</v>
      </c>
      <c r="D8" s="82"/>
      <c r="E8" s="82"/>
      <c r="F8" s="82"/>
      <c r="G8" s="83"/>
      <c r="H8" s="80" t="n">
        <v>106223.785580359</v>
      </c>
      <c r="I8" s="80" t="n">
        <v>7.10873467385841</v>
      </c>
      <c r="J8" s="126" t="n">
        <v>2.30459041131675</v>
      </c>
    </row>
    <row r="9" customFormat="false" ht="12.75" hidden="false" customHeight="true" outlineLevel="0" collapsed="false">
      <c r="A9" s="85" t="s">
        <v>215</v>
      </c>
      <c r="B9" s="80" t="n">
        <v>171626.38761583</v>
      </c>
      <c r="C9" s="87" t="s">
        <v>214</v>
      </c>
      <c r="D9" s="80" t="n">
        <v>75.8559976085292</v>
      </c>
      <c r="E9" s="80" t="n">
        <v>3.2793034165974</v>
      </c>
      <c r="F9" s="80" t="n">
        <v>1.58461295418433</v>
      </c>
      <c r="G9" s="83"/>
      <c r="H9" s="80" t="n">
        <v>13018.8908485469</v>
      </c>
      <c r="I9" s="80" t="n">
        <v>0.562814999286861</v>
      </c>
      <c r="J9" s="84" t="n">
        <v>0.271961397095905</v>
      </c>
    </row>
    <row r="10" customFormat="false" ht="12.75" hidden="false" customHeight="true" outlineLevel="0" collapsed="false">
      <c r="A10" s="85" t="s">
        <v>216</v>
      </c>
      <c r="B10" s="80" t="n">
        <v>295049.3379774</v>
      </c>
      <c r="C10" s="87" t="s">
        <v>214</v>
      </c>
      <c r="D10" s="80" t="n">
        <v>122.560279067442</v>
      </c>
      <c r="E10" s="80" t="n">
        <v>9.28700719141229</v>
      </c>
      <c r="F10" s="80" t="n">
        <v>3.1209165737362</v>
      </c>
      <c r="G10" s="83"/>
      <c r="H10" s="80" t="n">
        <v>36161.3292011741</v>
      </c>
      <c r="I10" s="80" t="n">
        <v>2.74012532361755</v>
      </c>
      <c r="J10" s="84" t="n">
        <v>0.92082436896356</v>
      </c>
    </row>
    <row r="11" customFormat="false" ht="12.75" hidden="false" customHeight="true" outlineLevel="0" collapsed="false">
      <c r="A11" s="85" t="s">
        <v>217</v>
      </c>
      <c r="B11" s="80" t="n">
        <v>943740.4216202</v>
      </c>
      <c r="C11" s="87" t="s">
        <v>214</v>
      </c>
      <c r="D11" s="80" t="n">
        <v>55.9977991829613</v>
      </c>
      <c r="E11" s="80" t="n">
        <v>3.17468356828499</v>
      </c>
      <c r="F11" s="80" t="n">
        <v>0.841608829145736</v>
      </c>
      <c r="G11" s="83"/>
      <c r="H11" s="80" t="n">
        <v>52847.3866107312</v>
      </c>
      <c r="I11" s="80" t="n">
        <v>2.996077209244</v>
      </c>
      <c r="J11" s="84" t="n">
        <v>0.79426027125728</v>
      </c>
    </row>
    <row r="12" customFormat="false" ht="12.75" hidden="false" customHeight="true" outlineLevel="0" collapsed="false">
      <c r="A12" s="85" t="s">
        <v>218</v>
      </c>
      <c r="B12" s="80" t="n">
        <v>90444.67</v>
      </c>
      <c r="C12" s="87" t="s">
        <v>214</v>
      </c>
      <c r="D12" s="80" t="n">
        <v>86.5350485429888</v>
      </c>
      <c r="E12" s="80" t="n">
        <v>7.54006642635769</v>
      </c>
      <c r="F12" s="80" t="n">
        <v>1.90417018493185</v>
      </c>
      <c r="G12" s="101" t="s">
        <v>219</v>
      </c>
      <c r="H12" s="80" t="n">
        <v>7826.6339089046</v>
      </c>
      <c r="I12" s="80" t="n">
        <v>0.68195881971</v>
      </c>
      <c r="J12" s="84" t="n">
        <v>0.172222044</v>
      </c>
    </row>
    <row r="13" customFormat="false" ht="12.75" hidden="false" customHeight="true" outlineLevel="0" collapsed="false">
      <c r="A13" s="85" t="s">
        <v>220</v>
      </c>
      <c r="B13" s="80" t="n">
        <v>55503.14</v>
      </c>
      <c r="C13" s="91" t="s">
        <v>214</v>
      </c>
      <c r="D13" s="80" t="n">
        <v>75.6025500522385</v>
      </c>
      <c r="E13" s="80" t="n">
        <v>2.30182151856634</v>
      </c>
      <c r="F13" s="80" t="n">
        <v>2.61827222748118</v>
      </c>
      <c r="G13" s="83"/>
      <c r="H13" s="80" t="n">
        <v>4196.1789199064</v>
      </c>
      <c r="I13" s="80" t="n">
        <v>0.127758322</v>
      </c>
      <c r="J13" s="84" t="n">
        <v>0.14532233</v>
      </c>
    </row>
    <row r="14" customFormat="false" ht="12.75" hidden="false" customHeight="true" outlineLevel="0" collapsed="false">
      <c r="A14" s="102" t="s">
        <v>102</v>
      </c>
      <c r="B14" s="80" t="n">
        <v>238078.7486537</v>
      </c>
      <c r="C14" s="127" t="s">
        <v>214</v>
      </c>
      <c r="D14" s="82"/>
      <c r="E14" s="82"/>
      <c r="F14" s="82"/>
      <c r="G14" s="83"/>
      <c r="H14" s="80" t="n">
        <v>26900.8343900261</v>
      </c>
      <c r="I14" s="80" t="n">
        <v>2.81651938187445</v>
      </c>
      <c r="J14" s="128" t="n">
        <v>0.37220689725803</v>
      </c>
    </row>
    <row r="15" customFormat="false" ht="12.75" hidden="false" customHeight="true" outlineLevel="0" collapsed="false">
      <c r="A15" s="85" t="s">
        <v>215</v>
      </c>
      <c r="B15" s="129" t="n">
        <v>2364.84384</v>
      </c>
      <c r="C15" s="87" t="s">
        <v>214</v>
      </c>
      <c r="D15" s="80" t="n">
        <v>74.1297148483174</v>
      </c>
      <c r="E15" s="80" t="n">
        <v>0.520448741342684</v>
      </c>
      <c r="F15" s="80" t="n">
        <v>2.03955011253513</v>
      </c>
      <c r="G15" s="83"/>
      <c r="H15" s="129" t="n">
        <v>175.30519952</v>
      </c>
      <c r="I15" s="129" t="n">
        <v>0.00123078</v>
      </c>
      <c r="J15" s="130" t="n">
        <v>0.00482321752</v>
      </c>
    </row>
    <row r="16" customFormat="false" ht="12.75" hidden="false" customHeight="true" outlineLevel="0" collapsed="false">
      <c r="A16" s="85" t="s">
        <v>216</v>
      </c>
      <c r="B16" s="129" t="n">
        <v>150056.5377245</v>
      </c>
      <c r="C16" s="87" t="s">
        <v>214</v>
      </c>
      <c r="D16" s="80" t="n">
        <v>146.150204223526</v>
      </c>
      <c r="E16" s="80" t="n">
        <v>15.6999078765683</v>
      </c>
      <c r="F16" s="80" t="n">
        <v>1.93455116158097</v>
      </c>
      <c r="G16" s="83"/>
      <c r="H16" s="129" t="n">
        <v>21930.7936335109</v>
      </c>
      <c r="I16" s="129" t="n">
        <v>2.35587381855145</v>
      </c>
      <c r="J16" s="130" t="n">
        <v>0.29029204935775</v>
      </c>
    </row>
    <row r="17" customFormat="false" ht="12.75" hidden="false" customHeight="true" outlineLevel="0" collapsed="false">
      <c r="A17" s="85" t="s">
        <v>217</v>
      </c>
      <c r="B17" s="129" t="n">
        <v>85657.3670892</v>
      </c>
      <c r="C17" s="87" t="s">
        <v>214</v>
      </c>
      <c r="D17" s="80" t="n">
        <v>55.9757522315875</v>
      </c>
      <c r="E17" s="80" t="n">
        <v>5.36340070836621</v>
      </c>
      <c r="F17" s="80" t="n">
        <v>0.9</v>
      </c>
      <c r="G17" s="83"/>
      <c r="H17" s="129" t="n">
        <v>4794.7355569952</v>
      </c>
      <c r="I17" s="129" t="n">
        <v>0.459414783323</v>
      </c>
      <c r="J17" s="130" t="n">
        <v>0.07709163038028</v>
      </c>
    </row>
    <row r="18" customFormat="false" ht="12.75" hidden="false" customHeight="true" outlineLevel="0" collapsed="false">
      <c r="A18" s="85" t="s">
        <v>218</v>
      </c>
      <c r="B18" s="129" t="s">
        <v>142</v>
      </c>
      <c r="C18" s="87" t="s">
        <v>214</v>
      </c>
      <c r="D18" s="80" t="s">
        <v>105</v>
      </c>
      <c r="E18" s="80" t="s">
        <v>131</v>
      </c>
      <c r="F18" s="80" t="s">
        <v>131</v>
      </c>
      <c r="G18" s="101" t="s">
        <v>219</v>
      </c>
      <c r="H18" s="129" t="s">
        <v>105</v>
      </c>
      <c r="I18" s="129" t="s">
        <v>131</v>
      </c>
      <c r="J18" s="130" t="s">
        <v>131</v>
      </c>
    </row>
    <row r="19" customFormat="false" ht="12.75" hidden="false" customHeight="true" outlineLevel="0" collapsed="false">
      <c r="A19" s="85" t="s">
        <v>220</v>
      </c>
      <c r="B19" s="129" t="s">
        <v>105</v>
      </c>
      <c r="C19" s="87" t="s">
        <v>214</v>
      </c>
      <c r="D19" s="80" t="s">
        <v>105</v>
      </c>
      <c r="E19" s="80" t="s">
        <v>131</v>
      </c>
      <c r="F19" s="80" t="s">
        <v>131</v>
      </c>
      <c r="G19" s="83"/>
      <c r="H19" s="129" t="s">
        <v>105</v>
      </c>
      <c r="I19" s="129" t="s">
        <v>131</v>
      </c>
      <c r="J19" s="130" t="s">
        <v>131</v>
      </c>
    </row>
    <row r="20" customFormat="false" ht="12.75" hidden="false" customHeight="true" outlineLevel="0" collapsed="false">
      <c r="A20" s="102" t="s">
        <v>103</v>
      </c>
      <c r="B20" s="80" t="n">
        <v>5807.34</v>
      </c>
      <c r="C20" s="87" t="s">
        <v>214</v>
      </c>
      <c r="D20" s="82"/>
      <c r="E20" s="82"/>
      <c r="F20" s="82"/>
      <c r="G20" s="83"/>
      <c r="H20" s="80" t="n">
        <v>526.00397</v>
      </c>
      <c r="I20" s="80" t="n">
        <v>0.01155432</v>
      </c>
      <c r="J20" s="84" t="n">
        <v>0.016925354</v>
      </c>
    </row>
    <row r="21" customFormat="false" ht="12.75" hidden="false" customHeight="true" outlineLevel="0" collapsed="false">
      <c r="A21" s="85" t="s">
        <v>215</v>
      </c>
      <c r="B21" s="129" t="n">
        <v>2689.83</v>
      </c>
      <c r="C21" s="87" t="s">
        <v>214</v>
      </c>
      <c r="D21" s="80" t="n">
        <v>75.2712104482439</v>
      </c>
      <c r="E21" s="80" t="n">
        <v>3.14877706026031</v>
      </c>
      <c r="F21" s="80" t="n">
        <v>1.91158734938639</v>
      </c>
      <c r="G21" s="83"/>
      <c r="H21" s="129" t="n">
        <v>202.46676</v>
      </c>
      <c r="I21" s="129" t="n">
        <v>0.008469675</v>
      </c>
      <c r="J21" s="130" t="n">
        <v>0.005141845</v>
      </c>
    </row>
    <row r="22" customFormat="false" ht="12.75" hidden="false" customHeight="true" outlineLevel="0" collapsed="false">
      <c r="A22" s="85" t="s">
        <v>216</v>
      </c>
      <c r="B22" s="129" t="n">
        <v>3117.51</v>
      </c>
      <c r="C22" s="87" t="s">
        <v>214</v>
      </c>
      <c r="D22" s="80" t="n">
        <v>103.780648658705</v>
      </c>
      <c r="E22" s="80" t="n">
        <v>0.989457932773271</v>
      </c>
      <c r="F22" s="80" t="n">
        <v>3.77978226212586</v>
      </c>
      <c r="G22" s="83"/>
      <c r="H22" s="129" t="n">
        <v>323.53721</v>
      </c>
      <c r="I22" s="129" t="n">
        <v>0.003084645</v>
      </c>
      <c r="J22" s="130" t="n">
        <v>0.011783509</v>
      </c>
    </row>
    <row r="23" customFormat="false" ht="12.75" hidden="false" customHeight="true" outlineLevel="0" collapsed="false">
      <c r="A23" s="85" t="s">
        <v>217</v>
      </c>
      <c r="B23" s="129" t="s">
        <v>105</v>
      </c>
      <c r="C23" s="87" t="s">
        <v>214</v>
      </c>
      <c r="D23" s="80" t="s">
        <v>105</v>
      </c>
      <c r="E23" s="80" t="s">
        <v>105</v>
      </c>
      <c r="F23" s="80" t="s">
        <v>105</v>
      </c>
      <c r="G23" s="83"/>
      <c r="H23" s="129" t="s">
        <v>105</v>
      </c>
      <c r="I23" s="129" t="s">
        <v>105</v>
      </c>
      <c r="J23" s="130" t="s">
        <v>105</v>
      </c>
    </row>
    <row r="24" customFormat="false" ht="12.75" hidden="false" customHeight="true" outlineLevel="0" collapsed="false">
      <c r="A24" s="85" t="s">
        <v>218</v>
      </c>
      <c r="B24" s="129" t="s">
        <v>131</v>
      </c>
      <c r="C24" s="87" t="s">
        <v>214</v>
      </c>
      <c r="D24" s="80" t="s">
        <v>131</v>
      </c>
      <c r="E24" s="80" t="s">
        <v>131</v>
      </c>
      <c r="F24" s="80" t="s">
        <v>131</v>
      </c>
      <c r="G24" s="101" t="s">
        <v>219</v>
      </c>
      <c r="H24" s="129" t="s">
        <v>131</v>
      </c>
      <c r="I24" s="129" t="s">
        <v>131</v>
      </c>
      <c r="J24" s="130" t="s">
        <v>131</v>
      </c>
    </row>
    <row r="25" customFormat="false" ht="12.75" hidden="false" customHeight="true" outlineLevel="0" collapsed="false">
      <c r="A25" s="85" t="s">
        <v>220</v>
      </c>
      <c r="B25" s="129" t="s">
        <v>131</v>
      </c>
      <c r="C25" s="87" t="s">
        <v>214</v>
      </c>
      <c r="D25" s="80" t="s">
        <v>131</v>
      </c>
      <c r="E25" s="80" t="s">
        <v>131</v>
      </c>
      <c r="F25" s="80" t="s">
        <v>131</v>
      </c>
      <c r="G25" s="83"/>
      <c r="H25" s="129" t="s">
        <v>131</v>
      </c>
      <c r="I25" s="129" t="s">
        <v>131</v>
      </c>
      <c r="J25" s="130" t="s">
        <v>131</v>
      </c>
    </row>
    <row r="26" customFormat="false" ht="12.75" hidden="false" customHeight="true" outlineLevel="0" collapsed="false">
      <c r="A26" s="102" t="s">
        <v>104</v>
      </c>
      <c r="B26" s="80" t="s">
        <v>106</v>
      </c>
      <c r="C26" s="87" t="s">
        <v>214</v>
      </c>
      <c r="D26" s="82"/>
      <c r="E26" s="82"/>
      <c r="F26" s="82"/>
      <c r="G26" s="83"/>
      <c r="H26" s="80" t="s">
        <v>105</v>
      </c>
      <c r="I26" s="80" t="s">
        <v>106</v>
      </c>
      <c r="J26" s="84" t="s">
        <v>106</v>
      </c>
    </row>
    <row r="27" customFormat="false" ht="12.75" hidden="false" customHeight="true" outlineLevel="0" collapsed="false">
      <c r="A27" s="85" t="s">
        <v>215</v>
      </c>
      <c r="B27" s="129" t="s">
        <v>105</v>
      </c>
      <c r="C27" s="87" t="s">
        <v>214</v>
      </c>
      <c r="D27" s="80" t="s">
        <v>105</v>
      </c>
      <c r="E27" s="80" t="s">
        <v>105</v>
      </c>
      <c r="F27" s="80" t="s">
        <v>105</v>
      </c>
      <c r="G27" s="83"/>
      <c r="H27" s="129" t="s">
        <v>105</v>
      </c>
      <c r="I27" s="129" t="s">
        <v>105</v>
      </c>
      <c r="J27" s="130" t="s">
        <v>105</v>
      </c>
    </row>
    <row r="28" customFormat="false" ht="12.75" hidden="false" customHeight="true" outlineLevel="0" collapsed="false">
      <c r="A28" s="85" t="s">
        <v>216</v>
      </c>
      <c r="B28" s="129" t="s">
        <v>105</v>
      </c>
      <c r="C28" s="87" t="s">
        <v>214</v>
      </c>
      <c r="D28" s="80" t="s">
        <v>105</v>
      </c>
      <c r="E28" s="80" t="s">
        <v>105</v>
      </c>
      <c r="F28" s="80" t="s">
        <v>105</v>
      </c>
      <c r="G28" s="83"/>
      <c r="H28" s="129" t="s">
        <v>105</v>
      </c>
      <c r="I28" s="129" t="s">
        <v>105</v>
      </c>
      <c r="J28" s="130" t="s">
        <v>105</v>
      </c>
    </row>
    <row r="29" customFormat="false" ht="12.75" hidden="false" customHeight="true" outlineLevel="0" collapsed="false">
      <c r="A29" s="85" t="s">
        <v>217</v>
      </c>
      <c r="B29" s="129" t="s">
        <v>105</v>
      </c>
      <c r="C29" s="87" t="s">
        <v>214</v>
      </c>
      <c r="D29" s="80" t="s">
        <v>105</v>
      </c>
      <c r="E29" s="80" t="s">
        <v>105</v>
      </c>
      <c r="F29" s="80" t="s">
        <v>105</v>
      </c>
      <c r="G29" s="83"/>
      <c r="H29" s="129" t="s">
        <v>105</v>
      </c>
      <c r="I29" s="129" t="s">
        <v>105</v>
      </c>
      <c r="J29" s="130" t="s">
        <v>105</v>
      </c>
    </row>
    <row r="30" customFormat="false" ht="12.75" hidden="false" customHeight="true" outlineLevel="0" collapsed="false">
      <c r="A30" s="85" t="s">
        <v>218</v>
      </c>
      <c r="B30" s="129" t="s">
        <v>131</v>
      </c>
      <c r="C30" s="87" t="s">
        <v>214</v>
      </c>
      <c r="D30" s="80" t="s">
        <v>131</v>
      </c>
      <c r="E30" s="80" t="s">
        <v>131</v>
      </c>
      <c r="F30" s="80" t="s">
        <v>131</v>
      </c>
      <c r="G30" s="101" t="s">
        <v>219</v>
      </c>
      <c r="H30" s="129" t="s">
        <v>131</v>
      </c>
      <c r="I30" s="129" t="s">
        <v>131</v>
      </c>
      <c r="J30" s="130" t="s">
        <v>131</v>
      </c>
    </row>
    <row r="31" customFormat="false" ht="12.75" hidden="false" customHeight="true" outlineLevel="0" collapsed="false">
      <c r="A31" s="85" t="s">
        <v>220</v>
      </c>
      <c r="B31" s="129" t="s">
        <v>105</v>
      </c>
      <c r="C31" s="87" t="s">
        <v>214</v>
      </c>
      <c r="D31" s="80" t="s">
        <v>105</v>
      </c>
      <c r="E31" s="80" t="s">
        <v>105</v>
      </c>
      <c r="F31" s="80" t="s">
        <v>105</v>
      </c>
      <c r="G31" s="83"/>
      <c r="H31" s="129" t="s">
        <v>105</v>
      </c>
      <c r="I31" s="129" t="s">
        <v>105</v>
      </c>
      <c r="J31" s="130" t="s">
        <v>105</v>
      </c>
    </row>
    <row r="32" customFormat="false" ht="12.75" hidden="false" customHeight="true" outlineLevel="0" collapsed="false">
      <c r="A32" s="102" t="s">
        <v>107</v>
      </c>
      <c r="B32" s="80" t="n">
        <v>26501</v>
      </c>
      <c r="C32" s="87" t="s">
        <v>214</v>
      </c>
      <c r="D32" s="82"/>
      <c r="E32" s="82"/>
      <c r="F32" s="82"/>
      <c r="G32" s="83"/>
      <c r="H32" s="80" t="n">
        <v>14.82149304</v>
      </c>
      <c r="I32" s="80" t="n">
        <v>0.0662525</v>
      </c>
      <c r="J32" s="84" t="n">
        <v>0.0238509</v>
      </c>
    </row>
    <row r="33" customFormat="false" ht="12.75" hidden="false" customHeight="true" outlineLevel="0" collapsed="false">
      <c r="A33" s="85" t="s">
        <v>215</v>
      </c>
      <c r="B33" s="129" t="s">
        <v>105</v>
      </c>
      <c r="C33" s="87" t="s">
        <v>214</v>
      </c>
      <c r="D33" s="80" t="s">
        <v>105</v>
      </c>
      <c r="E33" s="80" t="s">
        <v>105</v>
      </c>
      <c r="F33" s="80" t="s">
        <v>105</v>
      </c>
      <c r="G33" s="83"/>
      <c r="H33" s="129" t="s">
        <v>105</v>
      </c>
      <c r="I33" s="129" t="s">
        <v>105</v>
      </c>
      <c r="J33" s="130" t="s">
        <v>105</v>
      </c>
    </row>
    <row r="34" customFormat="false" ht="12.75" hidden="false" customHeight="true" outlineLevel="0" collapsed="false">
      <c r="A34" s="85" t="s">
        <v>216</v>
      </c>
      <c r="B34" s="129" t="s">
        <v>105</v>
      </c>
      <c r="C34" s="87" t="s">
        <v>214</v>
      </c>
      <c r="D34" s="80" t="s">
        <v>105</v>
      </c>
      <c r="E34" s="80" t="s">
        <v>105</v>
      </c>
      <c r="F34" s="80" t="s">
        <v>105</v>
      </c>
      <c r="G34" s="83"/>
      <c r="H34" s="129" t="s">
        <v>105</v>
      </c>
      <c r="I34" s="129" t="s">
        <v>105</v>
      </c>
      <c r="J34" s="130" t="s">
        <v>105</v>
      </c>
    </row>
    <row r="35" customFormat="false" ht="12.75" hidden="false" customHeight="true" outlineLevel="0" collapsed="false">
      <c r="A35" s="85" t="s">
        <v>217</v>
      </c>
      <c r="B35" s="129" t="s">
        <v>105</v>
      </c>
      <c r="C35" s="87" t="s">
        <v>214</v>
      </c>
      <c r="D35" s="80" t="s">
        <v>105</v>
      </c>
      <c r="E35" s="80" t="s">
        <v>105</v>
      </c>
      <c r="F35" s="80" t="s">
        <v>105</v>
      </c>
      <c r="G35" s="83"/>
      <c r="H35" s="129" t="s">
        <v>105</v>
      </c>
      <c r="I35" s="129" t="s">
        <v>105</v>
      </c>
      <c r="J35" s="130" t="s">
        <v>105</v>
      </c>
    </row>
    <row r="36" customFormat="false" ht="12.75" hidden="false" customHeight="true" outlineLevel="0" collapsed="false">
      <c r="A36" s="85" t="s">
        <v>218</v>
      </c>
      <c r="B36" s="129" t="n">
        <v>26329.1</v>
      </c>
      <c r="C36" s="87" t="s">
        <v>214</v>
      </c>
      <c r="D36" s="80" t="n">
        <v>73.3839834760778</v>
      </c>
      <c r="E36" s="80" t="n">
        <v>2.5</v>
      </c>
      <c r="F36" s="80" t="n">
        <v>0.9</v>
      </c>
      <c r="G36" s="101" t="s">
        <v>219</v>
      </c>
      <c r="H36" s="129" t="n">
        <v>1932.13423934</v>
      </c>
      <c r="I36" s="129" t="n">
        <v>0.06582275</v>
      </c>
      <c r="J36" s="130" t="n">
        <v>0.02369619</v>
      </c>
    </row>
    <row r="37" customFormat="false" ht="12.75" hidden="false" customHeight="true" outlineLevel="0" collapsed="false">
      <c r="A37" s="85" t="s">
        <v>220</v>
      </c>
      <c r="B37" s="129" t="n">
        <v>171.9</v>
      </c>
      <c r="C37" s="127" t="s">
        <v>214</v>
      </c>
      <c r="D37" s="80" t="n">
        <v>86.2216</v>
      </c>
      <c r="E37" s="80" t="n">
        <v>2.5</v>
      </c>
      <c r="F37" s="80" t="n">
        <v>0.9</v>
      </c>
      <c r="G37" s="83"/>
      <c r="H37" s="129" t="n">
        <v>14.82149304</v>
      </c>
      <c r="I37" s="129" t="n">
        <v>0.00042975</v>
      </c>
      <c r="J37" s="130" t="n">
        <v>0.00015471</v>
      </c>
    </row>
    <row r="38" customFormat="false" ht="12.75" hidden="false" customHeight="true" outlineLevel="0" collapsed="false">
      <c r="A38" s="102" t="s">
        <v>108</v>
      </c>
      <c r="B38" s="80" t="n">
        <v>6451.28</v>
      </c>
      <c r="C38" s="127" t="s">
        <v>214</v>
      </c>
      <c r="D38" s="82"/>
      <c r="E38" s="82"/>
      <c r="F38" s="82"/>
      <c r="G38" s="83"/>
      <c r="H38" s="80" t="n">
        <v>603.21652</v>
      </c>
      <c r="I38" s="80" t="n">
        <v>0.0204568915</v>
      </c>
      <c r="J38" s="84" t="n">
        <v>0.019167617</v>
      </c>
    </row>
    <row r="39" customFormat="false" ht="12.75" hidden="false" customHeight="true" outlineLevel="0" collapsed="false">
      <c r="A39" s="85" t="s">
        <v>215</v>
      </c>
      <c r="B39" s="129" t="n">
        <v>1728.59</v>
      </c>
      <c r="C39" s="127" t="s">
        <v>214</v>
      </c>
      <c r="D39" s="80" t="n">
        <v>77.589653995453</v>
      </c>
      <c r="E39" s="80" t="n">
        <v>3.84612024829485</v>
      </c>
      <c r="F39" s="80" t="n">
        <v>2.80508564784015</v>
      </c>
      <c r="G39" s="83"/>
      <c r="H39" s="129" t="n">
        <v>134.1207</v>
      </c>
      <c r="I39" s="129" t="n">
        <v>0.006648365</v>
      </c>
      <c r="J39" s="130" t="n">
        <v>0.004848843</v>
      </c>
    </row>
    <row r="40" customFormat="false" ht="12.75" hidden="false" customHeight="true" outlineLevel="0" collapsed="false">
      <c r="A40" s="85" t="s">
        <v>216</v>
      </c>
      <c r="B40" s="129" t="n">
        <v>4722.69</v>
      </c>
      <c r="C40" s="127" t="s">
        <v>214</v>
      </c>
      <c r="D40" s="80" t="n">
        <v>99.328099028308</v>
      </c>
      <c r="E40" s="80" t="n">
        <v>2.92386891792601</v>
      </c>
      <c r="F40" s="80" t="n">
        <v>3.03191062720611</v>
      </c>
      <c r="G40" s="83"/>
      <c r="H40" s="129" t="n">
        <v>469.09582</v>
      </c>
      <c r="I40" s="129" t="n">
        <v>0.0138085265</v>
      </c>
      <c r="J40" s="130" t="n">
        <v>0.014318774</v>
      </c>
    </row>
    <row r="41" customFormat="false" ht="12.75" hidden="false" customHeight="true" outlineLevel="0" collapsed="false">
      <c r="A41" s="85" t="s">
        <v>217</v>
      </c>
      <c r="B41" s="129" t="s">
        <v>105</v>
      </c>
      <c r="C41" s="127" t="s">
        <v>214</v>
      </c>
      <c r="D41" s="80" t="s">
        <v>105</v>
      </c>
      <c r="E41" s="80" t="s">
        <v>105</v>
      </c>
      <c r="F41" s="80" t="s">
        <v>105</v>
      </c>
      <c r="G41" s="83"/>
      <c r="H41" s="129" t="s">
        <v>105</v>
      </c>
      <c r="I41" s="129" t="s">
        <v>105</v>
      </c>
      <c r="J41" s="130" t="s">
        <v>105</v>
      </c>
    </row>
    <row r="42" customFormat="false" ht="12.75" hidden="false" customHeight="true" outlineLevel="0" collapsed="false">
      <c r="A42" s="85" t="s">
        <v>218</v>
      </c>
      <c r="B42" s="129" t="s">
        <v>131</v>
      </c>
      <c r="C42" s="127" t="s">
        <v>214</v>
      </c>
      <c r="D42" s="80" t="s">
        <v>131</v>
      </c>
      <c r="E42" s="80" t="s">
        <v>131</v>
      </c>
      <c r="F42" s="80" t="s">
        <v>131</v>
      </c>
      <c r="G42" s="101" t="s">
        <v>219</v>
      </c>
      <c r="H42" s="129" t="s">
        <v>131</v>
      </c>
      <c r="I42" s="129" t="s">
        <v>131</v>
      </c>
      <c r="J42" s="130" t="s">
        <v>131</v>
      </c>
    </row>
    <row r="43" customFormat="false" ht="12.75" hidden="false" customHeight="true" outlineLevel="0" collapsed="false">
      <c r="A43" s="85" t="s">
        <v>220</v>
      </c>
      <c r="B43" s="129" t="s">
        <v>131</v>
      </c>
      <c r="C43" s="127" t="s">
        <v>214</v>
      </c>
      <c r="D43" s="80" t="s">
        <v>131</v>
      </c>
      <c r="E43" s="80" t="s">
        <v>131</v>
      </c>
      <c r="F43" s="80" t="s">
        <v>131</v>
      </c>
      <c r="G43" s="83"/>
      <c r="H43" s="129" t="s">
        <v>131</v>
      </c>
      <c r="I43" s="129" t="s">
        <v>131</v>
      </c>
      <c r="J43" s="130" t="s">
        <v>131</v>
      </c>
    </row>
    <row r="44" customFormat="false" ht="12.75" hidden="false" customHeight="true" outlineLevel="0" collapsed="false">
      <c r="A44" s="102" t="s">
        <v>229</v>
      </c>
      <c r="B44" s="131" t="n">
        <v>1279525.58855973</v>
      </c>
      <c r="C44" s="127" t="s">
        <v>214</v>
      </c>
      <c r="D44" s="82"/>
      <c r="E44" s="82"/>
      <c r="F44" s="82"/>
      <c r="G44" s="83"/>
      <c r="H44" s="80" t="n">
        <v>78178.9092072925</v>
      </c>
      <c r="I44" s="80" t="n">
        <v>4.19395158048396</v>
      </c>
      <c r="J44" s="84" t="n">
        <v>1.87243964305872</v>
      </c>
    </row>
    <row r="45" customFormat="false" ht="12.75" hidden="false" customHeight="true" outlineLevel="0" collapsed="false">
      <c r="A45" s="132" t="s">
        <v>110</v>
      </c>
      <c r="B45" s="82"/>
      <c r="C45" s="133"/>
      <c r="D45" s="82"/>
      <c r="E45" s="82"/>
      <c r="F45" s="82"/>
      <c r="G45" s="133"/>
      <c r="H45" s="82"/>
      <c r="I45" s="82"/>
      <c r="J45" s="134"/>
    </row>
    <row r="46" customFormat="false" ht="12.75" hidden="false" customHeight="true" outlineLevel="0" collapsed="false">
      <c r="A46" s="85" t="s">
        <v>215</v>
      </c>
      <c r="B46" s="129" t="n">
        <v>13949.29</v>
      </c>
      <c r="C46" s="127" t="s">
        <v>214</v>
      </c>
      <c r="D46" s="80" t="n">
        <v>87.2796436234389</v>
      </c>
      <c r="E46" s="80" t="n">
        <v>3.69794502085769</v>
      </c>
      <c r="F46" s="80" t="n">
        <v>3.26738651214506</v>
      </c>
      <c r="G46" s="83"/>
      <c r="H46" s="129" t="n">
        <v>1217.48906</v>
      </c>
      <c r="I46" s="129" t="n">
        <v>0.0515837075</v>
      </c>
      <c r="J46" s="130" t="n">
        <v>0.045577722</v>
      </c>
    </row>
    <row r="47" customFormat="false" ht="12.75" hidden="false" customHeight="true" outlineLevel="0" collapsed="false">
      <c r="A47" s="85" t="s">
        <v>216</v>
      </c>
      <c r="B47" s="129" t="n">
        <v>46312.62</v>
      </c>
      <c r="C47" s="127" t="s">
        <v>214</v>
      </c>
      <c r="D47" s="80" t="n">
        <v>96.979127265959</v>
      </c>
      <c r="E47" s="80" t="n">
        <v>3.32977051395494</v>
      </c>
      <c r="F47" s="80" t="n">
        <v>3.37086703365087</v>
      </c>
      <c r="G47" s="83"/>
      <c r="H47" s="129" t="n">
        <v>4491.357469</v>
      </c>
      <c r="I47" s="129" t="n">
        <v>0.1542103965</v>
      </c>
      <c r="J47" s="130" t="n">
        <v>0.156113684</v>
      </c>
    </row>
    <row r="48" customFormat="false" ht="12.75" hidden="false" customHeight="true" outlineLevel="0" collapsed="false">
      <c r="A48" s="85" t="s">
        <v>217</v>
      </c>
      <c r="B48" s="129" t="s">
        <v>105</v>
      </c>
      <c r="C48" s="127" t="s">
        <v>214</v>
      </c>
      <c r="D48" s="80" t="s">
        <v>105</v>
      </c>
      <c r="E48" s="80" t="s">
        <v>105</v>
      </c>
      <c r="F48" s="80" t="s">
        <v>105</v>
      </c>
      <c r="G48" s="83"/>
      <c r="H48" s="129" t="s">
        <v>105</v>
      </c>
      <c r="I48" s="129" t="s">
        <v>105</v>
      </c>
      <c r="J48" s="130" t="s">
        <v>105</v>
      </c>
    </row>
    <row r="49" customFormat="false" ht="12.75" hidden="false" customHeight="true" outlineLevel="0" collapsed="false">
      <c r="A49" s="85" t="s">
        <v>218</v>
      </c>
      <c r="B49" s="129" t="n">
        <v>19609.36</v>
      </c>
      <c r="C49" s="127" t="s">
        <v>214</v>
      </c>
      <c r="D49" s="80" t="n">
        <v>73.5260284515966</v>
      </c>
      <c r="E49" s="80" t="n">
        <v>2.51093865378574</v>
      </c>
      <c r="F49" s="80" t="n">
        <v>0.91531411530004</v>
      </c>
      <c r="G49" s="101" t="s">
        <v>219</v>
      </c>
      <c r="H49" s="129" t="n">
        <v>1441.7983612776</v>
      </c>
      <c r="I49" s="129" t="n">
        <v>0.0492379</v>
      </c>
      <c r="J49" s="130" t="n">
        <v>0.017948724</v>
      </c>
    </row>
    <row r="50" customFormat="false" ht="12.75" hidden="false" customHeight="true" outlineLevel="0" collapsed="false">
      <c r="A50" s="90" t="s">
        <v>220</v>
      </c>
      <c r="B50" s="135" t="n">
        <v>17710.64</v>
      </c>
      <c r="C50" s="136" t="s">
        <v>214</v>
      </c>
      <c r="D50" s="92" t="n">
        <v>79.0264023757696</v>
      </c>
      <c r="E50" s="92" t="n">
        <v>4</v>
      </c>
      <c r="F50" s="92" t="n">
        <v>3</v>
      </c>
      <c r="G50" s="93"/>
      <c r="H50" s="135" t="n">
        <v>1399.6081629724</v>
      </c>
      <c r="I50" s="135" t="n">
        <v>0.07084256</v>
      </c>
      <c r="J50" s="137" t="n">
        <v>0.05313192</v>
      </c>
    </row>
    <row r="51" customFormat="false" ht="12.75" hidden="false" customHeight="true" outlineLevel="0" collapsed="false">
      <c r="A51" s="132" t="s">
        <v>111</v>
      </c>
      <c r="B51" s="82"/>
      <c r="C51" s="133"/>
      <c r="D51" s="82"/>
      <c r="E51" s="82"/>
      <c r="F51" s="82"/>
      <c r="G51" s="133"/>
      <c r="H51" s="82"/>
      <c r="I51" s="82"/>
      <c r="J51" s="134"/>
    </row>
    <row r="52" customFormat="false" ht="12.75" hidden="false" customHeight="true" outlineLevel="0" collapsed="false">
      <c r="A52" s="85" t="s">
        <v>215</v>
      </c>
      <c r="B52" s="129" t="n">
        <v>3832.03</v>
      </c>
      <c r="C52" s="127" t="s">
        <v>214</v>
      </c>
      <c r="D52" s="80" t="n">
        <v>69.8509380145771</v>
      </c>
      <c r="E52" s="80" t="n">
        <v>2.90702056090375</v>
      </c>
      <c r="F52" s="80" t="n">
        <v>1.49923826274846</v>
      </c>
      <c r="G52" s="83"/>
      <c r="H52" s="129" t="n">
        <v>267.67089</v>
      </c>
      <c r="I52" s="129" t="n">
        <v>0.01113979</v>
      </c>
      <c r="J52" s="130" t="n">
        <v>0.005745126</v>
      </c>
    </row>
    <row r="53" customFormat="false" ht="12.75" hidden="false" customHeight="true" outlineLevel="0" collapsed="false">
      <c r="A53" s="85" t="s">
        <v>216</v>
      </c>
      <c r="B53" s="129" t="n">
        <v>407.81</v>
      </c>
      <c r="C53" s="127" t="s">
        <v>214</v>
      </c>
      <c r="D53" s="80" t="n">
        <v>98.4050979622864</v>
      </c>
      <c r="E53" s="80" t="n">
        <v>3.18423162747358</v>
      </c>
      <c r="F53" s="80" t="n">
        <v>3.88358058899978</v>
      </c>
      <c r="G53" s="83"/>
      <c r="H53" s="129" t="n">
        <v>40.130583</v>
      </c>
      <c r="I53" s="129" t="n">
        <v>0.0012985615</v>
      </c>
      <c r="J53" s="130" t="n">
        <v>0.001583763</v>
      </c>
    </row>
    <row r="54" customFormat="false" ht="12.75" hidden="false" customHeight="true" outlineLevel="0" collapsed="false">
      <c r="A54" s="85" t="s">
        <v>217</v>
      </c>
      <c r="B54" s="129" t="s">
        <v>105</v>
      </c>
      <c r="C54" s="127" t="s">
        <v>214</v>
      </c>
      <c r="D54" s="80" t="s">
        <v>105</v>
      </c>
      <c r="E54" s="80" t="s">
        <v>105</v>
      </c>
      <c r="F54" s="80" t="s">
        <v>105</v>
      </c>
      <c r="G54" s="83"/>
      <c r="H54" s="129" t="s">
        <v>105</v>
      </c>
      <c r="I54" s="129" t="s">
        <v>105</v>
      </c>
      <c r="J54" s="130" t="s">
        <v>105</v>
      </c>
    </row>
    <row r="55" customFormat="false" ht="12.75" hidden="false" customHeight="true" outlineLevel="0" collapsed="false">
      <c r="A55" s="85" t="s">
        <v>218</v>
      </c>
      <c r="B55" s="129" t="s">
        <v>131</v>
      </c>
      <c r="C55" s="127" t="s">
        <v>214</v>
      </c>
      <c r="D55" s="80" t="s">
        <v>131</v>
      </c>
      <c r="E55" s="80" t="s">
        <v>131</v>
      </c>
      <c r="F55" s="80" t="s">
        <v>131</v>
      </c>
      <c r="G55" s="101" t="s">
        <v>219</v>
      </c>
      <c r="H55" s="129" t="s">
        <v>131</v>
      </c>
      <c r="I55" s="129" t="s">
        <v>131</v>
      </c>
      <c r="J55" s="130" t="s">
        <v>131</v>
      </c>
    </row>
    <row r="56" customFormat="false" ht="12.75" hidden="false" customHeight="true" outlineLevel="0" collapsed="false">
      <c r="A56" s="90" t="s">
        <v>220</v>
      </c>
      <c r="B56" s="135" t="s">
        <v>131</v>
      </c>
      <c r="C56" s="136" t="s">
        <v>214</v>
      </c>
      <c r="D56" s="92" t="s">
        <v>131</v>
      </c>
      <c r="E56" s="92" t="s">
        <v>131</v>
      </c>
      <c r="F56" s="92" t="s">
        <v>131</v>
      </c>
      <c r="G56" s="93"/>
      <c r="H56" s="135" t="s">
        <v>131</v>
      </c>
      <c r="I56" s="135" t="s">
        <v>131</v>
      </c>
      <c r="J56" s="137" t="s">
        <v>131</v>
      </c>
    </row>
    <row r="57" customFormat="false" ht="12.75" hidden="false" customHeight="true" outlineLevel="0" collapsed="false">
      <c r="A57" s="132" t="s">
        <v>112</v>
      </c>
      <c r="B57" s="82"/>
      <c r="C57" s="133"/>
      <c r="D57" s="82"/>
      <c r="E57" s="82"/>
      <c r="F57" s="82"/>
      <c r="G57" s="133"/>
      <c r="H57" s="82"/>
      <c r="I57" s="82"/>
      <c r="J57" s="134"/>
    </row>
    <row r="58" customFormat="false" ht="12.75" hidden="false" customHeight="true" outlineLevel="0" collapsed="false">
      <c r="A58" s="85" t="s">
        <v>215</v>
      </c>
      <c r="B58" s="129" t="s">
        <v>105</v>
      </c>
      <c r="C58" s="127" t="s">
        <v>214</v>
      </c>
      <c r="D58" s="80" t="s">
        <v>105</v>
      </c>
      <c r="E58" s="80" t="s">
        <v>105</v>
      </c>
      <c r="F58" s="80" t="s">
        <v>105</v>
      </c>
      <c r="G58" s="83"/>
      <c r="H58" s="129" t="s">
        <v>105</v>
      </c>
      <c r="I58" s="129" t="s">
        <v>105</v>
      </c>
      <c r="J58" s="130" t="s">
        <v>105</v>
      </c>
    </row>
    <row r="59" customFormat="false" ht="12.75" hidden="false" customHeight="true" outlineLevel="0" collapsed="false">
      <c r="A59" s="85" t="s">
        <v>216</v>
      </c>
      <c r="B59" s="129" t="s">
        <v>131</v>
      </c>
      <c r="C59" s="127" t="s">
        <v>214</v>
      </c>
      <c r="D59" s="80" t="s">
        <v>131</v>
      </c>
      <c r="E59" s="80" t="s">
        <v>131</v>
      </c>
      <c r="F59" s="80" t="s">
        <v>131</v>
      </c>
      <c r="G59" s="83"/>
      <c r="H59" s="129" t="s">
        <v>131</v>
      </c>
      <c r="I59" s="129" t="s">
        <v>131</v>
      </c>
      <c r="J59" s="130" t="s">
        <v>131</v>
      </c>
    </row>
    <row r="60" customFormat="false" ht="12.75" hidden="false" customHeight="true" outlineLevel="0" collapsed="false">
      <c r="A60" s="85" t="s">
        <v>217</v>
      </c>
      <c r="B60" s="129" t="s">
        <v>105</v>
      </c>
      <c r="C60" s="127" t="s">
        <v>214</v>
      </c>
      <c r="D60" s="80" t="s">
        <v>105</v>
      </c>
      <c r="E60" s="80" t="s">
        <v>105</v>
      </c>
      <c r="F60" s="80" t="s">
        <v>105</v>
      </c>
      <c r="G60" s="83"/>
      <c r="H60" s="129" t="s">
        <v>105</v>
      </c>
      <c r="I60" s="129" t="s">
        <v>105</v>
      </c>
      <c r="J60" s="130" t="s">
        <v>105</v>
      </c>
    </row>
    <row r="61" customFormat="false" ht="12.75" hidden="false" customHeight="true" outlineLevel="0" collapsed="false">
      <c r="A61" s="85" t="s">
        <v>218</v>
      </c>
      <c r="B61" s="129" t="s">
        <v>131</v>
      </c>
      <c r="C61" s="127" t="s">
        <v>214</v>
      </c>
      <c r="D61" s="80" t="s">
        <v>131</v>
      </c>
      <c r="E61" s="80" t="s">
        <v>131</v>
      </c>
      <c r="F61" s="80" t="s">
        <v>131</v>
      </c>
      <c r="G61" s="101" t="s">
        <v>219</v>
      </c>
      <c r="H61" s="129" t="s">
        <v>131</v>
      </c>
      <c r="I61" s="129" t="s">
        <v>131</v>
      </c>
      <c r="J61" s="130" t="s">
        <v>131</v>
      </c>
    </row>
    <row r="62" customFormat="false" ht="12.75" hidden="false" customHeight="true" outlineLevel="0" collapsed="false">
      <c r="A62" s="90" t="s">
        <v>220</v>
      </c>
      <c r="B62" s="135" t="s">
        <v>131</v>
      </c>
      <c r="C62" s="136" t="s">
        <v>214</v>
      </c>
      <c r="D62" s="92" t="s">
        <v>131</v>
      </c>
      <c r="E62" s="92" t="s">
        <v>131</v>
      </c>
      <c r="F62" s="92" t="s">
        <v>131</v>
      </c>
      <c r="G62" s="93"/>
      <c r="H62" s="135" t="s">
        <v>131</v>
      </c>
      <c r="I62" s="135" t="s">
        <v>131</v>
      </c>
      <c r="J62" s="137" t="s">
        <v>131</v>
      </c>
    </row>
    <row r="63" customFormat="false" ht="12.75" hidden="false" customHeight="true" outlineLevel="0" collapsed="false">
      <c r="A63" s="132" t="s">
        <v>113</v>
      </c>
      <c r="B63" s="82"/>
      <c r="C63" s="133"/>
      <c r="D63" s="82"/>
      <c r="E63" s="82"/>
      <c r="F63" s="82"/>
      <c r="G63" s="133"/>
      <c r="H63" s="82"/>
      <c r="I63" s="82"/>
      <c r="J63" s="134"/>
    </row>
    <row r="64" customFormat="false" ht="12.75" hidden="false" customHeight="true" outlineLevel="0" collapsed="false">
      <c r="A64" s="85" t="s">
        <v>215</v>
      </c>
      <c r="B64" s="129" t="n">
        <v>2389.32</v>
      </c>
      <c r="C64" s="127" t="s">
        <v>214</v>
      </c>
      <c r="D64" s="80" t="n">
        <v>83.4725486749368</v>
      </c>
      <c r="E64" s="80" t="n">
        <v>3.81703476302881</v>
      </c>
      <c r="F64" s="80" t="n">
        <v>3.10929427619574</v>
      </c>
      <c r="G64" s="83"/>
      <c r="H64" s="129" t="n">
        <v>199.44263</v>
      </c>
      <c r="I64" s="129" t="n">
        <v>0.0091201175</v>
      </c>
      <c r="J64" s="130" t="n">
        <v>0.007429099</v>
      </c>
    </row>
    <row r="65" customFormat="false" ht="12.75" hidden="false" customHeight="true" outlineLevel="0" collapsed="false">
      <c r="A65" s="85" t="s">
        <v>216</v>
      </c>
      <c r="B65" s="129" t="n">
        <v>15112.81</v>
      </c>
      <c r="C65" s="127" t="s">
        <v>214</v>
      </c>
      <c r="D65" s="80" t="n">
        <v>99.013304276306</v>
      </c>
      <c r="E65" s="80" t="n">
        <v>2.72618857776946</v>
      </c>
      <c r="F65" s="80" t="n">
        <v>3.43232621861851</v>
      </c>
      <c r="G65" s="83"/>
      <c r="H65" s="129" t="n">
        <v>1496.369255</v>
      </c>
      <c r="I65" s="129" t="n">
        <v>0.04120037</v>
      </c>
      <c r="J65" s="130" t="n">
        <v>0.051872094</v>
      </c>
    </row>
    <row r="66" customFormat="false" ht="12.75" hidden="false" customHeight="true" outlineLevel="0" collapsed="false">
      <c r="A66" s="85" t="s">
        <v>217</v>
      </c>
      <c r="B66" s="129" t="s">
        <v>105</v>
      </c>
      <c r="C66" s="127" t="s">
        <v>214</v>
      </c>
      <c r="D66" s="80" t="s">
        <v>105</v>
      </c>
      <c r="E66" s="80" t="s">
        <v>105</v>
      </c>
      <c r="F66" s="80" t="s">
        <v>105</v>
      </c>
      <c r="G66" s="83"/>
      <c r="H66" s="129" t="s">
        <v>105</v>
      </c>
      <c r="I66" s="129" t="s">
        <v>105</v>
      </c>
      <c r="J66" s="130" t="s">
        <v>105</v>
      </c>
    </row>
    <row r="67" customFormat="false" ht="12.75" hidden="false" customHeight="true" outlineLevel="0" collapsed="false">
      <c r="A67" s="85" t="s">
        <v>218</v>
      </c>
      <c r="B67" s="129" t="n">
        <v>599.9</v>
      </c>
      <c r="C67" s="127" t="s">
        <v>214</v>
      </c>
      <c r="D67" s="80" t="n">
        <v>71.0275517702951</v>
      </c>
      <c r="E67" s="80" t="n">
        <v>2.5</v>
      </c>
      <c r="F67" s="80" t="n">
        <v>0.9</v>
      </c>
      <c r="G67" s="101" t="s">
        <v>219</v>
      </c>
      <c r="H67" s="129" t="n">
        <v>42.609428307</v>
      </c>
      <c r="I67" s="129" t="n">
        <v>0.00149975</v>
      </c>
      <c r="J67" s="130" t="n">
        <v>0.00053991</v>
      </c>
    </row>
    <row r="68" customFormat="false" ht="12.75" hidden="false" customHeight="true" outlineLevel="0" collapsed="false">
      <c r="A68" s="90" t="s">
        <v>220</v>
      </c>
      <c r="B68" s="135" t="n">
        <v>315.56</v>
      </c>
      <c r="C68" s="136" t="s">
        <v>214</v>
      </c>
      <c r="D68" s="92" t="n">
        <v>68.12915</v>
      </c>
      <c r="E68" s="92" t="n">
        <v>4</v>
      </c>
      <c r="F68" s="92" t="n">
        <v>3</v>
      </c>
      <c r="G68" s="93"/>
      <c r="H68" s="135" t="n">
        <v>21.498834574</v>
      </c>
      <c r="I68" s="135" t="n">
        <v>0.00126224</v>
      </c>
      <c r="J68" s="137" t="n">
        <v>0.00094668</v>
      </c>
    </row>
    <row r="69" customFormat="false" ht="12.75" hidden="false" customHeight="true" outlineLevel="0" collapsed="false">
      <c r="A69" s="132" t="s">
        <v>114</v>
      </c>
      <c r="B69" s="82"/>
      <c r="C69" s="133"/>
      <c r="D69" s="82"/>
      <c r="E69" s="82"/>
      <c r="F69" s="82"/>
      <c r="G69" s="133"/>
      <c r="H69" s="82"/>
      <c r="I69" s="82"/>
      <c r="J69" s="134"/>
    </row>
    <row r="70" customFormat="false" ht="12.75" hidden="false" customHeight="true" outlineLevel="0" collapsed="false">
      <c r="A70" s="85" t="s">
        <v>215</v>
      </c>
      <c r="B70" s="129" t="n">
        <v>144672.48377583</v>
      </c>
      <c r="C70" s="127" t="s">
        <v>214</v>
      </c>
      <c r="D70" s="80" t="n">
        <v>74.8061782487691</v>
      </c>
      <c r="E70" s="80" t="n">
        <v>3.28066921849692</v>
      </c>
      <c r="F70" s="80" t="n">
        <v>1.37134263128653</v>
      </c>
      <c r="G70" s="83"/>
      <c r="H70" s="129" t="n">
        <v>10822.3956090269</v>
      </c>
      <c r="I70" s="129" t="n">
        <v>0.474622564286861</v>
      </c>
      <c r="J70" s="130" t="n">
        <v>0.198395544575905</v>
      </c>
    </row>
    <row r="71" customFormat="false" ht="12.75" hidden="false" customHeight="true" outlineLevel="0" collapsed="false">
      <c r="A71" s="85" t="s">
        <v>216</v>
      </c>
      <c r="B71" s="129" t="n">
        <v>75319.3602529</v>
      </c>
      <c r="C71" s="127" t="s">
        <v>214</v>
      </c>
      <c r="D71" s="80" t="n">
        <v>98.3816804309341</v>
      </c>
      <c r="E71" s="80" t="n">
        <v>2.26567253084879</v>
      </c>
      <c r="F71" s="80" t="n">
        <v>5.24248339709719</v>
      </c>
      <c r="G71" s="83"/>
      <c r="H71" s="129" t="n">
        <v>7410.04523066321</v>
      </c>
      <c r="I71" s="129" t="n">
        <v>0.1706490055661</v>
      </c>
      <c r="J71" s="130" t="n">
        <v>0.39486049560581</v>
      </c>
    </row>
    <row r="72" customFormat="false" ht="12.75" hidden="false" customHeight="true" outlineLevel="0" collapsed="false">
      <c r="A72" s="85" t="s">
        <v>217</v>
      </c>
      <c r="B72" s="129" t="n">
        <v>858083.054531</v>
      </c>
      <c r="C72" s="127" t="s">
        <v>214</v>
      </c>
      <c r="D72" s="80" t="n">
        <v>56</v>
      </c>
      <c r="E72" s="80" t="n">
        <v>2.95619685358716</v>
      </c>
      <c r="F72" s="80" t="n">
        <v>0.835779983173052</v>
      </c>
      <c r="G72" s="83"/>
      <c r="H72" s="129" t="n">
        <v>48052.651053736</v>
      </c>
      <c r="I72" s="129" t="n">
        <v>2.536662425921</v>
      </c>
      <c r="J72" s="130" t="n">
        <v>0.717168640877</v>
      </c>
    </row>
    <row r="73" customFormat="false" ht="12.75" hidden="false" customHeight="true" outlineLevel="0" collapsed="false">
      <c r="A73" s="85" t="s">
        <v>218</v>
      </c>
      <c r="B73" s="129" t="n">
        <v>43906.31</v>
      </c>
      <c r="C73" s="127" t="s">
        <v>214</v>
      </c>
      <c r="D73" s="80" t="n">
        <v>100.443236518396</v>
      </c>
      <c r="E73" s="80" t="n">
        <v>12.8773841324857</v>
      </c>
      <c r="F73" s="80" t="n">
        <v>2.9616977605269</v>
      </c>
      <c r="G73" s="101" t="s">
        <v>219</v>
      </c>
      <c r="H73" s="129" t="n">
        <v>4410.09187998</v>
      </c>
      <c r="I73" s="129" t="n">
        <v>0.56539841971</v>
      </c>
      <c r="J73" s="130" t="n">
        <v>0.13003722</v>
      </c>
    </row>
    <row r="74" customFormat="false" ht="12.75" hidden="false" customHeight="true" outlineLevel="0" collapsed="false">
      <c r="A74" s="90" t="s">
        <v>220</v>
      </c>
      <c r="B74" s="135" t="n">
        <v>37305.04</v>
      </c>
      <c r="C74" s="136" t="s">
        <v>214</v>
      </c>
      <c r="D74" s="92" t="n">
        <v>73.9913542331009</v>
      </c>
      <c r="E74" s="92" t="n">
        <v>1.48033005727912</v>
      </c>
      <c r="F74" s="92" t="n">
        <v>2.44173495055896</v>
      </c>
      <c r="G74" s="93"/>
      <c r="H74" s="135" t="n">
        <v>2760.25042932</v>
      </c>
      <c r="I74" s="135" t="n">
        <v>0.055223772</v>
      </c>
      <c r="J74" s="137" t="n">
        <v>0.09108902</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3</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4</v>
      </c>
      <c r="L1" s="114" t="s">
        <v>82</v>
      </c>
    </row>
    <row r="2" customFormat="false" ht="15.75" hidden="false" customHeight="true" outlineLevel="0" collapsed="false">
      <c r="A2" s="640" t="s">
        <v>1655</v>
      </c>
      <c r="L2" s="114" t="s">
        <v>84</v>
      </c>
    </row>
    <row r="3" customFormat="false" ht="15.75" hidden="false" customHeight="true" outlineLevel="0" collapsed="false">
      <c r="A3" s="640" t="s">
        <v>308</v>
      </c>
      <c r="L3" s="114" t="s">
        <v>85</v>
      </c>
    </row>
    <row r="4" customFormat="false" ht="12.75" hidden="false" customHeight="true" outlineLevel="0" collapsed="false">
      <c r="L4" s="1451"/>
    </row>
    <row r="5" customFormat="false" ht="12.75" hidden="false" customHeight="true" outlineLevel="0" collapsed="false">
      <c r="J5" s="607"/>
      <c r="K5" s="480" t="s">
        <v>565</v>
      </c>
      <c r="L5" s="607"/>
    </row>
    <row r="6" customFormat="false" ht="12.75" hidden="false" customHeight="true" outlineLevel="0" collapsed="false">
      <c r="A6" s="1452" t="s">
        <v>1656</v>
      </c>
      <c r="B6" s="923" t="s">
        <v>1024</v>
      </c>
      <c r="C6" s="923"/>
      <c r="D6" s="923"/>
      <c r="E6" s="923" t="s">
        <v>418</v>
      </c>
      <c r="F6" s="923"/>
      <c r="G6" s="1453" t="s">
        <v>205</v>
      </c>
      <c r="H6" s="1453"/>
      <c r="I6" s="1453"/>
      <c r="J6" s="1454"/>
      <c r="K6" s="1124" t="s">
        <v>942</v>
      </c>
      <c r="L6" s="921" t="s">
        <v>497</v>
      </c>
    </row>
    <row r="7" customFormat="false" ht="13.5" hidden="false" customHeight="true" outlineLevel="0" collapsed="false">
      <c r="A7" s="1029" t="s">
        <v>461</v>
      </c>
      <c r="B7" s="1455"/>
      <c r="C7" s="1456"/>
      <c r="D7" s="1457"/>
      <c r="E7" s="1455"/>
      <c r="F7" s="1457"/>
      <c r="G7" s="1458"/>
      <c r="H7" s="1459"/>
      <c r="I7" s="1460"/>
      <c r="J7" s="1454"/>
      <c r="K7" s="929" t="s">
        <v>1657</v>
      </c>
      <c r="L7" s="1461" t="n">
        <v>82501</v>
      </c>
    </row>
    <row r="8" customFormat="false" ht="15" hidden="false" customHeight="true" outlineLevel="0" collapsed="false">
      <c r="A8" s="1029"/>
      <c r="B8" s="271" t="s">
        <v>1658</v>
      </c>
      <c r="C8" s="386" t="s">
        <v>1659</v>
      </c>
      <c r="D8" s="271" t="s">
        <v>1660</v>
      </c>
      <c r="E8" s="1462" t="s">
        <v>1661</v>
      </c>
      <c r="F8" s="1462" t="s">
        <v>1662</v>
      </c>
      <c r="G8" s="1396" t="s">
        <v>1663</v>
      </c>
      <c r="H8" s="1396"/>
      <c r="I8" s="273" t="s">
        <v>1664</v>
      </c>
      <c r="J8" s="1454"/>
      <c r="K8" s="1463" t="s">
        <v>1665</v>
      </c>
      <c r="L8" s="1464" t="s">
        <v>105</v>
      </c>
    </row>
    <row r="9" customFormat="false" ht="14.25" hidden="false" customHeight="true" outlineLevel="0" collapsed="false">
      <c r="A9" s="1029"/>
      <c r="B9" s="271"/>
      <c r="C9" s="386"/>
      <c r="D9" s="271"/>
      <c r="E9" s="1465"/>
      <c r="F9" s="1465"/>
      <c r="G9" s="1466" t="s">
        <v>1666</v>
      </c>
      <c r="H9" s="1465" t="s">
        <v>1667</v>
      </c>
      <c r="I9" s="1467"/>
      <c r="J9" s="1454"/>
      <c r="K9" s="931" t="s">
        <v>1668</v>
      </c>
      <c r="L9" s="1464" t="n">
        <v>0.196246066792448</v>
      </c>
    </row>
    <row r="10" customFormat="false" ht="13.5" hidden="false" customHeight="true" outlineLevel="0" collapsed="false">
      <c r="A10" s="1468"/>
      <c r="B10" s="865" t="s">
        <v>1669</v>
      </c>
      <c r="C10" s="386"/>
      <c r="D10" s="865" t="s">
        <v>1670</v>
      </c>
      <c r="E10" s="386" t="s">
        <v>1671</v>
      </c>
      <c r="F10" s="386"/>
      <c r="G10" s="387" t="s">
        <v>94</v>
      </c>
      <c r="H10" s="387"/>
      <c r="I10" s="387"/>
      <c r="J10" s="1454"/>
      <c r="K10" s="931" t="s">
        <v>1672</v>
      </c>
      <c r="L10" s="1469" t="s">
        <v>243</v>
      </c>
    </row>
    <row r="11" customFormat="false" ht="13.5" hidden="false" customHeight="true" outlineLevel="0" collapsed="false">
      <c r="A11" s="943" t="s">
        <v>1673</v>
      </c>
      <c r="B11" s="1470" t="n">
        <v>5909.5205</v>
      </c>
      <c r="C11" s="1470" t="n">
        <v>1</v>
      </c>
      <c r="D11" s="1471" t="n">
        <v>1355.495476</v>
      </c>
      <c r="E11" s="140" t="n">
        <v>0.199000917248701</v>
      </c>
      <c r="F11" s="140" t="s">
        <v>131</v>
      </c>
      <c r="G11" s="1470" t="n">
        <v>929</v>
      </c>
      <c r="H11" s="1471" t="n">
        <v>247</v>
      </c>
      <c r="I11" s="1472" t="s">
        <v>131</v>
      </c>
      <c r="J11" s="1454"/>
      <c r="K11" s="943" t="s">
        <v>1674</v>
      </c>
      <c r="L11" s="1469" t="n">
        <v>0.5</v>
      </c>
    </row>
    <row r="12" customFormat="false" ht="14.25" hidden="false" customHeight="true" outlineLevel="0" collapsed="false">
      <c r="A12" s="943" t="s">
        <v>1675</v>
      </c>
      <c r="B12" s="1473" t="s">
        <v>131</v>
      </c>
      <c r="C12" s="1473" t="s">
        <v>131</v>
      </c>
      <c r="D12" s="1473" t="s">
        <v>131</v>
      </c>
      <c r="E12" s="80" t="s">
        <v>131</v>
      </c>
      <c r="F12" s="80" t="s">
        <v>131</v>
      </c>
      <c r="G12" s="80" t="s">
        <v>131</v>
      </c>
      <c r="H12" s="80" t="s">
        <v>131</v>
      </c>
      <c r="I12" s="128" t="s">
        <v>131</v>
      </c>
      <c r="J12" s="1454"/>
      <c r="K12" s="931" t="s">
        <v>1676</v>
      </c>
      <c r="L12" s="1474" t="n">
        <v>0.1</v>
      </c>
    </row>
    <row r="13" customFormat="false" ht="13.5" hidden="false" customHeight="true" outlineLevel="0" collapsed="false">
      <c r="A13" s="621" t="s">
        <v>1677</v>
      </c>
      <c r="B13" s="1473" t="s">
        <v>131</v>
      </c>
      <c r="C13" s="1473" t="s">
        <v>131</v>
      </c>
      <c r="D13" s="1473" t="s">
        <v>131</v>
      </c>
      <c r="E13" s="80" t="s">
        <v>131</v>
      </c>
      <c r="F13" s="80" t="s">
        <v>131</v>
      </c>
      <c r="G13" s="1473" t="s">
        <v>131</v>
      </c>
      <c r="H13" s="1473" t="s">
        <v>131</v>
      </c>
      <c r="I13" s="1475" t="s">
        <v>131</v>
      </c>
      <c r="J13" s="1454"/>
      <c r="K13" s="931" t="s">
        <v>1678</v>
      </c>
      <c r="L13" s="1469" t="n">
        <v>0.5</v>
      </c>
    </row>
    <row r="14" customFormat="false" ht="14.25" hidden="false" customHeight="true" outlineLevel="0" collapsed="false">
      <c r="A14" s="621" t="s">
        <v>1679</v>
      </c>
      <c r="B14" s="1473" t="s">
        <v>131</v>
      </c>
      <c r="C14" s="1473" t="s">
        <v>131</v>
      </c>
      <c r="D14" s="1473" t="s">
        <v>131</v>
      </c>
      <c r="E14" s="80" t="s">
        <v>131</v>
      </c>
      <c r="F14" s="80" t="s">
        <v>131</v>
      </c>
      <c r="G14" s="1473" t="s">
        <v>131</v>
      </c>
      <c r="H14" s="1473" t="s">
        <v>131</v>
      </c>
      <c r="I14" s="1475" t="s">
        <v>131</v>
      </c>
      <c r="J14" s="1454"/>
      <c r="K14" s="931" t="s">
        <v>1680</v>
      </c>
      <c r="L14" s="1469" t="s">
        <v>105</v>
      </c>
    </row>
    <row r="15" customFormat="false" ht="14.25" hidden="false" customHeight="true" outlineLevel="0" collapsed="false">
      <c r="A15" s="1476" t="s">
        <v>1681</v>
      </c>
      <c r="B15" s="82"/>
      <c r="C15" s="82"/>
      <c r="D15" s="82"/>
      <c r="E15" s="82"/>
      <c r="F15" s="82"/>
      <c r="G15" s="80" t="s">
        <v>131</v>
      </c>
      <c r="H15" s="80" t="s">
        <v>131</v>
      </c>
      <c r="I15" s="128" t="s">
        <v>131</v>
      </c>
      <c r="J15" s="1454"/>
      <c r="K15" s="1477" t="s">
        <v>1682</v>
      </c>
      <c r="L15" s="1478" t="n">
        <v>0.25</v>
      </c>
    </row>
    <row r="16" customFormat="false" ht="12.75" hidden="false" customHeight="true" outlineLevel="0" collapsed="false">
      <c r="A16" s="132" t="s">
        <v>121</v>
      </c>
      <c r="B16" s="406" t="s">
        <v>131</v>
      </c>
      <c r="C16" s="406" t="s">
        <v>131</v>
      </c>
      <c r="D16" s="406" t="s">
        <v>131</v>
      </c>
      <c r="E16" s="151" t="s">
        <v>131</v>
      </c>
      <c r="F16" s="151" t="s">
        <v>131</v>
      </c>
      <c r="G16" s="406" t="s">
        <v>131</v>
      </c>
      <c r="H16" s="406" t="s">
        <v>131</v>
      </c>
      <c r="I16" s="408" t="s">
        <v>131</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3</v>
      </c>
      <c r="J18" s="1454"/>
    </row>
    <row r="19" customFormat="false" ht="13.5" hidden="false" customHeight="true" outlineLevel="0" collapsed="false">
      <c r="A19" s="1480" t="s">
        <v>1684</v>
      </c>
      <c r="J19" s="1454"/>
      <c r="K19" s="1481" t="s">
        <v>1685</v>
      </c>
      <c r="L19" s="1482"/>
    </row>
    <row r="20" customFormat="false" ht="7.5" hidden="false" customHeight="true" outlineLevel="0" collapsed="false">
      <c r="J20" s="1454"/>
      <c r="K20" s="600" t="s">
        <v>1686</v>
      </c>
      <c r="L20" s="1483"/>
    </row>
    <row r="21" customFormat="false" ht="13.5" hidden="false" customHeight="true" outlineLevel="0" collapsed="false">
      <c r="A21" s="1449" t="s">
        <v>1687</v>
      </c>
      <c r="J21" s="1454"/>
      <c r="K21" s="944" t="s">
        <v>1688</v>
      </c>
      <c r="L21" s="1483"/>
    </row>
    <row r="22" customFormat="false" ht="13.5" hidden="false" customHeight="true" outlineLevel="0" collapsed="false">
      <c r="A22" s="1484" t="s">
        <v>1689</v>
      </c>
      <c r="J22" s="1454"/>
      <c r="K22" s="944" t="s">
        <v>1690</v>
      </c>
      <c r="L22" s="1485"/>
    </row>
    <row r="23" customFormat="false" ht="13.5" hidden="false" customHeight="true" outlineLevel="0" collapsed="false">
      <c r="A23" s="1481" t="s">
        <v>1691</v>
      </c>
      <c r="J23" s="1454"/>
      <c r="K23" s="641"/>
      <c r="L23" s="1485"/>
    </row>
    <row r="24" customFormat="false" ht="24" hidden="false" customHeight="true" outlineLevel="0" collapsed="false">
      <c r="A24" s="1118" t="s">
        <v>1692</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3</v>
      </c>
      <c r="J27" s="1454"/>
    </row>
    <row r="28" customFormat="false" ht="15.75" hidden="false" customHeight="true" outlineLevel="0" collapsed="false">
      <c r="A28" s="1486" t="s">
        <v>1694</v>
      </c>
      <c r="J28" s="1454"/>
    </row>
    <row r="29" customFormat="false" ht="15.75" hidden="false" customHeight="true" outlineLevel="0" collapsed="false">
      <c r="A29" s="1486" t="s">
        <v>308</v>
      </c>
      <c r="J29" s="1454"/>
    </row>
    <row r="30" customFormat="false" ht="12.75" hidden="false" customHeight="true" outlineLevel="0" collapsed="false">
      <c r="J30" s="1454"/>
    </row>
    <row r="31" customFormat="false" ht="13.5" hidden="false" customHeight="true" outlineLevel="0" collapsed="false">
      <c r="A31" s="1452" t="s">
        <v>1656</v>
      </c>
      <c r="B31" s="1487" t="s">
        <v>567</v>
      </c>
      <c r="C31" s="923" t="s">
        <v>418</v>
      </c>
      <c r="D31" s="923"/>
      <c r="E31" s="923"/>
      <c r="F31" s="1052" t="s">
        <v>205</v>
      </c>
      <c r="G31" s="1052"/>
      <c r="H31" s="1052"/>
      <c r="I31" s="16"/>
      <c r="J31" s="1454"/>
    </row>
    <row r="32" customFormat="false" ht="12.75" hidden="false" customHeight="true" outlineLevel="0" collapsed="false">
      <c r="A32" s="1029" t="s">
        <v>461</v>
      </c>
      <c r="B32" s="924" t="s">
        <v>1695</v>
      </c>
      <c r="C32" s="1488"/>
      <c r="D32" s="1489"/>
      <c r="E32" s="1489"/>
      <c r="F32" s="1488"/>
      <c r="G32" s="1489"/>
      <c r="H32" s="1032"/>
      <c r="J32" s="1454"/>
    </row>
    <row r="33" customFormat="false" ht="12.75" hidden="false" customHeight="true" outlineLevel="0" collapsed="false">
      <c r="A33" s="1029"/>
      <c r="B33" s="924"/>
      <c r="C33" s="379" t="s">
        <v>1696</v>
      </c>
      <c r="D33" s="379" t="s">
        <v>498</v>
      </c>
      <c r="E33" s="609" t="s">
        <v>499</v>
      </c>
      <c r="F33" s="379" t="s">
        <v>1697</v>
      </c>
      <c r="G33" s="379" t="s">
        <v>498</v>
      </c>
      <c r="H33" s="489" t="s">
        <v>499</v>
      </c>
      <c r="J33" s="1454"/>
    </row>
    <row r="34" customFormat="false" ht="12" hidden="false" customHeight="true" outlineLevel="0" collapsed="false">
      <c r="A34" s="1468"/>
      <c r="B34" s="278" t="s">
        <v>94</v>
      </c>
      <c r="C34" s="386" t="s">
        <v>1698</v>
      </c>
      <c r="D34" s="386"/>
      <c r="E34" s="386"/>
      <c r="F34" s="387" t="s">
        <v>94</v>
      </c>
      <c r="G34" s="387"/>
      <c r="H34" s="387"/>
      <c r="J34" s="1454"/>
    </row>
    <row r="35" customFormat="false" ht="12" hidden="false" customHeight="true" outlineLevel="0" collapsed="false">
      <c r="A35" s="1132" t="s">
        <v>1699</v>
      </c>
      <c r="B35" s="209" t="s">
        <v>131</v>
      </c>
      <c r="C35" s="230"/>
      <c r="D35" s="230"/>
      <c r="E35" s="230"/>
      <c r="F35" s="209" t="s">
        <v>131</v>
      </c>
      <c r="G35" s="80" t="s">
        <v>131</v>
      </c>
      <c r="H35" s="128" t="s">
        <v>131</v>
      </c>
      <c r="J35" s="1454"/>
    </row>
    <row r="36" customFormat="false" ht="12" hidden="false" customHeight="true" outlineLevel="0" collapsed="false">
      <c r="A36" s="943" t="s">
        <v>1700</v>
      </c>
      <c r="B36" s="142" t="s">
        <v>131</v>
      </c>
      <c r="C36" s="209" t="s">
        <v>131</v>
      </c>
      <c r="D36" s="209" t="s">
        <v>131</v>
      </c>
      <c r="E36" s="209" t="s">
        <v>131</v>
      </c>
      <c r="F36" s="226" t="s">
        <v>131</v>
      </c>
      <c r="G36" s="142" t="s">
        <v>131</v>
      </c>
      <c r="H36" s="141" t="s">
        <v>131</v>
      </c>
      <c r="J36" s="1454"/>
    </row>
    <row r="37" customFormat="false" ht="12" hidden="false" customHeight="true" outlineLevel="0" collapsed="false">
      <c r="A37" s="943" t="s">
        <v>1701</v>
      </c>
      <c r="B37" s="209" t="s">
        <v>131</v>
      </c>
      <c r="C37" s="166"/>
      <c r="D37" s="166"/>
      <c r="E37" s="166"/>
      <c r="F37" s="209" t="s">
        <v>131</v>
      </c>
      <c r="G37" s="80" t="s">
        <v>131</v>
      </c>
      <c r="H37" s="128" t="s">
        <v>131</v>
      </c>
      <c r="J37" s="1454"/>
    </row>
    <row r="38" customFormat="false" ht="12" hidden="false" customHeight="true" outlineLevel="0" collapsed="false">
      <c r="A38" s="132" t="s">
        <v>121</v>
      </c>
      <c r="B38" s="406" t="s">
        <v>131</v>
      </c>
      <c r="C38" s="151" t="s">
        <v>131</v>
      </c>
      <c r="D38" s="151" t="s">
        <v>131</v>
      </c>
      <c r="E38" s="151" t="s">
        <v>131</v>
      </c>
      <c r="F38" s="406" t="s">
        <v>131</v>
      </c>
      <c r="G38" s="406" t="s">
        <v>131</v>
      </c>
      <c r="H38" s="476" t="s">
        <v>1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702</v>
      </c>
      <c r="B40" s="725"/>
      <c r="C40" s="725"/>
      <c r="D40" s="725"/>
      <c r="E40" s="725"/>
      <c r="F40" s="725"/>
      <c r="G40" s="725"/>
      <c r="H40" s="725"/>
      <c r="J40" s="1490"/>
    </row>
    <row r="41" customFormat="false" ht="13.5" hidden="false" customHeight="true" outlineLevel="0" collapsed="false">
      <c r="A41" s="174" t="s">
        <v>1703</v>
      </c>
    </row>
    <row r="42" customFormat="false" ht="7.5" hidden="false" customHeight="true" outlineLevel="0" collapsed="false"/>
    <row r="43" customFormat="false" ht="23.25" hidden="false" customHeight="true" outlineLevel="0" collapsed="false">
      <c r="A43" s="1491" t="s">
        <v>1704</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5</v>
      </c>
      <c r="B45" s="179"/>
      <c r="C45" s="179"/>
      <c r="D45" s="179"/>
      <c r="E45" s="179"/>
      <c r="F45" s="179"/>
      <c r="G45" s="179"/>
      <c r="H45" s="180"/>
      <c r="J45" s="138"/>
    </row>
    <row r="46" customFormat="false" ht="12" hidden="false" customHeight="true" outlineLevel="0" collapsed="false">
      <c r="A46" s="181" t="s">
        <v>1705</v>
      </c>
      <c r="B46" s="181"/>
      <c r="C46" s="181"/>
      <c r="D46" s="181"/>
      <c r="E46" s="181"/>
      <c r="F46" s="181"/>
      <c r="G46" s="181"/>
      <c r="H46" s="181"/>
      <c r="J46" s="138"/>
    </row>
    <row r="47" customFormat="false" ht="12" hidden="false" customHeight="true" outlineLevel="0" collapsed="false">
      <c r="A47" s="181" t="s">
        <v>1706</v>
      </c>
      <c r="B47" s="181"/>
      <c r="C47" s="181"/>
      <c r="D47" s="181"/>
      <c r="E47" s="181"/>
      <c r="F47" s="181"/>
      <c r="G47" s="181"/>
      <c r="H47" s="181"/>
      <c r="J47" s="138"/>
    </row>
    <row r="48" customFormat="false" ht="12" hidden="false" customHeight="true" outlineLevel="0" collapsed="false">
      <c r="A48" s="946" t="s">
        <v>1065</v>
      </c>
      <c r="B48" s="946"/>
      <c r="C48" s="946"/>
      <c r="D48" s="946"/>
      <c r="E48" s="946"/>
      <c r="F48" s="946"/>
      <c r="G48" s="946"/>
      <c r="H48" s="946"/>
      <c r="J48" s="138"/>
    </row>
    <row r="49" customFormat="false" ht="12" hidden="false" customHeight="true" outlineLevel="0" collapsed="false">
      <c r="A49" s="946" t="s">
        <v>1707</v>
      </c>
      <c r="B49" s="946"/>
      <c r="C49" s="946"/>
      <c r="D49" s="946"/>
      <c r="E49" s="946"/>
      <c r="F49" s="946"/>
      <c r="G49" s="946"/>
      <c r="H49" s="946"/>
      <c r="J49" s="138"/>
    </row>
    <row r="50" customFormat="false" ht="12" hidden="false" customHeight="true" outlineLevel="0" collapsed="false">
      <c r="A50" s="946" t="s">
        <v>1708</v>
      </c>
      <c r="B50" s="946"/>
      <c r="C50" s="946"/>
      <c r="D50" s="946"/>
      <c r="E50" s="946"/>
      <c r="F50" s="946"/>
      <c r="G50" s="946"/>
      <c r="H50" s="946"/>
      <c r="J50" s="138"/>
    </row>
    <row r="51" customFormat="false" ht="12" hidden="false" customHeight="true" outlineLevel="0" collapsed="false">
      <c r="A51" s="1492" t="s">
        <v>1709</v>
      </c>
      <c r="B51" s="1492"/>
      <c r="C51" s="1492"/>
      <c r="D51" s="1492"/>
      <c r="E51" s="1492"/>
      <c r="F51" s="1492"/>
      <c r="G51" s="1492"/>
      <c r="H51" s="1492"/>
      <c r="J51" s="138"/>
    </row>
    <row r="52" customFormat="false" ht="24" hidden="false" customHeight="true" outlineLevel="0" collapsed="false">
      <c r="A52" s="63" t="s">
        <v>1651</v>
      </c>
      <c r="B52" s="63"/>
      <c r="C52" s="63"/>
      <c r="D52" s="63"/>
      <c r="E52" s="63"/>
      <c r="F52" s="63"/>
      <c r="G52" s="63"/>
      <c r="H52" s="63"/>
      <c r="I52" s="61"/>
      <c r="J52" s="138"/>
    </row>
    <row r="53" customFormat="false" ht="12.75" hidden="false" customHeight="true" outlineLevel="0" collapsed="false">
      <c r="A53" s="63" t="s">
        <v>1710</v>
      </c>
      <c r="B53" s="63"/>
      <c r="C53" s="63"/>
      <c r="D53" s="63"/>
      <c r="E53" s="63"/>
      <c r="F53" s="63"/>
      <c r="G53" s="63"/>
      <c r="H53" s="63"/>
      <c r="I53" s="61"/>
      <c r="J53" s="138"/>
    </row>
    <row r="54" customFormat="false" ht="12.75" hidden="false" customHeight="true" outlineLevel="0" collapsed="false">
      <c r="A54" s="63" t="s">
        <v>1653</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11</v>
      </c>
      <c r="H1" s="114" t="s">
        <v>82</v>
      </c>
    </row>
    <row r="2" customFormat="false" ht="15.75" hidden="false" customHeight="true" outlineLevel="0" collapsed="false">
      <c r="A2" s="640" t="s">
        <v>1712</v>
      </c>
      <c r="H2" s="114" t="s">
        <v>84</v>
      </c>
    </row>
    <row r="3" customFormat="false" ht="15.75" hidden="false" customHeight="true" outlineLevel="0" collapsed="false">
      <c r="A3" s="640" t="s">
        <v>83</v>
      </c>
      <c r="H3" s="114" t="s">
        <v>85</v>
      </c>
    </row>
    <row r="4" customFormat="false" ht="12.75" hidden="false" customHeight="true" outlineLevel="0" collapsed="false"/>
    <row r="5" customFormat="false" ht="33" hidden="false" customHeight="true" outlineLevel="0" collapsed="false">
      <c r="A5" s="1493" t="s">
        <v>1713</v>
      </c>
      <c r="B5" s="1051" t="s">
        <v>1714</v>
      </c>
      <c r="C5" s="1051"/>
      <c r="D5" s="377" t="s">
        <v>1715</v>
      </c>
      <c r="E5" s="377"/>
      <c r="F5" s="378" t="s">
        <v>205</v>
      </c>
      <c r="G5" s="378"/>
      <c r="H5" s="378"/>
    </row>
    <row r="6" customFormat="false" ht="14.25" hidden="false" customHeight="true" outlineLevel="0" collapsed="false">
      <c r="A6" s="1493"/>
      <c r="B6" s="821" t="s">
        <v>1716</v>
      </c>
      <c r="C6" s="821"/>
      <c r="D6" s="1494" t="s">
        <v>1717</v>
      </c>
      <c r="E6" s="379" t="s">
        <v>1718</v>
      </c>
      <c r="F6" s="379" t="s">
        <v>498</v>
      </c>
      <c r="G6" s="379"/>
      <c r="H6" s="1495" t="s">
        <v>1719</v>
      </c>
    </row>
    <row r="7" customFormat="false" ht="12" hidden="false" customHeight="true" outlineLevel="0" collapsed="false">
      <c r="A7" s="1493"/>
      <c r="B7" s="821"/>
      <c r="C7" s="821"/>
      <c r="D7" s="1494"/>
      <c r="E7" s="379"/>
      <c r="F7" s="1396" t="s">
        <v>1720</v>
      </c>
      <c r="G7" s="1396" t="s">
        <v>1721</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22</v>
      </c>
      <c r="C9" s="743"/>
      <c r="D9" s="386" t="s">
        <v>1723</v>
      </c>
      <c r="E9" s="386"/>
      <c r="F9" s="78" t="s">
        <v>1144</v>
      </c>
      <c r="G9" s="78"/>
      <c r="H9" s="78"/>
    </row>
    <row r="10" customFormat="false" ht="12.75" hidden="false" customHeight="true" outlineLevel="0" collapsed="false">
      <c r="A10" s="1496" t="s">
        <v>1724</v>
      </c>
      <c r="B10" s="1497"/>
      <c r="C10" s="1497"/>
      <c r="D10" s="1498"/>
      <c r="E10" s="1499"/>
      <c r="F10" s="140" t="s">
        <v>142</v>
      </c>
      <c r="G10" s="619" t="s">
        <v>105</v>
      </c>
      <c r="H10" s="128" t="n">
        <v>0.31962259991283</v>
      </c>
    </row>
    <row r="11" customFormat="false" ht="12" hidden="false" customHeight="true" outlineLevel="0" collapsed="false">
      <c r="A11" s="1500" t="s">
        <v>1725</v>
      </c>
      <c r="B11" s="1501" t="s">
        <v>243</v>
      </c>
      <c r="C11" s="1501"/>
      <c r="D11" s="1502" t="s">
        <v>142</v>
      </c>
      <c r="E11" s="440" t="s">
        <v>142</v>
      </c>
      <c r="F11" s="207" t="s">
        <v>142</v>
      </c>
      <c r="G11" s="1503" t="s">
        <v>105</v>
      </c>
      <c r="H11" s="141" t="n">
        <v>0.31962259991283</v>
      </c>
    </row>
    <row r="12" customFormat="false" ht="14.25" hidden="false" customHeight="true" outlineLevel="0" collapsed="false">
      <c r="A12" s="1500" t="s">
        <v>1726</v>
      </c>
      <c r="B12" s="1501" t="s">
        <v>243</v>
      </c>
      <c r="C12" s="1501"/>
      <c r="D12" s="1502" t="s">
        <v>142</v>
      </c>
      <c r="E12" s="440" t="s">
        <v>142</v>
      </c>
      <c r="F12" s="207" t="s">
        <v>142</v>
      </c>
      <c r="G12" s="1503" t="s">
        <v>105</v>
      </c>
      <c r="H12" s="141" t="s">
        <v>142</v>
      </c>
    </row>
    <row r="13" customFormat="false" ht="12" hidden="false" customHeight="true" outlineLevel="0" collapsed="false">
      <c r="A13" s="943" t="s">
        <v>1727</v>
      </c>
      <c r="B13" s="1504"/>
      <c r="C13" s="1504"/>
      <c r="D13" s="1504"/>
      <c r="E13" s="656"/>
      <c r="F13" s="462" t="n">
        <v>6.22835992293171</v>
      </c>
      <c r="G13" s="462" t="s">
        <v>106</v>
      </c>
      <c r="H13" s="1505" t="n">
        <v>7.49552223969752</v>
      </c>
    </row>
    <row r="14" customFormat="false" ht="12" hidden="false" customHeight="true" outlineLevel="0" collapsed="false">
      <c r="A14" s="1500" t="s">
        <v>1725</v>
      </c>
      <c r="B14" s="1501" t="n">
        <v>1806.7719</v>
      </c>
      <c r="C14" s="1501"/>
      <c r="D14" s="1502" t="n">
        <v>0.0034472309</v>
      </c>
      <c r="E14" s="440" t="s">
        <v>142</v>
      </c>
      <c r="F14" s="142" t="n">
        <v>6.22835992293171</v>
      </c>
      <c r="G14" s="142" t="s">
        <v>105</v>
      </c>
      <c r="H14" s="141" t="s">
        <v>142</v>
      </c>
    </row>
    <row r="15" customFormat="false" ht="12" hidden="false" customHeight="true" outlineLevel="0" collapsed="false">
      <c r="A15" s="1500" t="s">
        <v>1726</v>
      </c>
      <c r="B15" s="1501" t="s">
        <v>142</v>
      </c>
      <c r="C15" s="1501"/>
      <c r="D15" s="1502" t="s">
        <v>131</v>
      </c>
      <c r="E15" s="440" t="s">
        <v>142</v>
      </c>
      <c r="F15" s="142" t="s">
        <v>131</v>
      </c>
      <c r="G15" s="142" t="s">
        <v>131</v>
      </c>
      <c r="H15" s="141" t="s">
        <v>142</v>
      </c>
    </row>
    <row r="16" customFormat="false" ht="13.5" hidden="false" customHeight="true" outlineLevel="0" collapsed="false">
      <c r="A16" s="1506" t="s">
        <v>1728</v>
      </c>
      <c r="B16" s="1504"/>
      <c r="C16" s="1504"/>
      <c r="D16" s="1507"/>
      <c r="E16" s="82"/>
      <c r="F16" s="80" t="s">
        <v>131</v>
      </c>
      <c r="G16" s="80" t="s">
        <v>131</v>
      </c>
      <c r="H16" s="128" t="s">
        <v>131</v>
      </c>
    </row>
    <row r="17" customFormat="false" ht="13.5" hidden="false" customHeight="true" outlineLevel="0" collapsed="false">
      <c r="A17" s="132" t="s">
        <v>121</v>
      </c>
      <c r="B17" s="1504"/>
      <c r="C17" s="1508"/>
      <c r="D17" s="1507"/>
      <c r="E17" s="82"/>
      <c r="F17" s="80" t="s">
        <v>131</v>
      </c>
      <c r="G17" s="80" t="s">
        <v>131</v>
      </c>
      <c r="H17" s="128" t="s">
        <v>131</v>
      </c>
    </row>
    <row r="18" customFormat="false" ht="12" hidden="false" customHeight="true" outlineLevel="0" collapsed="false">
      <c r="A18" s="1509" t="s">
        <v>1725</v>
      </c>
      <c r="B18" s="20" t="s">
        <v>131</v>
      </c>
      <c r="C18" s="20"/>
      <c r="D18" s="1510" t="s">
        <v>131</v>
      </c>
      <c r="E18" s="440" t="s">
        <v>131</v>
      </c>
      <c r="F18" s="142" t="s">
        <v>131</v>
      </c>
      <c r="G18" s="142" t="s">
        <v>131</v>
      </c>
      <c r="H18" s="141" t="s">
        <v>131</v>
      </c>
    </row>
    <row r="19" customFormat="false" ht="13.5" hidden="false" customHeight="true" outlineLevel="0" collapsed="false">
      <c r="A19" s="1509" t="s">
        <v>1729</v>
      </c>
      <c r="B19" s="1511" t="s">
        <v>131</v>
      </c>
      <c r="C19" s="1511"/>
      <c r="D19" s="1502" t="s">
        <v>131</v>
      </c>
      <c r="E19" s="142" t="s">
        <v>131</v>
      </c>
      <c r="F19" s="142" t="s">
        <v>131</v>
      </c>
      <c r="G19" s="142" t="s">
        <v>131</v>
      </c>
      <c r="H19" s="141" t="s">
        <v>13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30</v>
      </c>
      <c r="B22" s="376" t="s">
        <v>1731</v>
      </c>
      <c r="C22" s="376"/>
      <c r="D22" s="376"/>
      <c r="E22" s="376" t="s">
        <v>1715</v>
      </c>
      <c r="F22" s="376"/>
      <c r="G22" s="378" t="s">
        <v>205</v>
      </c>
      <c r="H22" s="378"/>
    </row>
    <row r="23" customFormat="false" ht="14.25" hidden="false" customHeight="true" outlineLevel="0" collapsed="false">
      <c r="A23" s="765"/>
      <c r="B23" s="1512" t="s">
        <v>1732</v>
      </c>
      <c r="C23" s="1512" t="s">
        <v>1733</v>
      </c>
      <c r="D23" s="1512" t="s">
        <v>1734</v>
      </c>
      <c r="E23" s="271" t="s">
        <v>499</v>
      </c>
      <c r="F23" s="271"/>
      <c r="G23" s="273" t="s">
        <v>499</v>
      </c>
      <c r="H23" s="273"/>
    </row>
    <row r="24" customFormat="false" ht="12.75" hidden="false" customHeight="true" outlineLevel="0" collapsed="false">
      <c r="A24" s="765"/>
      <c r="B24" s="279" t="s">
        <v>1121</v>
      </c>
      <c r="C24" s="279" t="s">
        <v>1735</v>
      </c>
      <c r="D24" s="279" t="s">
        <v>1736</v>
      </c>
      <c r="E24" s="865" t="s">
        <v>1737</v>
      </c>
      <c r="F24" s="865"/>
      <c r="G24" s="1057" t="s">
        <v>94</v>
      </c>
      <c r="H24" s="1057"/>
    </row>
    <row r="25" customFormat="false" ht="12.75" hidden="false" customHeight="true" outlineLevel="0" collapsed="false">
      <c r="A25" s="941" t="s">
        <v>1738</v>
      </c>
      <c r="B25" s="1513" t="n">
        <v>82501</v>
      </c>
      <c r="C25" s="1514" t="n">
        <v>36.135</v>
      </c>
      <c r="D25" s="1515" t="n">
        <v>0.16</v>
      </c>
      <c r="E25" s="1516" t="n">
        <v>0.00999999994318125</v>
      </c>
      <c r="F25" s="1516"/>
      <c r="G25" s="1517" t="n">
        <v>7.49552223969752</v>
      </c>
      <c r="H25" s="1517"/>
    </row>
    <row r="26" customFormat="false" ht="8.25" hidden="false" customHeight="true" outlineLevel="0" collapsed="false"/>
    <row r="27" customFormat="false" ht="28.5" hidden="false" customHeight="true" outlineLevel="0" collapsed="false">
      <c r="A27" s="725" t="s">
        <v>1739</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40</v>
      </c>
    </row>
    <row r="30" customFormat="false" ht="15.75" hidden="false" customHeight="true" outlineLevel="0" collapsed="false">
      <c r="A30" s="1449" t="s">
        <v>1741</v>
      </c>
    </row>
    <row r="31" customFormat="false" ht="15.75" hidden="false" customHeight="true" outlineLevel="0" collapsed="false">
      <c r="A31" s="1518" t="s">
        <v>1742</v>
      </c>
    </row>
    <row r="32" customFormat="false" ht="16.5" hidden="false" customHeight="true" outlineLevel="0" collapsed="false">
      <c r="A32" s="1484" t="s">
        <v>1743</v>
      </c>
    </row>
    <row r="33" customFormat="false" ht="14.25" hidden="false" customHeight="true" outlineLevel="0" collapsed="false">
      <c r="A33" s="1449" t="s">
        <v>1744</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5</v>
      </c>
      <c r="B35" s="179"/>
      <c r="C35" s="179"/>
      <c r="D35" s="179"/>
      <c r="E35" s="179"/>
      <c r="F35" s="179"/>
      <c r="G35" s="179"/>
      <c r="H35" s="180"/>
    </row>
    <row r="36" customFormat="false" ht="24" hidden="false" customHeight="true" outlineLevel="0" collapsed="false">
      <c r="A36" s="373" t="s">
        <v>1745</v>
      </c>
      <c r="B36" s="373"/>
      <c r="C36" s="373"/>
      <c r="D36" s="373"/>
      <c r="E36" s="373"/>
      <c r="F36" s="373"/>
      <c r="G36" s="373"/>
      <c r="H36" s="373"/>
    </row>
    <row r="37" customFormat="false" ht="13.5" hidden="false" customHeight="true" outlineLevel="0" collapsed="false">
      <c r="A37" s="373" t="s">
        <v>1746</v>
      </c>
      <c r="B37" s="373"/>
      <c r="C37" s="373"/>
      <c r="D37" s="373"/>
      <c r="E37" s="373"/>
      <c r="F37" s="373"/>
      <c r="G37" s="373"/>
      <c r="H37" s="373"/>
    </row>
    <row r="38" customFormat="false" ht="29.25" hidden="false" customHeight="true" outlineLevel="0" collapsed="false">
      <c r="A38" s="1519" t="s">
        <v>1747</v>
      </c>
      <c r="B38" s="1519"/>
      <c r="C38" s="1519"/>
      <c r="D38" s="1519"/>
      <c r="E38" s="1519"/>
      <c r="F38" s="1519"/>
      <c r="G38" s="1519"/>
      <c r="H38" s="1519"/>
    </row>
    <row r="39" customFormat="false" ht="48" hidden="false" customHeight="true" outlineLevel="0" collapsed="false">
      <c r="A39" s="63" t="s">
        <v>1652</v>
      </c>
      <c r="B39" s="63"/>
      <c r="C39" s="63"/>
      <c r="D39" s="63"/>
      <c r="E39" s="63"/>
      <c r="F39" s="63"/>
      <c r="G39" s="63"/>
      <c r="H39" s="63"/>
      <c r="I39" s="61"/>
    </row>
    <row r="40" customFormat="false" ht="24" hidden="false" customHeight="true" outlineLevel="0" collapsed="false">
      <c r="A40" s="63" t="s">
        <v>1748</v>
      </c>
      <c r="B40" s="63"/>
      <c r="C40" s="63"/>
      <c r="D40" s="63"/>
      <c r="E40" s="63"/>
      <c r="F40" s="63"/>
      <c r="G40" s="63"/>
      <c r="H40" s="63"/>
      <c r="I40" s="61"/>
    </row>
    <row r="41" customFormat="false" ht="12.75" hidden="false" customHeight="true" outlineLevel="0" collapsed="false">
      <c r="A41" s="64" t="s">
        <v>1749</v>
      </c>
      <c r="B41" s="64"/>
      <c r="C41" s="64"/>
      <c r="D41" s="64"/>
      <c r="E41" s="64"/>
      <c r="F41" s="64"/>
      <c r="G41" s="64"/>
      <c r="H41" s="64"/>
      <c r="I41" s="61"/>
    </row>
    <row r="42" customFormat="false" ht="36" hidden="false" customHeight="true" outlineLevel="0" collapsed="false">
      <c r="A42" s="63" t="s">
        <v>1750</v>
      </c>
      <c r="B42" s="63"/>
      <c r="C42" s="63"/>
      <c r="D42" s="63"/>
      <c r="E42" s="63"/>
      <c r="F42" s="63"/>
      <c r="G42" s="63"/>
      <c r="H42" s="63"/>
      <c r="I42" s="61"/>
    </row>
    <row r="43" customFormat="false" ht="36" hidden="false" customHeight="true" outlineLevel="0" collapsed="false">
      <c r="A43" s="63" t="s">
        <v>1751</v>
      </c>
      <c r="B43" s="63"/>
      <c r="C43" s="63"/>
      <c r="D43" s="63"/>
      <c r="E43" s="63"/>
      <c r="F43" s="63"/>
      <c r="G43" s="63"/>
      <c r="H43" s="63"/>
      <c r="I43" s="61"/>
    </row>
    <row r="44" customFormat="false" ht="24" hidden="false" customHeight="true" outlineLevel="0" collapsed="false">
      <c r="A44" s="63" t="s">
        <v>1752</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11</v>
      </c>
      <c r="E1" s="114" t="s">
        <v>82</v>
      </c>
    </row>
    <row r="2" customFormat="false" ht="15.75" hidden="false" customHeight="true" outlineLevel="0" collapsed="false">
      <c r="A2" s="640" t="s">
        <v>1712</v>
      </c>
      <c r="E2" s="114" t="s">
        <v>84</v>
      </c>
    </row>
    <row r="3" customFormat="false" ht="15.75" hidden="false" customHeight="true" outlineLevel="0" collapsed="false">
      <c r="A3" s="640" t="s">
        <v>122</v>
      </c>
      <c r="E3" s="114" t="s">
        <v>85</v>
      </c>
    </row>
    <row r="4" customFormat="false" ht="12.75" hidden="false" customHeight="true" outlineLevel="0" collapsed="false"/>
    <row r="5" customFormat="false" ht="12.75" hidden="false" customHeight="true" outlineLevel="0" collapsed="false">
      <c r="A5" s="991" t="s">
        <v>565</v>
      </c>
      <c r="B5" s="991"/>
      <c r="C5" s="991"/>
      <c r="D5" s="991"/>
      <c r="E5" s="991"/>
    </row>
    <row r="6" customFormat="false" ht="12.75" hidden="false" customHeight="true" outlineLevel="0" collapsed="false">
      <c r="A6" s="1520"/>
      <c r="B6" s="1131" t="s">
        <v>573</v>
      </c>
      <c r="C6" s="378" t="s">
        <v>1753</v>
      </c>
    </row>
    <row r="7" customFormat="false" ht="13.5" hidden="false" customHeight="true" outlineLevel="0" collapsed="false">
      <c r="A7" s="1463" t="s">
        <v>1754</v>
      </c>
      <c r="B7" s="499" t="n">
        <v>9410000000</v>
      </c>
      <c r="C7" s="500" t="n">
        <v>913000000</v>
      </c>
    </row>
    <row r="8" customFormat="false" ht="12.75" hidden="false" customHeight="true" outlineLevel="0" collapsed="false">
      <c r="A8" s="1521" t="s">
        <v>1755</v>
      </c>
      <c r="B8" s="501" t="n">
        <v>100</v>
      </c>
      <c r="C8" s="502" t="n">
        <v>100</v>
      </c>
    </row>
    <row r="9" customFormat="false" ht="19.5" hidden="false" customHeight="true" outlineLevel="0" collapsed="false"/>
    <row r="10" customFormat="false" ht="12.75" hidden="false" customHeight="true" outlineLevel="0" collapsed="false">
      <c r="A10" s="1522" t="s">
        <v>1756</v>
      </c>
      <c r="B10" s="923" t="s">
        <v>1757</v>
      </c>
      <c r="C10" s="923"/>
      <c r="D10" s="738" t="s">
        <v>1758</v>
      </c>
      <c r="E10" s="738"/>
    </row>
    <row r="11" customFormat="false" ht="12.75" hidden="false" customHeight="true" outlineLevel="0" collapsed="false">
      <c r="A11" s="1523"/>
      <c r="B11" s="1465" t="s">
        <v>1759</v>
      </c>
      <c r="C11" s="1465"/>
      <c r="D11" s="1524" t="s">
        <v>1760</v>
      </c>
      <c r="E11" s="1524"/>
    </row>
    <row r="12" customFormat="false" ht="12.75" hidden="false" customHeight="true" outlineLevel="0" collapsed="false">
      <c r="A12" s="1525" t="s">
        <v>1761</v>
      </c>
      <c r="B12" s="1526" t="n">
        <v>913000000</v>
      </c>
      <c r="C12" s="1526"/>
      <c r="D12" s="1527" t="s">
        <v>243</v>
      </c>
      <c r="E12" s="1527"/>
    </row>
    <row r="13" customFormat="false" ht="12.75" hidden="false" customHeight="true" outlineLevel="0" collapsed="false">
      <c r="A13" s="1528" t="s">
        <v>1762</v>
      </c>
      <c r="B13" s="1526" t="n">
        <v>74000000</v>
      </c>
      <c r="C13" s="1526"/>
      <c r="D13" s="1527" t="s">
        <v>243</v>
      </c>
      <c r="E13" s="1527"/>
    </row>
    <row r="14" customFormat="false" ht="12.75" hidden="false" customHeight="true" outlineLevel="0" collapsed="false">
      <c r="A14" s="102" t="s">
        <v>1763</v>
      </c>
      <c r="B14" s="1529" t="s">
        <v>142</v>
      </c>
      <c r="C14" s="1529"/>
      <c r="D14" s="1530" t="s">
        <v>142</v>
      </c>
      <c r="E14" s="1530"/>
    </row>
    <row r="15" customFormat="false" ht="12.75" hidden="false" customHeight="true" outlineLevel="0" collapsed="false">
      <c r="A15" s="102" t="s">
        <v>1764</v>
      </c>
      <c r="B15" s="1529" t="s">
        <v>142</v>
      </c>
      <c r="C15" s="1529"/>
      <c r="D15" s="1530" t="s">
        <v>142</v>
      </c>
      <c r="E15" s="1530"/>
    </row>
    <row r="16" customFormat="false" ht="12.75" hidden="false" customHeight="true" outlineLevel="0" collapsed="false">
      <c r="A16" s="102" t="s">
        <v>1765</v>
      </c>
      <c r="B16" s="1526" t="n">
        <v>58000000</v>
      </c>
      <c r="C16" s="1526"/>
      <c r="D16" s="1530" t="n">
        <v>3</v>
      </c>
      <c r="E16" s="1530"/>
    </row>
    <row r="17" customFormat="false" ht="12.75" hidden="false" customHeight="true" outlineLevel="0" collapsed="false">
      <c r="A17" s="102" t="s">
        <v>1766</v>
      </c>
      <c r="B17" s="1526" t="n">
        <v>243000000</v>
      </c>
      <c r="C17" s="1526"/>
      <c r="D17" s="1527" t="s">
        <v>243</v>
      </c>
      <c r="E17" s="1527"/>
    </row>
    <row r="18" customFormat="false" ht="12.75" hidden="false" customHeight="true" outlineLevel="0" collapsed="false">
      <c r="A18" s="102" t="s">
        <v>1767</v>
      </c>
      <c r="B18" s="1526" t="s">
        <v>142</v>
      </c>
      <c r="C18" s="1526"/>
      <c r="D18" s="1530" t="s">
        <v>142</v>
      </c>
      <c r="E18" s="1530"/>
    </row>
    <row r="19" customFormat="false" ht="12.75" hidden="false" customHeight="true" outlineLevel="0" collapsed="false">
      <c r="A19" s="282" t="s">
        <v>1768</v>
      </c>
      <c r="B19" s="1526" t="n">
        <v>104000000</v>
      </c>
      <c r="C19" s="1526"/>
      <c r="D19" s="1530" t="s">
        <v>243</v>
      </c>
      <c r="E19" s="1530"/>
    </row>
    <row r="20" customFormat="false" ht="12.75" hidden="false" customHeight="true" outlineLevel="0" collapsed="false">
      <c r="A20" s="1531" t="s">
        <v>1769</v>
      </c>
      <c r="B20" s="1529"/>
      <c r="C20" s="1529"/>
      <c r="D20" s="1530"/>
      <c r="E20" s="1530"/>
    </row>
    <row r="21" customFormat="false" ht="12.75" hidden="false" customHeight="true" outlineLevel="0" collapsed="false">
      <c r="A21" s="1531" t="s">
        <v>1769</v>
      </c>
      <c r="B21" s="1529" t="n">
        <v>393000000</v>
      </c>
      <c r="C21" s="1529"/>
      <c r="D21" s="1530" t="s">
        <v>243</v>
      </c>
      <c r="E21" s="1530"/>
    </row>
    <row r="22" customFormat="false" ht="12.75" hidden="false" customHeight="true" outlineLevel="0" collapsed="false">
      <c r="A22" s="1531" t="s">
        <v>1770</v>
      </c>
      <c r="B22" s="1529"/>
      <c r="C22" s="1529"/>
      <c r="D22" s="1530"/>
      <c r="E22" s="1530"/>
    </row>
    <row r="23" customFormat="false" ht="12.75" hidden="false" customHeight="true" outlineLevel="0" collapsed="false">
      <c r="A23" s="1531" t="s">
        <v>1771</v>
      </c>
      <c r="B23" s="1529"/>
      <c r="C23" s="1529"/>
      <c r="D23" s="1530"/>
      <c r="E23" s="1530"/>
    </row>
    <row r="24" customFormat="false" ht="12.75" hidden="false" customHeight="true" outlineLevel="0" collapsed="false">
      <c r="A24" s="1531" t="s">
        <v>1772</v>
      </c>
      <c r="B24" s="1529" t="n">
        <v>41000000</v>
      </c>
      <c r="C24" s="1529"/>
      <c r="D24" s="1530" t="s">
        <v>243</v>
      </c>
      <c r="E24" s="1530"/>
    </row>
    <row r="25" customFormat="false" ht="12.75" hidden="false" customHeight="true" outlineLevel="0" collapsed="false">
      <c r="A25" s="1531" t="s">
        <v>342</v>
      </c>
      <c r="B25" s="1529"/>
      <c r="C25" s="1529"/>
      <c r="D25" s="1530"/>
      <c r="E25" s="1530"/>
    </row>
    <row r="26" customFormat="false" ht="12.75" hidden="false" customHeight="true" outlineLevel="0" collapsed="false">
      <c r="A26" s="1531" t="s">
        <v>1762</v>
      </c>
      <c r="B26" s="1529"/>
      <c r="C26" s="1529"/>
      <c r="D26" s="1530"/>
      <c r="E26" s="1530"/>
    </row>
    <row r="27" customFormat="false" ht="12.75" hidden="false" customHeight="true" outlineLevel="0" collapsed="false">
      <c r="A27" s="1531" t="s">
        <v>1773</v>
      </c>
      <c r="B27" s="1529"/>
      <c r="C27" s="1529"/>
      <c r="D27" s="1530"/>
      <c r="E27" s="1530"/>
    </row>
    <row r="28" customFormat="false" ht="12.75" hidden="false" customHeight="true" outlineLevel="0" collapsed="false">
      <c r="A28" s="1531" t="s">
        <v>1774</v>
      </c>
      <c r="B28" s="1529"/>
      <c r="C28" s="1529"/>
      <c r="D28" s="1530"/>
      <c r="E28" s="1530"/>
    </row>
    <row r="29" customFormat="false" ht="12.75" hidden="false" customHeight="true" outlineLevel="0" collapsed="false">
      <c r="A29" s="1531" t="s">
        <v>1775</v>
      </c>
      <c r="B29" s="1529"/>
      <c r="C29" s="1529"/>
      <c r="D29" s="1530"/>
      <c r="E29" s="1530"/>
    </row>
    <row r="30" customFormat="false" ht="12.75" hidden="false" customHeight="true" outlineLevel="0" collapsed="false">
      <c r="A30" s="1531" t="s">
        <v>1776</v>
      </c>
      <c r="B30" s="1529"/>
      <c r="C30" s="1529"/>
      <c r="D30" s="1530"/>
      <c r="E30" s="1530"/>
    </row>
    <row r="31" customFormat="false" ht="12.75" hidden="false" customHeight="true" outlineLevel="0" collapsed="false">
      <c r="A31" s="1531" t="s">
        <v>1777</v>
      </c>
      <c r="B31" s="1529"/>
      <c r="C31" s="1529"/>
      <c r="D31" s="1530"/>
      <c r="E31" s="1530"/>
    </row>
    <row r="32" customFormat="false" ht="12.75" hidden="false" customHeight="true" outlineLevel="0" collapsed="false">
      <c r="A32" s="1531" t="s">
        <v>1778</v>
      </c>
      <c r="B32" s="1529"/>
      <c r="C32" s="1529"/>
      <c r="D32" s="1530"/>
      <c r="E32" s="1530"/>
    </row>
    <row r="33" customFormat="false" ht="12.75" hidden="false" customHeight="true" outlineLevel="0" collapsed="false">
      <c r="A33" s="1531" t="s">
        <v>1034</v>
      </c>
      <c r="B33" s="1529"/>
      <c r="C33" s="1529"/>
      <c r="D33" s="1530"/>
      <c r="E33" s="1530"/>
    </row>
    <row r="34" customFormat="false" ht="12.75" hidden="false" customHeight="true" outlineLevel="0" collapsed="false">
      <c r="A34" s="1531" t="s">
        <v>1779</v>
      </c>
      <c r="B34" s="1529"/>
      <c r="C34" s="1529"/>
      <c r="D34" s="1530"/>
      <c r="E34" s="1530"/>
    </row>
    <row r="35" customFormat="false" ht="12.75" hidden="false" customHeight="true" outlineLevel="0" collapsed="false">
      <c r="A35" s="1531" t="s">
        <v>1780</v>
      </c>
      <c r="B35" s="1529"/>
      <c r="C35" s="1529"/>
      <c r="D35" s="1530"/>
      <c r="E35" s="1530"/>
    </row>
    <row r="36" customFormat="false" ht="12.75" hidden="false" customHeight="true" outlineLevel="0" collapsed="false">
      <c r="A36" s="1531" t="s">
        <v>1781</v>
      </c>
      <c r="B36" s="1529"/>
      <c r="C36" s="1529"/>
      <c r="D36" s="1530"/>
      <c r="E36" s="1530"/>
    </row>
    <row r="37" customFormat="false" ht="12.75" hidden="false" customHeight="true" outlineLevel="0" collapsed="false">
      <c r="A37" s="1531" t="s">
        <v>1782</v>
      </c>
      <c r="B37" s="1529"/>
      <c r="C37" s="1529"/>
      <c r="D37" s="1530"/>
      <c r="E37" s="1530"/>
    </row>
    <row r="38" customFormat="false" ht="12.75" hidden="false" customHeight="true" outlineLevel="0" collapsed="false">
      <c r="A38" s="1532"/>
      <c r="B38" s="1533" t="s">
        <v>1783</v>
      </c>
      <c r="C38" s="1533"/>
      <c r="D38" s="1533"/>
      <c r="E38" s="1533"/>
    </row>
    <row r="39" customFormat="false" ht="12.75" hidden="false" customHeight="true" outlineLevel="0" collapsed="false">
      <c r="A39" s="1534" t="s">
        <v>1784</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8</v>
      </c>
      <c r="B41" s="1538"/>
      <c r="C41" s="1538"/>
      <c r="D41" s="1538"/>
      <c r="E41" s="1538"/>
    </row>
    <row r="42" customFormat="false" ht="12.75" hidden="false" customHeight="true" outlineLevel="0" collapsed="false">
      <c r="A42" s="132" t="s">
        <v>121</v>
      </c>
      <c r="B42" s="1539" t="s">
        <v>131</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5</v>
      </c>
      <c r="B44" s="923" t="s">
        <v>1786</v>
      </c>
      <c r="C44" s="923" t="s">
        <v>1787</v>
      </c>
      <c r="D44" s="923" t="s">
        <v>1788</v>
      </c>
      <c r="E44" s="738" t="s">
        <v>1789</v>
      </c>
    </row>
    <row r="45" customFormat="false" ht="24" hidden="false" customHeight="true" outlineLevel="0" collapsed="false">
      <c r="A45" s="1540"/>
      <c r="B45" s="924" t="s">
        <v>1080</v>
      </c>
      <c r="C45" s="924" t="s">
        <v>1080</v>
      </c>
      <c r="D45" s="924" t="s">
        <v>1080</v>
      </c>
      <c r="E45" s="744" t="s">
        <v>1080</v>
      </c>
    </row>
    <row r="46" customFormat="false" ht="8.25" hidden="false" customHeight="true" outlineLevel="0" collapsed="false">
      <c r="A46" s="1523"/>
      <c r="B46" s="1465"/>
      <c r="C46" s="1465"/>
      <c r="D46" s="1465"/>
      <c r="E46" s="1524"/>
    </row>
    <row r="47" customFormat="false" ht="12.75" hidden="false" customHeight="true" outlineLevel="0" collapsed="false">
      <c r="A47" s="1132" t="s">
        <v>1790</v>
      </c>
      <c r="B47" s="129" t="s">
        <v>243</v>
      </c>
      <c r="C47" s="129" t="s">
        <v>243</v>
      </c>
      <c r="D47" s="129" t="n">
        <v>100</v>
      </c>
      <c r="E47" s="500" t="s">
        <v>142</v>
      </c>
    </row>
    <row r="48" customFormat="false" ht="12.75" hidden="false" customHeight="true" outlineLevel="0" collapsed="false">
      <c r="A48" s="1132" t="s">
        <v>1791</v>
      </c>
      <c r="B48" s="129" t="s">
        <v>243</v>
      </c>
      <c r="C48" s="129" t="s">
        <v>243</v>
      </c>
      <c r="D48" s="129" t="s">
        <v>131</v>
      </c>
      <c r="E48" s="500" t="s">
        <v>142</v>
      </c>
    </row>
    <row r="49" customFormat="false" ht="12.75" hidden="false" customHeight="true" outlineLevel="0" collapsed="false">
      <c r="A49" s="1132" t="s">
        <v>1768</v>
      </c>
      <c r="B49" s="237" t="n">
        <v>0</v>
      </c>
      <c r="C49" s="237" t="n">
        <v>0</v>
      </c>
      <c r="D49" s="237" t="n">
        <v>0</v>
      </c>
      <c r="E49" s="1541" t="s">
        <v>243</v>
      </c>
    </row>
    <row r="50" customFormat="false" ht="12.75" hidden="false" customHeight="true" outlineLevel="0" collapsed="false">
      <c r="A50" s="132" t="s">
        <v>1792</v>
      </c>
      <c r="B50" s="407" t="n">
        <v>0</v>
      </c>
      <c r="C50" s="407" t="n">
        <v>0</v>
      </c>
      <c r="D50" s="407" t="n">
        <v>0</v>
      </c>
      <c r="E50" s="408" t="s">
        <v>243</v>
      </c>
    </row>
    <row r="51" customFormat="false" ht="12.75" hidden="false" customHeight="true" outlineLevel="0" collapsed="false">
      <c r="A51" s="132" t="s">
        <v>1793</v>
      </c>
      <c r="B51" s="407" t="n">
        <v>0</v>
      </c>
      <c r="C51" s="407" t="n">
        <v>0</v>
      </c>
      <c r="D51" s="407" t="n">
        <v>0</v>
      </c>
      <c r="E51" s="408" t="s">
        <v>243</v>
      </c>
    </row>
    <row r="52" customFormat="false" ht="12.75" hidden="false" customHeight="true" outlineLevel="0" collapsed="false">
      <c r="A52" s="132" t="s">
        <v>1794</v>
      </c>
      <c r="B52" s="407" t="n">
        <v>0</v>
      </c>
      <c r="C52" s="407" t="n">
        <v>0</v>
      </c>
      <c r="D52" s="407" t="n">
        <v>0</v>
      </c>
      <c r="E52" s="408" t="s">
        <v>243</v>
      </c>
    </row>
    <row r="53" customFormat="false" ht="12.75" hidden="false" customHeight="true" outlineLevel="0" collapsed="false">
      <c r="A53" s="132" t="s">
        <v>911</v>
      </c>
      <c r="B53" s="407" t="n">
        <v>0</v>
      </c>
      <c r="C53" s="407" t="n">
        <v>0</v>
      </c>
      <c r="D53" s="407" t="n">
        <v>0</v>
      </c>
      <c r="E53" s="408" t="s">
        <v>243</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5</v>
      </c>
      <c r="P1" s="114" t="s">
        <v>82</v>
      </c>
    </row>
    <row r="2" customFormat="false" ht="15.75" hidden="false" customHeight="true" outlineLevel="0" collapsed="false">
      <c r="A2" s="640" t="s">
        <v>1796</v>
      </c>
      <c r="P2" s="114" t="s">
        <v>84</v>
      </c>
    </row>
    <row r="3" customFormat="false" ht="15.75" hidden="false" customHeight="true" outlineLevel="0" collapsed="false">
      <c r="P3" s="114" t="s">
        <v>85</v>
      </c>
    </row>
    <row r="4" customFormat="false" ht="12.75" hidden="false" customHeight="true" outlineLevel="0" collapsed="false">
      <c r="P4" s="1542"/>
    </row>
    <row r="5" customFormat="false" ht="14.25" hidden="false" customHeight="true" outlineLevel="0" collapsed="false">
      <c r="A5" s="1543" t="s">
        <v>458</v>
      </c>
      <c r="B5" s="1544"/>
      <c r="C5" s="1545" t="s">
        <v>1797</v>
      </c>
      <c r="D5" s="1545"/>
      <c r="E5" s="1546" t="s">
        <v>498</v>
      </c>
      <c r="F5" s="1546" t="s">
        <v>499</v>
      </c>
      <c r="G5" s="1546" t="s">
        <v>594</v>
      </c>
      <c r="H5" s="1546"/>
      <c r="I5" s="1546" t="s">
        <v>595</v>
      </c>
      <c r="J5" s="1546"/>
      <c r="K5" s="1545" t="s">
        <v>596</v>
      </c>
      <c r="L5" s="1545"/>
      <c r="M5" s="1546" t="s">
        <v>597</v>
      </c>
      <c r="N5" s="1546" t="s">
        <v>1798</v>
      </c>
      <c r="O5" s="1546" t="s">
        <v>92</v>
      </c>
      <c r="P5" s="1547" t="s">
        <v>598</v>
      </c>
    </row>
    <row r="6" customFormat="false" ht="12" hidden="false" customHeight="true" outlineLevel="0" collapsed="false">
      <c r="A6" s="1548" t="s">
        <v>461</v>
      </c>
      <c r="B6" s="1549"/>
      <c r="C6" s="1550" t="s">
        <v>1799</v>
      </c>
      <c r="D6" s="1550"/>
      <c r="E6" s="1551"/>
      <c r="F6" s="1551"/>
      <c r="G6" s="1552" t="s">
        <v>599</v>
      </c>
      <c r="H6" s="1552" t="s">
        <v>600</v>
      </c>
      <c r="I6" s="1552" t="s">
        <v>599</v>
      </c>
      <c r="J6" s="1552" t="s">
        <v>600</v>
      </c>
      <c r="K6" s="1552" t="s">
        <v>599</v>
      </c>
      <c r="L6" s="1552" t="s">
        <v>600</v>
      </c>
      <c r="M6" s="1551"/>
      <c r="N6" s="1551"/>
      <c r="O6" s="1551"/>
      <c r="P6" s="1553"/>
    </row>
    <row r="7" customFormat="false" ht="14.25" hidden="false" customHeight="true" outlineLevel="0" collapsed="false">
      <c r="A7" s="1554"/>
      <c r="B7" s="1555"/>
      <c r="C7" s="1556" t="s">
        <v>94</v>
      </c>
      <c r="D7" s="1556"/>
      <c r="E7" s="1556"/>
      <c r="F7" s="1556"/>
      <c r="G7" s="1556" t="s">
        <v>601</v>
      </c>
      <c r="H7" s="1556"/>
      <c r="I7" s="1556"/>
      <c r="J7" s="1556"/>
      <c r="K7" s="1557" t="s">
        <v>94</v>
      </c>
      <c r="L7" s="1557"/>
      <c r="M7" s="1557"/>
      <c r="N7" s="1557"/>
      <c r="O7" s="1557"/>
      <c r="P7" s="1557"/>
    </row>
    <row r="8" customFormat="false" ht="13.5" hidden="false" customHeight="true" outlineLevel="0" collapsed="false">
      <c r="A8" s="1558" t="s">
        <v>1800</v>
      </c>
      <c r="B8" s="1559"/>
      <c r="C8" s="1560" t="n">
        <v>888002.343749115</v>
      </c>
      <c r="D8" s="1560"/>
      <c r="E8" s="1560" t="n">
        <v>2971.72228973355</v>
      </c>
      <c r="F8" s="1560" t="n">
        <v>205.407001842614</v>
      </c>
      <c r="G8" s="1560" t="n">
        <v>43976.4699005356</v>
      </c>
      <c r="H8" s="1560" t="n">
        <v>8506.87442422192</v>
      </c>
      <c r="I8" s="1560" t="n">
        <v>1543.0942316149</v>
      </c>
      <c r="J8" s="1560" t="n">
        <v>814.319437814401</v>
      </c>
      <c r="K8" s="1560" t="n">
        <v>0.246813076992522</v>
      </c>
      <c r="L8" s="1560" t="n">
        <v>0.142261019541126</v>
      </c>
      <c r="M8" s="1560" t="n">
        <v>1644.56365446997</v>
      </c>
      <c r="N8" s="1560" t="n">
        <v>3919.0326360477</v>
      </c>
      <c r="O8" s="1560" t="n">
        <v>1177.27031448133</v>
      </c>
      <c r="P8" s="1561" t="n">
        <v>501.100400104997</v>
      </c>
    </row>
    <row r="9" customFormat="false" ht="12" hidden="false" customHeight="true" outlineLevel="0" collapsed="false">
      <c r="A9" s="1562" t="s">
        <v>1801</v>
      </c>
      <c r="B9" s="1563"/>
      <c r="C9" s="1564" t="n">
        <v>819656.364896896</v>
      </c>
      <c r="D9" s="1564"/>
      <c r="E9" s="1564" t="n">
        <v>715.620189397018</v>
      </c>
      <c r="F9" s="1564" t="n">
        <v>16.7039017194983</v>
      </c>
      <c r="G9" s="1565"/>
      <c r="H9" s="1565"/>
      <c r="I9" s="1565"/>
      <c r="J9" s="1565"/>
      <c r="K9" s="1565"/>
      <c r="L9" s="1565"/>
      <c r="M9" s="1564" t="n">
        <v>1422.42512146195</v>
      </c>
      <c r="N9" s="1564" t="n">
        <v>2966.135607039</v>
      </c>
      <c r="O9" s="1564" t="n">
        <v>401.517703963574</v>
      </c>
      <c r="P9" s="1566" t="n">
        <v>404.192896131953</v>
      </c>
    </row>
    <row r="10" customFormat="false" ht="13.5" hidden="false" customHeight="true" outlineLevel="0" collapsed="false">
      <c r="A10" s="1567" t="s">
        <v>1802</v>
      </c>
      <c r="B10" s="1568" t="s">
        <v>1803</v>
      </c>
      <c r="C10" s="1569" t="n">
        <v>819481.784481728</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4</v>
      </c>
      <c r="C11" s="1569" t="n">
        <v>817509.690585487</v>
      </c>
      <c r="D11" s="1569"/>
      <c r="E11" s="1569" t="n">
        <v>89.5191698844961</v>
      </c>
      <c r="F11" s="1569" t="n">
        <v>16.7028865258662</v>
      </c>
      <c r="G11" s="684"/>
      <c r="H11" s="684"/>
      <c r="I11" s="684"/>
      <c r="J11" s="684"/>
      <c r="K11" s="684"/>
      <c r="L11" s="684"/>
      <c r="M11" s="1569" t="n">
        <v>1414.75431486468</v>
      </c>
      <c r="N11" s="1569" t="n">
        <v>2964.29757947444</v>
      </c>
      <c r="O11" s="1569" t="n">
        <v>302.639235172273</v>
      </c>
      <c r="P11" s="1571" t="n">
        <v>384.428425347147</v>
      </c>
    </row>
    <row r="12" customFormat="false" ht="12" hidden="false" customHeight="true" outlineLevel="0" collapsed="false">
      <c r="A12" s="1572" t="s">
        <v>1805</v>
      </c>
      <c r="B12" s="1573"/>
      <c r="C12" s="1569" t="n">
        <v>381526.547673327</v>
      </c>
      <c r="D12" s="1569"/>
      <c r="E12" s="1569" t="n">
        <v>40.3638646895481</v>
      </c>
      <c r="F12" s="1569" t="n">
        <v>9.06798801526046</v>
      </c>
      <c r="G12" s="684"/>
      <c r="H12" s="684"/>
      <c r="I12" s="684"/>
      <c r="J12" s="684"/>
      <c r="K12" s="684"/>
      <c r="L12" s="684"/>
      <c r="M12" s="1569" t="n">
        <v>287.319705298738</v>
      </c>
      <c r="N12" s="1569" t="n">
        <v>142.299336016512</v>
      </c>
      <c r="O12" s="1569" t="n">
        <v>11.1992574582957</v>
      </c>
      <c r="P12" s="1571" t="n">
        <v>261.845722905548</v>
      </c>
    </row>
    <row r="13" customFormat="false" ht="12" hidden="false" customHeight="true" outlineLevel="0" collapsed="false">
      <c r="A13" s="1574" t="s">
        <v>1806</v>
      </c>
      <c r="B13" s="1574"/>
      <c r="C13" s="1569" t="n">
        <v>106223.785580359</v>
      </c>
      <c r="D13" s="1569"/>
      <c r="E13" s="1575" t="n">
        <v>7.10873467385841</v>
      </c>
      <c r="F13" s="1575" t="n">
        <v>2.30459041131675</v>
      </c>
      <c r="G13" s="1576"/>
      <c r="H13" s="1576"/>
      <c r="I13" s="1576"/>
      <c r="J13" s="1576"/>
      <c r="K13" s="1576"/>
      <c r="L13" s="1576"/>
      <c r="M13" s="1575" t="n">
        <v>77.8850239196915</v>
      </c>
      <c r="N13" s="1575" t="n">
        <v>182.716321006666</v>
      </c>
      <c r="O13" s="1575" t="n">
        <v>4.45469592158225</v>
      </c>
      <c r="P13" s="1577" t="n">
        <v>48.0233313982745</v>
      </c>
    </row>
    <row r="14" customFormat="false" ht="12" hidden="false" customHeight="true" outlineLevel="0" collapsed="false">
      <c r="A14" s="1572" t="s">
        <v>1807</v>
      </c>
      <c r="B14" s="1573"/>
      <c r="C14" s="1569" t="n">
        <v>168522.302880641</v>
      </c>
      <c r="D14" s="1569"/>
      <c r="E14" s="1569" t="n">
        <v>14.3733777251333</v>
      </c>
      <c r="F14" s="1569" t="n">
        <v>3.7033960426386</v>
      </c>
      <c r="G14" s="684"/>
      <c r="H14" s="684"/>
      <c r="I14" s="684"/>
      <c r="J14" s="684"/>
      <c r="K14" s="684"/>
      <c r="L14" s="684"/>
      <c r="M14" s="1569" t="n">
        <v>897.257417140779</v>
      </c>
      <c r="N14" s="1569" t="n">
        <v>1758.96556514425</v>
      </c>
      <c r="O14" s="1569" t="n">
        <v>226.61453926614</v>
      </c>
      <c r="P14" s="1571" t="n">
        <v>1.73070837431081</v>
      </c>
    </row>
    <row r="15" customFormat="false" ht="12" hidden="false" customHeight="true" outlineLevel="0" collapsed="false">
      <c r="A15" s="1572" t="s">
        <v>1808</v>
      </c>
      <c r="B15" s="1573"/>
      <c r="C15" s="1569" t="n">
        <v>159583.781689017</v>
      </c>
      <c r="D15" s="1569"/>
      <c r="E15" s="1569" t="n">
        <v>27.4361060867158</v>
      </c>
      <c r="F15" s="1569" t="n">
        <v>1.58773264675171</v>
      </c>
      <c r="G15" s="684"/>
      <c r="H15" s="684"/>
      <c r="I15" s="684"/>
      <c r="J15" s="684"/>
      <c r="K15" s="684"/>
      <c r="L15" s="684"/>
      <c r="M15" s="1569" t="n">
        <v>145.253948774921</v>
      </c>
      <c r="N15" s="1569" t="n">
        <v>853.620545878226</v>
      </c>
      <c r="O15" s="1569" t="n">
        <v>57.3905059654434</v>
      </c>
      <c r="P15" s="1571" t="n">
        <v>72.2955128998175</v>
      </c>
    </row>
    <row r="16" customFormat="false" ht="12" hidden="false" customHeight="true" outlineLevel="0" collapsed="false">
      <c r="A16" s="1572" t="s">
        <v>1809</v>
      </c>
      <c r="B16" s="1573"/>
      <c r="C16" s="1569" t="n">
        <v>1653.27276214252</v>
      </c>
      <c r="D16" s="1569"/>
      <c r="E16" s="1569" t="n">
        <v>0.237086709240399</v>
      </c>
      <c r="F16" s="1569" t="n">
        <v>0.0391794098986811</v>
      </c>
      <c r="G16" s="684"/>
      <c r="H16" s="684"/>
      <c r="I16" s="684"/>
      <c r="J16" s="684"/>
      <c r="K16" s="684"/>
      <c r="L16" s="684"/>
      <c r="M16" s="1569" t="n">
        <v>7.03821973055262</v>
      </c>
      <c r="N16" s="1569" t="n">
        <v>26.6958114287847</v>
      </c>
      <c r="O16" s="1569" t="n">
        <v>2.98023656081101</v>
      </c>
      <c r="P16" s="1571" t="n">
        <v>0.533149769195847</v>
      </c>
    </row>
    <row r="17" customFormat="false" ht="12" hidden="false" customHeight="true" outlineLevel="0" collapsed="false">
      <c r="A17" s="1567" t="s">
        <v>134</v>
      </c>
      <c r="B17" s="1578"/>
      <c r="C17" s="1569" t="n">
        <v>2146.67431140975</v>
      </c>
      <c r="D17" s="1569"/>
      <c r="E17" s="1569" t="n">
        <v>626.101019512522</v>
      </c>
      <c r="F17" s="1569" t="n">
        <v>0.001015193632104</v>
      </c>
      <c r="G17" s="684"/>
      <c r="H17" s="684"/>
      <c r="I17" s="684"/>
      <c r="J17" s="684"/>
      <c r="K17" s="684"/>
      <c r="L17" s="684"/>
      <c r="M17" s="1569" t="n">
        <v>7.67080659726887</v>
      </c>
      <c r="N17" s="1569" t="n">
        <v>1.83802756455747</v>
      </c>
      <c r="O17" s="1569" t="n">
        <v>98.8784687913012</v>
      </c>
      <c r="P17" s="1571" t="n">
        <v>19.7644707848062</v>
      </c>
    </row>
    <row r="18" customFormat="false" ht="12" hidden="false" customHeight="true" outlineLevel="0" collapsed="false">
      <c r="A18" s="1572" t="s">
        <v>135</v>
      </c>
      <c r="B18" s="1578"/>
      <c r="C18" s="1569" t="n">
        <v>4.761</v>
      </c>
      <c r="D18" s="1569"/>
      <c r="E18" s="1569" t="n">
        <v>330.50827929</v>
      </c>
      <c r="F18" s="1569" t="s">
        <v>136</v>
      </c>
      <c r="G18" s="684"/>
      <c r="H18" s="684"/>
      <c r="I18" s="684"/>
      <c r="J18" s="684"/>
      <c r="K18" s="684"/>
      <c r="L18" s="684"/>
      <c r="M18" s="1569" t="s">
        <v>136</v>
      </c>
      <c r="N18" s="1569" t="n">
        <v>0.12693</v>
      </c>
      <c r="O18" s="1569" t="n">
        <v>0.812352</v>
      </c>
      <c r="P18" s="1571" t="n">
        <v>0.151860353846154</v>
      </c>
    </row>
    <row r="19" customFormat="false" ht="12.75" hidden="false" customHeight="true" outlineLevel="0" collapsed="false">
      <c r="A19" s="1579" t="s">
        <v>1810</v>
      </c>
      <c r="B19" s="1580"/>
      <c r="C19" s="1581" t="n">
        <v>2141.91331140975</v>
      </c>
      <c r="D19" s="1581"/>
      <c r="E19" s="1581" t="n">
        <v>295.592740222522</v>
      </c>
      <c r="F19" s="1581" t="n">
        <v>0.001015193632104</v>
      </c>
      <c r="G19" s="686"/>
      <c r="H19" s="686"/>
      <c r="I19" s="686"/>
      <c r="J19" s="686"/>
      <c r="K19" s="686"/>
      <c r="L19" s="686"/>
      <c r="M19" s="1581" t="n">
        <v>7.67080659726887</v>
      </c>
      <c r="N19" s="1581" t="n">
        <v>1.71109756455747</v>
      </c>
      <c r="O19" s="1581" t="n">
        <v>98.0661167913012</v>
      </c>
      <c r="P19" s="1582" t="n">
        <v>19.61261043096</v>
      </c>
    </row>
    <row r="20" customFormat="false" ht="12" hidden="false" customHeight="true" outlineLevel="0" collapsed="false">
      <c r="A20" s="1583" t="s">
        <v>1811</v>
      </c>
      <c r="B20" s="1584"/>
      <c r="C20" s="1564" t="n">
        <v>59752.1265106158</v>
      </c>
      <c r="D20" s="1564"/>
      <c r="E20" s="1564" t="n">
        <v>0.2396557572</v>
      </c>
      <c r="F20" s="1564" t="n">
        <v>31.055088564321</v>
      </c>
      <c r="G20" s="1564" t="n">
        <v>43976.4699005356</v>
      </c>
      <c r="H20" s="1564" t="n">
        <v>8506.87442422192</v>
      </c>
      <c r="I20" s="1564" t="n">
        <v>1543.0942316149</v>
      </c>
      <c r="J20" s="1564" t="n">
        <v>814.319437814401</v>
      </c>
      <c r="K20" s="1564" t="n">
        <v>0.246813076992522</v>
      </c>
      <c r="L20" s="1564" t="n">
        <v>0.142261019541126</v>
      </c>
      <c r="M20" s="1564" t="n">
        <v>107.355375062363</v>
      </c>
      <c r="N20" s="1564" t="n">
        <v>952.897029008708</v>
      </c>
      <c r="O20" s="1564" t="n">
        <v>36.7633234427571</v>
      </c>
      <c r="P20" s="1566" t="n">
        <v>96.8869416797947</v>
      </c>
    </row>
    <row r="21" customFormat="false" ht="12" hidden="false" customHeight="true" outlineLevel="0" collapsed="false">
      <c r="A21" s="1567" t="s">
        <v>603</v>
      </c>
      <c r="B21" s="1585"/>
      <c r="C21" s="1569" t="n">
        <v>20640.29293848</v>
      </c>
      <c r="D21" s="1569"/>
      <c r="E21" s="1586" t="s">
        <v>142</v>
      </c>
      <c r="F21" s="1586" t="s">
        <v>142</v>
      </c>
      <c r="G21" s="898"/>
      <c r="H21" s="898"/>
      <c r="I21" s="898"/>
      <c r="J21" s="898"/>
      <c r="K21" s="898"/>
      <c r="L21" s="898"/>
      <c r="M21" s="1586" t="n">
        <v>48.94773338349</v>
      </c>
      <c r="N21" s="1586" t="s">
        <v>604</v>
      </c>
      <c r="O21" s="1586" t="n">
        <v>4.11106194858389</v>
      </c>
      <c r="P21" s="1587" t="n">
        <v>20.6012287547</v>
      </c>
    </row>
    <row r="22" customFormat="false" ht="12" hidden="false" customHeight="true" outlineLevel="0" collapsed="false">
      <c r="A22" s="1567" t="s">
        <v>1812</v>
      </c>
      <c r="B22" s="1585"/>
      <c r="C22" s="1569" t="n">
        <v>15812.873416985</v>
      </c>
      <c r="D22" s="1569"/>
      <c r="E22" s="1569" t="n">
        <v>0.01019295</v>
      </c>
      <c r="F22" s="1569" t="n">
        <v>30.985028196</v>
      </c>
      <c r="G22" s="1569" t="s">
        <v>136</v>
      </c>
      <c r="H22" s="1569" t="s">
        <v>136</v>
      </c>
      <c r="I22" s="1569" t="s">
        <v>131</v>
      </c>
      <c r="J22" s="1569" t="s">
        <v>136</v>
      </c>
      <c r="K22" s="1569" t="s">
        <v>136</v>
      </c>
      <c r="L22" s="1569" t="s">
        <v>136</v>
      </c>
      <c r="M22" s="1569" t="n">
        <v>27.866868</v>
      </c>
      <c r="N22" s="1569" t="n">
        <v>0.86640075</v>
      </c>
      <c r="O22" s="1569" t="n">
        <v>5.247752535</v>
      </c>
      <c r="P22" s="1571" t="n">
        <v>25.5678009</v>
      </c>
    </row>
    <row r="23" customFormat="false" ht="12" hidden="false" customHeight="true" outlineLevel="0" collapsed="false">
      <c r="A23" s="1567" t="s">
        <v>635</v>
      </c>
      <c r="B23" s="1585"/>
      <c r="C23" s="1569" t="n">
        <v>23298.9601551508</v>
      </c>
      <c r="D23" s="1569"/>
      <c r="E23" s="1569" t="n">
        <v>0.2294628072</v>
      </c>
      <c r="F23" s="1569" t="n">
        <v>0.070060368321</v>
      </c>
      <c r="G23" s="684"/>
      <c r="H23" s="684"/>
      <c r="I23" s="684"/>
      <c r="J23" s="1569" t="n">
        <v>445.72</v>
      </c>
      <c r="K23" s="684"/>
      <c r="L23" s="1569" t="n">
        <v>0.026241</v>
      </c>
      <c r="M23" s="1569" t="n">
        <v>29.6980139288734</v>
      </c>
      <c r="N23" s="1569" t="n">
        <v>952.030628258708</v>
      </c>
      <c r="O23" s="1569" t="n">
        <v>5.29318115117325</v>
      </c>
      <c r="P23" s="1571" t="n">
        <v>44.962535558428</v>
      </c>
    </row>
    <row r="24" customFormat="false" ht="13.5" hidden="false" customHeight="true" outlineLevel="0" collapsed="false">
      <c r="A24" s="1567" t="s">
        <v>1813</v>
      </c>
      <c r="B24" s="1585"/>
      <c r="C24" s="1569" t="s">
        <v>131</v>
      </c>
      <c r="D24" s="1569"/>
      <c r="E24" s="684"/>
      <c r="F24" s="684"/>
      <c r="G24" s="684"/>
      <c r="H24" s="684"/>
      <c r="I24" s="684"/>
      <c r="J24" s="684"/>
      <c r="K24" s="684"/>
      <c r="L24" s="684"/>
      <c r="M24" s="1569" t="n">
        <v>0.84275975</v>
      </c>
      <c r="N24" s="1569" t="s">
        <v>105</v>
      </c>
      <c r="O24" s="1569" t="n">
        <v>22.111327808</v>
      </c>
      <c r="P24" s="1571" t="n">
        <v>5.75537646666667</v>
      </c>
    </row>
    <row r="25" customFormat="false" ht="13.5" hidden="false" customHeight="true" outlineLevel="0" collapsed="false">
      <c r="A25" s="1588" t="s">
        <v>1814</v>
      </c>
      <c r="B25" s="1589"/>
      <c r="C25" s="684"/>
      <c r="D25" s="684"/>
      <c r="E25" s="1576"/>
      <c r="F25" s="1576"/>
      <c r="G25" s="1576"/>
      <c r="H25" s="1575" t="n">
        <v>511.05</v>
      </c>
      <c r="I25" s="1576"/>
      <c r="J25" s="1575" t="s">
        <v>136</v>
      </c>
      <c r="K25" s="1576"/>
      <c r="L25" s="1575" t="n">
        <v>0.01</v>
      </c>
      <c r="M25" s="1576"/>
      <c r="N25" s="1576"/>
      <c r="O25" s="1576"/>
      <c r="P25" s="1590"/>
    </row>
    <row r="26" customFormat="false" ht="13.5" hidden="false" customHeight="true" outlineLevel="0" collapsed="false">
      <c r="A26" s="1588" t="s">
        <v>1815</v>
      </c>
      <c r="B26" s="1589"/>
      <c r="C26" s="684"/>
      <c r="D26" s="684"/>
      <c r="E26" s="1576"/>
      <c r="F26" s="1576"/>
      <c r="G26" s="1575" t="n">
        <v>43976.4699005356</v>
      </c>
      <c r="H26" s="1575" t="n">
        <v>7735.76656172192</v>
      </c>
      <c r="I26" s="1575" t="n">
        <v>1543.0942316149</v>
      </c>
      <c r="J26" s="1575" t="n">
        <v>368.599437814401</v>
      </c>
      <c r="K26" s="1575" t="n">
        <v>0.246813076992522</v>
      </c>
      <c r="L26" s="1575" t="n">
        <v>0.106020019541126</v>
      </c>
      <c r="M26" s="1576"/>
      <c r="N26" s="1576"/>
      <c r="O26" s="1576"/>
      <c r="P26" s="1590"/>
    </row>
    <row r="27" customFormat="false" ht="12.75" hidden="false" customHeight="true" outlineLevel="0" collapsed="false">
      <c r="A27" s="1591" t="s">
        <v>1816</v>
      </c>
      <c r="B27" s="1592"/>
      <c r="C27" s="1581" t="s">
        <v>131</v>
      </c>
      <c r="D27" s="1581"/>
      <c r="E27" s="1581" t="s">
        <v>131</v>
      </c>
      <c r="F27" s="1581" t="s">
        <v>131</v>
      </c>
      <c r="G27" s="1581" t="s">
        <v>131</v>
      </c>
      <c r="H27" s="1581" t="n">
        <v>260.0578625</v>
      </c>
      <c r="I27" s="1581" t="s">
        <v>131</v>
      </c>
      <c r="J27" s="1581" t="s">
        <v>106</v>
      </c>
      <c r="K27" s="1581" t="s">
        <v>131</v>
      </c>
      <c r="L27" s="1581" t="s">
        <v>105</v>
      </c>
      <c r="M27" s="1581" t="s">
        <v>131</v>
      </c>
      <c r="N27" s="1581" t="s">
        <v>131</v>
      </c>
      <c r="O27" s="1581" t="s">
        <v>131</v>
      </c>
      <c r="P27" s="1582" t="s">
        <v>131</v>
      </c>
    </row>
    <row r="29" customFormat="false" ht="12" hidden="false" customHeight="true" outlineLevel="0" collapsed="false">
      <c r="A29" s="1593" t="s">
        <v>1817</v>
      </c>
    </row>
    <row r="30" customFormat="false" ht="12" hidden="false" customHeight="true" outlineLevel="0" collapsed="false">
      <c r="A30" s="1594" t="s">
        <v>1818</v>
      </c>
      <c r="G30" s="3" t="s">
        <v>390</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5</v>
      </c>
      <c r="B1" s="175"/>
      <c r="C1" s="175"/>
      <c r="D1" s="175"/>
      <c r="E1" s="175"/>
      <c r="F1" s="1596"/>
      <c r="G1" s="1596"/>
      <c r="H1" s="1597"/>
      <c r="I1" s="1597"/>
      <c r="J1" s="1597"/>
      <c r="K1" s="1597"/>
      <c r="L1" s="1597"/>
      <c r="M1" s="1597"/>
      <c r="N1" s="1596"/>
      <c r="O1" s="1596"/>
      <c r="P1" s="1596"/>
      <c r="Q1" s="114" t="s">
        <v>82</v>
      </c>
    </row>
    <row r="2" customFormat="false" ht="15.75" hidden="false" customHeight="true" outlineLevel="0" collapsed="false">
      <c r="A2" s="640" t="s">
        <v>1820</v>
      </c>
      <c r="B2" s="1598"/>
      <c r="C2" s="1596"/>
      <c r="D2" s="1596"/>
      <c r="E2" s="1596"/>
      <c r="F2" s="1596"/>
      <c r="G2" s="1596"/>
      <c r="H2" s="1597"/>
      <c r="I2" s="1597"/>
      <c r="J2" s="1597"/>
      <c r="K2" s="1597"/>
      <c r="L2" s="1597"/>
      <c r="M2" s="1597"/>
      <c r="N2" s="1596"/>
      <c r="O2" s="1596"/>
      <c r="P2" s="1596"/>
      <c r="Q2" s="114" t="s">
        <v>84</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5</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6</v>
      </c>
      <c r="B5" s="1545" t="s">
        <v>1821</v>
      </c>
      <c r="C5" s="1545"/>
      <c r="D5" s="1545"/>
      <c r="E5" s="1545"/>
      <c r="F5" s="1545" t="s">
        <v>498</v>
      </c>
      <c r="G5" s="1604" t="s">
        <v>499</v>
      </c>
      <c r="H5" s="1604" t="s">
        <v>1822</v>
      </c>
      <c r="I5" s="1604"/>
      <c r="J5" s="1604" t="s">
        <v>595</v>
      </c>
      <c r="K5" s="1604"/>
      <c r="L5" s="1604" t="s">
        <v>596</v>
      </c>
      <c r="M5" s="1604"/>
      <c r="N5" s="1604" t="s">
        <v>597</v>
      </c>
      <c r="O5" s="1604" t="s">
        <v>1798</v>
      </c>
      <c r="P5" s="1604" t="s">
        <v>92</v>
      </c>
      <c r="Q5" s="1605" t="s">
        <v>598</v>
      </c>
    </row>
    <row r="6" customFormat="false" ht="12" hidden="false" customHeight="true" outlineLevel="0" collapsed="false">
      <c r="A6" s="1606" t="s">
        <v>461</v>
      </c>
      <c r="B6" s="1550" t="s">
        <v>1823</v>
      </c>
      <c r="C6" s="1550"/>
      <c r="D6" s="1550"/>
      <c r="E6" s="1550"/>
      <c r="F6" s="1607"/>
      <c r="G6" s="1608"/>
      <c r="H6" s="1552" t="s">
        <v>599</v>
      </c>
      <c r="I6" s="1609" t="s">
        <v>600</v>
      </c>
      <c r="J6" s="1552" t="s">
        <v>599</v>
      </c>
      <c r="K6" s="1609" t="s">
        <v>600</v>
      </c>
      <c r="L6" s="1552" t="s">
        <v>599</v>
      </c>
      <c r="M6" s="1609" t="s">
        <v>600</v>
      </c>
      <c r="N6" s="1608"/>
      <c r="O6" s="1608"/>
      <c r="P6" s="1608"/>
      <c r="Q6" s="1610"/>
    </row>
    <row r="7" customFormat="false" ht="14.25" hidden="false" customHeight="true" outlineLevel="0" collapsed="false">
      <c r="A7" s="1611"/>
      <c r="B7" s="1556" t="s">
        <v>94</v>
      </c>
      <c r="C7" s="1556"/>
      <c r="D7" s="1556"/>
      <c r="E7" s="1556"/>
      <c r="F7" s="1556"/>
      <c r="G7" s="1556"/>
      <c r="H7" s="1556" t="s">
        <v>781</v>
      </c>
      <c r="I7" s="1556"/>
      <c r="J7" s="1556"/>
      <c r="K7" s="1556"/>
      <c r="L7" s="1557" t="s">
        <v>94</v>
      </c>
      <c r="M7" s="1557"/>
      <c r="N7" s="1557"/>
      <c r="O7" s="1557"/>
      <c r="P7" s="1557"/>
      <c r="Q7" s="1557"/>
    </row>
    <row r="8" customFormat="false" ht="13.5" hidden="false" customHeight="true" outlineLevel="0" collapsed="false">
      <c r="A8" s="1612" t="s">
        <v>1824</v>
      </c>
      <c r="B8" s="1613"/>
      <c r="C8" s="1614" t="n">
        <v>1625.7656272</v>
      </c>
      <c r="D8" s="1614"/>
      <c r="E8" s="1614"/>
      <c r="F8" s="1615"/>
      <c r="G8" s="1616" t="n">
        <v>2.03730141333333</v>
      </c>
      <c r="H8" s="1617"/>
      <c r="I8" s="1615"/>
      <c r="J8" s="1617"/>
      <c r="K8" s="1615"/>
      <c r="L8" s="1617"/>
      <c r="M8" s="1615"/>
      <c r="N8" s="1618" t="s">
        <v>131</v>
      </c>
      <c r="O8" s="1618" t="s">
        <v>131</v>
      </c>
      <c r="P8" s="1616" t="n">
        <v>738.984376</v>
      </c>
      <c r="Q8" s="1619" t="s">
        <v>131</v>
      </c>
    </row>
    <row r="9" customFormat="false" ht="12" hidden="false" customHeight="true" outlineLevel="0" collapsed="false">
      <c r="A9" s="1620" t="s">
        <v>1825</v>
      </c>
      <c r="B9" s="1621"/>
      <c r="C9" s="1622"/>
      <c r="D9" s="1622"/>
      <c r="E9" s="1622"/>
      <c r="F9" s="1623" t="n">
        <v>1294.04284097968</v>
      </c>
      <c r="G9" s="1623" t="n">
        <v>145.93414321615</v>
      </c>
      <c r="H9" s="680"/>
      <c r="I9" s="1624"/>
      <c r="J9" s="680"/>
      <c r="K9" s="1624"/>
      <c r="L9" s="680"/>
      <c r="M9" s="1624"/>
      <c r="N9" s="1625" t="n">
        <v>114.666614358161</v>
      </c>
      <c r="O9" s="1626" t="s">
        <v>136</v>
      </c>
      <c r="P9" s="1626" t="s">
        <v>960</v>
      </c>
      <c r="Q9" s="1626" t="s">
        <v>131</v>
      </c>
      <c r="R9" s="16"/>
    </row>
    <row r="10" customFormat="false" ht="12" hidden="false" customHeight="true" outlineLevel="0" collapsed="false">
      <c r="A10" s="1627" t="s">
        <v>1826</v>
      </c>
      <c r="B10" s="1628"/>
      <c r="C10" s="1629"/>
      <c r="D10" s="1629"/>
      <c r="E10" s="1629"/>
      <c r="F10" s="1630" t="n">
        <v>1022.61797486235</v>
      </c>
      <c r="G10" s="898"/>
      <c r="H10" s="684"/>
      <c r="I10" s="1629"/>
      <c r="J10" s="684"/>
      <c r="K10" s="1629"/>
      <c r="L10" s="684"/>
      <c r="M10" s="1629"/>
      <c r="N10" s="898"/>
      <c r="O10" s="898"/>
      <c r="P10" s="898"/>
      <c r="Q10" s="1631"/>
    </row>
    <row r="11" customFormat="false" ht="12" hidden="false" customHeight="true" outlineLevel="0" collapsed="false">
      <c r="A11" s="1627" t="s">
        <v>979</v>
      </c>
      <c r="B11" s="1628"/>
      <c r="C11" s="1629"/>
      <c r="D11" s="1629"/>
      <c r="E11" s="1629"/>
      <c r="F11" s="1632" t="n">
        <v>271.42486611733</v>
      </c>
      <c r="G11" s="1632" t="n">
        <v>9.57526641115848</v>
      </c>
      <c r="H11" s="684"/>
      <c r="I11" s="1629"/>
      <c r="J11" s="684"/>
      <c r="K11" s="1629"/>
      <c r="L11" s="684"/>
      <c r="M11" s="1629"/>
      <c r="N11" s="684"/>
      <c r="O11" s="684"/>
      <c r="P11" s="1633" t="s">
        <v>980</v>
      </c>
      <c r="Q11" s="1634"/>
    </row>
    <row r="12" customFormat="false" ht="12" hidden="false" customHeight="true" outlineLevel="0" collapsed="false">
      <c r="A12" s="1627" t="s">
        <v>990</v>
      </c>
      <c r="B12" s="1628"/>
      <c r="C12" s="1629"/>
      <c r="D12" s="1629"/>
      <c r="E12" s="1629"/>
      <c r="F12" s="1632" t="s">
        <v>131</v>
      </c>
      <c r="G12" s="684"/>
      <c r="H12" s="684"/>
      <c r="I12" s="1629"/>
      <c r="J12" s="684"/>
      <c r="K12" s="1629"/>
      <c r="L12" s="684"/>
      <c r="M12" s="1629"/>
      <c r="N12" s="684"/>
      <c r="O12" s="684"/>
      <c r="P12" s="1633" t="s">
        <v>131</v>
      </c>
      <c r="Q12" s="1634"/>
    </row>
    <row r="13" customFormat="false" ht="13.5" hidden="false" customHeight="true" outlineLevel="0" collapsed="false">
      <c r="A13" s="1627" t="s">
        <v>1827</v>
      </c>
      <c r="B13" s="1635"/>
      <c r="C13" s="1636"/>
      <c r="D13" s="1636"/>
      <c r="E13" s="1636"/>
      <c r="F13" s="1632" t="s">
        <v>136</v>
      </c>
      <c r="G13" s="1632" t="n">
        <v>136.358876804992</v>
      </c>
      <c r="H13" s="684"/>
      <c r="I13" s="1629"/>
      <c r="J13" s="684"/>
      <c r="K13" s="1629"/>
      <c r="L13" s="684"/>
      <c r="M13" s="1629"/>
      <c r="N13" s="1629"/>
      <c r="O13" s="684"/>
      <c r="P13" s="1633" t="s">
        <v>136</v>
      </c>
      <c r="Q13" s="1634"/>
    </row>
    <row r="14" customFormat="false" ht="12" hidden="false" customHeight="true" outlineLevel="0" collapsed="false">
      <c r="A14" s="1627" t="s">
        <v>1000</v>
      </c>
      <c r="B14" s="1628"/>
      <c r="C14" s="1629"/>
      <c r="D14" s="1629"/>
      <c r="E14" s="1629"/>
      <c r="F14" s="1632" t="s">
        <v>131</v>
      </c>
      <c r="G14" s="1632" t="s">
        <v>131</v>
      </c>
      <c r="H14" s="684"/>
      <c r="I14" s="1629"/>
      <c r="J14" s="684"/>
      <c r="K14" s="1629"/>
      <c r="L14" s="684"/>
      <c r="M14" s="1629"/>
      <c r="N14" s="1633" t="s">
        <v>131</v>
      </c>
      <c r="O14" s="1633" t="s">
        <v>131</v>
      </c>
      <c r="P14" s="1633" t="s">
        <v>131</v>
      </c>
      <c r="Q14" s="1634"/>
    </row>
    <row r="15" customFormat="false" ht="12" hidden="false" customHeight="true" outlineLevel="0" collapsed="false">
      <c r="A15" s="1627" t="s">
        <v>1828</v>
      </c>
      <c r="B15" s="1628"/>
      <c r="C15" s="1629"/>
      <c r="D15" s="1629"/>
      <c r="E15" s="1629"/>
      <c r="F15" s="1632" t="s">
        <v>131</v>
      </c>
      <c r="G15" s="1632" t="s">
        <v>131</v>
      </c>
      <c r="H15" s="684"/>
      <c r="I15" s="1629"/>
      <c r="J15" s="684"/>
      <c r="K15" s="1629"/>
      <c r="L15" s="684"/>
      <c r="M15" s="1629"/>
      <c r="N15" s="1633" t="s">
        <v>131</v>
      </c>
      <c r="O15" s="1633" t="s">
        <v>131</v>
      </c>
      <c r="P15" s="1633" t="s">
        <v>131</v>
      </c>
      <c r="Q15" s="1634"/>
    </row>
    <row r="16" customFormat="false" ht="12.75" hidden="false" customHeight="true" outlineLevel="0" collapsed="false">
      <c r="A16" s="1637" t="s">
        <v>1816</v>
      </c>
      <c r="B16" s="1638"/>
      <c r="C16" s="1639"/>
      <c r="D16" s="1639"/>
      <c r="E16" s="1639"/>
      <c r="F16" s="1581" t="s">
        <v>142</v>
      </c>
      <c r="G16" s="1581" t="s">
        <v>142</v>
      </c>
      <c r="H16" s="686"/>
      <c r="I16" s="1639"/>
      <c r="J16" s="686"/>
      <c r="K16" s="1639"/>
      <c r="L16" s="686"/>
      <c r="M16" s="1639"/>
      <c r="N16" s="1640" t="n">
        <v>114.666614358161</v>
      </c>
      <c r="O16" s="1633" t="s">
        <v>142</v>
      </c>
      <c r="P16" s="1633" t="s">
        <v>142</v>
      </c>
      <c r="Q16" s="502" t="s">
        <v>131</v>
      </c>
    </row>
    <row r="17" customFormat="false" ht="13.5" hidden="false" customHeight="true" outlineLevel="0" collapsed="false">
      <c r="A17" s="1641" t="s">
        <v>1829</v>
      </c>
      <c r="B17" s="1642" t="s">
        <v>1830</v>
      </c>
      <c r="C17" s="1643" t="n">
        <v>6968.08671440273</v>
      </c>
      <c r="D17" s="1643"/>
      <c r="E17" s="1643"/>
      <c r="F17" s="1623" t="n">
        <v>0.07806267672</v>
      </c>
      <c r="G17" s="1623" t="n">
        <v>0.845949289701319</v>
      </c>
      <c r="H17" s="680"/>
      <c r="I17" s="1624"/>
      <c r="J17" s="680"/>
      <c r="K17" s="1624"/>
      <c r="L17" s="680"/>
      <c r="M17" s="1624"/>
      <c r="N17" s="1626" t="s">
        <v>980</v>
      </c>
      <c r="O17" s="1626" t="s">
        <v>980</v>
      </c>
      <c r="P17" s="1626" t="s">
        <v>980</v>
      </c>
      <c r="Q17" s="1626" t="s">
        <v>980</v>
      </c>
      <c r="R17" s="16"/>
    </row>
    <row r="18" customFormat="false" ht="14.25" hidden="false" customHeight="true" outlineLevel="0" collapsed="false">
      <c r="A18" s="1644" t="s">
        <v>1272</v>
      </c>
      <c r="B18" s="1645" t="s">
        <v>1830</v>
      </c>
      <c r="C18" s="1632" t="n">
        <v>-34576.591942164</v>
      </c>
      <c r="D18" s="1632"/>
      <c r="E18" s="1632"/>
      <c r="F18" s="1646" t="n">
        <v>0.07806267672</v>
      </c>
      <c r="G18" s="1646" t="n">
        <v>0.203562413972523</v>
      </c>
      <c r="H18" s="1576"/>
      <c r="I18" s="1647"/>
      <c r="J18" s="1576"/>
      <c r="K18" s="1647"/>
      <c r="L18" s="1576"/>
      <c r="M18" s="1647"/>
      <c r="N18" s="1633" t="s">
        <v>243</v>
      </c>
      <c r="O18" s="1633" t="s">
        <v>243</v>
      </c>
      <c r="P18" s="977" t="s">
        <v>243</v>
      </c>
      <c r="Q18" s="1648"/>
    </row>
    <row r="19" customFormat="false" ht="13.5" hidden="false" customHeight="true" outlineLevel="0" collapsed="false">
      <c r="A19" s="1644" t="s">
        <v>1275</v>
      </c>
      <c r="B19" s="1645" t="s">
        <v>1830</v>
      </c>
      <c r="C19" s="1632" t="n">
        <v>28390.7979210856</v>
      </c>
      <c r="D19" s="1632"/>
      <c r="E19" s="1632"/>
      <c r="F19" s="1632" t="s">
        <v>131</v>
      </c>
      <c r="G19" s="1632" t="n">
        <v>0.642386875728797</v>
      </c>
      <c r="H19" s="684"/>
      <c r="I19" s="1629"/>
      <c r="J19" s="684"/>
      <c r="K19" s="1629"/>
      <c r="L19" s="684"/>
      <c r="M19" s="1629"/>
      <c r="N19" s="1633" t="s">
        <v>243</v>
      </c>
      <c r="O19" s="1633" t="s">
        <v>243</v>
      </c>
      <c r="P19" s="510" t="s">
        <v>243</v>
      </c>
      <c r="Q19" s="134"/>
    </row>
    <row r="20" customFormat="false" ht="13.5" hidden="false" customHeight="true" outlineLevel="0" collapsed="false">
      <c r="A20" s="1644" t="s">
        <v>1278</v>
      </c>
      <c r="B20" s="1645" t="s">
        <v>1830</v>
      </c>
      <c r="C20" s="1632" t="n">
        <v>9052.41953972568</v>
      </c>
      <c r="D20" s="1632"/>
      <c r="E20" s="1632"/>
      <c r="F20" s="1632" t="s">
        <v>131</v>
      </c>
      <c r="G20" s="1632" t="s">
        <v>131</v>
      </c>
      <c r="H20" s="684"/>
      <c r="I20" s="1629"/>
      <c r="J20" s="684"/>
      <c r="K20" s="1629"/>
      <c r="L20" s="684"/>
      <c r="M20" s="1629"/>
      <c r="N20" s="1633" t="s">
        <v>243</v>
      </c>
      <c r="O20" s="1633" t="s">
        <v>243</v>
      </c>
      <c r="P20" s="510" t="s">
        <v>243</v>
      </c>
      <c r="Q20" s="134"/>
    </row>
    <row r="21" customFormat="false" ht="13.5" hidden="false" customHeight="true" outlineLevel="0" collapsed="false">
      <c r="A21" s="1644" t="s">
        <v>1281</v>
      </c>
      <c r="B21" s="1645" t="s">
        <v>1830</v>
      </c>
      <c r="C21" s="1632" t="n">
        <v>2402.25509236478</v>
      </c>
      <c r="D21" s="1632"/>
      <c r="E21" s="1632"/>
      <c r="F21" s="1632" t="s">
        <v>980</v>
      </c>
      <c r="G21" s="1632" t="s">
        <v>980</v>
      </c>
      <c r="H21" s="684"/>
      <c r="I21" s="1629"/>
      <c r="J21" s="684"/>
      <c r="K21" s="1629"/>
      <c r="L21" s="684"/>
      <c r="M21" s="1629"/>
      <c r="N21" s="1633" t="s">
        <v>243</v>
      </c>
      <c r="O21" s="1633" t="s">
        <v>243</v>
      </c>
      <c r="P21" s="510" t="s">
        <v>243</v>
      </c>
      <c r="Q21" s="134"/>
    </row>
    <row r="22" customFormat="false" ht="13.5" hidden="false" customHeight="true" outlineLevel="0" collapsed="false">
      <c r="A22" s="1644" t="s">
        <v>1831</v>
      </c>
      <c r="B22" s="1645" t="s">
        <v>1830</v>
      </c>
      <c r="C22" s="1632" t="n">
        <v>1617.28673152803</v>
      </c>
      <c r="D22" s="1632"/>
      <c r="E22" s="1632"/>
      <c r="F22" s="1632" t="s">
        <v>243</v>
      </c>
      <c r="G22" s="1569" t="s">
        <v>243</v>
      </c>
      <c r="H22" s="684"/>
      <c r="I22" s="1629"/>
      <c r="J22" s="684"/>
      <c r="K22" s="1629"/>
      <c r="L22" s="684"/>
      <c r="M22" s="1629"/>
      <c r="N22" s="1633" t="s">
        <v>243</v>
      </c>
      <c r="O22" s="1633" t="s">
        <v>243</v>
      </c>
      <c r="P22" s="82" t="s">
        <v>243</v>
      </c>
      <c r="Q22" s="134"/>
    </row>
    <row r="23" customFormat="false" ht="13.5" hidden="false" customHeight="true" outlineLevel="0" collapsed="false">
      <c r="A23" s="1644" t="s">
        <v>1287</v>
      </c>
      <c r="B23" s="1645" t="s">
        <v>1830</v>
      </c>
      <c r="C23" s="1632" t="s">
        <v>131</v>
      </c>
      <c r="D23" s="1632"/>
      <c r="E23" s="1632"/>
      <c r="F23" s="1649" t="s">
        <v>131</v>
      </c>
      <c r="G23" s="1575" t="s">
        <v>131</v>
      </c>
      <c r="H23" s="1576"/>
      <c r="I23" s="1647"/>
      <c r="J23" s="1576"/>
      <c r="K23" s="1647"/>
      <c r="L23" s="1576"/>
      <c r="M23" s="1647"/>
      <c r="N23" s="1633" t="s">
        <v>131</v>
      </c>
      <c r="O23" s="1633" t="s">
        <v>131</v>
      </c>
      <c r="P23" s="1650" t="s">
        <v>131</v>
      </c>
      <c r="Q23" s="1651"/>
    </row>
    <row r="24" customFormat="false" ht="14.25" hidden="false" customHeight="true" outlineLevel="0" collapsed="false">
      <c r="A24" s="1652" t="s">
        <v>1832</v>
      </c>
      <c r="B24" s="1653" t="s">
        <v>1830</v>
      </c>
      <c r="C24" s="1654" t="n">
        <v>81.9193718626583</v>
      </c>
      <c r="D24" s="1654"/>
      <c r="E24" s="1654"/>
      <c r="F24" s="1581" t="s">
        <v>1291</v>
      </c>
      <c r="G24" s="1654" t="s">
        <v>1291</v>
      </c>
      <c r="H24" s="686"/>
      <c r="I24" s="1639"/>
      <c r="J24" s="686"/>
      <c r="K24" s="1639"/>
      <c r="L24" s="686"/>
      <c r="M24" s="1639"/>
      <c r="N24" s="1633" t="s">
        <v>980</v>
      </c>
      <c r="O24" s="1633" t="s">
        <v>980</v>
      </c>
      <c r="P24" s="1655" t="s">
        <v>980</v>
      </c>
      <c r="Q24" s="1656" t="s">
        <v>980</v>
      </c>
    </row>
    <row r="25" customFormat="false" ht="12" hidden="false" customHeight="true" outlineLevel="0" collapsed="false">
      <c r="A25" s="1641" t="s">
        <v>1833</v>
      </c>
      <c r="B25" s="1657"/>
      <c r="C25" s="1658" t="s">
        <v>131</v>
      </c>
      <c r="D25" s="1658"/>
      <c r="E25" s="1658"/>
      <c r="F25" s="1623" t="n">
        <v>961.741540922932</v>
      </c>
      <c r="G25" s="1623" t="n">
        <v>8.83061763961035</v>
      </c>
      <c r="H25" s="680"/>
      <c r="I25" s="1624"/>
      <c r="J25" s="680"/>
      <c r="K25" s="1624"/>
      <c r="L25" s="680"/>
      <c r="M25" s="1624"/>
      <c r="N25" s="1625" t="n">
        <v>0.1165435875</v>
      </c>
      <c r="O25" s="1626" t="s">
        <v>960</v>
      </c>
      <c r="P25" s="1625" t="n">
        <v>0.004911075</v>
      </c>
      <c r="Q25" s="1625" t="n">
        <v>0.02056229325</v>
      </c>
      <c r="R25" s="16"/>
    </row>
    <row r="26" customFormat="false" ht="13.5" hidden="false" customHeight="true" outlineLevel="0" collapsed="false">
      <c r="A26" s="1627" t="s">
        <v>1636</v>
      </c>
      <c r="B26" s="1659" t="s">
        <v>1834</v>
      </c>
      <c r="C26" s="1632" t="s">
        <v>131</v>
      </c>
      <c r="D26" s="1632"/>
      <c r="E26" s="1632"/>
      <c r="F26" s="1630" t="n">
        <v>929</v>
      </c>
      <c r="G26" s="898"/>
      <c r="H26" s="684"/>
      <c r="I26" s="1629"/>
      <c r="J26" s="684"/>
      <c r="K26" s="1629"/>
      <c r="L26" s="684"/>
      <c r="M26" s="1629"/>
      <c r="N26" s="1569" t="s">
        <v>136</v>
      </c>
      <c r="O26" s="1633" t="s">
        <v>131</v>
      </c>
      <c r="P26" s="1633" t="s">
        <v>106</v>
      </c>
      <c r="Q26" s="1631"/>
    </row>
    <row r="27" customFormat="false" ht="13.5" hidden="false" customHeight="true" outlineLevel="0" collapsed="false">
      <c r="A27" s="1627" t="s">
        <v>1835</v>
      </c>
      <c r="B27" s="1628"/>
      <c r="C27" s="1629"/>
      <c r="D27" s="1629"/>
      <c r="E27" s="1629"/>
      <c r="F27" s="1632" t="n">
        <v>6.22835992293171</v>
      </c>
      <c r="G27" s="1632" t="n">
        <v>7.81514483961035</v>
      </c>
      <c r="H27" s="684"/>
      <c r="I27" s="1629"/>
      <c r="J27" s="684"/>
      <c r="K27" s="1629"/>
      <c r="L27" s="684"/>
      <c r="M27" s="1629"/>
      <c r="N27" s="1633" t="s">
        <v>136</v>
      </c>
      <c r="O27" s="1633" t="s">
        <v>136</v>
      </c>
      <c r="P27" s="1633" t="s">
        <v>136</v>
      </c>
      <c r="Q27" s="1634"/>
    </row>
    <row r="28" customFormat="false" ht="13.5" hidden="false" customHeight="true" outlineLevel="0" collapsed="false">
      <c r="A28" s="1627" t="s">
        <v>1836</v>
      </c>
      <c r="B28" s="1659" t="s">
        <v>1834</v>
      </c>
      <c r="C28" s="1632" t="s">
        <v>131</v>
      </c>
      <c r="D28" s="1632"/>
      <c r="E28" s="1632"/>
      <c r="F28" s="1632" t="s">
        <v>131</v>
      </c>
      <c r="G28" s="1632" t="s">
        <v>131</v>
      </c>
      <c r="H28" s="684"/>
      <c r="I28" s="1629"/>
      <c r="J28" s="684"/>
      <c r="K28" s="1629"/>
      <c r="L28" s="684"/>
      <c r="M28" s="1629"/>
      <c r="N28" s="1640" t="n">
        <v>0.1165435875</v>
      </c>
      <c r="O28" s="1633" t="s">
        <v>243</v>
      </c>
      <c r="P28" s="1640" t="n">
        <v>0.004911075</v>
      </c>
      <c r="Q28" s="1640" t="n">
        <v>0.02056229325</v>
      </c>
      <c r="R28" s="16"/>
    </row>
    <row r="29" customFormat="false" ht="12.75" hidden="false" customHeight="true" outlineLevel="0" collapsed="false">
      <c r="A29" s="1637" t="s">
        <v>1837</v>
      </c>
      <c r="B29" s="1660"/>
      <c r="C29" s="1654" t="s">
        <v>131</v>
      </c>
      <c r="D29" s="1654"/>
      <c r="E29" s="1654"/>
      <c r="F29" s="1654" t="n">
        <v>26.513181</v>
      </c>
      <c r="G29" s="1654" t="n">
        <v>1.0154728</v>
      </c>
      <c r="H29" s="686"/>
      <c r="I29" s="1639"/>
      <c r="J29" s="686"/>
      <c r="K29" s="1639"/>
      <c r="L29" s="686"/>
      <c r="M29" s="1639"/>
      <c r="N29" s="1633" t="s">
        <v>131</v>
      </c>
      <c r="O29" s="1633" t="s">
        <v>131</v>
      </c>
      <c r="P29" s="1633" t="s">
        <v>131</v>
      </c>
      <c r="Q29" s="1633" t="s">
        <v>131</v>
      </c>
      <c r="R29" s="16"/>
    </row>
    <row r="30" customFormat="false" ht="13.5" hidden="false" customHeight="true" outlineLevel="0" collapsed="false">
      <c r="A30" s="1641" t="s">
        <v>1838</v>
      </c>
      <c r="B30" s="1661"/>
      <c r="C30" s="1658" t="s">
        <v>142</v>
      </c>
      <c r="D30" s="1658"/>
      <c r="E30" s="1658"/>
      <c r="F30" s="1623" t="s">
        <v>142</v>
      </c>
      <c r="G30" s="1623" t="s">
        <v>142</v>
      </c>
      <c r="H30" s="1623" t="s">
        <v>142</v>
      </c>
      <c r="I30" s="1623" t="s">
        <v>142</v>
      </c>
      <c r="J30" s="1623" t="s">
        <v>142</v>
      </c>
      <c r="K30" s="1623" t="s">
        <v>142</v>
      </c>
      <c r="L30" s="1623" t="s">
        <v>142</v>
      </c>
      <c r="M30" s="1623" t="s">
        <v>142</v>
      </c>
      <c r="N30" s="1626" t="s">
        <v>142</v>
      </c>
      <c r="O30" s="1626" t="s">
        <v>142</v>
      </c>
      <c r="P30" s="1626" t="s">
        <v>142</v>
      </c>
      <c r="Q30" s="1626" t="s">
        <v>14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9</v>
      </c>
      <c r="O1" s="114" t="s">
        <v>82</v>
      </c>
    </row>
    <row r="2" customFormat="false" ht="15.75" hidden="false" customHeight="true" outlineLevel="0" collapsed="false">
      <c r="A2" s="640" t="s">
        <v>1840</v>
      </c>
      <c r="O2" s="114" t="s">
        <v>84</v>
      </c>
    </row>
    <row r="3" customFormat="false" ht="15.75" hidden="false" customHeight="true" outlineLevel="0" collapsed="false">
      <c r="O3" s="114" t="s">
        <v>85</v>
      </c>
    </row>
    <row r="4" customFormat="false" ht="12.75" hidden="false" customHeight="true" outlineLevel="0" collapsed="false">
      <c r="O4" s="1601"/>
    </row>
    <row r="5" customFormat="false" ht="13.5" hidden="false" customHeight="true" outlineLevel="0" collapsed="false">
      <c r="A5" s="1543" t="s">
        <v>458</v>
      </c>
      <c r="B5" s="1545" t="s">
        <v>1797</v>
      </c>
      <c r="C5" s="1545"/>
      <c r="D5" s="1546" t="s">
        <v>498</v>
      </c>
      <c r="E5" s="1546" t="s">
        <v>499</v>
      </c>
      <c r="F5" s="1546" t="s">
        <v>856</v>
      </c>
      <c r="G5" s="1546"/>
      <c r="H5" s="1546" t="s">
        <v>859</v>
      </c>
      <c r="I5" s="1546"/>
      <c r="J5" s="1545" t="s">
        <v>596</v>
      </c>
      <c r="K5" s="1545"/>
      <c r="L5" s="1546" t="s">
        <v>597</v>
      </c>
      <c r="M5" s="1546" t="s">
        <v>1798</v>
      </c>
      <c r="N5" s="1546" t="s">
        <v>92</v>
      </c>
      <c r="O5" s="1547" t="s">
        <v>598</v>
      </c>
    </row>
    <row r="6" customFormat="false" ht="12" hidden="false" customHeight="true" outlineLevel="0" collapsed="false">
      <c r="A6" s="1548" t="s">
        <v>461</v>
      </c>
      <c r="B6" s="1550" t="s">
        <v>1799</v>
      </c>
      <c r="C6" s="1550"/>
      <c r="D6" s="1662"/>
      <c r="E6" s="1662"/>
      <c r="F6" s="1552" t="s">
        <v>599</v>
      </c>
      <c r="G6" s="1552" t="s">
        <v>600</v>
      </c>
      <c r="H6" s="1552" t="s">
        <v>599</v>
      </c>
      <c r="I6" s="1552" t="s">
        <v>600</v>
      </c>
      <c r="J6" s="1552" t="s">
        <v>599</v>
      </c>
      <c r="K6" s="1552" t="s">
        <v>600</v>
      </c>
      <c r="L6" s="1662"/>
      <c r="M6" s="1662"/>
      <c r="N6" s="1662"/>
      <c r="O6" s="1663"/>
    </row>
    <row r="7" customFormat="false" ht="14.25" hidden="false" customHeight="true" outlineLevel="0" collapsed="false">
      <c r="A7" s="1664"/>
      <c r="B7" s="1556" t="s">
        <v>94</v>
      </c>
      <c r="C7" s="1556"/>
      <c r="D7" s="1556"/>
      <c r="E7" s="1556"/>
      <c r="F7" s="1665" t="s">
        <v>601</v>
      </c>
      <c r="G7" s="1665"/>
      <c r="H7" s="1665"/>
      <c r="I7" s="1665"/>
      <c r="J7" s="1557" t="s">
        <v>94</v>
      </c>
      <c r="K7" s="1557"/>
      <c r="L7" s="1557"/>
      <c r="M7" s="1557"/>
      <c r="N7" s="1557"/>
      <c r="O7" s="1557"/>
    </row>
    <row r="8" customFormat="false" ht="15" hidden="false" customHeight="true" outlineLevel="0" collapsed="false">
      <c r="A8" s="1620" t="s">
        <v>1841</v>
      </c>
      <c r="B8" s="1666"/>
      <c r="C8" s="1666"/>
      <c r="D8" s="680"/>
      <c r="E8" s="680"/>
      <c r="F8" s="680"/>
      <c r="G8" s="680"/>
      <c r="H8" s="680"/>
      <c r="I8" s="680"/>
      <c r="J8" s="680"/>
      <c r="K8" s="680"/>
      <c r="L8" s="680"/>
      <c r="M8" s="680"/>
      <c r="N8" s="680"/>
      <c r="O8" s="1667"/>
    </row>
    <row r="9" customFormat="false" ht="12" hidden="false" customHeight="true" outlineLevel="0" collapsed="false">
      <c r="A9" s="1668" t="s">
        <v>152</v>
      </c>
      <c r="B9" s="1669" t="n">
        <v>29684.4062040759</v>
      </c>
      <c r="C9" s="1669"/>
      <c r="D9" s="1669" t="n">
        <v>0.844504149202219</v>
      </c>
      <c r="E9" s="1669" t="n">
        <v>0.885970022545346</v>
      </c>
      <c r="F9" s="82"/>
      <c r="G9" s="82"/>
      <c r="H9" s="82"/>
      <c r="I9" s="82"/>
      <c r="J9" s="82"/>
      <c r="K9" s="82"/>
      <c r="L9" s="1669" t="n">
        <v>287.941841421135</v>
      </c>
      <c r="M9" s="1669" t="n">
        <v>35.7767257520187</v>
      </c>
      <c r="N9" s="1669" t="n">
        <v>9.72264019082778</v>
      </c>
      <c r="O9" s="1670" t="n">
        <v>141.507017720027</v>
      </c>
    </row>
    <row r="10" customFormat="false" ht="12" hidden="false" customHeight="true" outlineLevel="0" collapsed="false">
      <c r="A10" s="1574" t="s">
        <v>153</v>
      </c>
      <c r="B10" s="1569" t="n">
        <v>21169.1935217759</v>
      </c>
      <c r="C10" s="1569"/>
      <c r="D10" s="1586" t="n">
        <v>0.0752507765522189</v>
      </c>
      <c r="E10" s="1586" t="n">
        <v>0.666183344645346</v>
      </c>
      <c r="F10" s="82"/>
      <c r="G10" s="82"/>
      <c r="H10" s="82"/>
      <c r="I10" s="82"/>
      <c r="J10" s="82"/>
      <c r="K10" s="82"/>
      <c r="L10" s="1586" t="n">
        <v>90.1338313111348</v>
      </c>
      <c r="M10" s="1586" t="n">
        <v>15.9959247410187</v>
      </c>
      <c r="N10" s="1586" t="n">
        <v>4.00818656542778</v>
      </c>
      <c r="O10" s="1587" t="n">
        <v>1.95501435002656</v>
      </c>
    </row>
    <row r="11" customFormat="false" ht="12" hidden="false" customHeight="true" outlineLevel="0" collapsed="false">
      <c r="A11" s="1574" t="s">
        <v>154</v>
      </c>
      <c r="B11" s="1569" t="n">
        <v>8515.2126823</v>
      </c>
      <c r="C11" s="1569"/>
      <c r="D11" s="1569" t="n">
        <v>0.76925337265</v>
      </c>
      <c r="E11" s="1569" t="n">
        <v>0.2197866779</v>
      </c>
      <c r="F11" s="82"/>
      <c r="G11" s="82"/>
      <c r="H11" s="82"/>
      <c r="I11" s="82"/>
      <c r="J11" s="82"/>
      <c r="K11" s="82"/>
      <c r="L11" s="1569" t="n">
        <v>197.80801011</v>
      </c>
      <c r="M11" s="1569" t="n">
        <v>19.780801011</v>
      </c>
      <c r="N11" s="1569" t="n">
        <v>5.7144536254</v>
      </c>
      <c r="O11" s="1571" t="n">
        <v>139.55200337</v>
      </c>
    </row>
    <row r="12" customFormat="false" ht="12" hidden="false" customHeight="true" outlineLevel="0" collapsed="false">
      <c r="A12" s="1668" t="s">
        <v>155</v>
      </c>
      <c r="B12" s="1669" t="s">
        <v>131</v>
      </c>
      <c r="C12" s="1669"/>
      <c r="D12" s="1669" t="s">
        <v>131</v>
      </c>
      <c r="E12" s="1669" t="s">
        <v>131</v>
      </c>
      <c r="F12" s="82"/>
      <c r="G12" s="82"/>
      <c r="H12" s="82"/>
      <c r="I12" s="82"/>
      <c r="J12" s="82"/>
      <c r="K12" s="82"/>
      <c r="L12" s="1669" t="s">
        <v>131</v>
      </c>
      <c r="M12" s="1669" t="s">
        <v>131</v>
      </c>
      <c r="N12" s="1669" t="s">
        <v>131</v>
      </c>
      <c r="O12" s="1670" t="s">
        <v>131</v>
      </c>
    </row>
    <row r="13" customFormat="false" ht="14.25" hidden="false" customHeight="true" outlineLevel="0" collapsed="false">
      <c r="A13" s="1671" t="s">
        <v>1842</v>
      </c>
      <c r="B13" s="1672" t="n">
        <v>48863.4767112767</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3</v>
      </c>
    </row>
    <row r="16" customFormat="false" ht="27.75" hidden="false" customHeight="true" outlineLevel="0" collapsed="false">
      <c r="A16" s="1676" t="s">
        <v>1844</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5</v>
      </c>
    </row>
    <row r="18" customFormat="false" ht="15.75" hidden="false" customHeight="true" outlineLevel="0" collapsed="false">
      <c r="A18" s="1679" t="s">
        <v>1846</v>
      </c>
    </row>
    <row r="19" customFormat="false" ht="14.25" hidden="false" customHeight="true" outlineLevel="0" collapsed="false">
      <c r="A19" s="1679" t="s">
        <v>1847</v>
      </c>
    </row>
    <row r="20" customFormat="false" ht="15.75" hidden="false" customHeight="true" outlineLevel="0" collapsed="false">
      <c r="A20" s="1680" t="s">
        <v>1848</v>
      </c>
    </row>
    <row r="21" customFormat="false" ht="12.75" hidden="false" customHeight="true" outlineLevel="0" collapsed="false">
      <c r="A21" s="1681" t="s">
        <v>1849</v>
      </c>
    </row>
    <row r="22" customFormat="false" ht="13.5" hidden="false" customHeight="true" outlineLevel="0" collapsed="false">
      <c r="A22" s="1680" t="s">
        <v>1850</v>
      </c>
    </row>
    <row r="23" customFormat="false" ht="59.25" hidden="false" customHeight="true" outlineLevel="0" collapsed="false">
      <c r="A23" s="1682" t="s">
        <v>1851</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52</v>
      </c>
      <c r="R1" s="114" t="s">
        <v>82</v>
      </c>
    </row>
    <row r="2" customFormat="false" ht="15.75" hidden="false" customHeight="true" outlineLevel="0" collapsed="false">
      <c r="A2" s="640" t="s">
        <v>308</v>
      </c>
      <c r="R2" s="114" t="s">
        <v>84</v>
      </c>
    </row>
    <row r="3" customFormat="false" ht="15.75" hidden="false" customHeight="true" outlineLevel="0" collapsed="false">
      <c r="D3" s="3" t="s">
        <v>390</v>
      </c>
      <c r="R3" s="114" t="s">
        <v>85</v>
      </c>
    </row>
    <row r="4" customFormat="false" ht="12.75" hidden="false" customHeight="true" outlineLevel="0" collapsed="false">
      <c r="R4" s="1542"/>
    </row>
    <row r="5" customFormat="false" ht="14.25" hidden="false" customHeight="true" outlineLevel="0" collapsed="false">
      <c r="A5" s="1543" t="s">
        <v>458</v>
      </c>
      <c r="B5" s="1685"/>
      <c r="C5" s="1545" t="s">
        <v>1853</v>
      </c>
      <c r="D5" s="1545"/>
      <c r="E5" s="1545"/>
      <c r="F5" s="1545"/>
      <c r="G5" s="1546" t="s">
        <v>498</v>
      </c>
      <c r="H5" s="1546" t="s">
        <v>499</v>
      </c>
      <c r="I5" s="1546" t="s">
        <v>594</v>
      </c>
      <c r="J5" s="1546"/>
      <c r="K5" s="1546" t="s">
        <v>595</v>
      </c>
      <c r="L5" s="1546"/>
      <c r="M5" s="1545" t="s">
        <v>596</v>
      </c>
      <c r="N5" s="1545"/>
      <c r="O5" s="1546" t="s">
        <v>597</v>
      </c>
      <c r="P5" s="1546" t="s">
        <v>91</v>
      </c>
      <c r="Q5" s="1546" t="s">
        <v>92</v>
      </c>
      <c r="R5" s="1547" t="s">
        <v>598</v>
      </c>
    </row>
    <row r="6" customFormat="false" ht="12" hidden="false" customHeight="true" outlineLevel="0" collapsed="false">
      <c r="A6" s="1548" t="s">
        <v>461</v>
      </c>
      <c r="B6" s="1686"/>
      <c r="C6" s="1550" t="s">
        <v>1854</v>
      </c>
      <c r="D6" s="1550"/>
      <c r="E6" s="1550"/>
      <c r="F6" s="1550"/>
      <c r="G6" s="1662"/>
      <c r="H6" s="1662"/>
      <c r="I6" s="1552" t="s">
        <v>599</v>
      </c>
      <c r="J6" s="1552" t="s">
        <v>600</v>
      </c>
      <c r="K6" s="1552" t="s">
        <v>599</v>
      </c>
      <c r="L6" s="1552" t="s">
        <v>600</v>
      </c>
      <c r="M6" s="1552" t="s">
        <v>599</v>
      </c>
      <c r="N6" s="1552" t="s">
        <v>600</v>
      </c>
      <c r="O6" s="1662"/>
      <c r="P6" s="1662"/>
      <c r="Q6" s="1662"/>
      <c r="R6" s="1663"/>
    </row>
    <row r="7" customFormat="false" ht="14.25" hidden="false" customHeight="true" outlineLevel="0" collapsed="false">
      <c r="A7" s="1687"/>
      <c r="B7" s="1688"/>
      <c r="C7" s="1556" t="s">
        <v>94</v>
      </c>
      <c r="D7" s="1556"/>
      <c r="E7" s="1556"/>
      <c r="F7" s="1556"/>
      <c r="G7" s="1556"/>
      <c r="H7" s="1556"/>
      <c r="I7" s="1556" t="s">
        <v>781</v>
      </c>
      <c r="J7" s="1556"/>
      <c r="K7" s="1556"/>
      <c r="L7" s="1556"/>
      <c r="M7" s="1689" t="s">
        <v>94</v>
      </c>
      <c r="N7" s="1689"/>
      <c r="O7" s="1689"/>
      <c r="P7" s="1689"/>
      <c r="Q7" s="1689"/>
      <c r="R7" s="1689"/>
    </row>
    <row r="8" customFormat="false" ht="13.5" hidden="false" customHeight="true" outlineLevel="0" collapsed="false">
      <c r="A8" s="1558" t="s">
        <v>1800</v>
      </c>
      <c r="B8" s="1690"/>
      <c r="C8" s="1691"/>
      <c r="D8" s="1614" t="n">
        <v>888002.343749115</v>
      </c>
      <c r="E8" s="1614"/>
      <c r="F8" s="1614"/>
      <c r="G8" s="1692" t="n">
        <v>2971.72228973355</v>
      </c>
      <c r="H8" s="1692" t="n">
        <v>205.407001842614</v>
      </c>
      <c r="I8" s="1692" t="n">
        <v>43976.4699005356</v>
      </c>
      <c r="J8" s="1692" t="n">
        <v>8506.87442422192</v>
      </c>
      <c r="K8" s="1692" t="n">
        <v>1543.0942316149</v>
      </c>
      <c r="L8" s="1692" t="n">
        <v>814.319437814401</v>
      </c>
      <c r="M8" s="1692" t="n">
        <v>0.246813076992522</v>
      </c>
      <c r="N8" s="1692" t="n">
        <v>0.142261019541126</v>
      </c>
      <c r="O8" s="1692" t="n">
        <v>1644.56365446997</v>
      </c>
      <c r="P8" s="1692" t="n">
        <v>3919.0326360477</v>
      </c>
      <c r="Q8" s="1692" t="n">
        <v>1177.27031448133</v>
      </c>
      <c r="R8" s="1693" t="n">
        <v>501.100400104997</v>
      </c>
    </row>
    <row r="9" customFormat="false" ht="15" hidden="false" customHeight="true" outlineLevel="0" collapsed="false">
      <c r="A9" s="1694" t="s">
        <v>1801</v>
      </c>
      <c r="B9" s="1695"/>
      <c r="C9" s="1696"/>
      <c r="D9" s="1658" t="n">
        <v>819656.364896896</v>
      </c>
      <c r="E9" s="1658"/>
      <c r="F9" s="1658"/>
      <c r="G9" s="1697" t="n">
        <v>715.620189397018</v>
      </c>
      <c r="H9" s="1697" t="n">
        <v>16.7039017194983</v>
      </c>
      <c r="I9" s="1698"/>
      <c r="J9" s="1698"/>
      <c r="K9" s="1698"/>
      <c r="L9" s="1698"/>
      <c r="M9" s="1698"/>
      <c r="N9" s="1698"/>
      <c r="O9" s="1697" t="n">
        <v>1422.42512146195</v>
      </c>
      <c r="P9" s="1697" t="n">
        <v>2966.135607039</v>
      </c>
      <c r="Q9" s="1697" t="n">
        <v>401.517703963574</v>
      </c>
      <c r="R9" s="1699" t="n">
        <v>404.192896131953</v>
      </c>
    </row>
    <row r="10" customFormat="false" ht="13.5" hidden="false" customHeight="true" outlineLevel="0" collapsed="false">
      <c r="A10" s="1700" t="s">
        <v>1855</v>
      </c>
      <c r="B10" s="1701" t="s">
        <v>1856</v>
      </c>
      <c r="C10" s="1702"/>
      <c r="D10" s="1632" t="n">
        <v>819481.784481728</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7</v>
      </c>
      <c r="C11" s="1705"/>
      <c r="D11" s="1632" t="n">
        <v>817509.690585487</v>
      </c>
      <c r="E11" s="1632"/>
      <c r="F11" s="1632"/>
      <c r="G11" s="1569" t="n">
        <v>89.5191698844961</v>
      </c>
      <c r="H11" s="1569" t="n">
        <v>16.7028865258662</v>
      </c>
      <c r="I11" s="684"/>
      <c r="J11" s="684"/>
      <c r="K11" s="684"/>
      <c r="L11" s="684"/>
      <c r="M11" s="684"/>
      <c r="N11" s="684"/>
      <c r="O11" s="1569" t="n">
        <v>1414.75431486468</v>
      </c>
      <c r="P11" s="1569" t="n">
        <v>2964.29757947444</v>
      </c>
      <c r="Q11" s="1569" t="n">
        <v>302.639235172273</v>
      </c>
      <c r="R11" s="1571" t="n">
        <v>384.428425347147</v>
      </c>
    </row>
    <row r="12" customFormat="false" ht="12" hidden="false" customHeight="true" outlineLevel="0" collapsed="false">
      <c r="A12" s="1700" t="s">
        <v>1858</v>
      </c>
      <c r="B12" s="1706"/>
      <c r="C12" s="1705"/>
      <c r="D12" s="1632" t="n">
        <v>2146.67431140975</v>
      </c>
      <c r="E12" s="1632"/>
      <c r="F12" s="1632"/>
      <c r="G12" s="1569" t="n">
        <v>626.101019512522</v>
      </c>
      <c r="H12" s="1569" t="n">
        <v>0.001015193632104</v>
      </c>
      <c r="I12" s="1707"/>
      <c r="J12" s="1707"/>
      <c r="K12" s="1707"/>
      <c r="L12" s="1707"/>
      <c r="M12" s="1707"/>
      <c r="N12" s="1707"/>
      <c r="O12" s="1569" t="n">
        <v>7.67080659726887</v>
      </c>
      <c r="P12" s="1569" t="n">
        <v>1.83802756455747</v>
      </c>
      <c r="Q12" s="1569" t="n">
        <v>98.8784687913012</v>
      </c>
      <c r="R12" s="1571" t="n">
        <v>19.7644707848062</v>
      </c>
    </row>
    <row r="13" customFormat="false" ht="12" hidden="false" customHeight="true" outlineLevel="0" collapsed="false">
      <c r="A13" s="1694" t="s">
        <v>1811</v>
      </c>
      <c r="B13" s="1708"/>
      <c r="C13" s="1709"/>
      <c r="D13" s="1710" t="n">
        <v>59752.1265106158</v>
      </c>
      <c r="E13" s="1710"/>
      <c r="F13" s="1710"/>
      <c r="G13" s="1669" t="n">
        <v>0.2396557572</v>
      </c>
      <c r="H13" s="1711" t="n">
        <v>31.055088564321</v>
      </c>
      <c r="I13" s="1669" t="n">
        <v>43976.4699005356</v>
      </c>
      <c r="J13" s="1669" t="n">
        <v>8506.87442422192</v>
      </c>
      <c r="K13" s="1669" t="n">
        <v>1543.0942316149</v>
      </c>
      <c r="L13" s="1669" t="n">
        <v>814.319437814401</v>
      </c>
      <c r="M13" s="1669" t="n">
        <v>0.246813076992522</v>
      </c>
      <c r="N13" s="1669" t="n">
        <v>0.142261019541126</v>
      </c>
      <c r="O13" s="1711" t="n">
        <v>107.355375062363</v>
      </c>
      <c r="P13" s="1711" t="n">
        <v>952.897029008708</v>
      </c>
      <c r="Q13" s="1711" t="n">
        <v>36.7633234427571</v>
      </c>
      <c r="R13" s="1712" t="n">
        <v>96.8869416797947</v>
      </c>
    </row>
    <row r="14" customFormat="false" ht="12" hidden="false" customHeight="true" outlineLevel="0" collapsed="false">
      <c r="A14" s="1694" t="s">
        <v>1824</v>
      </c>
      <c r="B14" s="1708"/>
      <c r="C14" s="1709"/>
      <c r="D14" s="1710" t="n">
        <v>1625.7656272</v>
      </c>
      <c r="E14" s="1710"/>
      <c r="F14" s="1710"/>
      <c r="G14" s="1698"/>
      <c r="H14" s="1713" t="n">
        <v>2.03730141333333</v>
      </c>
      <c r="I14" s="1698"/>
      <c r="J14" s="1698"/>
      <c r="K14" s="1698"/>
      <c r="L14" s="1698"/>
      <c r="M14" s="1698"/>
      <c r="N14" s="1698"/>
      <c r="O14" s="1711" t="s">
        <v>131</v>
      </c>
      <c r="P14" s="1711" t="s">
        <v>131</v>
      </c>
      <c r="Q14" s="1711" t="n">
        <v>738.984376</v>
      </c>
      <c r="R14" s="1712" t="s">
        <v>131</v>
      </c>
    </row>
    <row r="15" customFormat="false" ht="14.25" hidden="false" customHeight="true" outlineLevel="0" collapsed="false">
      <c r="A15" s="1694" t="s">
        <v>1859</v>
      </c>
      <c r="B15" s="1708"/>
      <c r="C15" s="1714"/>
      <c r="D15" s="1715"/>
      <c r="E15" s="1715"/>
      <c r="F15" s="1715"/>
      <c r="G15" s="1669" t="n">
        <v>1294.04284097968</v>
      </c>
      <c r="H15" s="1711" t="n">
        <v>145.93414321615</v>
      </c>
      <c r="I15" s="1707"/>
      <c r="J15" s="1707"/>
      <c r="K15" s="1707"/>
      <c r="L15" s="1707"/>
      <c r="M15" s="1707"/>
      <c r="N15" s="1707"/>
      <c r="O15" s="1713" t="n">
        <v>114.666614358161</v>
      </c>
      <c r="P15" s="1713" t="s">
        <v>136</v>
      </c>
      <c r="Q15" s="1713" t="s">
        <v>960</v>
      </c>
      <c r="R15" s="1716" t="s">
        <v>131</v>
      </c>
    </row>
    <row r="16" customFormat="false" ht="14.25" hidden="false" customHeight="true" outlineLevel="0" collapsed="false">
      <c r="A16" s="1694" t="s">
        <v>1829</v>
      </c>
      <c r="B16" s="1708"/>
      <c r="C16" s="1717" t="s">
        <v>1860</v>
      </c>
      <c r="D16" s="1710" t="n">
        <v>6968.08671440273</v>
      </c>
      <c r="E16" s="1710"/>
      <c r="F16" s="1710"/>
      <c r="G16" s="1669" t="n">
        <v>0.07806267672</v>
      </c>
      <c r="H16" s="1711" t="n">
        <v>0.845949289701319</v>
      </c>
      <c r="I16" s="1707"/>
      <c r="J16" s="1707"/>
      <c r="K16" s="1707"/>
      <c r="L16" s="1707"/>
      <c r="M16" s="1707"/>
      <c r="N16" s="1707"/>
      <c r="O16" s="1713" t="s">
        <v>980</v>
      </c>
      <c r="P16" s="1713" t="s">
        <v>980</v>
      </c>
      <c r="Q16" s="1713" t="s">
        <v>980</v>
      </c>
      <c r="R16" s="1716" t="s">
        <v>980</v>
      </c>
    </row>
    <row r="17" customFormat="false" ht="12" hidden="false" customHeight="true" outlineLevel="0" collapsed="false">
      <c r="A17" s="1694" t="s">
        <v>1833</v>
      </c>
      <c r="B17" s="1708"/>
      <c r="C17" s="1709"/>
      <c r="D17" s="1710" t="s">
        <v>131</v>
      </c>
      <c r="E17" s="1710"/>
      <c r="F17" s="1710"/>
      <c r="G17" s="1669" t="n">
        <v>961.741540922932</v>
      </c>
      <c r="H17" s="1669" t="n">
        <v>8.83061763961035</v>
      </c>
      <c r="I17" s="1707"/>
      <c r="J17" s="1707"/>
      <c r="K17" s="1707"/>
      <c r="L17" s="1707"/>
      <c r="M17" s="1707"/>
      <c r="N17" s="1707"/>
      <c r="O17" s="1713" t="n">
        <v>0.1165435875</v>
      </c>
      <c r="P17" s="1713" t="s">
        <v>960</v>
      </c>
      <c r="Q17" s="1713" t="n">
        <v>0.004911075</v>
      </c>
      <c r="R17" s="1716" t="n">
        <v>0.02056229325</v>
      </c>
    </row>
    <row r="18" customFormat="false" ht="12.75" hidden="false" customHeight="true" outlineLevel="0" collapsed="false">
      <c r="A18" s="1718" t="s">
        <v>1861</v>
      </c>
      <c r="B18" s="1719"/>
      <c r="C18" s="1720"/>
      <c r="D18" s="1721" t="s">
        <v>142</v>
      </c>
      <c r="E18" s="1721"/>
      <c r="F18" s="1721"/>
      <c r="G18" s="1672" t="s">
        <v>142</v>
      </c>
      <c r="H18" s="1672" t="s">
        <v>142</v>
      </c>
      <c r="I18" s="1672" t="s">
        <v>142</v>
      </c>
      <c r="J18" s="1672" t="s">
        <v>142</v>
      </c>
      <c r="K18" s="1672" t="s">
        <v>142</v>
      </c>
      <c r="L18" s="1672" t="s">
        <v>142</v>
      </c>
      <c r="M18" s="1672" t="s">
        <v>142</v>
      </c>
      <c r="N18" s="1672" t="s">
        <v>142</v>
      </c>
      <c r="O18" s="1722" t="s">
        <v>142</v>
      </c>
      <c r="P18" s="1723" t="s">
        <v>142</v>
      </c>
      <c r="Q18" s="1723" t="s">
        <v>142</v>
      </c>
      <c r="R18" s="1724" t="s">
        <v>142</v>
      </c>
    </row>
    <row r="19" customFormat="false" ht="14.25" hidden="false" customHeight="true" outlineLevel="0" collapsed="false">
      <c r="A19" s="1583" t="s">
        <v>1862</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2</v>
      </c>
      <c r="B20" s="1706"/>
      <c r="C20" s="1717"/>
      <c r="D20" s="1728" t="n">
        <v>29684.4062040759</v>
      </c>
      <c r="E20" s="1728"/>
      <c r="F20" s="1728"/>
      <c r="G20" s="1711" t="n">
        <v>0.844504149202219</v>
      </c>
      <c r="H20" s="1711" t="n">
        <v>0.885970022545346</v>
      </c>
      <c r="I20" s="1707"/>
      <c r="J20" s="1707"/>
      <c r="K20" s="1707"/>
      <c r="L20" s="1707"/>
      <c r="M20" s="1707"/>
      <c r="N20" s="1707"/>
      <c r="O20" s="1669" t="n">
        <v>287.941841421135</v>
      </c>
      <c r="P20" s="1669" t="n">
        <v>35.7767257520187</v>
      </c>
      <c r="Q20" s="1669" t="n">
        <v>9.72264019082778</v>
      </c>
      <c r="R20" s="1670" t="n">
        <v>141.507017720027</v>
      </c>
    </row>
    <row r="21" customFormat="false" ht="12" hidden="false" customHeight="true" outlineLevel="0" collapsed="false">
      <c r="A21" s="1700" t="s">
        <v>153</v>
      </c>
      <c r="B21" s="1706"/>
      <c r="C21" s="1729"/>
      <c r="D21" s="1632" t="n">
        <v>21169.1935217759</v>
      </c>
      <c r="E21" s="1632"/>
      <c r="F21" s="1632"/>
      <c r="G21" s="1586" t="n">
        <v>0.0752507765522189</v>
      </c>
      <c r="H21" s="1586" t="n">
        <v>0.666183344645346</v>
      </c>
      <c r="I21" s="684"/>
      <c r="J21" s="684"/>
      <c r="K21" s="684"/>
      <c r="L21" s="684"/>
      <c r="M21" s="684"/>
      <c r="N21" s="684"/>
      <c r="O21" s="1569" t="n">
        <v>90.1338313111348</v>
      </c>
      <c r="P21" s="1569" t="n">
        <v>15.9959247410187</v>
      </c>
      <c r="Q21" s="1569" t="n">
        <v>4.00818656542778</v>
      </c>
      <c r="R21" s="1571" t="n">
        <v>1.95501435002656</v>
      </c>
    </row>
    <row r="22" customFormat="false" ht="12" hidden="false" customHeight="true" outlineLevel="0" collapsed="false">
      <c r="A22" s="1700" t="s">
        <v>154</v>
      </c>
      <c r="B22" s="1706"/>
      <c r="C22" s="1730"/>
      <c r="D22" s="1632" t="n">
        <v>8515.2126823</v>
      </c>
      <c r="E22" s="1632"/>
      <c r="F22" s="1632"/>
      <c r="G22" s="1569" t="n">
        <v>0.76925337265</v>
      </c>
      <c r="H22" s="1569" t="n">
        <v>0.2197866779</v>
      </c>
      <c r="I22" s="684"/>
      <c r="J22" s="684"/>
      <c r="K22" s="684"/>
      <c r="L22" s="684"/>
      <c r="M22" s="684"/>
      <c r="N22" s="684"/>
      <c r="O22" s="1569" t="n">
        <v>197.80801011</v>
      </c>
      <c r="P22" s="1569" t="n">
        <v>19.780801011</v>
      </c>
      <c r="Q22" s="1569" t="n">
        <v>5.7144536254</v>
      </c>
      <c r="R22" s="1571" t="n">
        <v>139.55200337</v>
      </c>
    </row>
    <row r="23" customFormat="false" ht="12" hidden="false" customHeight="true" outlineLevel="0" collapsed="false">
      <c r="A23" s="1583" t="s">
        <v>155</v>
      </c>
      <c r="B23" s="1706"/>
      <c r="C23" s="1717"/>
      <c r="D23" s="1710" t="s">
        <v>131</v>
      </c>
      <c r="E23" s="1710"/>
      <c r="F23" s="1710"/>
      <c r="G23" s="1669" t="s">
        <v>131</v>
      </c>
      <c r="H23" s="1669" t="s">
        <v>131</v>
      </c>
      <c r="I23" s="1731"/>
      <c r="J23" s="1731"/>
      <c r="K23" s="1731"/>
      <c r="L23" s="1731"/>
      <c r="M23" s="1731"/>
      <c r="N23" s="1731"/>
      <c r="O23" s="1669" t="s">
        <v>131</v>
      </c>
      <c r="P23" s="1669" t="s">
        <v>131</v>
      </c>
      <c r="Q23" s="1669" t="s">
        <v>131</v>
      </c>
      <c r="R23" s="1670" t="s">
        <v>131</v>
      </c>
    </row>
    <row r="24" customFormat="false" ht="14.25" hidden="false" customHeight="true" outlineLevel="0" collapsed="false">
      <c r="A24" s="1732" t="s">
        <v>1863</v>
      </c>
      <c r="B24" s="1719"/>
      <c r="C24" s="1691"/>
      <c r="D24" s="1721" t="n">
        <v>48863.4767112767</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4</v>
      </c>
    </row>
    <row r="27" customFormat="false" ht="13.5" hidden="false" customHeight="true" outlineLevel="0" collapsed="false">
      <c r="A27" s="1736" t="s">
        <v>1865</v>
      </c>
    </row>
    <row r="29" customFormat="false" ht="13.5" hidden="false" customHeight="true" outlineLevel="0" collapsed="false">
      <c r="A29" s="1675" t="s">
        <v>1843</v>
      </c>
    </row>
    <row r="30" customFormat="false" ht="13.5" hidden="false" customHeight="true" outlineLevel="0" collapsed="false">
      <c r="A30" s="1737" t="s">
        <v>1866</v>
      </c>
    </row>
    <row r="31" customFormat="false" ht="12" hidden="false" customHeight="true" outlineLevel="0" collapsed="false">
      <c r="A31" s="1738" t="s">
        <v>1867</v>
      </c>
    </row>
    <row r="32" customFormat="false" ht="12" hidden="false" customHeight="true" outlineLevel="0" collapsed="false">
      <c r="A32" s="1739" t="s">
        <v>1868</v>
      </c>
    </row>
    <row r="33" customFormat="false" ht="13.5" hidden="false" customHeight="true" outlineLevel="0" collapsed="false">
      <c r="A33" s="1740" t="s">
        <v>1869</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70</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71</v>
      </c>
      <c r="H1" s="114" t="s">
        <v>82</v>
      </c>
    </row>
    <row r="2" customFormat="false" ht="15.75" hidden="false" customHeight="true" outlineLevel="0" collapsed="false">
      <c r="A2" s="640" t="s">
        <v>308</v>
      </c>
      <c r="H2" s="114" t="s">
        <v>84</v>
      </c>
    </row>
    <row r="3" customFormat="false" ht="15.75" hidden="false" customHeight="true" outlineLevel="0" collapsed="false">
      <c r="H3" s="114" t="s">
        <v>85</v>
      </c>
    </row>
    <row r="4" customFormat="false" ht="12.75" hidden="false" customHeight="true" outlineLevel="0" collapsed="false">
      <c r="H4" s="528"/>
    </row>
    <row r="5" customFormat="false" ht="14.25" hidden="false" customHeight="true" outlineLevel="0" collapsed="false">
      <c r="A5" s="1744" t="s">
        <v>458</v>
      </c>
      <c r="B5" s="1745" t="s">
        <v>1872</v>
      </c>
      <c r="C5" s="1745" t="s">
        <v>498</v>
      </c>
      <c r="D5" s="1745" t="s">
        <v>499</v>
      </c>
      <c r="E5" s="1745" t="s">
        <v>1873</v>
      </c>
      <c r="F5" s="1745" t="s">
        <v>1874</v>
      </c>
      <c r="G5" s="1745" t="s">
        <v>1875</v>
      </c>
      <c r="H5" s="1746" t="s">
        <v>448</v>
      </c>
    </row>
    <row r="6" customFormat="false" ht="14.25" hidden="false" customHeight="true" outlineLevel="0" collapsed="false">
      <c r="A6" s="1747" t="s">
        <v>461</v>
      </c>
      <c r="B6" s="1557" t="s">
        <v>1876</v>
      </c>
      <c r="C6" s="1557"/>
      <c r="D6" s="1557"/>
      <c r="E6" s="1557"/>
      <c r="F6" s="1557"/>
      <c r="G6" s="1557"/>
      <c r="H6" s="1557"/>
    </row>
    <row r="7" customFormat="false" ht="15.75" hidden="false" customHeight="true" outlineLevel="0" collapsed="false">
      <c r="A7" s="1612" t="s">
        <v>1877</v>
      </c>
      <c r="B7" s="1560" t="n">
        <v>888002.343749115</v>
      </c>
      <c r="C7" s="1560" t="n">
        <v>62406.1680844045</v>
      </c>
      <c r="D7" s="1560" t="n">
        <v>63676.1705712105</v>
      </c>
      <c r="E7" s="1560" t="n">
        <v>8506.87442422192</v>
      </c>
      <c r="F7" s="1560" t="n">
        <v>814.319437814401</v>
      </c>
      <c r="G7" s="1560" t="n">
        <v>3400.03836703291</v>
      </c>
      <c r="H7" s="1561" t="n">
        <v>1026805.9146338</v>
      </c>
    </row>
    <row r="8" customFormat="false" ht="12" hidden="false" customHeight="true" outlineLevel="0" collapsed="false">
      <c r="A8" s="1641" t="s">
        <v>1801</v>
      </c>
      <c r="B8" s="1625" t="n">
        <v>819656.364896896</v>
      </c>
      <c r="C8" s="1625" t="n">
        <v>15028.0239773374</v>
      </c>
      <c r="D8" s="1625" t="n">
        <v>5178.20953304447</v>
      </c>
      <c r="E8" s="1748"/>
      <c r="F8" s="1748"/>
      <c r="G8" s="1749"/>
      <c r="H8" s="1625" t="n">
        <v>839862.598407278</v>
      </c>
      <c r="I8" s="16"/>
    </row>
    <row r="9" customFormat="false" ht="12" hidden="false" customHeight="true" outlineLevel="0" collapsed="false">
      <c r="A9" s="1627" t="s">
        <v>1878</v>
      </c>
      <c r="B9" s="1640" t="n">
        <v>817509.690585487</v>
      </c>
      <c r="C9" s="1640" t="n">
        <v>1879.90256757442</v>
      </c>
      <c r="D9" s="1640" t="n">
        <v>5177.89482301852</v>
      </c>
      <c r="E9" s="554"/>
      <c r="F9" s="554"/>
      <c r="G9" s="554"/>
      <c r="H9" s="1640" t="n">
        <v>824567.48797608</v>
      </c>
      <c r="I9" s="16"/>
    </row>
    <row r="10" customFormat="false" ht="12" hidden="false" customHeight="true" outlineLevel="0" collapsed="false">
      <c r="A10" s="1574" t="s">
        <v>1805</v>
      </c>
      <c r="B10" s="1640" t="n">
        <v>381526.547673327</v>
      </c>
      <c r="C10" s="1640" t="n">
        <v>847.641158480511</v>
      </c>
      <c r="D10" s="1640" t="n">
        <v>2811.07628473074</v>
      </c>
      <c r="E10" s="554"/>
      <c r="F10" s="554"/>
      <c r="G10" s="554"/>
      <c r="H10" s="1640" t="n">
        <v>385185.265116539</v>
      </c>
      <c r="I10" s="16"/>
    </row>
    <row r="11" customFormat="false" ht="12" hidden="false" customHeight="true" outlineLevel="0" collapsed="false">
      <c r="A11" s="1574" t="s">
        <v>1879</v>
      </c>
      <c r="B11" s="1640" t="n">
        <v>106223.785580359</v>
      </c>
      <c r="C11" s="1640" t="n">
        <v>149.283428151027</v>
      </c>
      <c r="D11" s="1640" t="n">
        <v>714.423027508191</v>
      </c>
      <c r="E11" s="554"/>
      <c r="F11" s="554"/>
      <c r="G11" s="554"/>
      <c r="H11" s="1640" t="n">
        <v>107087.492036018</v>
      </c>
      <c r="I11" s="16"/>
    </row>
    <row r="12" customFormat="false" ht="12" hidden="false" customHeight="true" outlineLevel="0" collapsed="false">
      <c r="A12" s="1574" t="s">
        <v>1807</v>
      </c>
      <c r="B12" s="1640" t="n">
        <v>168522.302880641</v>
      </c>
      <c r="C12" s="1640" t="n">
        <v>301.8409322278</v>
      </c>
      <c r="D12" s="1640" t="n">
        <v>1148.05277321797</v>
      </c>
      <c r="E12" s="554"/>
      <c r="F12" s="554"/>
      <c r="G12" s="554"/>
      <c r="H12" s="1640" t="n">
        <v>169972.196586087</v>
      </c>
      <c r="I12" s="16"/>
    </row>
    <row r="13" customFormat="false" ht="12" hidden="false" customHeight="true" outlineLevel="0" collapsed="false">
      <c r="A13" s="1574" t="s">
        <v>1808</v>
      </c>
      <c r="B13" s="1640" t="n">
        <v>159583.781689017</v>
      </c>
      <c r="C13" s="1640" t="n">
        <v>576.158227821031</v>
      </c>
      <c r="D13" s="1640" t="n">
        <v>492.197120493031</v>
      </c>
      <c r="E13" s="554"/>
      <c r="F13" s="554"/>
      <c r="G13" s="554"/>
      <c r="H13" s="1640" t="n">
        <v>160652.137037332</v>
      </c>
      <c r="I13" s="16"/>
    </row>
    <row r="14" customFormat="false" ht="12" hidden="false" customHeight="true" outlineLevel="0" collapsed="false">
      <c r="A14" s="1574" t="s">
        <v>1809</v>
      </c>
      <c r="B14" s="1640" t="n">
        <v>1653.27276214252</v>
      </c>
      <c r="C14" s="1640" t="n">
        <v>4.97882089404838</v>
      </c>
      <c r="D14" s="1640" t="n">
        <v>12.1456170685911</v>
      </c>
      <c r="E14" s="554"/>
      <c r="F14" s="554"/>
      <c r="G14" s="554"/>
      <c r="H14" s="1640" t="n">
        <v>1670.39720010516</v>
      </c>
      <c r="I14" s="16"/>
    </row>
    <row r="15" customFormat="false" ht="12" hidden="false" customHeight="true" outlineLevel="0" collapsed="false">
      <c r="A15" s="1627" t="s">
        <v>134</v>
      </c>
      <c r="B15" s="1640" t="n">
        <v>2146.67431140975</v>
      </c>
      <c r="C15" s="1640" t="n">
        <v>13148.121409763</v>
      </c>
      <c r="D15" s="1640" t="n">
        <v>0.31471002595224</v>
      </c>
      <c r="E15" s="554"/>
      <c r="F15" s="554"/>
      <c r="G15" s="554"/>
      <c r="H15" s="1640" t="n">
        <v>15295.1104311987</v>
      </c>
      <c r="I15" s="16"/>
    </row>
    <row r="16" customFormat="false" ht="12" hidden="false" customHeight="true" outlineLevel="0" collapsed="false">
      <c r="A16" s="1574" t="s">
        <v>135</v>
      </c>
      <c r="B16" s="1640" t="n">
        <v>4.761</v>
      </c>
      <c r="C16" s="1640" t="n">
        <v>6940.67386509</v>
      </c>
      <c r="D16" s="1633" t="s">
        <v>136</v>
      </c>
      <c r="E16" s="554"/>
      <c r="F16" s="554"/>
      <c r="G16" s="554"/>
      <c r="H16" s="1640" t="n">
        <v>6945.43486509</v>
      </c>
      <c r="I16" s="16"/>
    </row>
    <row r="17" customFormat="false" ht="12.75" hidden="false" customHeight="true" outlineLevel="0" collapsed="false">
      <c r="A17" s="1750" t="s">
        <v>1810</v>
      </c>
      <c r="B17" s="1640" t="n">
        <v>2141.91331140975</v>
      </c>
      <c r="C17" s="1640" t="n">
        <v>6207.44754467295</v>
      </c>
      <c r="D17" s="1640" t="n">
        <v>0.31471002595224</v>
      </c>
      <c r="E17" s="589"/>
      <c r="F17" s="589"/>
      <c r="G17" s="589"/>
      <c r="H17" s="1640" t="n">
        <v>8349.67556610866</v>
      </c>
      <c r="I17" s="16"/>
    </row>
    <row r="18" customFormat="false" ht="12" hidden="false" customHeight="true" outlineLevel="0" collapsed="false">
      <c r="A18" s="1641" t="s">
        <v>1811</v>
      </c>
      <c r="B18" s="1625" t="n">
        <v>59752.1265106158</v>
      </c>
      <c r="C18" s="1625" t="n">
        <v>5.0327709012</v>
      </c>
      <c r="D18" s="1625" t="n">
        <v>9627.07745493951</v>
      </c>
      <c r="E18" s="1625" t="n">
        <v>8506.87442422192</v>
      </c>
      <c r="F18" s="1625" t="n">
        <v>814.319437814401</v>
      </c>
      <c r="G18" s="1625" t="n">
        <v>3400.03836703291</v>
      </c>
      <c r="H18" s="1625" t="n">
        <v>82105.4689655257</v>
      </c>
      <c r="I18" s="16"/>
    </row>
    <row r="19" customFormat="false" ht="12" hidden="false" customHeight="true" outlineLevel="0" collapsed="false">
      <c r="A19" s="1627" t="s">
        <v>603</v>
      </c>
      <c r="B19" s="1640" t="n">
        <v>20640.29293848</v>
      </c>
      <c r="C19" s="1633" t="s">
        <v>142</v>
      </c>
      <c r="D19" s="1633" t="s">
        <v>142</v>
      </c>
      <c r="E19" s="553"/>
      <c r="F19" s="553"/>
      <c r="G19" s="553"/>
      <c r="H19" s="1640" t="n">
        <v>20640.29293848</v>
      </c>
      <c r="I19" s="16"/>
    </row>
    <row r="20" customFormat="false" ht="12" hidden="false" customHeight="true" outlineLevel="0" collapsed="false">
      <c r="A20" s="1627" t="s">
        <v>615</v>
      </c>
      <c r="B20" s="1640" t="n">
        <v>15812.873416985</v>
      </c>
      <c r="C20" s="1640" t="n">
        <v>0.21405195</v>
      </c>
      <c r="D20" s="1640" t="n">
        <v>9605.35874076</v>
      </c>
      <c r="E20" s="553" t="s">
        <v>136</v>
      </c>
      <c r="F20" s="553" t="s">
        <v>136</v>
      </c>
      <c r="G20" s="553" t="s">
        <v>136</v>
      </c>
      <c r="H20" s="1640" t="n">
        <v>25418.446209695</v>
      </c>
      <c r="I20" s="16"/>
    </row>
    <row r="21" customFormat="false" ht="12" hidden="false" customHeight="true" outlineLevel="0" collapsed="false">
      <c r="A21" s="1627" t="s">
        <v>635</v>
      </c>
      <c r="B21" s="1640" t="n">
        <v>23298.9601551508</v>
      </c>
      <c r="C21" s="1640" t="n">
        <v>4.8187189512</v>
      </c>
      <c r="D21" s="1640" t="n">
        <v>21.71871417951</v>
      </c>
      <c r="E21" s="554" t="s">
        <v>636</v>
      </c>
      <c r="F21" s="1640" t="n">
        <v>445.72</v>
      </c>
      <c r="G21" s="1640" t="n">
        <v>627.1599</v>
      </c>
      <c r="H21" s="1640" t="n">
        <v>24398.3774882815</v>
      </c>
      <c r="I21" s="16"/>
    </row>
    <row r="22" customFormat="false" ht="12" hidden="false" customHeight="true" outlineLevel="0" collapsed="false">
      <c r="A22" s="1627" t="s">
        <v>647</v>
      </c>
      <c r="B22" s="1633" t="s">
        <v>131</v>
      </c>
      <c r="C22" s="554"/>
      <c r="D22" s="554"/>
      <c r="E22" s="554"/>
      <c r="F22" s="554"/>
      <c r="G22" s="554"/>
      <c r="H22" s="1633" t="s">
        <v>131</v>
      </c>
      <c r="I22" s="16"/>
    </row>
    <row r="23" customFormat="false" ht="13.5" hidden="false" customHeight="true" outlineLevel="0" collapsed="false">
      <c r="A23" s="1627" t="s">
        <v>1814</v>
      </c>
      <c r="B23" s="554"/>
      <c r="C23" s="554"/>
      <c r="D23" s="554"/>
      <c r="E23" s="1640" t="n">
        <v>511.05</v>
      </c>
      <c r="F23" s="1633" t="s">
        <v>136</v>
      </c>
      <c r="G23" s="1640" t="n">
        <v>239</v>
      </c>
      <c r="H23" s="1640" t="n">
        <v>750.05</v>
      </c>
      <c r="I23" s="16"/>
    </row>
    <row r="24" customFormat="false" ht="13.5" hidden="false" customHeight="true" outlineLevel="0" collapsed="false">
      <c r="A24" s="1627" t="s">
        <v>1880</v>
      </c>
      <c r="B24" s="554"/>
      <c r="C24" s="554"/>
      <c r="D24" s="554"/>
      <c r="E24" s="1640" t="n">
        <v>7735.76656172192</v>
      </c>
      <c r="F24" s="1640" t="n">
        <v>368.599437814401</v>
      </c>
      <c r="G24" s="1640" t="n">
        <v>2533.87846703291</v>
      </c>
      <c r="H24" s="1640" t="n">
        <v>10638.2444665692</v>
      </c>
      <c r="I24" s="16"/>
    </row>
    <row r="25" customFormat="false" ht="12.75" hidden="false" customHeight="true" outlineLevel="0" collapsed="false">
      <c r="A25" s="1637" t="s">
        <v>1816</v>
      </c>
      <c r="B25" s="1633" t="s">
        <v>131</v>
      </c>
      <c r="C25" s="1633" t="s">
        <v>131</v>
      </c>
      <c r="D25" s="1633" t="s">
        <v>131</v>
      </c>
      <c r="E25" s="1640" t="n">
        <v>260.0578625</v>
      </c>
      <c r="F25" s="1633" t="s">
        <v>106</v>
      </c>
      <c r="G25" s="1633" t="s">
        <v>106</v>
      </c>
      <c r="H25" s="1640" t="n">
        <v>260.0578625</v>
      </c>
      <c r="I25" s="16"/>
    </row>
    <row r="26" customFormat="false" ht="12.75" hidden="false" customHeight="true" outlineLevel="0" collapsed="false">
      <c r="A26" s="1751" t="s">
        <v>1881</v>
      </c>
      <c r="B26" s="1625" t="n">
        <v>1625.7656272</v>
      </c>
      <c r="C26" s="1752"/>
      <c r="D26" s="1625" t="n">
        <v>631.563438133332</v>
      </c>
      <c r="E26" s="1752"/>
      <c r="F26" s="1752"/>
      <c r="G26" s="1753"/>
      <c r="H26" s="1625" t="n">
        <v>2257.32906533333</v>
      </c>
      <c r="I26" s="16"/>
    </row>
    <row r="27" customFormat="false" ht="12" hidden="false" customHeight="true" outlineLevel="0" collapsed="false">
      <c r="A27" s="1620" t="s">
        <v>1825</v>
      </c>
      <c r="B27" s="1754"/>
      <c r="C27" s="1625" t="n">
        <v>27174.8996605733</v>
      </c>
      <c r="D27" s="1625" t="n">
        <v>45239.5843970066</v>
      </c>
      <c r="E27" s="1435"/>
      <c r="F27" s="1435"/>
      <c r="G27" s="1755"/>
      <c r="H27" s="1625" t="n">
        <v>72414.4840575798</v>
      </c>
      <c r="I27" s="16"/>
    </row>
    <row r="28" customFormat="false" ht="12" hidden="false" customHeight="true" outlineLevel="0" collapsed="false">
      <c r="A28" s="1627" t="s">
        <v>1826</v>
      </c>
      <c r="B28" s="553"/>
      <c r="C28" s="1640" t="n">
        <v>21474.9774721094</v>
      </c>
      <c r="D28" s="1756"/>
      <c r="E28" s="554"/>
      <c r="F28" s="554"/>
      <c r="G28" s="554"/>
      <c r="H28" s="1640" t="n">
        <v>21474.9774721094</v>
      </c>
      <c r="I28" s="16"/>
    </row>
    <row r="29" customFormat="false" ht="12" hidden="false" customHeight="true" outlineLevel="0" collapsed="false">
      <c r="A29" s="1627" t="s">
        <v>979</v>
      </c>
      <c r="B29" s="554"/>
      <c r="C29" s="1640" t="n">
        <v>5699.92218846393</v>
      </c>
      <c r="D29" s="1640" t="n">
        <v>2968.33258745913</v>
      </c>
      <c r="E29" s="554"/>
      <c r="F29" s="554"/>
      <c r="G29" s="554"/>
      <c r="H29" s="1640" t="n">
        <v>8668.25477592306</v>
      </c>
      <c r="I29" s="16"/>
    </row>
    <row r="30" customFormat="false" ht="12" hidden="false" customHeight="true" outlineLevel="0" collapsed="false">
      <c r="A30" s="1627" t="s">
        <v>990</v>
      </c>
      <c r="B30" s="554"/>
      <c r="C30" s="1633" t="s">
        <v>131</v>
      </c>
      <c r="D30" s="1757"/>
      <c r="E30" s="554"/>
      <c r="F30" s="554"/>
      <c r="G30" s="554"/>
      <c r="H30" s="1633" t="s">
        <v>131</v>
      </c>
      <c r="I30" s="16"/>
    </row>
    <row r="31" customFormat="false" ht="13.5" hidden="false" customHeight="true" outlineLevel="0" collapsed="false">
      <c r="A31" s="1627" t="s">
        <v>1882</v>
      </c>
      <c r="B31" s="1758"/>
      <c r="C31" s="1633" t="s">
        <v>136</v>
      </c>
      <c r="D31" s="1640" t="n">
        <v>42271.2518095474</v>
      </c>
      <c r="E31" s="554"/>
      <c r="F31" s="554"/>
      <c r="G31" s="554"/>
      <c r="H31" s="1640" t="n">
        <v>42271.2518095474</v>
      </c>
      <c r="I31" s="16"/>
    </row>
    <row r="32" customFormat="false" ht="12" hidden="false" customHeight="true" outlineLevel="0" collapsed="false">
      <c r="A32" s="1627" t="s">
        <v>1000</v>
      </c>
      <c r="B32" s="554"/>
      <c r="C32" s="1633" t="s">
        <v>131</v>
      </c>
      <c r="D32" s="1633" t="s">
        <v>131</v>
      </c>
      <c r="E32" s="554"/>
      <c r="F32" s="554"/>
      <c r="G32" s="554"/>
      <c r="H32" s="1633" t="s">
        <v>131</v>
      </c>
      <c r="I32" s="16"/>
    </row>
    <row r="33" customFormat="false" ht="12" hidden="false" customHeight="true" outlineLevel="0" collapsed="false">
      <c r="A33" s="1627" t="s">
        <v>1828</v>
      </c>
      <c r="B33" s="554"/>
      <c r="C33" s="1633" t="s">
        <v>131</v>
      </c>
      <c r="D33" s="1633" t="s">
        <v>131</v>
      </c>
      <c r="E33" s="554"/>
      <c r="F33" s="554"/>
      <c r="G33" s="554"/>
      <c r="H33" s="1633" t="s">
        <v>131</v>
      </c>
      <c r="I33" s="16"/>
    </row>
    <row r="34" customFormat="false" ht="12.75" hidden="false" customHeight="true" outlineLevel="0" collapsed="false">
      <c r="A34" s="1637" t="s">
        <v>1816</v>
      </c>
      <c r="B34" s="589"/>
      <c r="C34" s="1633" t="s">
        <v>142</v>
      </c>
      <c r="D34" s="1633" t="s">
        <v>142</v>
      </c>
      <c r="E34" s="589"/>
      <c r="F34" s="589"/>
      <c r="G34" s="589"/>
      <c r="H34" s="1633" t="s">
        <v>142</v>
      </c>
      <c r="I34" s="16"/>
    </row>
    <row r="35" customFormat="false" ht="14.25" hidden="false" customHeight="true" outlineLevel="0" collapsed="false">
      <c r="A35" s="1759" t="s">
        <v>1883</v>
      </c>
      <c r="B35" s="1625" t="n">
        <v>6968.08671440273</v>
      </c>
      <c r="C35" s="1625" t="n">
        <v>1.63931621112</v>
      </c>
      <c r="D35" s="1625" t="n">
        <v>262.244279807409</v>
      </c>
      <c r="E35" s="1760"/>
      <c r="F35" s="1760"/>
      <c r="G35" s="1761"/>
      <c r="H35" s="1625" t="n">
        <v>7231.97031042126</v>
      </c>
      <c r="I35" s="16"/>
    </row>
    <row r="36" customFormat="false" ht="12.75" hidden="false" customHeight="true" outlineLevel="0" collapsed="false">
      <c r="A36" s="1644" t="s">
        <v>1272</v>
      </c>
      <c r="B36" s="1640" t="n">
        <v>-34576.591942164</v>
      </c>
      <c r="C36" s="1640" t="n">
        <v>1.63931621112</v>
      </c>
      <c r="D36" s="1640" t="n">
        <v>63.1043483314821</v>
      </c>
      <c r="E36" s="1762"/>
      <c r="F36" s="1762"/>
      <c r="G36" s="1762"/>
      <c r="H36" s="1640" t="n">
        <v>-34511.8482776214</v>
      </c>
      <c r="I36" s="16"/>
    </row>
    <row r="37" customFormat="false" ht="12.75" hidden="false" customHeight="true" outlineLevel="0" collapsed="false">
      <c r="A37" s="1644" t="s">
        <v>1275</v>
      </c>
      <c r="B37" s="1640" t="n">
        <v>28390.7979210856</v>
      </c>
      <c r="C37" s="1633" t="s">
        <v>131</v>
      </c>
      <c r="D37" s="1640" t="n">
        <v>199.139931475927</v>
      </c>
      <c r="E37" s="1762"/>
      <c r="F37" s="1762"/>
      <c r="G37" s="1762"/>
      <c r="H37" s="1640" t="n">
        <v>28589.9378525615</v>
      </c>
      <c r="I37" s="16"/>
    </row>
    <row r="38" customFormat="false" ht="12.75" hidden="false" customHeight="true" outlineLevel="0" collapsed="false">
      <c r="A38" s="1644" t="s">
        <v>1278</v>
      </c>
      <c r="B38" s="1640" t="n">
        <v>9052.41953972568</v>
      </c>
      <c r="C38" s="1633" t="s">
        <v>131</v>
      </c>
      <c r="D38" s="1633" t="s">
        <v>131</v>
      </c>
      <c r="E38" s="1762"/>
      <c r="F38" s="1762"/>
      <c r="G38" s="1762"/>
      <c r="H38" s="1640" t="n">
        <v>9052.41953972568</v>
      </c>
      <c r="I38" s="16"/>
    </row>
    <row r="39" customFormat="false" ht="12.75" hidden="false" customHeight="true" outlineLevel="0" collapsed="false">
      <c r="A39" s="1644" t="s">
        <v>1281</v>
      </c>
      <c r="B39" s="1640" t="n">
        <v>2402.25509236478</v>
      </c>
      <c r="C39" s="1633" t="s">
        <v>980</v>
      </c>
      <c r="D39" s="1633" t="s">
        <v>980</v>
      </c>
      <c r="E39" s="1762"/>
      <c r="F39" s="1762"/>
      <c r="G39" s="1762"/>
      <c r="H39" s="1640" t="n">
        <v>2402.25509236478</v>
      </c>
      <c r="I39" s="16"/>
    </row>
    <row r="40" customFormat="false" ht="12.75" hidden="false" customHeight="true" outlineLevel="0" collapsed="false">
      <c r="A40" s="1644" t="s">
        <v>1831</v>
      </c>
      <c r="B40" s="1640" t="n">
        <v>1617.28673152803</v>
      </c>
      <c r="C40" s="1633" t="s">
        <v>243</v>
      </c>
      <c r="D40" s="1633" t="s">
        <v>243</v>
      </c>
      <c r="E40" s="1762"/>
      <c r="F40" s="1762"/>
      <c r="G40" s="1762"/>
      <c r="H40" s="1640" t="n">
        <v>1617.28673152803</v>
      </c>
      <c r="I40" s="16"/>
    </row>
    <row r="41" customFormat="false" ht="12.75" hidden="false" customHeight="true" outlineLevel="0" collapsed="false">
      <c r="A41" s="1644" t="s">
        <v>1287</v>
      </c>
      <c r="B41" s="1633" t="s">
        <v>131</v>
      </c>
      <c r="C41" s="1633" t="s">
        <v>131</v>
      </c>
      <c r="D41" s="1633" t="s">
        <v>131</v>
      </c>
      <c r="E41" s="1762"/>
      <c r="F41" s="1762"/>
      <c r="G41" s="1762"/>
      <c r="H41" s="1633" t="s">
        <v>131</v>
      </c>
      <c r="I41" s="16"/>
    </row>
    <row r="42" customFormat="false" ht="13.5" hidden="false" customHeight="true" outlineLevel="0" collapsed="false">
      <c r="A42" s="1652" t="s">
        <v>1832</v>
      </c>
      <c r="B42" s="1640" t="n">
        <v>81.9193718626583</v>
      </c>
      <c r="C42" s="1633" t="s">
        <v>1291</v>
      </c>
      <c r="D42" s="1633" t="s">
        <v>1291</v>
      </c>
      <c r="E42" s="1763"/>
      <c r="F42" s="1763"/>
      <c r="G42" s="1763"/>
      <c r="H42" s="1640" t="n">
        <v>81.9193718626583</v>
      </c>
      <c r="I42" s="16"/>
    </row>
    <row r="43" customFormat="false" ht="12" hidden="false" customHeight="true" outlineLevel="0" collapsed="false">
      <c r="A43" s="1641" t="s">
        <v>1884</v>
      </c>
      <c r="B43" s="1626" t="s">
        <v>131</v>
      </c>
      <c r="C43" s="1625" t="n">
        <v>20196.5723593816</v>
      </c>
      <c r="D43" s="1625" t="n">
        <v>2737.49146827921</v>
      </c>
      <c r="E43" s="1435"/>
      <c r="F43" s="1435"/>
      <c r="G43" s="1755"/>
      <c r="H43" s="1625" t="n">
        <v>22934.0638276608</v>
      </c>
      <c r="I43" s="16"/>
    </row>
    <row r="44" customFormat="false" ht="12" hidden="false" customHeight="true" outlineLevel="0" collapsed="false">
      <c r="A44" s="1627" t="s">
        <v>1636</v>
      </c>
      <c r="B44" s="1633" t="s">
        <v>131</v>
      </c>
      <c r="C44" s="1640" t="n">
        <v>19509</v>
      </c>
      <c r="D44" s="553"/>
      <c r="E44" s="554"/>
      <c r="F44" s="554"/>
      <c r="G44" s="554"/>
      <c r="H44" s="1640" t="n">
        <v>19509</v>
      </c>
      <c r="I44" s="16"/>
    </row>
    <row r="45" customFormat="false" ht="12" hidden="false" customHeight="true" outlineLevel="0" collapsed="false">
      <c r="A45" s="1627" t="s">
        <v>1835</v>
      </c>
      <c r="B45" s="554"/>
      <c r="C45" s="1640" t="n">
        <v>130.795558381566</v>
      </c>
      <c r="D45" s="1640" t="n">
        <v>2422.69490027921</v>
      </c>
      <c r="E45" s="554"/>
      <c r="F45" s="554"/>
      <c r="G45" s="554"/>
      <c r="H45" s="1640" t="n">
        <v>2553.49045866077</v>
      </c>
      <c r="I45" s="16"/>
    </row>
    <row r="46" customFormat="false" ht="12" hidden="false" customHeight="true" outlineLevel="0" collapsed="false">
      <c r="A46" s="1627" t="s">
        <v>1836</v>
      </c>
      <c r="B46" s="1633" t="s">
        <v>131</v>
      </c>
      <c r="C46" s="1633" t="s">
        <v>131</v>
      </c>
      <c r="D46" s="1633" t="s">
        <v>131</v>
      </c>
      <c r="E46" s="554"/>
      <c r="F46" s="554"/>
      <c r="G46" s="554"/>
      <c r="H46" s="1633" t="s">
        <v>131</v>
      </c>
      <c r="I46" s="16"/>
    </row>
    <row r="47" customFormat="false" ht="12.75" hidden="false" customHeight="true" outlineLevel="0" collapsed="false">
      <c r="A47" s="1637" t="s">
        <v>928</v>
      </c>
      <c r="B47" s="1633" t="s">
        <v>131</v>
      </c>
      <c r="C47" s="1640" t="n">
        <v>556.776801</v>
      </c>
      <c r="D47" s="1640" t="n">
        <v>314.796568</v>
      </c>
      <c r="E47" s="589"/>
      <c r="F47" s="589"/>
      <c r="G47" s="589"/>
      <c r="H47" s="1640" t="n">
        <v>871.573369</v>
      </c>
      <c r="I47" s="16"/>
    </row>
    <row r="48" customFormat="false" ht="12.75" hidden="false" customHeight="true" outlineLevel="0" collapsed="false">
      <c r="A48" s="1751" t="s">
        <v>1885</v>
      </c>
      <c r="B48" s="1764" t="s">
        <v>142</v>
      </c>
      <c r="C48" s="1764" t="s">
        <v>142</v>
      </c>
      <c r="D48" s="1764" t="s">
        <v>142</v>
      </c>
      <c r="E48" s="1764" t="s">
        <v>142</v>
      </c>
      <c r="F48" s="1764" t="s">
        <v>142</v>
      </c>
      <c r="G48" s="1765" t="s">
        <v>142</v>
      </c>
      <c r="H48" s="1766" t="s">
        <v>142</v>
      </c>
    </row>
    <row r="49" customFormat="false" ht="12.75" hidden="false" customHeight="true" outlineLevel="0" collapsed="false"/>
    <row r="50" customFormat="false" ht="14.25" hidden="false" customHeight="true" outlineLevel="0" collapsed="false">
      <c r="A50" s="1767" t="s">
        <v>1886</v>
      </c>
      <c r="B50" s="547"/>
      <c r="C50" s="547"/>
      <c r="D50" s="547"/>
      <c r="E50" s="547"/>
      <c r="F50" s="547"/>
      <c r="G50" s="548"/>
      <c r="H50" s="1768"/>
    </row>
    <row r="51" customFormat="false" ht="12" hidden="false" customHeight="true" outlineLevel="0" collapsed="false">
      <c r="A51" s="1668" t="s">
        <v>152</v>
      </c>
      <c r="B51" s="1769" t="n">
        <v>29684.4062040759</v>
      </c>
      <c r="C51" s="1769" t="n">
        <v>17.7345871332466</v>
      </c>
      <c r="D51" s="1769" t="n">
        <v>274.650706989057</v>
      </c>
      <c r="E51" s="1770"/>
      <c r="F51" s="1770"/>
      <c r="G51" s="1771"/>
      <c r="H51" s="1772" t="n">
        <v>29976.7914981982</v>
      </c>
    </row>
    <row r="52" customFormat="false" ht="12" hidden="false" customHeight="true" outlineLevel="0" collapsed="false">
      <c r="A52" s="1773" t="s">
        <v>153</v>
      </c>
      <c r="B52" s="1774" t="n">
        <v>21169.1935217759</v>
      </c>
      <c r="C52" s="1774" t="n">
        <v>1.5802663075966</v>
      </c>
      <c r="D52" s="1774" t="n">
        <v>206.516836840057</v>
      </c>
      <c r="E52" s="554"/>
      <c r="F52" s="554"/>
      <c r="G52" s="554"/>
      <c r="H52" s="1775" t="n">
        <v>21377.2906249236</v>
      </c>
    </row>
    <row r="53" customFormat="false" ht="12" hidden="false" customHeight="true" outlineLevel="0" collapsed="false">
      <c r="A53" s="1773" t="s">
        <v>154</v>
      </c>
      <c r="B53" s="1769" t="n">
        <v>8515.2126823</v>
      </c>
      <c r="C53" s="1769" t="n">
        <v>16.15432082565</v>
      </c>
      <c r="D53" s="1769" t="n">
        <v>68.133870149</v>
      </c>
      <c r="E53" s="554"/>
      <c r="F53" s="554"/>
      <c r="G53" s="554"/>
      <c r="H53" s="1772" t="n">
        <v>8599.50087327465</v>
      </c>
    </row>
    <row r="54" customFormat="false" ht="12" hidden="false" customHeight="true" outlineLevel="0" collapsed="false">
      <c r="A54" s="1668" t="s">
        <v>155</v>
      </c>
      <c r="B54" s="1776" t="s">
        <v>131</v>
      </c>
      <c r="C54" s="1776" t="s">
        <v>131</v>
      </c>
      <c r="D54" s="1776" t="s">
        <v>131</v>
      </c>
      <c r="E54" s="1762"/>
      <c r="F54" s="1762"/>
      <c r="G54" s="1777"/>
      <c r="H54" s="1778" t="s">
        <v>131</v>
      </c>
    </row>
    <row r="55" customFormat="false" ht="14.25" hidden="false" customHeight="true" outlineLevel="0" collapsed="false">
      <c r="A55" s="1671" t="s">
        <v>1842</v>
      </c>
      <c r="B55" s="1779" t="n">
        <v>48863.4767112767</v>
      </c>
      <c r="C55" s="1780"/>
      <c r="D55" s="1780"/>
      <c r="E55" s="1781"/>
      <c r="F55" s="1781"/>
      <c r="G55" s="1782"/>
      <c r="H55" s="1783" t="n">
        <v>48863.4767112767</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7</v>
      </c>
      <c r="H57" s="1587" t="n">
        <v>1019573.94432338</v>
      </c>
    </row>
    <row r="58" customFormat="false" ht="14.25" hidden="false" customHeight="true" outlineLevel="0" collapsed="false">
      <c r="A58" s="1786"/>
      <c r="B58" s="1787"/>
      <c r="C58" s="1787"/>
      <c r="D58" s="1787"/>
      <c r="E58" s="1787"/>
      <c r="F58" s="1787"/>
      <c r="G58" s="1786" t="s">
        <v>1888</v>
      </c>
      <c r="H58" s="1582" t="n">
        <v>1026805.9146338</v>
      </c>
    </row>
    <row r="59" customFormat="false" ht="22.5" hidden="false" customHeight="true" outlineLevel="0" collapsed="false">
      <c r="A59" s="1788" t="s">
        <v>1889</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90</v>
      </c>
    </row>
    <row r="62" customFormat="false" ht="15.75" hidden="false" customHeight="true" outlineLevel="0" collapsed="false">
      <c r="A62" s="1790" t="s">
        <v>1891</v>
      </c>
    </row>
    <row r="63" customFormat="false" ht="15.75" hidden="false" customHeight="true" outlineLevel="0" collapsed="false">
      <c r="A63" s="1790" t="s">
        <v>18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3</v>
      </c>
      <c r="M1" s="114" t="s">
        <v>82</v>
      </c>
    </row>
    <row r="2" customFormat="false" ht="15.75" hidden="false" customHeight="true" outlineLevel="0" collapsed="false">
      <c r="A2" s="640" t="s">
        <v>83</v>
      </c>
      <c r="M2" s="114" t="s">
        <v>84</v>
      </c>
    </row>
    <row r="3" customFormat="false" ht="12" hidden="false" customHeight="true" outlineLevel="0" collapsed="false">
      <c r="M3" s="114" t="s">
        <v>85</v>
      </c>
    </row>
    <row r="4" customFormat="false" ht="12.75" hidden="false" customHeight="true" outlineLevel="0" collapsed="false">
      <c r="M4" s="1600"/>
    </row>
    <row r="5" customFormat="false" ht="13.5" hidden="false" customHeight="true" outlineLevel="0" collapsed="false">
      <c r="A5" s="1791" t="s">
        <v>1894</v>
      </c>
      <c r="B5" s="1792" t="s">
        <v>464</v>
      </c>
      <c r="C5" s="1792"/>
      <c r="D5" s="1792" t="s">
        <v>498</v>
      </c>
      <c r="E5" s="1792"/>
      <c r="F5" s="1792" t="s">
        <v>499</v>
      </c>
      <c r="G5" s="1792"/>
      <c r="H5" s="1793" t="s">
        <v>856</v>
      </c>
      <c r="I5" s="1793"/>
      <c r="J5" s="1793" t="s">
        <v>859</v>
      </c>
      <c r="K5" s="1793"/>
      <c r="L5" s="1794" t="s">
        <v>596</v>
      </c>
      <c r="M5" s="1794"/>
    </row>
    <row r="6" customFormat="false" ht="24.75" hidden="false" customHeight="true" outlineLevel="0" collapsed="false">
      <c r="A6" s="1795" t="s">
        <v>1895</v>
      </c>
      <c r="B6" s="1796" t="s">
        <v>1896</v>
      </c>
      <c r="C6" s="1796" t="s">
        <v>1897</v>
      </c>
      <c r="D6" s="1796" t="s">
        <v>1896</v>
      </c>
      <c r="E6" s="1796" t="s">
        <v>1897</v>
      </c>
      <c r="F6" s="1796" t="s">
        <v>1896</v>
      </c>
      <c r="G6" s="1796" t="s">
        <v>1897</v>
      </c>
      <c r="H6" s="1796" t="s">
        <v>1896</v>
      </c>
      <c r="I6" s="1796" t="s">
        <v>1897</v>
      </c>
      <c r="J6" s="1796" t="s">
        <v>1896</v>
      </c>
      <c r="K6" s="1796" t="s">
        <v>1897</v>
      </c>
      <c r="L6" s="1796" t="s">
        <v>1896</v>
      </c>
      <c r="M6" s="1797" t="s">
        <v>1897</v>
      </c>
    </row>
    <row r="7" customFormat="false" ht="12.75" hidden="false" customHeight="true" outlineLevel="0" collapsed="false">
      <c r="A7" s="1798" t="s">
        <v>1801</v>
      </c>
      <c r="B7" s="1799" t="s">
        <v>1898</v>
      </c>
      <c r="C7" s="1800" t="s">
        <v>1899</v>
      </c>
      <c r="D7" s="1799" t="s">
        <v>1900</v>
      </c>
      <c r="E7" s="1799" t="s">
        <v>1901</v>
      </c>
      <c r="F7" s="1799" t="s">
        <v>1900</v>
      </c>
      <c r="G7" s="1799" t="s">
        <v>1899</v>
      </c>
      <c r="H7" s="1801"/>
      <c r="I7" s="1801"/>
      <c r="J7" s="1801"/>
      <c r="K7" s="1801"/>
      <c r="L7" s="1801"/>
      <c r="M7" s="1802"/>
    </row>
    <row r="8" customFormat="false" ht="12.75" hidden="false" customHeight="true" outlineLevel="0" collapsed="false">
      <c r="A8" s="1803" t="s">
        <v>1802</v>
      </c>
      <c r="B8" s="1804" t="s">
        <v>1902</v>
      </c>
      <c r="C8" s="1805" t="s">
        <v>1903</v>
      </c>
      <c r="D8" s="1804" t="s">
        <v>1900</v>
      </c>
      <c r="E8" s="1804" t="s">
        <v>1901</v>
      </c>
      <c r="F8" s="1804" t="s">
        <v>1900</v>
      </c>
      <c r="G8" s="1804" t="s">
        <v>1899</v>
      </c>
      <c r="H8" s="1806"/>
      <c r="I8" s="1806"/>
      <c r="J8" s="1806"/>
      <c r="K8" s="1806"/>
      <c r="L8" s="1806"/>
      <c r="M8" s="1807"/>
    </row>
    <row r="9" customFormat="false" ht="12.75" hidden="false" customHeight="true" outlineLevel="0" collapsed="false">
      <c r="A9" s="1574" t="s">
        <v>1805</v>
      </c>
      <c r="B9" s="1804" t="s">
        <v>1904</v>
      </c>
      <c r="C9" s="1805" t="s">
        <v>1904</v>
      </c>
      <c r="D9" s="1804" t="s">
        <v>1905</v>
      </c>
      <c r="E9" s="1804" t="s">
        <v>1904</v>
      </c>
      <c r="F9" s="1804" t="s">
        <v>1905</v>
      </c>
      <c r="G9" s="1804" t="s">
        <v>1904</v>
      </c>
      <c r="H9" s="1806"/>
      <c r="I9" s="1806"/>
      <c r="J9" s="1806"/>
      <c r="K9" s="1806"/>
      <c r="L9" s="1806"/>
      <c r="M9" s="1807"/>
    </row>
    <row r="10" customFormat="false" ht="12.75" hidden="false" customHeight="true" outlineLevel="0" collapsed="false">
      <c r="A10" s="1574" t="s">
        <v>1879</v>
      </c>
      <c r="B10" s="1808" t="s">
        <v>1904</v>
      </c>
      <c r="C10" s="1809" t="s">
        <v>1904</v>
      </c>
      <c r="D10" s="1808" t="s">
        <v>1904</v>
      </c>
      <c r="E10" s="1808" t="s">
        <v>1906</v>
      </c>
      <c r="F10" s="1808" t="s">
        <v>1904</v>
      </c>
      <c r="G10" s="1808" t="s">
        <v>1904</v>
      </c>
      <c r="H10" s="1810"/>
      <c r="I10" s="1810"/>
      <c r="J10" s="1810"/>
      <c r="K10" s="1810"/>
      <c r="L10" s="1810"/>
      <c r="M10" s="1811"/>
    </row>
    <row r="11" customFormat="false" ht="12.75" hidden="false" customHeight="true" outlineLevel="0" collapsed="false">
      <c r="A11" s="1574" t="s">
        <v>1807</v>
      </c>
      <c r="B11" s="1804" t="s">
        <v>1902</v>
      </c>
      <c r="C11" s="1805" t="s">
        <v>1903</v>
      </c>
      <c r="D11" s="1804" t="s">
        <v>1900</v>
      </c>
      <c r="E11" s="1804" t="s">
        <v>1907</v>
      </c>
      <c r="F11" s="1804" t="s">
        <v>1900</v>
      </c>
      <c r="G11" s="1804" t="s">
        <v>1907</v>
      </c>
      <c r="H11" s="1806"/>
      <c r="I11" s="1806"/>
      <c r="J11" s="1806"/>
      <c r="K11" s="1806"/>
      <c r="L11" s="1806"/>
      <c r="M11" s="1807"/>
    </row>
    <row r="12" customFormat="false" ht="12.75" hidden="false" customHeight="true" outlineLevel="0" collapsed="false">
      <c r="A12" s="1574" t="s">
        <v>1808</v>
      </c>
      <c r="B12" s="1804" t="s">
        <v>1904</v>
      </c>
      <c r="C12" s="1805" t="s">
        <v>1904</v>
      </c>
      <c r="D12" s="1804" t="s">
        <v>1905</v>
      </c>
      <c r="E12" s="1804" t="s">
        <v>1904</v>
      </c>
      <c r="F12" s="1804" t="s">
        <v>1905</v>
      </c>
      <c r="G12" s="1804" t="s">
        <v>1904</v>
      </c>
      <c r="H12" s="1806"/>
      <c r="I12" s="1806"/>
      <c r="J12" s="1806"/>
      <c r="K12" s="1806"/>
      <c r="L12" s="1806"/>
      <c r="M12" s="1807"/>
    </row>
    <row r="13" customFormat="false" ht="12.75" hidden="false" customHeight="true" outlineLevel="0" collapsed="false">
      <c r="A13" s="1574" t="s">
        <v>1908</v>
      </c>
      <c r="B13" s="1805" t="s">
        <v>1909</v>
      </c>
      <c r="C13" s="1805" t="s">
        <v>1903</v>
      </c>
      <c r="D13" s="1804" t="s">
        <v>1909</v>
      </c>
      <c r="E13" s="1804" t="s">
        <v>1903</v>
      </c>
      <c r="F13" s="1804" t="s">
        <v>1909</v>
      </c>
      <c r="G13" s="1804" t="s">
        <v>1903</v>
      </c>
      <c r="H13" s="1806"/>
      <c r="I13" s="1806"/>
      <c r="J13" s="1806"/>
      <c r="K13" s="1806"/>
      <c r="L13" s="1806"/>
      <c r="M13" s="1807"/>
    </row>
    <row r="14" customFormat="false" ht="12.75" hidden="false" customHeight="true" outlineLevel="0" collapsed="false">
      <c r="A14" s="1803" t="s">
        <v>134</v>
      </c>
      <c r="B14" s="1804" t="s">
        <v>1898</v>
      </c>
      <c r="C14" s="1805" t="s">
        <v>1899</v>
      </c>
      <c r="D14" s="1804" t="s">
        <v>1900</v>
      </c>
      <c r="E14" s="1804" t="s">
        <v>1903</v>
      </c>
      <c r="F14" s="1804" t="s">
        <v>1910</v>
      </c>
      <c r="G14" s="1804" t="s">
        <v>1911</v>
      </c>
      <c r="H14" s="1806"/>
      <c r="I14" s="1806"/>
      <c r="J14" s="1806"/>
      <c r="K14" s="1806"/>
      <c r="L14" s="1806"/>
      <c r="M14" s="1807"/>
    </row>
    <row r="15" customFormat="false" ht="12.75" hidden="false" customHeight="true" outlineLevel="0" collapsed="false">
      <c r="A15" s="1574" t="s">
        <v>135</v>
      </c>
      <c r="B15" s="1804" t="s">
        <v>1907</v>
      </c>
      <c r="C15" s="1805" t="s">
        <v>1912</v>
      </c>
      <c r="D15" s="1804" t="s">
        <v>1913</v>
      </c>
      <c r="E15" s="1804" t="s">
        <v>1904</v>
      </c>
      <c r="F15" s="1812" t="s">
        <v>142</v>
      </c>
      <c r="G15" s="1812" t="s">
        <v>142</v>
      </c>
      <c r="H15" s="1806"/>
      <c r="I15" s="1806"/>
      <c r="J15" s="1806"/>
      <c r="K15" s="1806"/>
      <c r="L15" s="1806"/>
      <c r="M15" s="1807"/>
    </row>
    <row r="16" customFormat="false" ht="12.75" hidden="false" customHeight="true" outlineLevel="0" collapsed="false">
      <c r="A16" s="1574" t="s">
        <v>1810</v>
      </c>
      <c r="B16" s="1804" t="s">
        <v>1902</v>
      </c>
      <c r="C16" s="1805" t="s">
        <v>1903</v>
      </c>
      <c r="D16" s="1804" t="s">
        <v>1900</v>
      </c>
      <c r="E16" s="1804" t="s">
        <v>1903</v>
      </c>
      <c r="F16" s="1805" t="s">
        <v>1910</v>
      </c>
      <c r="G16" s="1805" t="s">
        <v>1911</v>
      </c>
      <c r="H16" s="1806"/>
      <c r="I16" s="1806"/>
      <c r="J16" s="1806"/>
      <c r="K16" s="1806"/>
      <c r="L16" s="1806"/>
      <c r="M16" s="1807"/>
    </row>
    <row r="17" customFormat="false" ht="12.75" hidden="false" customHeight="true" outlineLevel="0" collapsed="false">
      <c r="A17" s="1813" t="s">
        <v>1811</v>
      </c>
      <c r="B17" s="1814" t="s">
        <v>1900</v>
      </c>
      <c r="C17" s="1815" t="s">
        <v>1914</v>
      </c>
      <c r="D17" s="1814" t="s">
        <v>1905</v>
      </c>
      <c r="E17" s="1814" t="s">
        <v>1904</v>
      </c>
      <c r="F17" s="1814" t="s">
        <v>1915</v>
      </c>
      <c r="G17" s="1814" t="s">
        <v>1916</v>
      </c>
      <c r="H17" s="1814" t="s">
        <v>1917</v>
      </c>
      <c r="I17" s="1814" t="s">
        <v>1914</v>
      </c>
      <c r="J17" s="1814" t="s">
        <v>1917</v>
      </c>
      <c r="K17" s="1814" t="s">
        <v>1903</v>
      </c>
      <c r="L17" s="1814" t="s">
        <v>1918</v>
      </c>
      <c r="M17" s="1816" t="s">
        <v>1914</v>
      </c>
    </row>
    <row r="18" customFormat="false" ht="12.75" hidden="false" customHeight="true" outlineLevel="0" collapsed="false">
      <c r="A18" s="1803" t="s">
        <v>603</v>
      </c>
      <c r="B18" s="1804" t="s">
        <v>1919</v>
      </c>
      <c r="C18" s="1805" t="s">
        <v>1903</v>
      </c>
      <c r="D18" s="1812" t="s">
        <v>142</v>
      </c>
      <c r="E18" s="1812" t="s">
        <v>142</v>
      </c>
      <c r="F18" s="1812" t="s">
        <v>142</v>
      </c>
      <c r="G18" s="1812" t="s">
        <v>142</v>
      </c>
      <c r="H18" s="1806"/>
      <c r="I18" s="1806"/>
      <c r="J18" s="1806"/>
      <c r="K18" s="1806"/>
      <c r="L18" s="1806"/>
      <c r="M18" s="1807"/>
    </row>
    <row r="19" customFormat="false" ht="12.75" hidden="false" customHeight="true" outlineLevel="0" collapsed="false">
      <c r="A19" s="1803" t="s">
        <v>1812</v>
      </c>
      <c r="B19" s="1804" t="s">
        <v>1917</v>
      </c>
      <c r="C19" s="1805" t="s">
        <v>1914</v>
      </c>
      <c r="D19" s="1804" t="s">
        <v>1905</v>
      </c>
      <c r="E19" s="1804" t="s">
        <v>1904</v>
      </c>
      <c r="F19" s="1804" t="s">
        <v>1920</v>
      </c>
      <c r="G19" s="1804" t="s">
        <v>1921</v>
      </c>
      <c r="H19" s="1806" t="s">
        <v>142</v>
      </c>
      <c r="I19" s="1806" t="s">
        <v>142</v>
      </c>
      <c r="J19" s="1806" t="s">
        <v>142</v>
      </c>
      <c r="K19" s="1806" t="s">
        <v>142</v>
      </c>
      <c r="L19" s="1806" t="s">
        <v>142</v>
      </c>
      <c r="M19" s="1807" t="s">
        <v>142</v>
      </c>
    </row>
    <row r="20" customFormat="false" ht="12.75" hidden="false" customHeight="true" outlineLevel="0" collapsed="false">
      <c r="A20" s="1803" t="s">
        <v>635</v>
      </c>
      <c r="B20" s="1804" t="s">
        <v>1917</v>
      </c>
      <c r="C20" s="1805" t="s">
        <v>1904</v>
      </c>
      <c r="D20" s="1805" t="s">
        <v>1905</v>
      </c>
      <c r="E20" s="1805" t="s">
        <v>1904</v>
      </c>
      <c r="F20" s="1805" t="s">
        <v>1904</v>
      </c>
      <c r="G20" s="1805" t="s">
        <v>1904</v>
      </c>
      <c r="H20" s="1806" t="s">
        <v>142</v>
      </c>
      <c r="I20" s="1806" t="s">
        <v>142</v>
      </c>
      <c r="J20" s="1804" t="s">
        <v>1920</v>
      </c>
      <c r="K20" s="1804" t="s">
        <v>1904</v>
      </c>
      <c r="L20" s="1804" t="s">
        <v>1911</v>
      </c>
      <c r="M20" s="1817" t="s">
        <v>1911</v>
      </c>
    </row>
    <row r="21" customFormat="false" ht="12" hidden="false" customHeight="true" outlineLevel="0" collapsed="false">
      <c r="A21" s="1803" t="s">
        <v>647</v>
      </c>
      <c r="B21" s="1818" t="s">
        <v>142</v>
      </c>
      <c r="C21" s="1812" t="s">
        <v>142</v>
      </c>
      <c r="D21" s="1806"/>
      <c r="E21" s="1806"/>
      <c r="F21" s="1806"/>
      <c r="G21" s="1806"/>
      <c r="H21" s="1806"/>
      <c r="I21" s="1806"/>
      <c r="J21" s="1806"/>
      <c r="K21" s="1806"/>
      <c r="L21" s="1806"/>
      <c r="M21" s="1807"/>
    </row>
    <row r="22" customFormat="false" ht="12.75" hidden="false" customHeight="true" outlineLevel="0" collapsed="false">
      <c r="A22" s="1803" t="s">
        <v>1814</v>
      </c>
      <c r="B22" s="1810"/>
      <c r="C22" s="1810"/>
      <c r="D22" s="1810"/>
      <c r="E22" s="1810"/>
      <c r="F22" s="1810"/>
      <c r="G22" s="1810"/>
      <c r="H22" s="1808" t="s">
        <v>1920</v>
      </c>
      <c r="I22" s="1808" t="s">
        <v>1921</v>
      </c>
      <c r="J22" s="1819" t="s">
        <v>142</v>
      </c>
      <c r="K22" s="1819" t="s">
        <v>142</v>
      </c>
      <c r="L22" s="1808" t="s">
        <v>1920</v>
      </c>
      <c r="M22" s="1820" t="s">
        <v>1921</v>
      </c>
    </row>
    <row r="23" customFormat="false" ht="12.75" hidden="false" customHeight="true" outlineLevel="0" collapsed="false">
      <c r="A23" s="1803" t="s">
        <v>1815</v>
      </c>
      <c r="B23" s="1810"/>
      <c r="C23" s="1810"/>
      <c r="D23" s="1810"/>
      <c r="E23" s="1810"/>
      <c r="F23" s="1810"/>
      <c r="G23" s="1810"/>
      <c r="H23" s="1808" t="s">
        <v>1913</v>
      </c>
      <c r="I23" s="1808" t="s">
        <v>1903</v>
      </c>
      <c r="J23" s="1804" t="s">
        <v>1913</v>
      </c>
      <c r="K23" s="1808" t="s">
        <v>1903</v>
      </c>
      <c r="L23" s="1808" t="s">
        <v>1917</v>
      </c>
      <c r="M23" s="1820" t="s">
        <v>1903</v>
      </c>
    </row>
    <row r="24" customFormat="false" ht="12.75" hidden="false" customHeight="true" outlineLevel="0" collapsed="false">
      <c r="A24" s="1821" t="s">
        <v>1922</v>
      </c>
      <c r="B24" s="1822" t="s">
        <v>142</v>
      </c>
      <c r="C24" s="1822" t="s">
        <v>142</v>
      </c>
      <c r="D24" s="1822" t="s">
        <v>142</v>
      </c>
      <c r="E24" s="1822" t="s">
        <v>142</v>
      </c>
      <c r="F24" s="1822" t="s">
        <v>142</v>
      </c>
      <c r="G24" s="1822" t="s">
        <v>142</v>
      </c>
      <c r="H24" s="1823" t="s">
        <v>1923</v>
      </c>
      <c r="I24" s="1823" t="s">
        <v>1914</v>
      </c>
      <c r="J24" s="1822" t="s">
        <v>142</v>
      </c>
      <c r="K24" s="1822" t="s">
        <v>142</v>
      </c>
      <c r="L24" s="1822" t="s">
        <v>142</v>
      </c>
      <c r="M24" s="1824" t="s">
        <v>142</v>
      </c>
    </row>
    <row r="26" customFormat="false" ht="12.75" hidden="false" customHeight="true" outlineLevel="0" collapsed="false"/>
    <row r="27" customFormat="false" ht="15" hidden="false" customHeight="true" outlineLevel="0" collapsed="false">
      <c r="A27" s="1825" t="s">
        <v>1924</v>
      </c>
      <c r="B27" s="1826"/>
      <c r="C27" s="1826"/>
      <c r="D27" s="1826"/>
      <c r="E27" s="1826"/>
      <c r="F27" s="1826"/>
      <c r="G27" s="1826"/>
      <c r="H27" s="1827"/>
      <c r="I27" s="1826"/>
      <c r="J27" s="1828"/>
      <c r="K27" s="1828"/>
      <c r="L27" s="1828"/>
      <c r="M27" s="1828"/>
    </row>
    <row r="28" customFormat="false" ht="15" hidden="false" customHeight="true" outlineLevel="0" collapsed="false">
      <c r="A28" s="1829" t="s">
        <v>1925</v>
      </c>
      <c r="B28" s="1830"/>
      <c r="C28" s="1830" t="s">
        <v>1926</v>
      </c>
      <c r="D28" s="1826"/>
      <c r="E28" s="1826"/>
      <c r="F28" s="1831"/>
      <c r="G28" s="1831"/>
      <c r="H28" s="1831" t="s">
        <v>1927</v>
      </c>
      <c r="I28" s="1826"/>
      <c r="J28" s="1832"/>
      <c r="K28" s="1828"/>
      <c r="L28" s="1828"/>
      <c r="M28" s="1828"/>
    </row>
    <row r="29" customFormat="false" ht="15" hidden="false" customHeight="true" outlineLevel="0" collapsed="false">
      <c r="A29" s="1829" t="s">
        <v>1928</v>
      </c>
      <c r="B29" s="1831"/>
      <c r="C29" s="1831" t="s">
        <v>1929</v>
      </c>
      <c r="D29" s="1826"/>
      <c r="E29" s="1826"/>
      <c r="F29" s="1831"/>
      <c r="G29" s="1830"/>
      <c r="H29" s="1830" t="s">
        <v>1930</v>
      </c>
      <c r="I29" s="1826"/>
      <c r="J29" s="1828"/>
      <c r="K29" s="1828"/>
      <c r="L29" s="1828"/>
      <c r="M29" s="1828"/>
    </row>
    <row r="30" customFormat="false" ht="15" hidden="false" customHeight="true" outlineLevel="0" collapsed="false">
      <c r="A30" s="1829" t="s">
        <v>1931</v>
      </c>
      <c r="B30" s="1830"/>
      <c r="C30" s="1830" t="s">
        <v>1932</v>
      </c>
      <c r="D30" s="1826"/>
      <c r="E30" s="1826"/>
      <c r="F30" s="1831"/>
      <c r="G30" s="1826"/>
      <c r="H30" s="1830" t="s">
        <v>1933</v>
      </c>
      <c r="I30" s="1826"/>
      <c r="J30" s="1828"/>
      <c r="K30" s="1828"/>
      <c r="L30" s="1828"/>
      <c r="M30" s="1828"/>
    </row>
    <row r="31" customFormat="false" ht="12.75" hidden="false" customHeight="true" outlineLevel="0" collapsed="false">
      <c r="A31" s="1833" t="s">
        <v>1934</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5</v>
      </c>
      <c r="B33" s="1826"/>
      <c r="C33" s="1826"/>
      <c r="D33" s="1826"/>
      <c r="E33" s="1826"/>
      <c r="F33" s="1826"/>
      <c r="G33" s="1826"/>
      <c r="H33" s="1828"/>
      <c r="I33" s="1828"/>
      <c r="J33" s="1828"/>
      <c r="K33" s="1828"/>
      <c r="L33" s="1828"/>
      <c r="M33" s="1828"/>
    </row>
    <row r="34" customFormat="false" ht="15" hidden="false" customHeight="true" outlineLevel="0" collapsed="false">
      <c r="A34" s="1834" t="s">
        <v>1925</v>
      </c>
      <c r="B34" s="1830"/>
      <c r="C34" s="1830" t="s">
        <v>1936</v>
      </c>
      <c r="D34" s="1832"/>
      <c r="E34" s="1826"/>
      <c r="F34" s="1830" t="s">
        <v>1933</v>
      </c>
      <c r="G34" s="1826"/>
      <c r="H34" s="1826"/>
      <c r="I34" s="1828"/>
      <c r="J34" s="1828"/>
      <c r="K34" s="1828"/>
      <c r="L34" s="1828"/>
      <c r="M34" s="1828"/>
    </row>
    <row r="35" customFormat="false" ht="15" hidden="false" customHeight="true" outlineLevel="0" collapsed="false">
      <c r="A35" s="1834" t="s">
        <v>1937</v>
      </c>
      <c r="B35" s="1830"/>
      <c r="C35" s="1830" t="s">
        <v>1938</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39</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40</v>
      </c>
      <c r="M1" s="114" t="s">
        <v>82</v>
      </c>
    </row>
    <row r="2" customFormat="false" ht="15.75" hidden="false" customHeight="true" outlineLevel="0" collapsed="false">
      <c r="A2" s="640" t="s">
        <v>122</v>
      </c>
      <c r="M2" s="114" t="s">
        <v>84</v>
      </c>
    </row>
    <row r="3" customFormat="false" ht="12" hidden="false" customHeight="true" outlineLevel="0" collapsed="false">
      <c r="F3" s="3" t="s">
        <v>390</v>
      </c>
      <c r="M3" s="114" t="s">
        <v>85</v>
      </c>
    </row>
    <row r="4" customFormat="false" ht="12.75" hidden="false" customHeight="true" outlineLevel="0" collapsed="false"/>
    <row r="5" customFormat="false" ht="13.5" hidden="false" customHeight="true" outlineLevel="0" collapsed="false">
      <c r="A5" s="1835" t="s">
        <v>1941</v>
      </c>
      <c r="B5" s="1792" t="s">
        <v>464</v>
      </c>
      <c r="C5" s="1792"/>
      <c r="D5" s="1792" t="s">
        <v>498</v>
      </c>
      <c r="E5" s="1792"/>
      <c r="F5" s="1792" t="s">
        <v>499</v>
      </c>
      <c r="G5" s="1792"/>
      <c r="H5" s="1793" t="s">
        <v>856</v>
      </c>
      <c r="I5" s="1793"/>
      <c r="J5" s="1793" t="s">
        <v>859</v>
      </c>
      <c r="K5" s="1793"/>
      <c r="L5" s="1794" t="s">
        <v>596</v>
      </c>
      <c r="M5" s="1794"/>
    </row>
    <row r="6" customFormat="false" ht="29.25" hidden="false" customHeight="true" outlineLevel="0" collapsed="false">
      <c r="A6" s="1836" t="s">
        <v>1895</v>
      </c>
      <c r="B6" s="1796" t="s">
        <v>1896</v>
      </c>
      <c r="C6" s="1796" t="s">
        <v>1897</v>
      </c>
      <c r="D6" s="1796" t="s">
        <v>1896</v>
      </c>
      <c r="E6" s="1796" t="s">
        <v>1897</v>
      </c>
      <c r="F6" s="1796" t="s">
        <v>1896</v>
      </c>
      <c r="G6" s="1796" t="s">
        <v>1897</v>
      </c>
      <c r="H6" s="1796" t="s">
        <v>1896</v>
      </c>
      <c r="I6" s="1796" t="s">
        <v>1897</v>
      </c>
      <c r="J6" s="1796" t="s">
        <v>1896</v>
      </c>
      <c r="K6" s="1796" t="s">
        <v>1897</v>
      </c>
      <c r="L6" s="1796" t="s">
        <v>1896</v>
      </c>
      <c r="M6" s="1797" t="s">
        <v>1897</v>
      </c>
    </row>
    <row r="7" customFormat="false" ht="12.75" hidden="false" customHeight="true" outlineLevel="0" collapsed="false">
      <c r="A7" s="1798" t="s">
        <v>1824</v>
      </c>
      <c r="B7" s="1837" t="s">
        <v>1904</v>
      </c>
      <c r="C7" s="1837" t="s">
        <v>1904</v>
      </c>
      <c r="D7" s="1838"/>
      <c r="E7" s="1838"/>
      <c r="F7" s="1799" t="s">
        <v>1904</v>
      </c>
      <c r="G7" s="1799" t="s">
        <v>1904</v>
      </c>
      <c r="H7" s="1801"/>
      <c r="I7" s="1838"/>
      <c r="J7" s="1801"/>
      <c r="K7" s="1838"/>
      <c r="L7" s="1801"/>
      <c r="M7" s="1839"/>
    </row>
    <row r="8" customFormat="false" ht="12.75" hidden="false" customHeight="true" outlineLevel="0" collapsed="false">
      <c r="A8" s="1840" t="s">
        <v>1825</v>
      </c>
      <c r="B8" s="1841"/>
      <c r="C8" s="1841"/>
      <c r="D8" s="1842" t="s">
        <v>1902</v>
      </c>
      <c r="E8" s="1842" t="s">
        <v>1903</v>
      </c>
      <c r="F8" s="1842" t="s">
        <v>1942</v>
      </c>
      <c r="G8" s="1842" t="s">
        <v>1943</v>
      </c>
      <c r="H8" s="1843"/>
      <c r="I8" s="1844"/>
      <c r="J8" s="1843"/>
      <c r="K8" s="1844"/>
      <c r="L8" s="1843"/>
      <c r="M8" s="1845"/>
    </row>
    <row r="9" customFormat="false" ht="12.75" hidden="false" customHeight="true" outlineLevel="0" collapsed="false">
      <c r="A9" s="1803" t="s">
        <v>1826</v>
      </c>
      <c r="B9" s="1846"/>
      <c r="C9" s="1846"/>
      <c r="D9" s="1847" t="s">
        <v>1902</v>
      </c>
      <c r="E9" s="1847" t="s">
        <v>1903</v>
      </c>
      <c r="F9" s="1806"/>
      <c r="G9" s="1806"/>
      <c r="H9" s="1806"/>
      <c r="I9" s="1846"/>
      <c r="J9" s="1806"/>
      <c r="K9" s="1846"/>
      <c r="L9" s="1806"/>
      <c r="M9" s="1848"/>
    </row>
    <row r="10" customFormat="false" ht="12.75" hidden="false" customHeight="true" outlineLevel="0" collapsed="false">
      <c r="A10" s="1803" t="s">
        <v>979</v>
      </c>
      <c r="B10" s="1846"/>
      <c r="C10" s="1846"/>
      <c r="D10" s="1847" t="s">
        <v>1919</v>
      </c>
      <c r="E10" s="1847" t="s">
        <v>1903</v>
      </c>
      <c r="F10" s="1804" t="s">
        <v>1919</v>
      </c>
      <c r="G10" s="1804" t="s">
        <v>1911</v>
      </c>
      <c r="H10" s="1806"/>
      <c r="I10" s="1846"/>
      <c r="J10" s="1806"/>
      <c r="K10" s="1846"/>
      <c r="L10" s="1806"/>
      <c r="M10" s="1848"/>
    </row>
    <row r="11" customFormat="false" ht="12" hidden="false" customHeight="true" outlineLevel="0" collapsed="false">
      <c r="A11" s="1803" t="s">
        <v>990</v>
      </c>
      <c r="B11" s="1846"/>
      <c r="C11" s="1846"/>
      <c r="D11" s="1849" t="s">
        <v>142</v>
      </c>
      <c r="E11" s="1849" t="s">
        <v>142</v>
      </c>
      <c r="F11" s="1806"/>
      <c r="G11" s="1806"/>
      <c r="H11" s="1806"/>
      <c r="I11" s="1846"/>
      <c r="J11" s="1806"/>
      <c r="K11" s="1846"/>
      <c r="L11" s="1806"/>
      <c r="M11" s="1848"/>
    </row>
    <row r="12" customFormat="false" ht="12.75" hidden="false" customHeight="true" outlineLevel="0" collapsed="false">
      <c r="A12" s="1803" t="s">
        <v>1944</v>
      </c>
      <c r="B12" s="1850"/>
      <c r="C12" s="1850"/>
      <c r="D12" s="1851" t="s">
        <v>142</v>
      </c>
      <c r="E12" s="1851" t="s">
        <v>142</v>
      </c>
      <c r="F12" s="1804" t="s">
        <v>1942</v>
      </c>
      <c r="G12" s="1804" t="s">
        <v>1943</v>
      </c>
      <c r="H12" s="1806"/>
      <c r="I12" s="1846"/>
      <c r="J12" s="1806"/>
      <c r="K12" s="1846"/>
      <c r="L12" s="1806"/>
      <c r="M12" s="1848"/>
    </row>
    <row r="13" customFormat="false" ht="12" hidden="false" customHeight="true" outlineLevel="0" collapsed="false">
      <c r="A13" s="1803" t="s">
        <v>1000</v>
      </c>
      <c r="B13" s="1846"/>
      <c r="C13" s="1846"/>
      <c r="D13" s="1849" t="s">
        <v>142</v>
      </c>
      <c r="E13" s="1849" t="s">
        <v>142</v>
      </c>
      <c r="F13" s="1852" t="s">
        <v>142</v>
      </c>
      <c r="G13" s="1852" t="s">
        <v>142</v>
      </c>
      <c r="H13" s="1806"/>
      <c r="I13" s="1846"/>
      <c r="J13" s="1806"/>
      <c r="K13" s="1846"/>
      <c r="L13" s="1806"/>
      <c r="M13" s="1848"/>
    </row>
    <row r="14" customFormat="false" ht="12" hidden="false" customHeight="true" outlineLevel="0" collapsed="false">
      <c r="A14" s="1803" t="s">
        <v>1828</v>
      </c>
      <c r="B14" s="1846"/>
      <c r="C14" s="1846"/>
      <c r="D14" s="1849" t="s">
        <v>142</v>
      </c>
      <c r="E14" s="1849" t="s">
        <v>142</v>
      </c>
      <c r="F14" s="1852" t="s">
        <v>142</v>
      </c>
      <c r="G14" s="1852" t="s">
        <v>142</v>
      </c>
      <c r="H14" s="1806"/>
      <c r="I14" s="1846"/>
      <c r="J14" s="1806"/>
      <c r="K14" s="1846"/>
      <c r="L14" s="1806"/>
      <c r="M14" s="1848"/>
    </row>
    <row r="15" customFormat="false" ht="12" hidden="false" customHeight="true" outlineLevel="0" collapsed="false">
      <c r="A15" s="1803" t="s">
        <v>1922</v>
      </c>
      <c r="B15" s="1846"/>
      <c r="C15" s="1846"/>
      <c r="D15" s="1849" t="s">
        <v>142</v>
      </c>
      <c r="E15" s="1849" t="s">
        <v>142</v>
      </c>
      <c r="F15" s="1852" t="s">
        <v>142</v>
      </c>
      <c r="G15" s="1852" t="s">
        <v>142</v>
      </c>
      <c r="H15" s="1806"/>
      <c r="I15" s="1846"/>
      <c r="J15" s="1806"/>
      <c r="K15" s="1846"/>
      <c r="L15" s="1806"/>
      <c r="M15" s="1848"/>
    </row>
    <row r="16" customFormat="false" ht="12.75" hidden="false" customHeight="true" outlineLevel="0" collapsed="false">
      <c r="A16" s="1813" t="s">
        <v>1829</v>
      </c>
      <c r="B16" s="1853" t="s">
        <v>1945</v>
      </c>
      <c r="C16" s="1853" t="s">
        <v>1903</v>
      </c>
      <c r="D16" s="1842" t="s">
        <v>1910</v>
      </c>
      <c r="E16" s="1842" t="s">
        <v>1911</v>
      </c>
      <c r="F16" s="1842" t="s">
        <v>1909</v>
      </c>
      <c r="G16" s="1842" t="s">
        <v>1903</v>
      </c>
      <c r="H16" s="1843"/>
      <c r="I16" s="1844"/>
      <c r="J16" s="1843"/>
      <c r="K16" s="1844"/>
      <c r="L16" s="1843"/>
      <c r="M16" s="1845"/>
    </row>
    <row r="17" customFormat="false" ht="12.75" hidden="false" customHeight="true" outlineLevel="0" collapsed="false">
      <c r="A17" s="1854" t="s">
        <v>1946</v>
      </c>
      <c r="B17" s="1855" t="s">
        <v>1902</v>
      </c>
      <c r="C17" s="1856" t="s">
        <v>1903</v>
      </c>
      <c r="D17" s="1855" t="s">
        <v>1910</v>
      </c>
      <c r="E17" s="1855" t="s">
        <v>1911</v>
      </c>
      <c r="F17" s="1855" t="s">
        <v>1910</v>
      </c>
      <c r="G17" s="1855" t="s">
        <v>1911</v>
      </c>
      <c r="H17" s="1806"/>
      <c r="I17" s="1846"/>
      <c r="J17" s="1806"/>
      <c r="K17" s="1846"/>
      <c r="L17" s="1806"/>
      <c r="M17" s="1848"/>
    </row>
    <row r="18" customFormat="false" ht="12.75" hidden="false" customHeight="true" outlineLevel="0" collapsed="false">
      <c r="A18" s="1803" t="s">
        <v>1947</v>
      </c>
      <c r="B18" s="1857" t="s">
        <v>1948</v>
      </c>
      <c r="C18" s="1857" t="s">
        <v>1904</v>
      </c>
      <c r="D18" s="329" t="s">
        <v>142</v>
      </c>
      <c r="E18" s="329" t="s">
        <v>142</v>
      </c>
      <c r="F18" s="1858" t="s">
        <v>1909</v>
      </c>
      <c r="G18" s="1858" t="s">
        <v>1903</v>
      </c>
      <c r="H18" s="1859"/>
      <c r="I18" s="1860"/>
      <c r="J18" s="1859"/>
      <c r="K18" s="1860"/>
      <c r="L18" s="1859"/>
      <c r="M18" s="1861"/>
    </row>
    <row r="19" customFormat="false" ht="12.75" hidden="false" customHeight="true" outlineLevel="0" collapsed="false">
      <c r="A19" s="1803" t="s">
        <v>1949</v>
      </c>
      <c r="B19" s="1857" t="s">
        <v>1909</v>
      </c>
      <c r="C19" s="1857" t="s">
        <v>1904</v>
      </c>
      <c r="D19" s="968" t="s">
        <v>142</v>
      </c>
      <c r="E19" s="968" t="s">
        <v>142</v>
      </c>
      <c r="F19" s="329" t="s">
        <v>142</v>
      </c>
      <c r="G19" s="329" t="s">
        <v>142</v>
      </c>
      <c r="H19" s="1859"/>
      <c r="I19" s="1860"/>
      <c r="J19" s="1859"/>
      <c r="K19" s="1860"/>
      <c r="L19" s="1859"/>
      <c r="M19" s="1861"/>
    </row>
    <row r="20" customFormat="false" ht="12.75" hidden="false" customHeight="true" outlineLevel="0" collapsed="false">
      <c r="A20" s="1854" t="s">
        <v>1950</v>
      </c>
      <c r="B20" s="1856" t="s">
        <v>1904</v>
      </c>
      <c r="C20" s="1856" t="s">
        <v>1904</v>
      </c>
      <c r="D20" s="973" t="s">
        <v>142</v>
      </c>
      <c r="E20" s="973" t="s">
        <v>142</v>
      </c>
      <c r="F20" s="20" t="s">
        <v>142</v>
      </c>
      <c r="G20" s="20" t="s">
        <v>142</v>
      </c>
      <c r="H20" s="1806"/>
      <c r="I20" s="1846"/>
      <c r="J20" s="1806"/>
      <c r="K20" s="1846"/>
      <c r="L20" s="1806"/>
      <c r="M20" s="1848"/>
    </row>
    <row r="21" customFormat="false" ht="12.75" hidden="false" customHeight="true" outlineLevel="0" collapsed="false">
      <c r="A21" s="1803" t="s">
        <v>1951</v>
      </c>
      <c r="B21" s="1862" t="s">
        <v>1948</v>
      </c>
      <c r="C21" s="1862" t="s">
        <v>1904</v>
      </c>
      <c r="D21" s="973" t="s">
        <v>142</v>
      </c>
      <c r="E21" s="973" t="s">
        <v>142</v>
      </c>
      <c r="F21" s="20" t="s">
        <v>142</v>
      </c>
      <c r="G21" s="20" t="s">
        <v>142</v>
      </c>
      <c r="H21" s="1806"/>
      <c r="I21" s="1846"/>
      <c r="J21" s="1806"/>
      <c r="K21" s="1846"/>
      <c r="L21" s="1806"/>
      <c r="M21" s="1848"/>
    </row>
    <row r="22" customFormat="false" ht="13.5" hidden="false" customHeight="true" outlineLevel="0" collapsed="false">
      <c r="A22" s="1803" t="s">
        <v>1952</v>
      </c>
      <c r="B22" s="1863" t="s">
        <v>142</v>
      </c>
      <c r="C22" s="1863" t="s">
        <v>142</v>
      </c>
      <c r="D22" s="1863" t="s">
        <v>142</v>
      </c>
      <c r="E22" s="1863" t="s">
        <v>142</v>
      </c>
      <c r="F22" s="24" t="s">
        <v>142</v>
      </c>
      <c r="G22" s="24" t="s">
        <v>142</v>
      </c>
      <c r="H22" s="1810"/>
      <c r="I22" s="1864"/>
      <c r="J22" s="1810"/>
      <c r="K22" s="1864"/>
      <c r="L22" s="1810"/>
      <c r="M22" s="1865"/>
    </row>
    <row r="23" customFormat="false" ht="12.75" hidden="false" customHeight="true" outlineLevel="0" collapsed="false">
      <c r="A23" s="1803" t="s">
        <v>1922</v>
      </c>
      <c r="B23" s="1856" t="s">
        <v>1904</v>
      </c>
      <c r="C23" s="1856" t="s">
        <v>1904</v>
      </c>
      <c r="D23" s="973" t="s">
        <v>142</v>
      </c>
      <c r="E23" s="973" t="s">
        <v>142</v>
      </c>
      <c r="F23" s="20" t="s">
        <v>142</v>
      </c>
      <c r="G23" s="20" t="s">
        <v>142</v>
      </c>
      <c r="H23" s="1806"/>
      <c r="I23" s="1846"/>
      <c r="J23" s="1806"/>
      <c r="K23" s="1846"/>
      <c r="L23" s="1806"/>
      <c r="M23" s="1848"/>
    </row>
    <row r="24" customFormat="false" ht="12.75" hidden="false" customHeight="true" outlineLevel="0" collapsed="false">
      <c r="A24" s="1813" t="s">
        <v>1833</v>
      </c>
      <c r="B24" s="1866" t="s">
        <v>142</v>
      </c>
      <c r="C24" s="1866" t="s">
        <v>142</v>
      </c>
      <c r="D24" s="1842" t="s">
        <v>1948</v>
      </c>
      <c r="E24" s="1842" t="s">
        <v>1903</v>
      </c>
      <c r="F24" s="1842" t="s">
        <v>1903</v>
      </c>
      <c r="G24" s="1842" t="s">
        <v>1903</v>
      </c>
      <c r="H24" s="1843"/>
      <c r="I24" s="1844"/>
      <c r="J24" s="1843"/>
      <c r="K24" s="1844"/>
      <c r="L24" s="1843"/>
      <c r="M24" s="1845"/>
    </row>
    <row r="25" customFormat="false" ht="12.75" hidden="false" customHeight="true" outlineLevel="0" collapsed="false">
      <c r="A25" s="1803" t="s">
        <v>1636</v>
      </c>
      <c r="B25" s="1867" t="s">
        <v>142</v>
      </c>
      <c r="C25" s="1867" t="s">
        <v>142</v>
      </c>
      <c r="D25" s="1847" t="s">
        <v>1905</v>
      </c>
      <c r="E25" s="1847" t="s">
        <v>1903</v>
      </c>
      <c r="F25" s="1806"/>
      <c r="G25" s="1806"/>
      <c r="H25" s="1806"/>
      <c r="I25" s="1846"/>
      <c r="J25" s="1806"/>
      <c r="K25" s="1846"/>
      <c r="L25" s="1806"/>
      <c r="M25" s="1848"/>
    </row>
    <row r="26" customFormat="false" ht="12.75" hidden="false" customHeight="true" outlineLevel="0" collapsed="false">
      <c r="A26" s="1803" t="s">
        <v>1835</v>
      </c>
      <c r="B26" s="1846"/>
      <c r="C26" s="1846"/>
      <c r="D26" s="1847" t="s">
        <v>1911</v>
      </c>
      <c r="E26" s="1847" t="s">
        <v>1903</v>
      </c>
      <c r="F26" s="1805" t="s">
        <v>1911</v>
      </c>
      <c r="G26" s="1805" t="s">
        <v>1903</v>
      </c>
      <c r="H26" s="1806"/>
      <c r="I26" s="1846"/>
      <c r="J26" s="1806"/>
      <c r="K26" s="1846"/>
      <c r="L26" s="1806"/>
      <c r="M26" s="1848"/>
    </row>
    <row r="27" customFormat="false" ht="12" hidden="false" customHeight="true" outlineLevel="0" collapsed="false">
      <c r="A27" s="1803" t="s">
        <v>1836</v>
      </c>
      <c r="B27" s="1849" t="s">
        <v>142</v>
      </c>
      <c r="C27" s="1849" t="s">
        <v>142</v>
      </c>
      <c r="D27" s="1849" t="s">
        <v>142</v>
      </c>
      <c r="E27" s="1849" t="s">
        <v>142</v>
      </c>
      <c r="F27" s="1812" t="s">
        <v>142</v>
      </c>
      <c r="G27" s="1812" t="s">
        <v>142</v>
      </c>
      <c r="H27" s="1806"/>
      <c r="I27" s="1846"/>
      <c r="J27" s="1806"/>
      <c r="K27" s="1846"/>
      <c r="L27" s="1806"/>
      <c r="M27" s="1848"/>
    </row>
    <row r="28" customFormat="false" ht="12.75" hidden="false" customHeight="true" outlineLevel="0" collapsed="false">
      <c r="A28" s="1803" t="s">
        <v>1837</v>
      </c>
      <c r="B28" s="1849" t="s">
        <v>142</v>
      </c>
      <c r="C28" s="1849" t="s">
        <v>142</v>
      </c>
      <c r="D28" s="1847" t="s">
        <v>1904</v>
      </c>
      <c r="E28" s="1847" t="s">
        <v>1904</v>
      </c>
      <c r="F28" s="1804" t="s">
        <v>1904</v>
      </c>
      <c r="G28" s="1804" t="s">
        <v>1904</v>
      </c>
      <c r="H28" s="1806"/>
      <c r="I28" s="1846"/>
      <c r="J28" s="1806"/>
      <c r="K28" s="1846"/>
      <c r="L28" s="1806"/>
      <c r="M28" s="1848"/>
    </row>
    <row r="29" customFormat="false" ht="13.5" hidden="false" customHeight="true" outlineLevel="0" collapsed="false">
      <c r="A29" s="1813" t="s">
        <v>1953</v>
      </c>
      <c r="B29" s="1868" t="s">
        <v>142</v>
      </c>
      <c r="C29" s="1868" t="s">
        <v>142</v>
      </c>
      <c r="D29" s="1869" t="s">
        <v>142</v>
      </c>
      <c r="E29" s="1869" t="s">
        <v>142</v>
      </c>
      <c r="F29" s="1870" t="s">
        <v>142</v>
      </c>
      <c r="G29" s="1870" t="s">
        <v>142</v>
      </c>
      <c r="H29" s="1871" t="s">
        <v>142</v>
      </c>
      <c r="I29" s="1869" t="s">
        <v>142</v>
      </c>
      <c r="J29" s="1871" t="s">
        <v>142</v>
      </c>
      <c r="K29" s="1869" t="s">
        <v>142</v>
      </c>
      <c r="L29" s="1871" t="s">
        <v>142</v>
      </c>
      <c r="M29" s="1872" t="s">
        <v>14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4</v>
      </c>
      <c r="B31" s="1600"/>
      <c r="C31" s="1873"/>
      <c r="D31" s="1600"/>
      <c r="E31" s="1600"/>
      <c r="F31" s="1600"/>
      <c r="G31" s="1600"/>
      <c r="H31" s="1873"/>
      <c r="I31" s="1601"/>
      <c r="J31" s="1601"/>
      <c r="K31" s="1601"/>
      <c r="L31" s="1601"/>
      <c r="M31" s="1601"/>
    </row>
    <row r="32" customFormat="false" ht="12.75" hidden="false" customHeight="true" outlineLevel="0" collapsed="false">
      <c r="A32" s="1874" t="s">
        <v>1954</v>
      </c>
      <c r="B32" s="1599"/>
      <c r="C32" s="1599" t="s">
        <v>1955</v>
      </c>
      <c r="D32" s="1600"/>
      <c r="E32" s="1600"/>
      <c r="F32" s="1875"/>
      <c r="G32" s="1875"/>
      <c r="H32" s="1875" t="s">
        <v>1956</v>
      </c>
      <c r="I32" s="1601"/>
      <c r="J32" s="1876"/>
      <c r="K32" s="1601"/>
      <c r="L32" s="1601"/>
      <c r="M32" s="1601"/>
    </row>
    <row r="33" customFormat="false" ht="12.75" hidden="false" customHeight="true" outlineLevel="0" collapsed="false">
      <c r="A33" s="1874" t="s">
        <v>1957</v>
      </c>
      <c r="B33" s="1875"/>
      <c r="C33" s="1875" t="s">
        <v>1958</v>
      </c>
      <c r="D33" s="1600"/>
      <c r="E33" s="1600"/>
      <c r="F33" s="1875"/>
      <c r="G33" s="1599"/>
      <c r="H33" s="1599" t="s">
        <v>1959</v>
      </c>
      <c r="I33" s="1601"/>
      <c r="J33" s="1601"/>
      <c r="K33" s="1601"/>
      <c r="L33" s="1601"/>
      <c r="M33" s="1601"/>
    </row>
    <row r="34" customFormat="false" ht="12.75" hidden="false" customHeight="true" outlineLevel="0" collapsed="false">
      <c r="A34" s="1874" t="s">
        <v>1960</v>
      </c>
      <c r="B34" s="1599"/>
      <c r="C34" s="1599" t="s">
        <v>1961</v>
      </c>
      <c r="D34" s="1600"/>
      <c r="E34" s="1600"/>
      <c r="F34" s="1875"/>
      <c r="G34" s="1600"/>
      <c r="H34" s="1599" t="s">
        <v>1962</v>
      </c>
      <c r="I34" s="1601"/>
      <c r="J34" s="1601"/>
      <c r="K34" s="1601"/>
      <c r="L34" s="1601"/>
      <c r="M34" s="1601"/>
    </row>
    <row r="35" customFormat="false" ht="12.75" hidden="false" customHeight="true" outlineLevel="0" collapsed="false">
      <c r="A35" s="1877" t="s">
        <v>1963</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5</v>
      </c>
      <c r="B37" s="1600"/>
      <c r="C37" s="1873"/>
      <c r="D37" s="1600"/>
      <c r="E37" s="1600"/>
      <c r="F37" s="1600"/>
      <c r="G37" s="1600"/>
      <c r="H37" s="1601"/>
      <c r="I37" s="1601"/>
      <c r="J37" s="1601"/>
      <c r="K37" s="1601"/>
      <c r="L37" s="1601"/>
      <c r="M37" s="1601"/>
    </row>
    <row r="38" customFormat="false" ht="12.75" hidden="false" customHeight="true" outlineLevel="0" collapsed="false">
      <c r="A38" s="1874" t="s">
        <v>1954</v>
      </c>
      <c r="B38" s="1599"/>
      <c r="C38" s="1599" t="s">
        <v>1959</v>
      </c>
      <c r="D38" s="1876"/>
      <c r="E38" s="1600"/>
      <c r="F38" s="1599" t="s">
        <v>1962</v>
      </c>
      <c r="G38" s="1600"/>
      <c r="H38" s="1601"/>
      <c r="I38" s="1601"/>
      <c r="J38" s="1601"/>
      <c r="K38" s="1601"/>
      <c r="L38" s="1601"/>
      <c r="M38" s="1601"/>
    </row>
    <row r="39" customFormat="false" ht="12.75" hidden="false" customHeight="true" outlineLevel="0" collapsed="false">
      <c r="A39" s="1874" t="s">
        <v>1964</v>
      </c>
      <c r="B39" s="1599"/>
      <c r="C39" s="1599" t="s">
        <v>1965</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39</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5</v>
      </c>
      <c r="B43" s="1878"/>
      <c r="C43" s="1878"/>
      <c r="D43" s="1878"/>
      <c r="E43" s="1878"/>
      <c r="F43" s="1878"/>
      <c r="G43" s="1878"/>
      <c r="H43" s="1878"/>
      <c r="I43" s="1878"/>
      <c r="J43" s="1878"/>
      <c r="K43" s="1878"/>
      <c r="L43" s="1878"/>
      <c r="M43" s="1878"/>
    </row>
    <row r="44" customFormat="false" ht="27" hidden="false" customHeight="true" outlineLevel="0" collapsed="false">
      <c r="A44" s="1879" t="s">
        <v>1966</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7</v>
      </c>
      <c r="B46" s="1879"/>
      <c r="C46" s="1879"/>
      <c r="D46" s="1879"/>
      <c r="E46" s="1879"/>
      <c r="F46" s="1879"/>
      <c r="G46" s="1879"/>
      <c r="H46" s="1879"/>
      <c r="I46" s="1879"/>
      <c r="J46" s="1879"/>
      <c r="K46" s="1879"/>
      <c r="L46" s="1879"/>
      <c r="M46" s="1879"/>
    </row>
    <row r="47" customFormat="false" ht="13.5" hidden="false" customHeight="true" outlineLevel="0" collapsed="false">
      <c r="A47" s="1883" t="s">
        <v>1968</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4" t="s">
        <v>82</v>
      </c>
    </row>
    <row r="2" customFormat="false" ht="15.75" hidden="false" customHeight="true" outlineLevel="0" collapsed="false">
      <c r="A2" s="4" t="s">
        <v>201</v>
      </c>
      <c r="J2" s="114" t="s">
        <v>84</v>
      </c>
    </row>
    <row r="3" customFormat="false" ht="15.75" hidden="false" customHeight="true" outlineLevel="0" collapsed="false">
      <c r="A3" s="4" t="s">
        <v>230</v>
      </c>
      <c r="I3" s="114"/>
      <c r="J3" s="114" t="s">
        <v>85</v>
      </c>
    </row>
    <row r="4" customFormat="false" ht="12.75" hidden="false" customHeight="true" outlineLevel="0" collapsed="false"/>
    <row r="5" customFormat="false" ht="14.25" hidden="false" customHeight="true" outlineLevel="0" collapsed="false">
      <c r="A5" s="115" t="s">
        <v>86</v>
      </c>
      <c r="B5" s="116" t="s">
        <v>203</v>
      </c>
      <c r="C5" s="116"/>
      <c r="D5" s="116" t="s">
        <v>227</v>
      </c>
      <c r="E5" s="116"/>
      <c r="F5" s="116"/>
      <c r="G5" s="118"/>
      <c r="H5" s="119" t="s">
        <v>205</v>
      </c>
      <c r="I5" s="119"/>
      <c r="J5" s="119"/>
    </row>
    <row r="6" customFormat="false" ht="13.5" hidden="false" customHeight="true" outlineLevel="0" collapsed="false">
      <c r="A6" s="139"/>
      <c r="B6" s="121" t="s">
        <v>206</v>
      </c>
      <c r="C6" s="121"/>
      <c r="D6" s="121" t="s">
        <v>231</v>
      </c>
      <c r="E6" s="121" t="s">
        <v>88</v>
      </c>
      <c r="F6" s="121" t="s">
        <v>89</v>
      </c>
      <c r="G6" s="121"/>
      <c r="H6" s="121" t="s">
        <v>231</v>
      </c>
      <c r="I6" s="121" t="s">
        <v>88</v>
      </c>
      <c r="J6" s="123" t="s">
        <v>89</v>
      </c>
    </row>
    <row r="7" customFormat="false" ht="15" hidden="false" customHeight="true" outlineLevel="0" collapsed="false">
      <c r="A7" s="124"/>
      <c r="B7" s="75" t="s">
        <v>209</v>
      </c>
      <c r="C7" s="76" t="s">
        <v>210</v>
      </c>
      <c r="D7" s="76" t="s">
        <v>211</v>
      </c>
      <c r="E7" s="76" t="s">
        <v>212</v>
      </c>
      <c r="F7" s="76"/>
      <c r="G7" s="76"/>
      <c r="H7" s="78" t="s">
        <v>94</v>
      </c>
      <c r="I7" s="78"/>
      <c r="J7" s="78"/>
    </row>
    <row r="8" customFormat="false" ht="12.75" hidden="false" customHeight="true" outlineLevel="0" collapsed="false">
      <c r="A8" s="125" t="s">
        <v>232</v>
      </c>
      <c r="B8" s="80" t="n">
        <v>2353635.92826014</v>
      </c>
      <c r="C8" s="81" t="s">
        <v>214</v>
      </c>
      <c r="D8" s="82"/>
      <c r="E8" s="82"/>
      <c r="F8" s="82"/>
      <c r="G8" s="83"/>
      <c r="H8" s="140" t="n">
        <v>168522.302880641</v>
      </c>
      <c r="I8" s="140" t="n">
        <v>14.3733777251333</v>
      </c>
      <c r="J8" s="126" t="n">
        <v>3.7033960426386</v>
      </c>
    </row>
    <row r="9" customFormat="false" ht="12.75" hidden="false" customHeight="true" outlineLevel="0" collapsed="false">
      <c r="A9" s="85" t="s">
        <v>215</v>
      </c>
      <c r="B9" s="80" t="n">
        <v>2286285.13937039</v>
      </c>
      <c r="C9" s="87" t="s">
        <v>214</v>
      </c>
      <c r="D9" s="80" t="n">
        <v>73.0457019576443</v>
      </c>
      <c r="E9" s="80" t="n">
        <v>6.24402819470233</v>
      </c>
      <c r="F9" s="80" t="n">
        <v>1.57711815616062</v>
      </c>
      <c r="G9" s="83"/>
      <c r="H9" s="80" t="n">
        <v>167003.302880641</v>
      </c>
      <c r="I9" s="80" t="n">
        <v>14.2756288713577</v>
      </c>
      <c r="J9" s="128" t="n">
        <v>3.60574180346126</v>
      </c>
    </row>
    <row r="10" customFormat="false" ht="12.75" hidden="false" customHeight="true" outlineLevel="0" collapsed="false">
      <c r="A10" s="85" t="s">
        <v>216</v>
      </c>
      <c r="B10" s="80" t="s">
        <v>131</v>
      </c>
      <c r="C10" s="87" t="s">
        <v>214</v>
      </c>
      <c r="D10" s="80" t="s">
        <v>131</v>
      </c>
      <c r="E10" s="80" t="s">
        <v>131</v>
      </c>
      <c r="F10" s="80" t="s">
        <v>131</v>
      </c>
      <c r="G10" s="83"/>
      <c r="H10" s="80" t="s">
        <v>131</v>
      </c>
      <c r="I10" s="80" t="s">
        <v>131</v>
      </c>
      <c r="J10" s="128" t="s">
        <v>131</v>
      </c>
    </row>
    <row r="11" customFormat="false" ht="12.75" hidden="false" customHeight="true" outlineLevel="0" collapsed="false">
      <c r="A11" s="85" t="s">
        <v>217</v>
      </c>
      <c r="B11" s="80" t="n">
        <v>27125</v>
      </c>
      <c r="C11" s="87" t="s">
        <v>214</v>
      </c>
      <c r="D11" s="80" t="n">
        <v>56</v>
      </c>
      <c r="E11" s="80" t="n">
        <v>2</v>
      </c>
      <c r="F11" s="80" t="n">
        <v>1.66581824884793</v>
      </c>
      <c r="G11" s="83"/>
      <c r="H11" s="80" t="n">
        <v>1519</v>
      </c>
      <c r="I11" s="80" t="n">
        <v>0.05425</v>
      </c>
      <c r="J11" s="128" t="n">
        <v>0.04518532</v>
      </c>
    </row>
    <row r="12" customFormat="false" ht="12.75" hidden="false" customHeight="true" outlineLevel="0" collapsed="false">
      <c r="A12" s="85" t="s">
        <v>218</v>
      </c>
      <c r="B12" s="80" t="n">
        <v>39950.2088897499</v>
      </c>
      <c r="C12" s="87" t="s">
        <v>214</v>
      </c>
      <c r="D12" s="80" t="n">
        <v>71.3227479239338</v>
      </c>
      <c r="E12" s="80" t="n">
        <v>1.07513035053266</v>
      </c>
      <c r="F12" s="80" t="n">
        <v>1.30645973144651</v>
      </c>
      <c r="G12" s="83"/>
      <c r="H12" s="80" t="n">
        <v>2849.35867815214</v>
      </c>
      <c r="I12" s="80" t="n">
        <v>0.0429516820874898</v>
      </c>
      <c r="J12" s="128" t="n">
        <v>0.0521933391773346</v>
      </c>
    </row>
    <row r="13" customFormat="false" ht="12.75" hidden="false" customHeight="true" outlineLevel="0" collapsed="false">
      <c r="A13" s="85" t="s">
        <v>220</v>
      </c>
      <c r="B13" s="80" t="n">
        <v>275.58</v>
      </c>
      <c r="C13" s="127" t="s">
        <v>214</v>
      </c>
      <c r="D13" s="80" t="s">
        <v>106</v>
      </c>
      <c r="E13" s="80" t="n">
        <v>1.9855275714982</v>
      </c>
      <c r="F13" s="80" t="n">
        <v>1</v>
      </c>
      <c r="G13" s="101" t="s">
        <v>219</v>
      </c>
      <c r="H13" s="80" t="s">
        <v>106</v>
      </c>
      <c r="I13" s="80" t="n">
        <v>0.000547171688153474</v>
      </c>
      <c r="J13" s="128" t="n">
        <v>0.00027558</v>
      </c>
    </row>
    <row r="14" customFormat="false" ht="12.75" hidden="false" customHeight="true" outlineLevel="0" collapsed="false">
      <c r="A14" s="102" t="s">
        <v>233</v>
      </c>
      <c r="B14" s="80" t="n">
        <v>27894.1213866995</v>
      </c>
      <c r="C14" s="87" t="s">
        <v>214</v>
      </c>
      <c r="D14" s="82"/>
      <c r="E14" s="82"/>
      <c r="F14" s="82"/>
      <c r="G14" s="83"/>
      <c r="H14" s="80" t="n">
        <v>2040.80475230406</v>
      </c>
      <c r="I14" s="80" t="n">
        <v>0.0788718104175792</v>
      </c>
      <c r="J14" s="128" t="n">
        <v>0.068543188821001</v>
      </c>
    </row>
    <row r="15" customFormat="false" ht="12.75" hidden="false" customHeight="true" outlineLevel="0" collapsed="false">
      <c r="A15" s="85" t="s">
        <v>234</v>
      </c>
      <c r="B15" s="129" t="n">
        <v>659</v>
      </c>
      <c r="C15" s="87" t="s">
        <v>214</v>
      </c>
      <c r="D15" s="80" t="n">
        <v>69.3</v>
      </c>
      <c r="E15" s="80" t="n">
        <v>8.20793433652531</v>
      </c>
      <c r="F15" s="80" t="n">
        <v>2.32558139534885</v>
      </c>
      <c r="G15" s="83"/>
      <c r="H15" s="129" t="n">
        <v>45.6687</v>
      </c>
      <c r="I15" s="129" t="n">
        <v>0.00540902872777018</v>
      </c>
      <c r="J15" s="141" t="n">
        <v>0.00153255813953489</v>
      </c>
    </row>
    <row r="16" customFormat="false" ht="12.75" hidden="false" customHeight="true" outlineLevel="0" collapsed="false">
      <c r="A16" s="85" t="s">
        <v>235</v>
      </c>
      <c r="B16" s="129" t="n">
        <v>27235.1213866995</v>
      </c>
      <c r="C16" s="87" t="s">
        <v>214</v>
      </c>
      <c r="D16" s="80" t="n">
        <v>73.2560000000001</v>
      </c>
      <c r="E16" s="80" t="n">
        <v>2.69735466373523</v>
      </c>
      <c r="F16" s="80" t="n">
        <v>2.4604491285356</v>
      </c>
      <c r="G16" s="83"/>
      <c r="H16" s="129" t="n">
        <v>1995.13605230406</v>
      </c>
      <c r="I16" s="129" t="n">
        <v>0.073462781689809</v>
      </c>
      <c r="J16" s="141" t="n">
        <v>0.0670106306814661</v>
      </c>
    </row>
    <row r="17" customFormat="false" ht="12.75" hidden="false" customHeight="true" outlineLevel="0" collapsed="false">
      <c r="A17" s="102" t="s">
        <v>117</v>
      </c>
      <c r="B17" s="80" t="n">
        <v>2227133.8640762</v>
      </c>
      <c r="C17" s="87" t="s">
        <v>214</v>
      </c>
      <c r="D17" s="82"/>
      <c r="E17" s="82"/>
      <c r="F17" s="82"/>
      <c r="G17" s="83"/>
      <c r="H17" s="80" t="n">
        <v>159699.041412557</v>
      </c>
      <c r="I17" s="80" t="n">
        <v>14.0183795074213</v>
      </c>
      <c r="J17" s="128" t="n">
        <v>3.5098438784976</v>
      </c>
    </row>
    <row r="18" customFormat="false" ht="12.75" hidden="false" customHeight="true" outlineLevel="0" collapsed="false">
      <c r="A18" s="85" t="s">
        <v>236</v>
      </c>
      <c r="B18" s="129" t="n">
        <v>1072720.00053347</v>
      </c>
      <c r="C18" s="87" t="s">
        <v>214</v>
      </c>
      <c r="D18" s="80" t="n">
        <v>71.9999999999999</v>
      </c>
      <c r="E18" s="80" t="n">
        <v>12.2520908321605</v>
      </c>
      <c r="F18" s="80" t="n">
        <v>1.88480944913776</v>
      </c>
      <c r="G18" s="83"/>
      <c r="H18" s="129" t="n">
        <v>77235.8400384097</v>
      </c>
      <c r="I18" s="129" t="n">
        <v>13.1430628840113</v>
      </c>
      <c r="J18" s="141" t="n">
        <v>2.02187279328455</v>
      </c>
    </row>
    <row r="19" customFormat="false" ht="12.75" hidden="false" customHeight="true" outlineLevel="0" collapsed="false">
      <c r="A19" s="85" t="s">
        <v>237</v>
      </c>
      <c r="B19" s="129" t="n">
        <v>1110930.99968178</v>
      </c>
      <c r="C19" s="87" t="s">
        <v>214</v>
      </c>
      <c r="D19" s="80" t="n">
        <v>74.0000000000001</v>
      </c>
      <c r="E19" s="80" t="n">
        <v>0.745629465165772</v>
      </c>
      <c r="F19" s="80" t="n">
        <v>1.28940977011362</v>
      </c>
      <c r="G19" s="83"/>
      <c r="H19" s="129" t="n">
        <v>82208.8939764518</v>
      </c>
      <c r="I19" s="129" t="n">
        <v>0.828342887128802</v>
      </c>
      <c r="J19" s="141" t="n">
        <v>1.43244528491178</v>
      </c>
    </row>
    <row r="20" customFormat="false" ht="12.75" hidden="false" customHeight="true" outlineLevel="0" collapsed="false">
      <c r="A20" s="85" t="s">
        <v>238</v>
      </c>
      <c r="B20" s="129" t="n">
        <v>1887</v>
      </c>
      <c r="C20" s="87" t="s">
        <v>214</v>
      </c>
      <c r="D20" s="80" t="n">
        <v>65</v>
      </c>
      <c r="E20" s="80" t="n">
        <v>2.13145426268411</v>
      </c>
      <c r="F20" s="80" t="n">
        <v>1.76601013456888</v>
      </c>
      <c r="G20" s="83"/>
      <c r="H20" s="129" t="n">
        <v>122.655</v>
      </c>
      <c r="I20" s="129" t="n">
        <v>0.00402205419368491</v>
      </c>
      <c r="J20" s="141" t="n">
        <v>0.00333246112393147</v>
      </c>
    </row>
    <row r="21" customFormat="false" ht="12.75" hidden="false" customHeight="true" outlineLevel="0" collapsed="false">
      <c r="A21" s="85" t="s">
        <v>239</v>
      </c>
      <c r="B21" s="80" t="n">
        <v>1645.65497119954</v>
      </c>
      <c r="C21" s="87" t="s">
        <v>214</v>
      </c>
      <c r="D21" s="82"/>
      <c r="E21" s="82"/>
      <c r="F21" s="82"/>
      <c r="G21" s="83"/>
      <c r="H21" s="80" t="n">
        <v>131.652397695963</v>
      </c>
      <c r="I21" s="80" t="s">
        <v>106</v>
      </c>
      <c r="J21" s="128" t="s">
        <v>106</v>
      </c>
    </row>
    <row r="22" customFormat="false" ht="12.75" hidden="false" customHeight="true" outlineLevel="0" collapsed="false">
      <c r="A22" s="132" t="s">
        <v>240</v>
      </c>
      <c r="B22" s="142" t="s">
        <v>131</v>
      </c>
      <c r="C22" s="87" t="s">
        <v>214</v>
      </c>
      <c r="D22" s="80" t="s">
        <v>131</v>
      </c>
      <c r="E22" s="80" t="s">
        <v>131</v>
      </c>
      <c r="F22" s="80" t="s">
        <v>131</v>
      </c>
      <c r="G22" s="83"/>
      <c r="H22" s="129" t="s">
        <v>131</v>
      </c>
      <c r="I22" s="129" t="s">
        <v>131</v>
      </c>
      <c r="J22" s="141" t="s">
        <v>131</v>
      </c>
    </row>
    <row r="23" customFormat="false" ht="12.75" hidden="false" customHeight="true" outlineLevel="0" collapsed="false">
      <c r="A23" s="132" t="s">
        <v>241</v>
      </c>
      <c r="B23" s="142" t="n">
        <v>1645.65497119954</v>
      </c>
      <c r="C23" s="87" t="s">
        <v>214</v>
      </c>
      <c r="D23" s="80" t="n">
        <v>79.9999999999999</v>
      </c>
      <c r="E23" s="80" t="s">
        <v>105</v>
      </c>
      <c r="F23" s="80" t="s">
        <v>105</v>
      </c>
      <c r="G23" s="83"/>
      <c r="H23" s="129" t="n">
        <v>131.652397695963</v>
      </c>
      <c r="I23" s="129" t="s">
        <v>105</v>
      </c>
      <c r="J23" s="141" t="s">
        <v>105</v>
      </c>
    </row>
    <row r="24" customFormat="false" ht="12.75" hidden="false" customHeight="true" outlineLevel="0" collapsed="false">
      <c r="A24" s="132" t="s">
        <v>242</v>
      </c>
      <c r="B24" s="142" t="s">
        <v>131</v>
      </c>
      <c r="C24" s="87" t="s">
        <v>214</v>
      </c>
      <c r="D24" s="80" t="s">
        <v>131</v>
      </c>
      <c r="E24" s="80" t="s">
        <v>131</v>
      </c>
      <c r="F24" s="80" t="s">
        <v>131</v>
      </c>
      <c r="G24" s="83"/>
      <c r="H24" s="129" t="s">
        <v>131</v>
      </c>
      <c r="I24" s="129" t="s">
        <v>131</v>
      </c>
      <c r="J24" s="141" t="s">
        <v>131</v>
      </c>
    </row>
    <row r="25" customFormat="false" ht="12.75" hidden="false" customHeight="true" outlineLevel="0" collapsed="false">
      <c r="A25" s="85" t="s">
        <v>217</v>
      </c>
      <c r="B25" s="129" t="s">
        <v>243</v>
      </c>
      <c r="C25" s="87" t="s">
        <v>214</v>
      </c>
      <c r="D25" s="80" t="s">
        <v>243</v>
      </c>
      <c r="E25" s="80" t="s">
        <v>243</v>
      </c>
      <c r="F25" s="80" t="s">
        <v>243</v>
      </c>
      <c r="G25" s="83"/>
      <c r="H25" s="129" t="s">
        <v>243</v>
      </c>
      <c r="I25" s="129" t="s">
        <v>243</v>
      </c>
      <c r="J25" s="141" t="s">
        <v>243</v>
      </c>
    </row>
    <row r="26" customFormat="false" ht="12.75" hidden="false" customHeight="true" outlineLevel="0" collapsed="false">
      <c r="A26" s="85" t="s">
        <v>218</v>
      </c>
      <c r="B26" s="129" t="n">
        <v>39950.2088897499</v>
      </c>
      <c r="C26" s="87" t="s">
        <v>214</v>
      </c>
      <c r="D26" s="80" t="n">
        <v>70.8343633937341</v>
      </c>
      <c r="E26" s="80" t="n">
        <v>1.07513035053266</v>
      </c>
      <c r="F26" s="80" t="n">
        <v>1.30645973144651</v>
      </c>
      <c r="G26" s="101" t="s">
        <v>219</v>
      </c>
      <c r="H26" s="129" t="n">
        <v>2829.84761415214</v>
      </c>
      <c r="I26" s="129" t="n">
        <v>0.0429516820874898</v>
      </c>
      <c r="J26" s="141" t="n">
        <v>0.0521933391773346</v>
      </c>
    </row>
    <row r="27" customFormat="false" ht="12.75" hidden="false" customHeight="true" outlineLevel="0" collapsed="false">
      <c r="A27" s="85" t="s">
        <v>244</v>
      </c>
      <c r="B27" s="80" t="s">
        <v>131</v>
      </c>
      <c r="C27" s="87" t="s">
        <v>214</v>
      </c>
      <c r="D27" s="82"/>
      <c r="E27" s="82"/>
      <c r="F27" s="82"/>
      <c r="G27" s="83"/>
      <c r="H27" s="80" t="s">
        <v>131</v>
      </c>
      <c r="I27" s="80" t="s">
        <v>131</v>
      </c>
      <c r="J27" s="128" t="s">
        <v>131</v>
      </c>
    </row>
    <row r="28" customFormat="false" ht="12.75" hidden="false" customHeight="true" outlineLevel="0" collapsed="false">
      <c r="A28" s="132" t="s">
        <v>121</v>
      </c>
      <c r="B28" s="142" t="s">
        <v>131</v>
      </c>
      <c r="C28" s="87" t="s">
        <v>214</v>
      </c>
      <c r="D28" s="80" t="s">
        <v>131</v>
      </c>
      <c r="E28" s="80" t="s">
        <v>131</v>
      </c>
      <c r="F28" s="80" t="s">
        <v>131</v>
      </c>
      <c r="G28" s="83"/>
      <c r="H28" s="142" t="s">
        <v>131</v>
      </c>
      <c r="I28" s="142" t="s">
        <v>131</v>
      </c>
      <c r="J28" s="141" t="s">
        <v>131</v>
      </c>
    </row>
    <row r="29" customFormat="false" ht="12.75" hidden="false" customHeight="true" outlineLevel="0" collapsed="false">
      <c r="A29" s="102" t="s">
        <v>118</v>
      </c>
      <c r="B29" s="80" t="n">
        <v>20557.73373</v>
      </c>
      <c r="C29" s="87" t="s">
        <v>214</v>
      </c>
      <c r="D29" s="82"/>
      <c r="E29" s="82"/>
      <c r="F29" s="82"/>
      <c r="G29" s="83"/>
      <c r="H29" s="80" t="n">
        <v>1508.3498984</v>
      </c>
      <c r="I29" s="80" t="n">
        <v>0.035911793081823</v>
      </c>
      <c r="J29" s="128" t="n">
        <v>0.02054746</v>
      </c>
    </row>
    <row r="30" customFormat="false" ht="12.75" hidden="false" customHeight="true" outlineLevel="0" collapsed="false">
      <c r="A30" s="85" t="s">
        <v>215</v>
      </c>
      <c r="B30" s="129" t="n">
        <v>20382.27373</v>
      </c>
      <c r="C30" s="87" t="s">
        <v>214</v>
      </c>
      <c r="D30" s="80" t="n">
        <v>74.0030243132251</v>
      </c>
      <c r="E30" s="80" t="n">
        <v>1.74686757698342</v>
      </c>
      <c r="F30" s="80" t="n">
        <v>0.999495947795811</v>
      </c>
      <c r="G30" s="83"/>
      <c r="H30" s="129" t="n">
        <v>1508.3498984</v>
      </c>
      <c r="I30" s="129" t="n">
        <v>0.0356051331241379</v>
      </c>
      <c r="J30" s="141" t="n">
        <v>0.020372</v>
      </c>
    </row>
    <row r="31" customFormat="false" ht="12.75" hidden="false" customHeight="true" outlineLevel="0" collapsed="false">
      <c r="A31" s="85" t="s">
        <v>216</v>
      </c>
      <c r="B31" s="129" t="s">
        <v>131</v>
      </c>
      <c r="C31" s="87" t="s">
        <v>214</v>
      </c>
      <c r="D31" s="80" t="s">
        <v>131</v>
      </c>
      <c r="E31" s="80" t="s">
        <v>131</v>
      </c>
      <c r="F31" s="80" t="s">
        <v>131</v>
      </c>
      <c r="G31" s="83"/>
      <c r="H31" s="129" t="s">
        <v>131</v>
      </c>
      <c r="I31" s="129" t="s">
        <v>131</v>
      </c>
      <c r="J31" s="141" t="s">
        <v>131</v>
      </c>
    </row>
    <row r="32" customFormat="false" ht="12.75" hidden="false" customHeight="true" outlineLevel="0" collapsed="false">
      <c r="A32" s="85" t="s">
        <v>217</v>
      </c>
      <c r="B32" s="129" t="s">
        <v>131</v>
      </c>
      <c r="C32" s="87" t="s">
        <v>214</v>
      </c>
      <c r="D32" s="80" t="s">
        <v>131</v>
      </c>
      <c r="E32" s="80" t="s">
        <v>131</v>
      </c>
      <c r="F32" s="80" t="s">
        <v>131</v>
      </c>
      <c r="G32" s="83"/>
      <c r="H32" s="129" t="s">
        <v>131</v>
      </c>
      <c r="I32" s="129" t="s">
        <v>131</v>
      </c>
      <c r="J32" s="141" t="s">
        <v>131</v>
      </c>
    </row>
    <row r="33" customFormat="false" ht="12.75" hidden="false" customHeight="true" outlineLevel="0" collapsed="false">
      <c r="A33" s="85" t="s">
        <v>245</v>
      </c>
      <c r="B33" s="80" t="n">
        <v>175.46</v>
      </c>
      <c r="C33" s="87" t="s">
        <v>214</v>
      </c>
      <c r="D33" s="82"/>
      <c r="E33" s="82"/>
      <c r="F33" s="82"/>
      <c r="G33" s="83"/>
      <c r="H33" s="80" t="s">
        <v>105</v>
      </c>
      <c r="I33" s="80" t="n">
        <v>0.000306659957685118</v>
      </c>
      <c r="J33" s="128" t="n">
        <v>0.00017546</v>
      </c>
    </row>
    <row r="34" customFormat="false" ht="12.75" hidden="false" customHeight="true" outlineLevel="0" collapsed="false">
      <c r="A34" s="132" t="s">
        <v>218</v>
      </c>
      <c r="B34" s="142" t="n">
        <v>175.46</v>
      </c>
      <c r="C34" s="87" t="s">
        <v>214</v>
      </c>
      <c r="D34" s="80" t="s">
        <v>105</v>
      </c>
      <c r="E34" s="80" t="n">
        <v>1.74774853348409</v>
      </c>
      <c r="F34" s="80" t="n">
        <v>1</v>
      </c>
      <c r="G34" s="83"/>
      <c r="H34" s="142" t="s">
        <v>105</v>
      </c>
      <c r="I34" s="142" t="n">
        <v>0.000306659957685118</v>
      </c>
      <c r="J34" s="141" t="n">
        <v>0.00017546</v>
      </c>
    </row>
    <row r="35" customFormat="false" ht="12.75" hidden="false" customHeight="true" outlineLevel="0" collapsed="false">
      <c r="A35" s="102" t="s">
        <v>246</v>
      </c>
      <c r="B35" s="80" t="n">
        <v>11768.78</v>
      </c>
      <c r="C35" s="87" t="s">
        <v>214</v>
      </c>
      <c r="D35" s="82"/>
      <c r="E35" s="82"/>
      <c r="F35" s="82"/>
      <c r="G35" s="83"/>
      <c r="H35" s="80" t="n">
        <v>863.7428</v>
      </c>
      <c r="I35" s="80" t="n">
        <v>0.0281664892244221</v>
      </c>
      <c r="J35" s="128" t="n">
        <v>0.01172512</v>
      </c>
    </row>
    <row r="36" customFormat="false" ht="12.75" hidden="false" customHeight="true" outlineLevel="0" collapsed="false">
      <c r="A36" s="85" t="s">
        <v>247</v>
      </c>
      <c r="B36" s="129" t="s">
        <v>131</v>
      </c>
      <c r="C36" s="87" t="s">
        <v>214</v>
      </c>
      <c r="D36" s="80" t="s">
        <v>131</v>
      </c>
      <c r="E36" s="80" t="s">
        <v>131</v>
      </c>
      <c r="F36" s="80" t="s">
        <v>131</v>
      </c>
      <c r="G36" s="83"/>
      <c r="H36" s="129" t="s">
        <v>131</v>
      </c>
      <c r="I36" s="129" t="s">
        <v>131</v>
      </c>
      <c r="J36" s="141" t="s">
        <v>131</v>
      </c>
    </row>
    <row r="37" customFormat="false" ht="12.75" hidden="false" customHeight="true" outlineLevel="0" collapsed="false">
      <c r="A37" s="85" t="s">
        <v>248</v>
      </c>
      <c r="B37" s="129" t="n">
        <v>11625</v>
      </c>
      <c r="C37" s="87" t="s">
        <v>214</v>
      </c>
      <c r="D37" s="80" t="n">
        <v>74</v>
      </c>
      <c r="E37" s="80" t="n">
        <v>2.4022346231358</v>
      </c>
      <c r="F37" s="80" t="n">
        <v>1</v>
      </c>
      <c r="G37" s="83"/>
      <c r="H37" s="129" t="n">
        <v>860.25</v>
      </c>
      <c r="I37" s="129" t="n">
        <v>0.0279259774939537</v>
      </c>
      <c r="J37" s="141" t="n">
        <v>0.011625</v>
      </c>
    </row>
    <row r="38" customFormat="false" ht="12.75" hidden="false" customHeight="true" outlineLevel="0" collapsed="false">
      <c r="A38" s="85" t="s">
        <v>236</v>
      </c>
      <c r="B38" s="129" t="s">
        <v>131</v>
      </c>
      <c r="C38" s="87" t="s">
        <v>214</v>
      </c>
      <c r="D38" s="80" t="s">
        <v>131</v>
      </c>
      <c r="E38" s="80" t="s">
        <v>131</v>
      </c>
      <c r="F38" s="80" t="s">
        <v>131</v>
      </c>
      <c r="G38" s="83"/>
      <c r="H38" s="129" t="s">
        <v>131</v>
      </c>
      <c r="I38" s="129" t="s">
        <v>131</v>
      </c>
      <c r="J38" s="141" t="s">
        <v>131</v>
      </c>
    </row>
    <row r="39" customFormat="false" ht="12.75" hidden="false" customHeight="true" outlineLevel="0" collapsed="false">
      <c r="A39" s="85" t="s">
        <v>249</v>
      </c>
      <c r="B39" s="80" t="n">
        <v>43.66</v>
      </c>
      <c r="C39" s="87" t="s">
        <v>214</v>
      </c>
      <c r="D39" s="82"/>
      <c r="E39" s="82"/>
      <c r="F39" s="82"/>
      <c r="G39" s="83"/>
      <c r="H39" s="80" t="n">
        <v>3.4928</v>
      </c>
      <c r="I39" s="80" t="s">
        <v>106</v>
      </c>
      <c r="J39" s="128" t="s">
        <v>106</v>
      </c>
    </row>
    <row r="40" customFormat="false" ht="12.75" hidden="false" customHeight="true" outlineLevel="0" collapsed="false">
      <c r="A40" s="132" t="s">
        <v>250</v>
      </c>
      <c r="B40" s="142" t="n">
        <v>43.66</v>
      </c>
      <c r="C40" s="87" t="s">
        <v>214</v>
      </c>
      <c r="D40" s="80" t="n">
        <v>80</v>
      </c>
      <c r="E40" s="80" t="s">
        <v>105</v>
      </c>
      <c r="F40" s="80" t="s">
        <v>105</v>
      </c>
      <c r="G40" s="83"/>
      <c r="H40" s="142" t="n">
        <v>3.4928</v>
      </c>
      <c r="I40" s="142" t="s">
        <v>105</v>
      </c>
      <c r="J40" s="141" t="s">
        <v>105</v>
      </c>
    </row>
    <row r="41" customFormat="false" ht="12.75" hidden="false" customHeight="true" outlineLevel="0" collapsed="false">
      <c r="A41" s="132" t="s">
        <v>251</v>
      </c>
      <c r="B41" s="142" t="s">
        <v>131</v>
      </c>
      <c r="C41" s="87" t="s">
        <v>214</v>
      </c>
      <c r="D41" s="80" t="s">
        <v>131</v>
      </c>
      <c r="E41" s="80" t="s">
        <v>131</v>
      </c>
      <c r="F41" s="80" t="s">
        <v>131</v>
      </c>
      <c r="G41" s="83"/>
      <c r="H41" s="142" t="s">
        <v>131</v>
      </c>
      <c r="I41" s="142" t="s">
        <v>131</v>
      </c>
      <c r="J41" s="141" t="s">
        <v>131</v>
      </c>
    </row>
    <row r="42" customFormat="false" ht="12.75" hidden="false" customHeight="true" outlineLevel="0" collapsed="false">
      <c r="A42" s="85" t="s">
        <v>216</v>
      </c>
      <c r="B42" s="129" t="s">
        <v>131</v>
      </c>
      <c r="C42" s="87" t="s">
        <v>214</v>
      </c>
      <c r="D42" s="80" t="s">
        <v>131</v>
      </c>
      <c r="E42" s="80" t="s">
        <v>131</v>
      </c>
      <c r="F42" s="80" t="s">
        <v>131</v>
      </c>
      <c r="G42" s="83"/>
      <c r="H42" s="129" t="s">
        <v>131</v>
      </c>
      <c r="I42" s="129" t="s">
        <v>131</v>
      </c>
      <c r="J42" s="141" t="s">
        <v>131</v>
      </c>
    </row>
    <row r="43" customFormat="false" ht="12.75" hidden="false" customHeight="true" outlineLevel="0" collapsed="false">
      <c r="A43" s="85" t="s">
        <v>217</v>
      </c>
      <c r="B43" s="129" t="s">
        <v>131</v>
      </c>
      <c r="C43" s="87" t="s">
        <v>214</v>
      </c>
      <c r="D43" s="80" t="s">
        <v>131</v>
      </c>
      <c r="E43" s="80" t="s">
        <v>131</v>
      </c>
      <c r="F43" s="80" t="s">
        <v>131</v>
      </c>
      <c r="G43" s="83"/>
      <c r="H43" s="129" t="s">
        <v>131</v>
      </c>
      <c r="I43" s="129" t="s">
        <v>131</v>
      </c>
      <c r="J43" s="141" t="s">
        <v>131</v>
      </c>
    </row>
    <row r="44" customFormat="false" ht="12.75" hidden="false" customHeight="true" outlineLevel="0" collapsed="false">
      <c r="A44" s="85" t="s">
        <v>245</v>
      </c>
      <c r="B44" s="80" t="n">
        <v>100.12</v>
      </c>
      <c r="C44" s="87" t="s">
        <v>214</v>
      </c>
      <c r="D44" s="82"/>
      <c r="E44" s="82"/>
      <c r="F44" s="82"/>
      <c r="G44" s="83"/>
      <c r="H44" s="80" t="s">
        <v>105</v>
      </c>
      <c r="I44" s="80" t="n">
        <v>0.000240511730468356</v>
      </c>
      <c r="J44" s="128" t="n">
        <v>0.00010012</v>
      </c>
    </row>
    <row r="45" customFormat="false" ht="12.75" hidden="false" customHeight="true" outlineLevel="0" collapsed="false">
      <c r="A45" s="143" t="s">
        <v>218</v>
      </c>
      <c r="B45" s="142" t="n">
        <v>100.12</v>
      </c>
      <c r="C45" s="87" t="s">
        <v>214</v>
      </c>
      <c r="D45" s="80" t="s">
        <v>105</v>
      </c>
      <c r="E45" s="80" t="n">
        <v>2.4022346231358</v>
      </c>
      <c r="F45" s="80" t="n">
        <v>1</v>
      </c>
      <c r="G45" s="83"/>
      <c r="H45" s="142" t="s">
        <v>105</v>
      </c>
      <c r="I45" s="142" t="n">
        <v>0.000240511730468356</v>
      </c>
      <c r="J45" s="141" t="n">
        <v>0.00010012</v>
      </c>
    </row>
    <row r="46" customFormat="false" ht="12.75" hidden="false" customHeight="true" outlineLevel="0" collapsed="false">
      <c r="A46" s="102" t="s">
        <v>252</v>
      </c>
      <c r="B46" s="80" t="n">
        <v>66281.429067242</v>
      </c>
      <c r="C46" s="87" t="s">
        <v>214</v>
      </c>
      <c r="D46" s="82"/>
      <c r="E46" s="82"/>
      <c r="F46" s="82"/>
      <c r="G46" s="83"/>
      <c r="H46" s="80" t="n">
        <v>4410.36401737936</v>
      </c>
      <c r="I46" s="80" t="n">
        <v>0.212048124988221</v>
      </c>
      <c r="J46" s="128" t="n">
        <v>0.09273639532</v>
      </c>
    </row>
    <row r="47" customFormat="false" ht="12.75" hidden="false" customHeight="true" outlineLevel="0" collapsed="false">
      <c r="A47" s="132" t="s">
        <v>121</v>
      </c>
      <c r="B47" s="82" t="n">
        <v>66281.429067242</v>
      </c>
      <c r="C47" s="144" t="s">
        <v>214</v>
      </c>
      <c r="D47" s="82"/>
      <c r="E47" s="82"/>
      <c r="F47" s="82"/>
      <c r="G47" s="133"/>
      <c r="H47" s="82" t="n">
        <v>4410.36401737936</v>
      </c>
      <c r="I47" s="82" t="n">
        <v>0.212048124988221</v>
      </c>
      <c r="J47" s="134" t="n">
        <v>0.09273639532</v>
      </c>
    </row>
    <row r="48" customFormat="false" ht="12.75" hidden="false" customHeight="true" outlineLevel="0" collapsed="false">
      <c r="A48" s="85" t="s">
        <v>215</v>
      </c>
      <c r="B48" s="129" t="n">
        <v>39156.429067242</v>
      </c>
      <c r="C48" s="127" t="s">
        <v>214</v>
      </c>
      <c r="D48" s="80" t="n">
        <v>73.8413610805551</v>
      </c>
      <c r="E48" s="80" t="n">
        <v>4.02994166595834</v>
      </c>
      <c r="F48" s="80" t="n">
        <v>1.2143874314571</v>
      </c>
      <c r="G48" s="83"/>
      <c r="H48" s="129" t="n">
        <v>2891.36401737936</v>
      </c>
      <c r="I48" s="129" t="n">
        <v>0.157798124988221</v>
      </c>
      <c r="J48" s="141" t="n">
        <v>0.04755107532</v>
      </c>
    </row>
    <row r="49" customFormat="false" ht="12.75" hidden="false" customHeight="true" outlineLevel="0" collapsed="false">
      <c r="A49" s="85" t="s">
        <v>216</v>
      </c>
      <c r="B49" s="129" t="s">
        <v>131</v>
      </c>
      <c r="C49" s="127" t="s">
        <v>214</v>
      </c>
      <c r="D49" s="80" t="s">
        <v>131</v>
      </c>
      <c r="E49" s="80" t="s">
        <v>131</v>
      </c>
      <c r="F49" s="80" t="s">
        <v>131</v>
      </c>
      <c r="G49" s="83"/>
      <c r="H49" s="129" t="s">
        <v>131</v>
      </c>
      <c r="I49" s="129" t="s">
        <v>131</v>
      </c>
      <c r="J49" s="141" t="s">
        <v>131</v>
      </c>
    </row>
    <row r="50" customFormat="false" ht="12.75" hidden="false" customHeight="true" outlineLevel="0" collapsed="false">
      <c r="A50" s="90" t="s">
        <v>217</v>
      </c>
      <c r="B50" s="135" t="n">
        <v>27125</v>
      </c>
      <c r="C50" s="136" t="s">
        <v>214</v>
      </c>
      <c r="D50" s="92" t="n">
        <v>56</v>
      </c>
      <c r="E50" s="92" t="n">
        <v>2</v>
      </c>
      <c r="F50" s="92" t="n">
        <v>1.66581824884793</v>
      </c>
      <c r="G50" s="93"/>
      <c r="H50" s="135" t="n">
        <v>1519</v>
      </c>
      <c r="I50" s="135" t="n">
        <v>0.05425</v>
      </c>
      <c r="J50" s="145" t="n">
        <v>0.04518532</v>
      </c>
    </row>
    <row r="51" customFormat="false" ht="12.75" hidden="false" customHeight="true" outlineLevel="0" collapsed="false">
      <c r="A51" s="90" t="s">
        <v>218</v>
      </c>
      <c r="B51" s="135" t="s">
        <v>131</v>
      </c>
      <c r="C51" s="136" t="s">
        <v>214</v>
      </c>
      <c r="D51" s="92" t="s">
        <v>131</v>
      </c>
      <c r="E51" s="92" t="s">
        <v>131</v>
      </c>
      <c r="F51" s="92" t="s">
        <v>131</v>
      </c>
      <c r="G51" s="101" t="s">
        <v>219</v>
      </c>
      <c r="H51" s="135" t="n">
        <v>19.511064</v>
      </c>
      <c r="I51" s="135" t="s">
        <v>131</v>
      </c>
      <c r="J51" s="145" t="s">
        <v>131</v>
      </c>
    </row>
    <row r="52" customFormat="false" ht="12.75" hidden="false" customHeight="true" outlineLevel="0" collapsed="false">
      <c r="A52" s="90" t="s">
        <v>220</v>
      </c>
      <c r="B52" s="135" t="s">
        <v>131</v>
      </c>
      <c r="C52" s="136" t="s">
        <v>214</v>
      </c>
      <c r="D52" s="92" t="s">
        <v>131</v>
      </c>
      <c r="E52" s="92" t="s">
        <v>131</v>
      </c>
      <c r="F52" s="92" t="s">
        <v>131</v>
      </c>
      <c r="G52" s="93"/>
      <c r="H52" s="135" t="s">
        <v>131</v>
      </c>
      <c r="I52" s="135" t="s">
        <v>131</v>
      </c>
      <c r="J52" s="145" t="s">
        <v>13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9</v>
      </c>
      <c r="H1" s="114" t="s">
        <v>82</v>
      </c>
    </row>
    <row r="2" customFormat="false" ht="15.75" hidden="false" customHeight="true" outlineLevel="0" collapsed="false">
      <c r="A2" s="640" t="s">
        <v>308</v>
      </c>
      <c r="H2" s="114" t="s">
        <v>84</v>
      </c>
    </row>
    <row r="3" customFormat="false" ht="12" hidden="false" customHeight="true" outlineLevel="0" collapsed="false">
      <c r="H3" s="114" t="s">
        <v>85</v>
      </c>
    </row>
    <row r="4" customFormat="false" ht="12.75" hidden="false" customHeight="true" outlineLevel="0" collapsed="false">
      <c r="H4" s="1600"/>
    </row>
    <row r="5" customFormat="false" ht="34.5" hidden="false" customHeight="true" outlineLevel="0" collapsed="false">
      <c r="A5" s="1884" t="s">
        <v>1970</v>
      </c>
      <c r="B5" s="1885" t="s">
        <v>1971</v>
      </c>
      <c r="C5" s="1886" t="s">
        <v>1972</v>
      </c>
      <c r="D5" s="1886"/>
      <c r="E5" s="1886"/>
      <c r="F5" s="1887" t="s">
        <v>1973</v>
      </c>
      <c r="G5" s="1887" t="s">
        <v>1974</v>
      </c>
      <c r="H5" s="1888" t="s">
        <v>1975</v>
      </c>
    </row>
    <row r="6" customFormat="false" ht="16.5" hidden="false" customHeight="true" outlineLevel="0" collapsed="false">
      <c r="A6" s="1889"/>
      <c r="B6" s="1890"/>
      <c r="C6" s="1891" t="s">
        <v>1976</v>
      </c>
      <c r="D6" s="1891" t="s">
        <v>1977</v>
      </c>
      <c r="E6" s="1891" t="s">
        <v>1978</v>
      </c>
      <c r="F6" s="1887"/>
      <c r="G6" s="1887"/>
      <c r="H6" s="1890"/>
      <c r="I6" s="16"/>
    </row>
    <row r="7" customFormat="false" ht="39.75" hidden="false" customHeight="true" outlineLevel="0" collapsed="false">
      <c r="A7" s="1892" t="s">
        <v>1979</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80</v>
      </c>
      <c r="B10" s="1826"/>
      <c r="C10" s="1826"/>
      <c r="D10" s="1826"/>
      <c r="E10" s="1826"/>
      <c r="F10" s="1826"/>
      <c r="G10" s="1826"/>
      <c r="H10" s="1826"/>
    </row>
    <row r="11" customFormat="false" ht="18.75" hidden="false" customHeight="true" outlineLevel="0" collapsed="false">
      <c r="A11" s="1898" t="s">
        <v>1981</v>
      </c>
      <c r="B11" s="1898"/>
      <c r="C11" s="1898"/>
      <c r="D11" s="1898"/>
      <c r="E11" s="1898"/>
      <c r="F11" s="1898"/>
      <c r="G11" s="1898"/>
      <c r="H11" s="1898"/>
    </row>
    <row r="12" customFormat="false" ht="33.75" hidden="false" customHeight="true" outlineLevel="0" collapsed="false">
      <c r="A12" s="1899" t="s">
        <v>1982</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5</v>
      </c>
      <c r="B15" s="1901"/>
      <c r="C15" s="1901"/>
      <c r="D15" s="1901"/>
      <c r="E15" s="1901"/>
      <c r="F15" s="1901"/>
      <c r="G15" s="1901"/>
      <c r="H15" s="1902"/>
    </row>
    <row r="16" customFormat="false" ht="35.25" hidden="false" customHeight="true" outlineLevel="0" collapsed="false">
      <c r="A16" s="1903" t="s">
        <v>1983</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4</v>
      </c>
      <c r="B1" s="668"/>
      <c r="C1" s="668"/>
      <c r="D1" s="668"/>
      <c r="E1" s="668"/>
      <c r="F1" s="668"/>
      <c r="G1" s="668"/>
      <c r="H1" s="668"/>
      <c r="I1" s="1904"/>
      <c r="J1" s="1904"/>
      <c r="K1" s="1904"/>
      <c r="L1" s="1904"/>
      <c r="M1" s="1904"/>
      <c r="N1" s="1904"/>
      <c r="O1" s="1904"/>
      <c r="P1" s="1905"/>
      <c r="Q1" s="1905"/>
      <c r="S1" s="1906" t="s">
        <v>1985</v>
      </c>
      <c r="T1" s="114" t="s">
        <v>82</v>
      </c>
    </row>
    <row r="2" customFormat="false" ht="15.75" hidden="false" customHeight="true" outlineLevel="0" collapsed="false">
      <c r="A2" s="640" t="s">
        <v>83</v>
      </c>
      <c r="B2" s="1906"/>
      <c r="D2" s="1904"/>
      <c r="E2" s="1904"/>
      <c r="F2" s="1904"/>
      <c r="G2" s="1904"/>
      <c r="H2" s="1904"/>
      <c r="I2" s="1904"/>
      <c r="J2" s="1904"/>
      <c r="K2" s="1904"/>
      <c r="L2" s="1904"/>
      <c r="M2" s="1904"/>
      <c r="N2" s="1904"/>
      <c r="O2" s="1904"/>
      <c r="P2" s="1907"/>
      <c r="Q2" s="1907"/>
      <c r="R2" s="1907"/>
      <c r="S2" s="1907"/>
      <c r="T2" s="114" t="s">
        <v>84</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5</v>
      </c>
    </row>
    <row r="4" customFormat="false" ht="16.5" hidden="false" customHeight="true" outlineLevel="0" collapsed="false"/>
    <row r="5" customFormat="false" ht="15.75" hidden="false" customHeight="true" outlineLevel="0" collapsed="false">
      <c r="A5" s="1908" t="s">
        <v>86</v>
      </c>
      <c r="B5" s="1908"/>
      <c r="C5" s="1909" t="s">
        <v>1986</v>
      </c>
      <c r="D5" s="1909"/>
      <c r="E5" s="1909"/>
      <c r="F5" s="1909"/>
      <c r="G5" s="1909"/>
      <c r="H5" s="1909"/>
      <c r="I5" s="1910" t="s">
        <v>1987</v>
      </c>
      <c r="J5" s="1910"/>
      <c r="K5" s="1910"/>
      <c r="L5" s="1910"/>
      <c r="M5" s="1910"/>
      <c r="N5" s="1910"/>
      <c r="O5" s="1910" t="s">
        <v>1988</v>
      </c>
      <c r="P5" s="1910"/>
      <c r="Q5" s="1910"/>
      <c r="R5" s="1910"/>
      <c r="S5" s="1910"/>
      <c r="T5" s="1910"/>
    </row>
    <row r="6" customFormat="false" ht="80.1" hidden="false" customHeight="true" outlineLevel="0" collapsed="false">
      <c r="A6" s="1908"/>
      <c r="B6" s="1908"/>
      <c r="C6" s="1911" t="s">
        <v>1989</v>
      </c>
      <c r="D6" s="1912" t="s">
        <v>1990</v>
      </c>
      <c r="E6" s="1912" t="s">
        <v>1991</v>
      </c>
      <c r="F6" s="1912" t="s">
        <v>1992</v>
      </c>
      <c r="G6" s="1913" t="s">
        <v>1993</v>
      </c>
      <c r="H6" s="1914" t="s">
        <v>1994</v>
      </c>
      <c r="I6" s="1915" t="s">
        <v>1989</v>
      </c>
      <c r="J6" s="1912" t="s">
        <v>1990</v>
      </c>
      <c r="K6" s="1912" t="s">
        <v>1991</v>
      </c>
      <c r="L6" s="1912" t="s">
        <v>1992</v>
      </c>
      <c r="M6" s="1913" t="s">
        <v>1993</v>
      </c>
      <c r="N6" s="1914" t="s">
        <v>1994</v>
      </c>
      <c r="O6" s="1915" t="s">
        <v>1989</v>
      </c>
      <c r="P6" s="1912" t="s">
        <v>1990</v>
      </c>
      <c r="Q6" s="1912" t="s">
        <v>1991</v>
      </c>
      <c r="R6" s="1912" t="s">
        <v>1992</v>
      </c>
      <c r="S6" s="1913" t="s">
        <v>1993</v>
      </c>
      <c r="T6" s="1914" t="s">
        <v>1994</v>
      </c>
    </row>
    <row r="7" customFormat="false" ht="18" hidden="false" customHeight="true" outlineLevel="0" collapsed="false">
      <c r="A7" s="1908"/>
      <c r="B7" s="1908"/>
      <c r="C7" s="1916" t="s">
        <v>1995</v>
      </c>
      <c r="D7" s="1916"/>
      <c r="E7" s="1916"/>
      <c r="F7" s="1917" t="s">
        <v>400</v>
      </c>
      <c r="G7" s="1917"/>
      <c r="H7" s="1917"/>
      <c r="I7" s="1918" t="s">
        <v>1995</v>
      </c>
      <c r="J7" s="1918"/>
      <c r="K7" s="1918"/>
      <c r="L7" s="1917" t="s">
        <v>400</v>
      </c>
      <c r="M7" s="1917"/>
      <c r="N7" s="1917"/>
      <c r="O7" s="1918" t="s">
        <v>1995</v>
      </c>
      <c r="P7" s="1918"/>
      <c r="Q7" s="1918"/>
      <c r="R7" s="1917" t="s">
        <v>400</v>
      </c>
      <c r="S7" s="1917"/>
      <c r="T7" s="1917"/>
    </row>
    <row r="8" customFormat="false" ht="17.25" hidden="false" customHeight="true" outlineLevel="0" collapsed="false">
      <c r="A8" s="1919" t="s">
        <v>1800</v>
      </c>
      <c r="B8" s="1919"/>
      <c r="C8" s="1920" t="n">
        <v>898527.029024188</v>
      </c>
      <c r="D8" s="1920" t="n">
        <v>888002.343749115</v>
      </c>
      <c r="E8" s="1921" t="n">
        <v>-10524.685275073</v>
      </c>
      <c r="F8" s="1922" t="n">
        <v>-1.17132650828577</v>
      </c>
      <c r="G8" s="1923" t="n">
        <v>-1.03226306769319</v>
      </c>
      <c r="H8" s="1924" t="n">
        <v>-1.02499266171704</v>
      </c>
      <c r="I8" s="1925" t="n">
        <v>58577.744076838</v>
      </c>
      <c r="J8" s="1926" t="n">
        <v>62406.1680844045</v>
      </c>
      <c r="K8" s="1921" t="n">
        <v>3828.4240075665</v>
      </c>
      <c r="L8" s="1922" t="n">
        <v>6.53562896267347</v>
      </c>
      <c r="M8" s="1923" t="n">
        <v>0.375492530863679</v>
      </c>
      <c r="N8" s="1924" t="n">
        <v>0.372847872514629</v>
      </c>
      <c r="O8" s="1925" t="n">
        <v>64050.30814506</v>
      </c>
      <c r="P8" s="1926" t="n">
        <v>63676.1705712105</v>
      </c>
      <c r="Q8" s="1921" t="n">
        <v>-374.1375738495</v>
      </c>
      <c r="R8" s="1922" t="n">
        <v>-0.584130794503171</v>
      </c>
      <c r="S8" s="1923" t="n">
        <v>-0.036695482062146</v>
      </c>
      <c r="T8" s="1924" t="n">
        <v>-0.0364370294831163</v>
      </c>
    </row>
    <row r="9" customFormat="false" ht="15.75" hidden="false" customHeight="true" outlineLevel="0" collapsed="false">
      <c r="A9" s="1927" t="s">
        <v>1801</v>
      </c>
      <c r="B9" s="1928"/>
      <c r="C9" s="1929" t="n">
        <v>821511.976592227</v>
      </c>
      <c r="D9" s="1930" t="n">
        <v>819656.364896896</v>
      </c>
      <c r="E9" s="1931" t="n">
        <v>-1855.611695331</v>
      </c>
      <c r="F9" s="1932" t="n">
        <v>-0.225877619341336</v>
      </c>
      <c r="G9" s="1933" t="n">
        <v>-0.181998736399883</v>
      </c>
      <c r="H9" s="1934" t="n">
        <v>-0.180716888058907</v>
      </c>
      <c r="I9" s="1935" t="n">
        <v>15595.1891485842</v>
      </c>
      <c r="J9" s="1936" t="n">
        <v>15028.0239773374</v>
      </c>
      <c r="K9" s="1931" t="n">
        <v>-567.1651712468</v>
      </c>
      <c r="L9" s="1932" t="n">
        <v>-3.6367957184948</v>
      </c>
      <c r="M9" s="1933" t="n">
        <v>-0.0556276643204322</v>
      </c>
      <c r="N9" s="1934" t="n">
        <v>-0.0552358691320038</v>
      </c>
      <c r="O9" s="1935" t="n">
        <v>6350.16937252037</v>
      </c>
      <c r="P9" s="1936" t="n">
        <v>5178.20953304447</v>
      </c>
      <c r="Q9" s="1931" t="n">
        <v>-1171.9598394759</v>
      </c>
      <c r="R9" s="1932" t="n">
        <v>-18.4555682018092</v>
      </c>
      <c r="S9" s="1933" t="n">
        <v>-0.11494603662647</v>
      </c>
      <c r="T9" s="1934" t="n">
        <v>-0.114136451959752</v>
      </c>
    </row>
    <row r="10" customFormat="false" ht="15.75" hidden="false" customHeight="true" outlineLevel="0" collapsed="false">
      <c r="A10" s="1937" t="s">
        <v>1996</v>
      </c>
      <c r="B10" s="1938" t="s">
        <v>1997</v>
      </c>
      <c r="C10" s="1939" t="n">
        <v>819397.746366505</v>
      </c>
      <c r="D10" s="1936" t="n">
        <v>817509.690585487</v>
      </c>
      <c r="E10" s="1932" t="n">
        <v>-1888.055781018</v>
      </c>
      <c r="F10" s="1940" t="n">
        <v>-0.23041993822788</v>
      </c>
      <c r="G10" s="1933" t="n">
        <v>-0.18518085829184</v>
      </c>
      <c r="H10" s="1934" t="n">
        <v>-0.18387659772016</v>
      </c>
      <c r="I10" s="1935" t="n">
        <v>1877.6421268213</v>
      </c>
      <c r="J10" s="1936" t="n">
        <v>1879.90256757442</v>
      </c>
      <c r="K10" s="1932" t="n">
        <v>2.26044075312</v>
      </c>
      <c r="L10" s="1940" t="n">
        <v>0.120387198435121</v>
      </c>
      <c r="M10" s="1933" t="n">
        <v>0.000221704444852217</v>
      </c>
      <c r="N10" s="1934" t="n">
        <v>0.000220142942391032</v>
      </c>
      <c r="O10" s="1941" t="n">
        <v>6349.85466249442</v>
      </c>
      <c r="P10" s="1942" t="n">
        <v>5177.89482301852</v>
      </c>
      <c r="Q10" s="1932" t="n">
        <v>-1171.9598394759</v>
      </c>
      <c r="R10" s="1940" t="n">
        <v>-18.4564828924056</v>
      </c>
      <c r="S10" s="1933" t="n">
        <v>-0.11494603662647</v>
      </c>
      <c r="T10" s="1934" t="n">
        <v>-0.114136451959752</v>
      </c>
    </row>
    <row r="11" customFormat="false" ht="15.75" hidden="false" customHeight="true" outlineLevel="0" collapsed="false">
      <c r="A11" s="1937" t="s">
        <v>1998</v>
      </c>
      <c r="B11" s="1943" t="s">
        <v>1999</v>
      </c>
      <c r="C11" s="1944" t="n">
        <v>381936.966576727</v>
      </c>
      <c r="D11" s="1936" t="n">
        <v>381526.547673327</v>
      </c>
      <c r="E11" s="1932" t="n">
        <v>-410.4189034</v>
      </c>
      <c r="F11" s="1940" t="n">
        <v>-0.107457234914575</v>
      </c>
      <c r="G11" s="1933" t="n">
        <v>-0.0402539615380586</v>
      </c>
      <c r="H11" s="1934" t="n">
        <v>-0.0399704459772587</v>
      </c>
      <c r="I11" s="1935" t="n">
        <v>847.737940905831</v>
      </c>
      <c r="J11" s="1936" t="n">
        <v>847.641158480511</v>
      </c>
      <c r="K11" s="1932" t="n">
        <v>-0.09678242532</v>
      </c>
      <c r="L11" s="1940" t="n">
        <v>-0.0114165499324609</v>
      </c>
      <c r="M11" s="1933"/>
      <c r="N11" s="1934"/>
      <c r="O11" s="1941" t="n">
        <v>3953.52253109214</v>
      </c>
      <c r="P11" s="1942" t="n">
        <v>2811.07628473074</v>
      </c>
      <c r="Q11" s="1932" t="n">
        <v>-1142.4462463614</v>
      </c>
      <c r="R11" s="1940" t="n">
        <v>-28.8969200852336</v>
      </c>
      <c r="S11" s="1933" t="n">
        <v>-0.11205133798506</v>
      </c>
      <c r="T11" s="1934" t="n">
        <v>-0.111262141177755</v>
      </c>
    </row>
    <row r="12" customFormat="false" ht="15.75" hidden="false" customHeight="true" outlineLevel="0" collapsed="false">
      <c r="A12" s="1937" t="s">
        <v>2000</v>
      </c>
      <c r="B12" s="1945" t="s">
        <v>2001</v>
      </c>
      <c r="C12" s="1944" t="n">
        <v>107701.201629769</v>
      </c>
      <c r="D12" s="1936" t="n">
        <v>106223.785580359</v>
      </c>
      <c r="E12" s="1932" t="n">
        <v>-1477.41604941</v>
      </c>
      <c r="F12" s="1940" t="n">
        <v>-1.37177304157546</v>
      </c>
      <c r="G12" s="1933" t="n">
        <v>-0.144905237882521</v>
      </c>
      <c r="H12" s="1934" t="n">
        <v>-0.143884645418789</v>
      </c>
      <c r="I12" s="1935" t="n">
        <v>151.929257427117</v>
      </c>
      <c r="J12" s="1936" t="n">
        <v>149.283428151027</v>
      </c>
      <c r="K12" s="1932" t="n">
        <v>-2.64582927609</v>
      </c>
      <c r="L12" s="1940" t="n">
        <v>-1.74148766399338</v>
      </c>
      <c r="M12" s="1933" t="n">
        <v>-0.000259503422073605</v>
      </c>
      <c r="N12" s="1934" t="n">
        <v>-0.000257675694927567</v>
      </c>
      <c r="O12" s="1941" t="n">
        <v>744.864900786377</v>
      </c>
      <c r="P12" s="1942" t="n">
        <v>714.423027508191</v>
      </c>
      <c r="Q12" s="1932" t="n">
        <v>-30.441873278186</v>
      </c>
      <c r="R12" s="1940" t="n">
        <v>-4.08689861021078</v>
      </c>
      <c r="S12" s="1933" t="n">
        <v>-0.00298574453061255</v>
      </c>
      <c r="T12" s="1934" t="n">
        <v>-0.00296471541937337</v>
      </c>
    </row>
    <row r="13" customFormat="false" ht="15.75" hidden="false" customHeight="true" outlineLevel="0" collapsed="false">
      <c r="A13" s="1937" t="s">
        <v>2002</v>
      </c>
      <c r="B13" s="1943" t="s">
        <v>2003</v>
      </c>
      <c r="C13" s="1944" t="n">
        <v>168522.509092849</v>
      </c>
      <c r="D13" s="1936" t="n">
        <v>168522.302880641</v>
      </c>
      <c r="E13" s="1932" t="n">
        <v>-0.206212208</v>
      </c>
      <c r="F13" s="1940" t="n">
        <v>-0.000122364786451083</v>
      </c>
      <c r="G13" s="1933" t="n">
        <v>-2.02253312913806E-005</v>
      </c>
      <c r="H13" s="1934" t="n">
        <v>-2.00828808113696E-005</v>
      </c>
      <c r="I13" s="1935" t="n">
        <v>296.837722042272</v>
      </c>
      <c r="J13" s="1936" t="n">
        <v>301.8409322278</v>
      </c>
      <c r="K13" s="1932" t="n">
        <v>5.003210185528</v>
      </c>
      <c r="L13" s="1940" t="n">
        <v>1.6855034970303</v>
      </c>
      <c r="M13" s="1933" t="n">
        <v>0.000490715775288695</v>
      </c>
      <c r="N13" s="1934" t="n">
        <v>0.000487259579850818</v>
      </c>
      <c r="O13" s="1941" t="n">
        <v>1147.12426021328</v>
      </c>
      <c r="P13" s="1942" t="n">
        <v>1148.05277321797</v>
      </c>
      <c r="Q13" s="1932" t="n">
        <v>0.92851300469</v>
      </c>
      <c r="R13" s="1940" t="n">
        <v>0.0809426700221543</v>
      </c>
      <c r="S13" s="1933" t="n">
        <v>9.10687262909792E-005</v>
      </c>
      <c r="T13" s="1934" t="n">
        <v>9.04273136195505E-005</v>
      </c>
    </row>
    <row r="14" customFormat="false" ht="15.75" hidden="false" customHeight="true" outlineLevel="0" collapsed="false">
      <c r="A14" s="1937" t="s">
        <v>2004</v>
      </c>
      <c r="B14" s="1943" t="s">
        <v>2005</v>
      </c>
      <c r="C14" s="1944" t="n">
        <v>159583.796305017</v>
      </c>
      <c r="D14" s="1936" t="n">
        <v>159583.781689017</v>
      </c>
      <c r="E14" s="1932" t="n">
        <v>-0.014616</v>
      </c>
      <c r="F14" s="1940"/>
      <c r="G14" s="1933"/>
      <c r="H14" s="1934"/>
      <c r="I14" s="1935" t="n">
        <v>576.158385552031</v>
      </c>
      <c r="J14" s="1936" t="n">
        <v>576.158227821031</v>
      </c>
      <c r="K14" s="1932" t="n">
        <v>-0.000157731</v>
      </c>
      <c r="L14" s="1940" t="n">
        <v>-2.73763263540172E-005</v>
      </c>
      <c r="M14" s="1933"/>
      <c r="N14" s="1934"/>
      <c r="O14" s="1941" t="n">
        <v>492.197353334031</v>
      </c>
      <c r="P14" s="1942" t="n">
        <v>492.197120493031</v>
      </c>
      <c r="Q14" s="1932" t="n">
        <v>-0.000232841</v>
      </c>
      <c r="R14" s="1940" t="n">
        <v>-4.73064307306783E-005</v>
      </c>
      <c r="S14" s="1933"/>
      <c r="T14" s="1934"/>
    </row>
    <row r="15" customFormat="false" ht="15.75" hidden="false" customHeight="true" outlineLevel="0" collapsed="false">
      <c r="A15" s="1937" t="s">
        <v>2006</v>
      </c>
      <c r="B15" s="1943" t="s">
        <v>911</v>
      </c>
      <c r="C15" s="1944" t="n">
        <v>1653.27276214252</v>
      </c>
      <c r="D15" s="1936" t="n">
        <v>1653.27276214252</v>
      </c>
      <c r="E15" s="1932"/>
      <c r="F15" s="1940"/>
      <c r="G15" s="1933"/>
      <c r="H15" s="1934"/>
      <c r="I15" s="1935" t="n">
        <v>4.97882089404838</v>
      </c>
      <c r="J15" s="1936" t="n">
        <v>4.97882089404838</v>
      </c>
      <c r="K15" s="1932"/>
      <c r="L15" s="1940"/>
      <c r="M15" s="1933"/>
      <c r="N15" s="1934"/>
      <c r="O15" s="1941" t="n">
        <v>12.1456170685911</v>
      </c>
      <c r="P15" s="1942" t="n">
        <v>12.1456170685911</v>
      </c>
      <c r="Q15" s="1932"/>
      <c r="R15" s="1940"/>
      <c r="S15" s="1933"/>
      <c r="T15" s="1934"/>
    </row>
    <row r="16" customFormat="false" ht="15.75" hidden="false" customHeight="true" outlineLevel="0" collapsed="false">
      <c r="A16" s="1937" t="s">
        <v>2007</v>
      </c>
      <c r="B16" s="1946" t="s">
        <v>2008</v>
      </c>
      <c r="C16" s="1944" t="n">
        <v>2114.23022572189</v>
      </c>
      <c r="D16" s="1936" t="n">
        <v>2146.67431140975</v>
      </c>
      <c r="E16" s="1932" t="n">
        <v>32.44408568786</v>
      </c>
      <c r="F16" s="1940" t="n">
        <v>1.53455784016076</v>
      </c>
      <c r="G16" s="1933" t="n">
        <v>0.00318212189204098</v>
      </c>
      <c r="H16" s="1934" t="n">
        <v>0.00315970966133662</v>
      </c>
      <c r="I16" s="1935" t="n">
        <v>13717.5470217629</v>
      </c>
      <c r="J16" s="1936" t="n">
        <v>13148.121409763</v>
      </c>
      <c r="K16" s="1932" t="n">
        <v>-569.4256119999</v>
      </c>
      <c r="L16" s="1940" t="n">
        <v>-4.15107461338823</v>
      </c>
      <c r="M16" s="1933" t="n">
        <v>-0.0558493687652824</v>
      </c>
      <c r="N16" s="1934" t="n">
        <v>-0.0554560120743928</v>
      </c>
      <c r="O16" s="1941" t="n">
        <v>0.31471002595224</v>
      </c>
      <c r="P16" s="1942" t="n">
        <v>0.31471002595224</v>
      </c>
      <c r="Q16" s="1932"/>
      <c r="R16" s="1940"/>
      <c r="S16" s="1933"/>
      <c r="T16" s="1934"/>
    </row>
    <row r="17" customFormat="false" ht="15.75" hidden="false" customHeight="true" outlineLevel="0" collapsed="false">
      <c r="A17" s="1937" t="s">
        <v>2009</v>
      </c>
      <c r="B17" s="1946" t="s">
        <v>2010</v>
      </c>
      <c r="C17" s="1944" t="n">
        <v>0.188791</v>
      </c>
      <c r="D17" s="1936" t="n">
        <v>4.761</v>
      </c>
      <c r="E17" s="1932" t="n">
        <v>4.572209</v>
      </c>
      <c r="F17" s="1940" t="n">
        <v>2421.83631634983</v>
      </c>
      <c r="G17" s="1933" t="n">
        <v>0.00044844309973361</v>
      </c>
      <c r="H17" s="1934" t="n">
        <v>0.000445284638005872</v>
      </c>
      <c r="I17" s="1935" t="n">
        <v>6940.67386509</v>
      </c>
      <c r="J17" s="1936" t="n">
        <v>6940.67386509</v>
      </c>
      <c r="K17" s="1932"/>
      <c r="L17" s="1940"/>
      <c r="M17" s="1933"/>
      <c r="N17" s="1934"/>
      <c r="O17" s="1941" t="s">
        <v>131</v>
      </c>
      <c r="P17" s="1942" t="s">
        <v>136</v>
      </c>
      <c r="Q17" s="1932"/>
      <c r="R17" s="1940"/>
      <c r="S17" s="1933"/>
      <c r="T17" s="1934"/>
    </row>
    <row r="18" customFormat="false" ht="16.5" hidden="false" customHeight="true" outlineLevel="0" collapsed="false">
      <c r="A18" s="1947" t="s">
        <v>2011</v>
      </c>
      <c r="B18" s="1948" t="s">
        <v>2012</v>
      </c>
      <c r="C18" s="1949" t="n">
        <v>2114.04143472189</v>
      </c>
      <c r="D18" s="1950" t="n">
        <v>2141.91331140975</v>
      </c>
      <c r="E18" s="1951" t="n">
        <v>27.87187668786</v>
      </c>
      <c r="F18" s="1951" t="n">
        <v>1.31841676468988</v>
      </c>
      <c r="G18" s="1952" t="n">
        <v>0.00273367879230737</v>
      </c>
      <c r="H18" s="1953" t="n">
        <v>0.00271442502333075</v>
      </c>
      <c r="I18" s="1954" t="n">
        <v>6776.87315667295</v>
      </c>
      <c r="J18" s="1950" t="n">
        <v>6207.44754467295</v>
      </c>
      <c r="K18" s="1951" t="n">
        <v>-569.425612</v>
      </c>
      <c r="L18" s="1951" t="n">
        <v>-8.40248295689732</v>
      </c>
      <c r="M18" s="1952" t="n">
        <v>-0.0558493687652923</v>
      </c>
      <c r="N18" s="1953" t="n">
        <v>-0.0554560120744026</v>
      </c>
      <c r="O18" s="1954" t="n">
        <v>0.31471002595224</v>
      </c>
      <c r="P18" s="1950" t="n">
        <v>0.31471002595224</v>
      </c>
      <c r="Q18" s="1951"/>
      <c r="R18" s="1951"/>
      <c r="S18" s="1952"/>
      <c r="T18" s="1953"/>
    </row>
    <row r="19" customFormat="false" ht="15.75" hidden="false" customHeight="true" outlineLevel="0" collapsed="false">
      <c r="A19" s="1927" t="s">
        <v>1811</v>
      </c>
      <c r="B19" s="1955"/>
      <c r="C19" s="1956" t="n">
        <v>60030.6583669658</v>
      </c>
      <c r="D19" s="1957" t="n">
        <v>59752.1265106158</v>
      </c>
      <c r="E19" s="1958" t="n">
        <v>-278.53185635</v>
      </c>
      <c r="F19" s="1958" t="n">
        <v>-0.463982678063176</v>
      </c>
      <c r="G19" s="1959" t="n">
        <v>-0.0273184557040482</v>
      </c>
      <c r="H19" s="1960" t="n">
        <v>-0.0271260471312474</v>
      </c>
      <c r="I19" s="1961" t="n">
        <v>5.0327709012</v>
      </c>
      <c r="J19" s="1957" t="n">
        <v>5.0327709012</v>
      </c>
      <c r="K19" s="1958"/>
      <c r="L19" s="1958"/>
      <c r="M19" s="1959"/>
      <c r="N19" s="1960"/>
      <c r="O19" s="1961" t="n">
        <v>9627.07745493951</v>
      </c>
      <c r="P19" s="1957" t="n">
        <v>9627.07745493951</v>
      </c>
      <c r="Q19" s="1958"/>
      <c r="R19" s="1958"/>
      <c r="S19" s="1959"/>
      <c r="T19" s="1960"/>
    </row>
    <row r="20" customFormat="false" ht="15.75" hidden="false" customHeight="true" outlineLevel="0" collapsed="false">
      <c r="A20" s="1937" t="s">
        <v>2013</v>
      </c>
      <c r="B20" s="1962" t="s">
        <v>2014</v>
      </c>
      <c r="C20" s="1939" t="n">
        <v>20918.82479483</v>
      </c>
      <c r="D20" s="1936" t="n">
        <v>20640.29293848</v>
      </c>
      <c r="E20" s="1932" t="n">
        <v>-278.53185635</v>
      </c>
      <c r="F20" s="1940" t="n">
        <v>-1.33148902522879</v>
      </c>
      <c r="G20" s="1933" t="n">
        <v>-0.0273184557040482</v>
      </c>
      <c r="H20" s="1934" t="n">
        <v>-0.0271260471312474</v>
      </c>
      <c r="I20" s="1935" t="s">
        <v>142</v>
      </c>
      <c r="J20" s="1936" t="s">
        <v>142</v>
      </c>
      <c r="K20" s="1932"/>
      <c r="L20" s="1940"/>
      <c r="M20" s="1933"/>
      <c r="N20" s="1934"/>
      <c r="O20" s="1941" t="s">
        <v>142</v>
      </c>
      <c r="P20" s="1942" t="s">
        <v>142</v>
      </c>
      <c r="Q20" s="1932"/>
      <c r="R20" s="1940"/>
      <c r="S20" s="1933"/>
      <c r="T20" s="1934"/>
    </row>
    <row r="21" customFormat="false" ht="15.75" hidden="false" customHeight="true" outlineLevel="0" collapsed="false">
      <c r="A21" s="1937" t="s">
        <v>2015</v>
      </c>
      <c r="B21" s="1946" t="s">
        <v>2016</v>
      </c>
      <c r="C21" s="1944" t="n">
        <v>15812.873416985</v>
      </c>
      <c r="D21" s="1936" t="n">
        <v>15812.873416985</v>
      </c>
      <c r="E21" s="1932"/>
      <c r="F21" s="1940"/>
      <c r="G21" s="1933"/>
      <c r="H21" s="1934"/>
      <c r="I21" s="1935" t="n">
        <v>0.21405195</v>
      </c>
      <c r="J21" s="1936" t="n">
        <v>0.21405195</v>
      </c>
      <c r="K21" s="1932"/>
      <c r="L21" s="1940"/>
      <c r="M21" s="1933"/>
      <c r="N21" s="1934"/>
      <c r="O21" s="1941" t="n">
        <v>9605.35874076</v>
      </c>
      <c r="P21" s="1942" t="n">
        <v>9605.35874076</v>
      </c>
      <c r="Q21" s="1932"/>
      <c r="R21" s="1940"/>
      <c r="S21" s="1933"/>
      <c r="T21" s="1934"/>
    </row>
    <row r="22" customFormat="false" ht="15.75" hidden="false" customHeight="true" outlineLevel="0" collapsed="false">
      <c r="A22" s="1937" t="s">
        <v>2017</v>
      </c>
      <c r="B22" s="1946" t="s">
        <v>833</v>
      </c>
      <c r="C22" s="1944" t="n">
        <v>23298.9601551508</v>
      </c>
      <c r="D22" s="1936" t="n">
        <v>23298.9601551508</v>
      </c>
      <c r="E22" s="1932"/>
      <c r="F22" s="1940"/>
      <c r="G22" s="1933"/>
      <c r="H22" s="1934"/>
      <c r="I22" s="1935" t="n">
        <v>4.8187189512</v>
      </c>
      <c r="J22" s="1936" t="n">
        <v>4.8187189512</v>
      </c>
      <c r="K22" s="1932"/>
      <c r="L22" s="1940"/>
      <c r="M22" s="1933"/>
      <c r="N22" s="1934"/>
      <c r="O22" s="1941" t="n">
        <v>21.71871417951</v>
      </c>
      <c r="P22" s="1942" t="n">
        <v>21.71871417951</v>
      </c>
      <c r="Q22" s="1932"/>
      <c r="R22" s="1940"/>
      <c r="S22" s="1933"/>
      <c r="T22" s="1934"/>
    </row>
    <row r="23" customFormat="false" ht="15.75" hidden="false" customHeight="true" outlineLevel="0" collapsed="false">
      <c r="A23" s="1937" t="s">
        <v>2018</v>
      </c>
      <c r="B23" s="1946" t="s">
        <v>2019</v>
      </c>
      <c r="C23" s="1944" t="s">
        <v>131</v>
      </c>
      <c r="D23" s="1936" t="s">
        <v>131</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20</v>
      </c>
      <c r="B24" s="1948" t="s">
        <v>654</v>
      </c>
      <c r="C24" s="1949" t="s">
        <v>131</v>
      </c>
      <c r="D24" s="1950" t="s">
        <v>131</v>
      </c>
      <c r="E24" s="1951"/>
      <c r="F24" s="1951"/>
      <c r="G24" s="1952"/>
      <c r="H24" s="1953"/>
      <c r="I24" s="1954" t="s">
        <v>131</v>
      </c>
      <c r="J24" s="1950" t="s">
        <v>131</v>
      </c>
      <c r="K24" s="1951"/>
      <c r="L24" s="1951"/>
      <c r="M24" s="1952"/>
      <c r="N24" s="1953"/>
      <c r="O24" s="1954" t="s">
        <v>131</v>
      </c>
      <c r="P24" s="1950" t="s">
        <v>131</v>
      </c>
      <c r="Q24" s="1951"/>
      <c r="R24" s="1951"/>
      <c r="S24" s="1952"/>
      <c r="T24" s="1953"/>
    </row>
    <row r="25" customFormat="false" ht="16.5" hidden="false" customHeight="true" outlineLevel="0" collapsed="false">
      <c r="A25" s="1971" t="s">
        <v>1824</v>
      </c>
      <c r="B25" s="1972"/>
      <c r="C25" s="1973" t="n">
        <v>1625.7656272</v>
      </c>
      <c r="D25" s="1974" t="n">
        <v>1625.7656272</v>
      </c>
      <c r="E25" s="1975"/>
      <c r="F25" s="1975"/>
      <c r="G25" s="1976"/>
      <c r="H25" s="1977"/>
      <c r="I25" s="1978"/>
      <c r="J25" s="1979"/>
      <c r="K25" s="1980"/>
      <c r="L25" s="1980"/>
      <c r="M25" s="1981"/>
      <c r="N25" s="1982"/>
      <c r="O25" s="1983" t="n">
        <v>631.563438133332</v>
      </c>
      <c r="P25" s="1974" t="n">
        <v>631.563438133332</v>
      </c>
      <c r="Q25" s="1975"/>
      <c r="R25" s="1975"/>
      <c r="S25" s="1976"/>
      <c r="T25" s="1977"/>
    </row>
    <row r="26" customFormat="false" ht="15.75" hidden="false" customHeight="true" outlineLevel="0" collapsed="false">
      <c r="A26" s="1927" t="s">
        <v>1825</v>
      </c>
      <c r="B26" s="1984"/>
      <c r="C26" s="1985"/>
      <c r="D26" s="1986"/>
      <c r="E26" s="1987"/>
      <c r="F26" s="1988"/>
      <c r="G26" s="1989"/>
      <c r="H26" s="1990"/>
      <c r="I26" s="1991" t="n">
        <v>26139.3104817598</v>
      </c>
      <c r="J26" s="1992" t="n">
        <v>27174.8996605733</v>
      </c>
      <c r="K26" s="1958" t="n">
        <v>1035.5891788135</v>
      </c>
      <c r="L26" s="1993" t="n">
        <v>3.96180756005817</v>
      </c>
      <c r="M26" s="1994" t="n">
        <v>0.101570777144638</v>
      </c>
      <c r="N26" s="1995" t="n">
        <v>0.100855396726346</v>
      </c>
      <c r="O26" s="1991" t="n">
        <v>44538.0907819826</v>
      </c>
      <c r="P26" s="1992" t="n">
        <v>45239.5843970066</v>
      </c>
      <c r="Q26" s="1958" t="n">
        <v>701.493615024</v>
      </c>
      <c r="R26" s="1993" t="n">
        <v>1.57504195331997</v>
      </c>
      <c r="S26" s="1994" t="n">
        <v>0.0688026227945176</v>
      </c>
      <c r="T26" s="1995" t="n">
        <v>0.0683180341120435</v>
      </c>
    </row>
    <row r="27" customFormat="false" ht="15.75" hidden="false" customHeight="true" outlineLevel="0" collapsed="false">
      <c r="A27" s="1937" t="s">
        <v>2021</v>
      </c>
      <c r="B27" s="1928" t="s">
        <v>2022</v>
      </c>
      <c r="C27" s="1996"/>
      <c r="D27" s="1996"/>
      <c r="E27" s="1997"/>
      <c r="F27" s="1997"/>
      <c r="G27" s="1998"/>
      <c r="H27" s="1999"/>
      <c r="I27" s="1935" t="n">
        <v>20572.7488136724</v>
      </c>
      <c r="J27" s="1936" t="n">
        <v>21474.9774721094</v>
      </c>
      <c r="K27" s="2000" t="n">
        <v>902.228658437</v>
      </c>
      <c r="L27" s="2000" t="n">
        <v>4.38555229837534</v>
      </c>
      <c r="M27" s="2001" t="n">
        <v>0.0884907527757338</v>
      </c>
      <c r="N27" s="2002" t="n">
        <v>0.0878674972142881</v>
      </c>
      <c r="O27" s="2003"/>
      <c r="P27" s="2004"/>
      <c r="Q27" s="1997"/>
      <c r="R27" s="1997"/>
      <c r="S27" s="1998"/>
      <c r="T27" s="1999"/>
    </row>
    <row r="28" customFormat="false" ht="15.75" hidden="false" customHeight="true" outlineLevel="0" collapsed="false">
      <c r="A28" s="1937" t="s">
        <v>2023</v>
      </c>
      <c r="B28" s="1943" t="s">
        <v>2024</v>
      </c>
      <c r="C28" s="2005"/>
      <c r="D28" s="2005"/>
      <c r="E28" s="2006"/>
      <c r="F28" s="2006"/>
      <c r="G28" s="1998"/>
      <c r="H28" s="1999"/>
      <c r="I28" s="1935" t="n">
        <v>5566.56166808748</v>
      </c>
      <c r="J28" s="1942" t="n">
        <v>5699.92218846393</v>
      </c>
      <c r="K28" s="2007" t="n">
        <v>133.36052037645</v>
      </c>
      <c r="L28" s="2007" t="n">
        <v>2.39574315939031</v>
      </c>
      <c r="M28" s="2001" t="n">
        <v>0.0130800243688997</v>
      </c>
      <c r="N28" s="2002" t="n">
        <v>0.0129878995120525</v>
      </c>
      <c r="O28" s="1941" t="n">
        <v>2228.4291438075</v>
      </c>
      <c r="P28" s="1942" t="n">
        <v>2968.33258745913</v>
      </c>
      <c r="Q28" s="2007" t="n">
        <v>739.90344365163</v>
      </c>
      <c r="R28" s="2007" t="n">
        <v>33.2029154127569</v>
      </c>
      <c r="S28" s="2001" t="n">
        <v>0.0725698658514319</v>
      </c>
      <c r="T28" s="2002" t="n">
        <v>0.0720587438294519</v>
      </c>
    </row>
    <row r="29" customFormat="false" ht="15.75" hidden="false" customHeight="true" outlineLevel="0" collapsed="false">
      <c r="A29" s="1937" t="s">
        <v>2025</v>
      </c>
      <c r="B29" s="1943" t="s">
        <v>1135</v>
      </c>
      <c r="C29" s="2005"/>
      <c r="D29" s="2005"/>
      <c r="E29" s="2006"/>
      <c r="F29" s="2006"/>
      <c r="G29" s="2008"/>
      <c r="H29" s="2009"/>
      <c r="I29" s="1941" t="s">
        <v>131</v>
      </c>
      <c r="J29" s="1942" t="s">
        <v>131</v>
      </c>
      <c r="K29" s="2010"/>
      <c r="L29" s="2010"/>
      <c r="M29" s="2011"/>
      <c r="N29" s="2012"/>
      <c r="O29" s="2013"/>
      <c r="P29" s="1966"/>
      <c r="Q29" s="2006"/>
      <c r="R29" s="2006"/>
      <c r="S29" s="2008"/>
      <c r="T29" s="2009"/>
    </row>
    <row r="30" customFormat="false" ht="18.75" hidden="false" customHeight="true" outlineLevel="0" collapsed="false">
      <c r="A30" s="1937" t="s">
        <v>2026</v>
      </c>
      <c r="B30" s="2014" t="s">
        <v>2027</v>
      </c>
      <c r="C30" s="1966"/>
      <c r="D30" s="1966"/>
      <c r="E30" s="1968"/>
      <c r="F30" s="1968"/>
      <c r="G30" s="2015"/>
      <c r="H30" s="2016"/>
      <c r="I30" s="1935" t="s">
        <v>136</v>
      </c>
      <c r="J30" s="1942" t="s">
        <v>136</v>
      </c>
      <c r="K30" s="1940"/>
      <c r="L30" s="1940"/>
      <c r="M30" s="1933"/>
      <c r="N30" s="1934"/>
      <c r="O30" s="1941" t="n">
        <v>42309.6616381751</v>
      </c>
      <c r="P30" s="1942" t="n">
        <v>42271.2518095474</v>
      </c>
      <c r="Q30" s="1940" t="n">
        <v>-38.4098286277</v>
      </c>
      <c r="R30" s="1940" t="n">
        <v>-0.0907826419321087</v>
      </c>
      <c r="S30" s="1933" t="n">
        <v>-0.00376724305692119</v>
      </c>
      <c r="T30" s="1934" t="n">
        <v>-0.00374070971741514</v>
      </c>
    </row>
    <row r="31" customFormat="false" ht="15.75" hidden="false" customHeight="true" outlineLevel="0" collapsed="false">
      <c r="A31" s="1937" t="s">
        <v>2028</v>
      </c>
      <c r="B31" s="1943" t="s">
        <v>1222</v>
      </c>
      <c r="C31" s="2005"/>
      <c r="D31" s="2005"/>
      <c r="E31" s="2006"/>
      <c r="F31" s="2006"/>
      <c r="G31" s="1998"/>
      <c r="H31" s="1999"/>
      <c r="I31" s="1935" t="s">
        <v>131</v>
      </c>
      <c r="J31" s="1942" t="s">
        <v>131</v>
      </c>
      <c r="K31" s="2010"/>
      <c r="L31" s="2010"/>
      <c r="M31" s="2017"/>
      <c r="N31" s="2018"/>
      <c r="O31" s="1941" t="s">
        <v>131</v>
      </c>
      <c r="P31" s="1942" t="s">
        <v>131</v>
      </c>
      <c r="Q31" s="2010"/>
      <c r="R31" s="2010"/>
      <c r="S31" s="2017"/>
      <c r="T31" s="2018"/>
    </row>
    <row r="32" customFormat="false" ht="15.75" hidden="false" customHeight="true" outlineLevel="0" collapsed="false">
      <c r="A32" s="1937" t="s">
        <v>2029</v>
      </c>
      <c r="B32" s="1943" t="s">
        <v>1241</v>
      </c>
      <c r="C32" s="2005"/>
      <c r="D32" s="2005"/>
      <c r="E32" s="2006"/>
      <c r="F32" s="2006"/>
      <c r="G32" s="1998"/>
      <c r="H32" s="1999"/>
      <c r="I32" s="1935" t="s">
        <v>131</v>
      </c>
      <c r="J32" s="1942" t="s">
        <v>131</v>
      </c>
      <c r="K32" s="2010"/>
      <c r="L32" s="2010"/>
      <c r="M32" s="2017"/>
      <c r="N32" s="2018"/>
      <c r="O32" s="1941" t="s">
        <v>131</v>
      </c>
      <c r="P32" s="1942" t="s">
        <v>131</v>
      </c>
      <c r="Q32" s="2010"/>
      <c r="R32" s="2010"/>
      <c r="S32" s="2017"/>
      <c r="T32" s="2018"/>
    </row>
    <row r="33" customFormat="false" ht="16.5" hidden="false" customHeight="true" outlineLevel="0" collapsed="false">
      <c r="A33" s="2019" t="s">
        <v>2030</v>
      </c>
      <c r="B33" s="2020" t="s">
        <v>654</v>
      </c>
      <c r="C33" s="2021"/>
      <c r="D33" s="2021"/>
      <c r="E33" s="2022"/>
      <c r="F33" s="2022"/>
      <c r="G33" s="2023"/>
      <c r="H33" s="2024"/>
      <c r="I33" s="1954" t="s">
        <v>142</v>
      </c>
      <c r="J33" s="1950" t="s">
        <v>142</v>
      </c>
      <c r="K33" s="2025"/>
      <c r="L33" s="2025"/>
      <c r="M33" s="2026"/>
      <c r="N33" s="2027"/>
      <c r="O33" s="1954" t="s">
        <v>142</v>
      </c>
      <c r="P33" s="1950" t="s">
        <v>142</v>
      </c>
      <c r="Q33" s="2025"/>
      <c r="R33" s="2025"/>
      <c r="S33" s="2026"/>
      <c r="T33" s="2027"/>
    </row>
    <row r="34" customFormat="false" ht="18.75" hidden="false" customHeight="true" outlineLevel="0" collapsed="false">
      <c r="A34" s="2028" t="s">
        <v>2031</v>
      </c>
      <c r="B34" s="2029"/>
      <c r="C34" s="1956" t="n">
        <v>15358.6284377952</v>
      </c>
      <c r="D34" s="1957" t="n">
        <v>6968.08671440273</v>
      </c>
      <c r="E34" s="2030" t="n">
        <v>-8390.54172339247</v>
      </c>
      <c r="F34" s="2030" t="n">
        <v>-54.63080090371</v>
      </c>
      <c r="G34" s="2031"/>
      <c r="H34" s="2030" t="n">
        <v>-0.817149726526933</v>
      </c>
      <c r="I34" s="2032" t="n">
        <v>1.63931621112</v>
      </c>
      <c r="J34" s="2033" t="n">
        <v>1.63931621112</v>
      </c>
      <c r="K34" s="2034"/>
      <c r="L34" s="2034"/>
      <c r="M34" s="1998"/>
      <c r="N34" s="2034"/>
      <c r="O34" s="2032" t="n">
        <v>264.998635177921</v>
      </c>
      <c r="P34" s="2033" t="n">
        <v>262.244279807409</v>
      </c>
      <c r="Q34" s="2030" t="n">
        <v>-2.754355370512</v>
      </c>
      <c r="R34" s="2030" t="n">
        <v>-1.03938473821303</v>
      </c>
      <c r="S34" s="2031"/>
      <c r="T34" s="2030" t="n">
        <v>-0.000268244984885417</v>
      </c>
      <c r="U34" s="16"/>
    </row>
    <row r="35" customFormat="false" ht="12.75" hidden="false" customHeight="true" outlineLevel="0" collapsed="false">
      <c r="A35" s="1937" t="s">
        <v>2032</v>
      </c>
      <c r="B35" s="1928" t="s">
        <v>1313</v>
      </c>
      <c r="C35" s="2033" t="n">
        <v>-26780.5018382287</v>
      </c>
      <c r="D35" s="2033" t="n">
        <v>-34576.591942164</v>
      </c>
      <c r="E35" s="2030" t="n">
        <v>-7796.0901039353</v>
      </c>
      <c r="F35" s="2030" t="n">
        <v>29.1110680114536</v>
      </c>
      <c r="G35" s="2031"/>
      <c r="H35" s="2030" t="n">
        <v>-0.759256446892955</v>
      </c>
      <c r="I35" s="2032" t="n">
        <v>1.63931621112</v>
      </c>
      <c r="J35" s="2033" t="n">
        <v>1.63931621112</v>
      </c>
      <c r="K35" s="2034"/>
      <c r="L35" s="2034"/>
      <c r="M35" s="1998"/>
      <c r="N35" s="2034"/>
      <c r="O35" s="2032" t="n">
        <v>63.1043483314821</v>
      </c>
      <c r="P35" s="2033" t="n">
        <v>63.1043483314821</v>
      </c>
      <c r="Q35" s="2034"/>
      <c r="R35" s="2034"/>
      <c r="S35" s="1998"/>
      <c r="T35" s="2034"/>
      <c r="U35" s="16"/>
    </row>
    <row r="36" customFormat="false" ht="15.75" hidden="false" customHeight="true" outlineLevel="0" collapsed="false">
      <c r="A36" s="1937" t="s">
        <v>2033</v>
      </c>
      <c r="B36" s="1928" t="s">
        <v>1361</v>
      </c>
      <c r="C36" s="2033" t="n">
        <v>28448.0497816203</v>
      </c>
      <c r="D36" s="2033" t="n">
        <v>28390.7979210856</v>
      </c>
      <c r="E36" s="2030" t="n">
        <v>-57.2518605347</v>
      </c>
      <c r="F36" s="2030" t="n">
        <v>-0.201250563656058</v>
      </c>
      <c r="G36" s="2031"/>
      <c r="H36" s="2030" t="n">
        <v>-0.00557572368046967</v>
      </c>
      <c r="I36" s="2035" t="s">
        <v>131</v>
      </c>
      <c r="J36" s="2036" t="s">
        <v>131</v>
      </c>
      <c r="K36" s="2034"/>
      <c r="L36" s="2034"/>
      <c r="M36" s="1998"/>
      <c r="N36" s="2034"/>
      <c r="O36" s="2032" t="n">
        <v>201.894286846439</v>
      </c>
      <c r="P36" s="2033" t="n">
        <v>199.139931475927</v>
      </c>
      <c r="Q36" s="2030" t="n">
        <v>-2.754355370512</v>
      </c>
      <c r="R36" s="2030" t="n">
        <v>-1.36425622217189</v>
      </c>
      <c r="S36" s="2031"/>
      <c r="T36" s="2030" t="n">
        <v>-0.000268244984885417</v>
      </c>
      <c r="U36" s="16"/>
    </row>
    <row r="37" customFormat="false" ht="15.75" hidden="false" customHeight="true" outlineLevel="0" collapsed="false">
      <c r="A37" s="1937" t="s">
        <v>2034</v>
      </c>
      <c r="B37" s="1928" t="s">
        <v>1390</v>
      </c>
      <c r="C37" s="2033" t="n">
        <v>9165.87368834407</v>
      </c>
      <c r="D37" s="2033" t="n">
        <v>9052.41953972568</v>
      </c>
      <c r="E37" s="2030" t="n">
        <v>-113.45414861839</v>
      </c>
      <c r="F37" s="2030" t="n">
        <v>-1.2377886983394</v>
      </c>
      <c r="G37" s="2031"/>
      <c r="H37" s="2030" t="n">
        <v>-0.0110492301418864</v>
      </c>
      <c r="I37" s="2035" t="s">
        <v>131</v>
      </c>
      <c r="J37" s="2036" t="s">
        <v>131</v>
      </c>
      <c r="K37" s="2034"/>
      <c r="L37" s="2034"/>
      <c r="M37" s="1998"/>
      <c r="N37" s="2034"/>
      <c r="O37" s="2035" t="s">
        <v>131</v>
      </c>
      <c r="P37" s="2036" t="s">
        <v>131</v>
      </c>
      <c r="Q37" s="2034"/>
      <c r="R37" s="2034"/>
      <c r="S37" s="1998"/>
      <c r="T37" s="2034"/>
      <c r="U37" s="16"/>
    </row>
    <row r="38" customFormat="false" ht="18.75" hidden="false" customHeight="true" outlineLevel="0" collapsed="false">
      <c r="A38" s="1937" t="s">
        <v>2035</v>
      </c>
      <c r="B38" s="1928" t="s">
        <v>1424</v>
      </c>
      <c r="C38" s="2033" t="n">
        <v>2415.26689673747</v>
      </c>
      <c r="D38" s="2033" t="n">
        <v>2402.25509236478</v>
      </c>
      <c r="E38" s="2030" t="n">
        <v>-13.01180437269</v>
      </c>
      <c r="F38" s="2030" t="n">
        <v>-0.538731532745723</v>
      </c>
      <c r="G38" s="2031"/>
      <c r="H38" s="2030" t="n">
        <v>-0.00126721166943517</v>
      </c>
      <c r="I38" s="2035" t="s">
        <v>980</v>
      </c>
      <c r="J38" s="2036" t="s">
        <v>980</v>
      </c>
      <c r="K38" s="2034"/>
      <c r="L38" s="2034"/>
      <c r="M38" s="1998"/>
      <c r="N38" s="2034"/>
      <c r="O38" s="2035" t="s">
        <v>980</v>
      </c>
      <c r="P38" s="2036" t="s">
        <v>980</v>
      </c>
      <c r="Q38" s="2034"/>
      <c r="R38" s="2034"/>
      <c r="S38" s="1998"/>
      <c r="T38" s="2034"/>
      <c r="U38" s="16"/>
    </row>
    <row r="39" customFormat="false" ht="16.5" hidden="false" customHeight="true" outlineLevel="0" collapsed="false">
      <c r="A39" s="1937" t="s">
        <v>2036</v>
      </c>
      <c r="B39" s="1928" t="s">
        <v>2037</v>
      </c>
      <c r="C39" s="2033" t="n">
        <v>2028.02053745946</v>
      </c>
      <c r="D39" s="2033" t="n">
        <v>1617.28673152803</v>
      </c>
      <c r="E39" s="2030" t="n">
        <v>-410.73380593143</v>
      </c>
      <c r="F39" s="2030" t="n">
        <v>-20.2529411485132</v>
      </c>
      <c r="G39" s="2031"/>
      <c r="H39" s="2030" t="n">
        <v>-0.0400011141421906</v>
      </c>
      <c r="I39" s="2035" t="s">
        <v>243</v>
      </c>
      <c r="J39" s="2036" t="s">
        <v>243</v>
      </c>
      <c r="K39" s="2034"/>
      <c r="L39" s="2034"/>
      <c r="M39" s="1998"/>
      <c r="N39" s="2034"/>
      <c r="O39" s="2035" t="s">
        <v>243</v>
      </c>
      <c r="P39" s="2036" t="s">
        <v>243</v>
      </c>
      <c r="Q39" s="2034"/>
      <c r="R39" s="2034"/>
      <c r="S39" s="1998"/>
      <c r="T39" s="2034"/>
      <c r="U39" s="16"/>
    </row>
    <row r="40" customFormat="false" ht="16.5" hidden="false" customHeight="true" outlineLevel="0" collapsed="false">
      <c r="A40" s="1937" t="s">
        <v>2038</v>
      </c>
      <c r="B40" s="1928" t="s">
        <v>2039</v>
      </c>
      <c r="C40" s="2036" t="s">
        <v>980</v>
      </c>
      <c r="D40" s="2036" t="s">
        <v>131</v>
      </c>
      <c r="E40" s="2034"/>
      <c r="F40" s="2034"/>
      <c r="G40" s="1998"/>
      <c r="H40" s="2034"/>
      <c r="I40" s="2035" t="s">
        <v>243</v>
      </c>
      <c r="J40" s="2036" t="s">
        <v>131</v>
      </c>
      <c r="K40" s="2034"/>
      <c r="L40" s="2034"/>
      <c r="M40" s="1998"/>
      <c r="N40" s="2034"/>
      <c r="O40" s="2035" t="s">
        <v>243</v>
      </c>
      <c r="P40" s="2036" t="s">
        <v>131</v>
      </c>
      <c r="Q40" s="2034"/>
      <c r="R40" s="2034"/>
      <c r="S40" s="1998"/>
      <c r="T40" s="2034"/>
      <c r="U40" s="16"/>
    </row>
    <row r="41" customFormat="false" ht="16.5" hidden="false" customHeight="true" outlineLevel="0" collapsed="false">
      <c r="A41" s="2019" t="s">
        <v>2040</v>
      </c>
      <c r="B41" s="1928" t="s">
        <v>2041</v>
      </c>
      <c r="C41" s="2033" t="n">
        <v>81.9193718626583</v>
      </c>
      <c r="D41" s="2033" t="n">
        <v>81.9193718626583</v>
      </c>
      <c r="E41" s="2034"/>
      <c r="F41" s="2034"/>
      <c r="G41" s="1998"/>
      <c r="H41" s="2034"/>
      <c r="I41" s="2035" t="s">
        <v>1291</v>
      </c>
      <c r="J41" s="2036" t="s">
        <v>1291</v>
      </c>
      <c r="K41" s="2034"/>
      <c r="L41" s="2034"/>
      <c r="M41" s="1998"/>
      <c r="N41" s="2034"/>
      <c r="O41" s="2035" t="s">
        <v>960</v>
      </c>
      <c r="P41" s="2036" t="s">
        <v>1291</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42</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4</v>
      </c>
      <c r="B1" s="668"/>
      <c r="C1" s="668"/>
      <c r="D1" s="668"/>
      <c r="E1" s="668"/>
      <c r="F1" s="1904"/>
      <c r="G1" s="1904"/>
      <c r="H1" s="1904"/>
      <c r="I1" s="1904"/>
      <c r="J1" s="1904"/>
      <c r="K1" s="1905"/>
      <c r="L1" s="670"/>
      <c r="M1" s="670"/>
      <c r="N1" s="1596"/>
      <c r="O1" s="1596"/>
      <c r="P1" s="1596"/>
      <c r="Q1" s="1596"/>
      <c r="S1" s="1906" t="s">
        <v>1985</v>
      </c>
      <c r="T1" s="114" t="s">
        <v>82</v>
      </c>
    </row>
    <row r="2" customFormat="false" ht="15.75" hidden="false" customHeight="true" outlineLevel="0" collapsed="false">
      <c r="A2" s="640" t="s">
        <v>122</v>
      </c>
      <c r="B2" s="1906"/>
      <c r="D2" s="1904"/>
      <c r="E2" s="1904"/>
      <c r="F2" s="1904"/>
      <c r="G2" s="1904"/>
      <c r="H2" s="1904"/>
      <c r="I2" s="1904"/>
      <c r="J2" s="1904"/>
      <c r="K2" s="1907"/>
      <c r="L2" s="670"/>
      <c r="M2" s="670"/>
      <c r="N2" s="1596"/>
      <c r="O2" s="1596"/>
      <c r="P2" s="1596"/>
      <c r="Q2" s="1596"/>
      <c r="R2" s="1596"/>
      <c r="S2" s="1596"/>
      <c r="T2" s="114" t="s">
        <v>84</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5</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6</v>
      </c>
      <c r="B5" s="1908"/>
      <c r="C5" s="1909" t="s">
        <v>1986</v>
      </c>
      <c r="D5" s="1909"/>
      <c r="E5" s="1909"/>
      <c r="F5" s="1909"/>
      <c r="G5" s="1909"/>
      <c r="H5" s="1909"/>
      <c r="I5" s="1910" t="s">
        <v>1987</v>
      </c>
      <c r="J5" s="1910"/>
      <c r="K5" s="1910"/>
      <c r="L5" s="1910"/>
      <c r="M5" s="1910"/>
      <c r="N5" s="1910"/>
      <c r="O5" s="1910" t="s">
        <v>1988</v>
      </c>
      <c r="P5" s="1910"/>
      <c r="Q5" s="1910"/>
      <c r="R5" s="1910"/>
      <c r="S5" s="1910"/>
      <c r="T5" s="1910"/>
    </row>
    <row r="6" customFormat="false" ht="80.1" hidden="false" customHeight="true" outlineLevel="0" collapsed="false">
      <c r="A6" s="1908"/>
      <c r="B6" s="1908"/>
      <c r="C6" s="1911" t="s">
        <v>1989</v>
      </c>
      <c r="D6" s="1912" t="s">
        <v>1990</v>
      </c>
      <c r="E6" s="1912" t="s">
        <v>1991</v>
      </c>
      <c r="F6" s="1912" t="s">
        <v>1992</v>
      </c>
      <c r="G6" s="1913" t="s">
        <v>1993</v>
      </c>
      <c r="H6" s="1914" t="s">
        <v>1994</v>
      </c>
      <c r="I6" s="1912" t="s">
        <v>1989</v>
      </c>
      <c r="J6" s="1912" t="s">
        <v>1990</v>
      </c>
      <c r="K6" s="1912" t="s">
        <v>1991</v>
      </c>
      <c r="L6" s="1912" t="s">
        <v>1992</v>
      </c>
      <c r="M6" s="1913" t="s">
        <v>1993</v>
      </c>
      <c r="N6" s="1914" t="s">
        <v>1994</v>
      </c>
      <c r="O6" s="1915" t="s">
        <v>1989</v>
      </c>
      <c r="P6" s="1912" t="s">
        <v>1990</v>
      </c>
      <c r="Q6" s="1911" t="s">
        <v>1991</v>
      </c>
      <c r="R6" s="1912" t="s">
        <v>1992</v>
      </c>
      <c r="S6" s="1913" t="s">
        <v>1993</v>
      </c>
      <c r="T6" s="1914" t="s">
        <v>1994</v>
      </c>
    </row>
    <row r="7" customFormat="false" ht="18" hidden="false" customHeight="true" outlineLevel="0" collapsed="false">
      <c r="A7" s="1908"/>
      <c r="B7" s="1908"/>
      <c r="C7" s="1916" t="s">
        <v>1995</v>
      </c>
      <c r="D7" s="1916"/>
      <c r="E7" s="1916"/>
      <c r="F7" s="1917" t="s">
        <v>400</v>
      </c>
      <c r="G7" s="1917"/>
      <c r="H7" s="1917"/>
      <c r="I7" s="2040" t="s">
        <v>1995</v>
      </c>
      <c r="J7" s="2040"/>
      <c r="K7" s="2040"/>
      <c r="L7" s="1917" t="s">
        <v>400</v>
      </c>
      <c r="M7" s="1917"/>
      <c r="N7" s="1917"/>
      <c r="O7" s="2040" t="s">
        <v>1995</v>
      </c>
      <c r="P7" s="2040"/>
      <c r="Q7" s="2040"/>
      <c r="R7" s="1917" t="s">
        <v>400</v>
      </c>
      <c r="S7" s="1917"/>
      <c r="T7" s="1917"/>
    </row>
    <row r="8" customFormat="false" ht="16.5" hidden="false" customHeight="true" outlineLevel="0" collapsed="false">
      <c r="A8" s="1927" t="s">
        <v>1833</v>
      </c>
      <c r="B8" s="1955"/>
      <c r="C8" s="1929" t="s">
        <v>131</v>
      </c>
      <c r="D8" s="1930" t="s">
        <v>131</v>
      </c>
      <c r="E8" s="1932"/>
      <c r="F8" s="1932"/>
      <c r="G8" s="1933"/>
      <c r="H8" s="1934"/>
      <c r="I8" s="1939" t="n">
        <v>16836.5723593816</v>
      </c>
      <c r="J8" s="1936" t="n">
        <v>20196.5723593816</v>
      </c>
      <c r="K8" s="1932" t="n">
        <v>3360</v>
      </c>
      <c r="L8" s="1932" t="n">
        <v>19.9565560511951</v>
      </c>
      <c r="M8" s="1933" t="n">
        <v>0.329549418039493</v>
      </c>
      <c r="N8" s="1934" t="n">
        <v>0.327228344920307</v>
      </c>
      <c r="O8" s="1935" t="n">
        <v>2638.40846230623</v>
      </c>
      <c r="P8" s="1936" t="n">
        <v>2737.49146827921</v>
      </c>
      <c r="Q8" s="1932" t="n">
        <v>99.08300597298</v>
      </c>
      <c r="R8" s="2041" t="n">
        <v>3.75540813291546</v>
      </c>
      <c r="S8" s="2042" t="n">
        <v>0.00971807945119022</v>
      </c>
      <c r="T8" s="1934" t="n">
        <v>0.00964963334948426</v>
      </c>
    </row>
    <row r="9" customFormat="false" ht="15.75" hidden="false" customHeight="true" outlineLevel="0" collapsed="false">
      <c r="A9" s="1937" t="s">
        <v>2043</v>
      </c>
      <c r="B9" s="1928" t="s">
        <v>2044</v>
      </c>
      <c r="C9" s="1939" t="s">
        <v>131</v>
      </c>
      <c r="D9" s="1936" t="s">
        <v>131</v>
      </c>
      <c r="E9" s="1932"/>
      <c r="F9" s="1932"/>
      <c r="G9" s="1933"/>
      <c r="H9" s="1934"/>
      <c r="I9" s="1939" t="n">
        <v>16149</v>
      </c>
      <c r="J9" s="1936" t="n">
        <v>19509</v>
      </c>
      <c r="K9" s="1932" t="n">
        <v>3360</v>
      </c>
      <c r="L9" s="1932" t="n">
        <v>20.8062418725618</v>
      </c>
      <c r="M9" s="1933" t="n">
        <v>0.329549418039493</v>
      </c>
      <c r="N9" s="1934" t="n">
        <v>0.327228344920307</v>
      </c>
      <c r="O9" s="2043"/>
      <c r="P9" s="2004"/>
      <c r="Q9" s="1967"/>
      <c r="R9" s="2044"/>
      <c r="S9" s="2045"/>
      <c r="T9" s="2016"/>
    </row>
    <row r="10" customFormat="false" ht="15.75" hidden="false" customHeight="true" outlineLevel="0" collapsed="false">
      <c r="A10" s="1937" t="s">
        <v>2045</v>
      </c>
      <c r="B10" s="1943" t="s">
        <v>2046</v>
      </c>
      <c r="C10" s="2046"/>
      <c r="D10" s="2005"/>
      <c r="E10" s="1997"/>
      <c r="F10" s="2006"/>
      <c r="G10" s="2008"/>
      <c r="H10" s="2009"/>
      <c r="I10" s="2047" t="n">
        <v>130.795558381566</v>
      </c>
      <c r="J10" s="1942" t="n">
        <v>130.795558381566</v>
      </c>
      <c r="K10" s="1932"/>
      <c r="L10" s="2010"/>
      <c r="M10" s="2011"/>
      <c r="N10" s="2012"/>
      <c r="O10" s="2048" t="n">
        <v>2323.61189430623</v>
      </c>
      <c r="P10" s="1942" t="n">
        <v>2422.69490027921</v>
      </c>
      <c r="Q10" s="1932" t="n">
        <v>99.08300597298</v>
      </c>
      <c r="R10" s="2049" t="n">
        <v>4.26418052927729</v>
      </c>
      <c r="S10" s="2050" t="n">
        <v>0.00971807945119022</v>
      </c>
      <c r="T10" s="1964" t="n">
        <v>0.00964963334948426</v>
      </c>
    </row>
    <row r="11" customFormat="false" ht="15.75" hidden="false" customHeight="true" outlineLevel="0" collapsed="false">
      <c r="A11" s="1937" t="s">
        <v>2047</v>
      </c>
      <c r="B11" s="1943" t="s">
        <v>1694</v>
      </c>
      <c r="C11" s="1944" t="s">
        <v>131</v>
      </c>
      <c r="D11" s="1942" t="s">
        <v>131</v>
      </c>
      <c r="E11" s="1932"/>
      <c r="F11" s="1932"/>
      <c r="G11" s="1933"/>
      <c r="H11" s="1934"/>
      <c r="I11" s="1944" t="s">
        <v>131</v>
      </c>
      <c r="J11" s="1942" t="s">
        <v>131</v>
      </c>
      <c r="K11" s="1932"/>
      <c r="L11" s="1932"/>
      <c r="M11" s="1933"/>
      <c r="N11" s="1934"/>
      <c r="O11" s="1941" t="s">
        <v>131</v>
      </c>
      <c r="P11" s="1942" t="s">
        <v>131</v>
      </c>
      <c r="Q11" s="1932"/>
      <c r="R11" s="2051"/>
      <c r="S11" s="2052"/>
      <c r="T11" s="1964"/>
    </row>
    <row r="12" customFormat="false" ht="16.5" hidden="false" customHeight="true" outlineLevel="0" collapsed="false">
      <c r="A12" s="2019" t="s">
        <v>2048</v>
      </c>
      <c r="B12" s="2020" t="s">
        <v>654</v>
      </c>
      <c r="C12" s="1949" t="s">
        <v>131</v>
      </c>
      <c r="D12" s="1950" t="s">
        <v>131</v>
      </c>
      <c r="E12" s="1951"/>
      <c r="F12" s="1951"/>
      <c r="G12" s="1952"/>
      <c r="H12" s="1953"/>
      <c r="I12" s="1949" t="n">
        <v>556.776801</v>
      </c>
      <c r="J12" s="1950" t="n">
        <v>556.776801</v>
      </c>
      <c r="K12" s="1951"/>
      <c r="L12" s="1951"/>
      <c r="M12" s="1952"/>
      <c r="N12" s="1953"/>
      <c r="O12" s="1954" t="n">
        <v>314.796568</v>
      </c>
      <c r="P12" s="1950" t="n">
        <v>314.796568</v>
      </c>
      <c r="Q12" s="1951"/>
      <c r="R12" s="2053"/>
      <c r="S12" s="2054"/>
      <c r="T12" s="1953"/>
    </row>
    <row r="13" customFormat="false" ht="15.75" hidden="false" customHeight="true" outlineLevel="0" collapsed="false">
      <c r="A13" s="2055" t="s">
        <v>2049</v>
      </c>
      <c r="B13" s="2056"/>
      <c r="C13" s="2057" t="s">
        <v>142</v>
      </c>
      <c r="D13" s="1936" t="s">
        <v>142</v>
      </c>
      <c r="E13" s="1932"/>
      <c r="F13" s="1932"/>
      <c r="G13" s="1933"/>
      <c r="H13" s="1934"/>
      <c r="I13" s="1939" t="s">
        <v>142</v>
      </c>
      <c r="J13" s="1936" t="s">
        <v>142</v>
      </c>
      <c r="K13" s="1932"/>
      <c r="L13" s="1932"/>
      <c r="M13" s="1933"/>
      <c r="N13" s="1934"/>
      <c r="O13" s="1935" t="s">
        <v>142</v>
      </c>
      <c r="P13" s="1936" t="s">
        <v>142</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50</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2</v>
      </c>
      <c r="B16" s="2074"/>
      <c r="C16" s="2075" t="n">
        <v>29684.2105832122</v>
      </c>
      <c r="D16" s="2076" t="n">
        <v>29684.4062040759</v>
      </c>
      <c r="E16" s="2077" t="n">
        <v>0.1956208637</v>
      </c>
      <c r="F16" s="2077" t="n">
        <v>0.000659006454458505</v>
      </c>
      <c r="G16" s="2078" t="n">
        <v>1.91865302942613E-005</v>
      </c>
      <c r="H16" s="2079" t="n">
        <v>1.90513962679857E-005</v>
      </c>
      <c r="I16" s="2075" t="n">
        <v>17.7345725302477</v>
      </c>
      <c r="J16" s="2076" t="n">
        <v>17.7345871332466</v>
      </c>
      <c r="K16" s="2077" t="n">
        <v>1.46029989E-005</v>
      </c>
      <c r="L16" s="2077" t="n">
        <v>8.23419841334613E-005</v>
      </c>
      <c r="M16" s="2078"/>
      <c r="N16" s="2079"/>
      <c r="O16" s="2080" t="n">
        <v>274.648798575462</v>
      </c>
      <c r="P16" s="2076" t="n">
        <v>274.650706989057</v>
      </c>
      <c r="Q16" s="2077" t="n">
        <v>0.001908413595</v>
      </c>
      <c r="R16" s="2081" t="n">
        <v>0.000694855978080949</v>
      </c>
      <c r="S16" s="2082"/>
      <c r="T16" s="2083"/>
    </row>
    <row r="17" customFormat="false" ht="15.75" hidden="false" customHeight="true" outlineLevel="0" collapsed="false">
      <c r="A17" s="2084" t="s">
        <v>155</v>
      </c>
      <c r="B17" s="2085"/>
      <c r="C17" s="2086" t="s">
        <v>131</v>
      </c>
      <c r="D17" s="2087" t="s">
        <v>131</v>
      </c>
      <c r="E17" s="2077"/>
      <c r="F17" s="2088"/>
      <c r="G17" s="2089"/>
      <c r="H17" s="2083"/>
      <c r="I17" s="2075" t="s">
        <v>131</v>
      </c>
      <c r="J17" s="2076" t="s">
        <v>131</v>
      </c>
      <c r="K17" s="2088"/>
      <c r="L17" s="2088"/>
      <c r="M17" s="2089"/>
      <c r="N17" s="2083"/>
      <c r="O17" s="2090" t="s">
        <v>131</v>
      </c>
      <c r="P17" s="2087" t="s">
        <v>131</v>
      </c>
      <c r="Q17" s="2077"/>
      <c r="R17" s="2091"/>
      <c r="S17" s="2092"/>
      <c r="T17" s="2093"/>
    </row>
    <row r="18" customFormat="false" ht="18" hidden="false" customHeight="true" outlineLevel="0" collapsed="false">
      <c r="A18" s="2094" t="s">
        <v>2051</v>
      </c>
      <c r="B18" s="2095"/>
      <c r="C18" s="2096" t="n">
        <v>50119.9198355576</v>
      </c>
      <c r="D18" s="2097" t="n">
        <v>48863.4767112767</v>
      </c>
      <c r="E18" s="2098" t="n">
        <v>-1256.4431242809</v>
      </c>
      <c r="F18" s="2099" t="n">
        <v>-2.50687377075463</v>
      </c>
      <c r="G18" s="2100" t="n">
        <v>-0.123232172740028</v>
      </c>
      <c r="H18" s="2101" t="n">
        <v>-0.122364227394327</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6</v>
      </c>
      <c r="B20" s="2114"/>
      <c r="C20" s="1909" t="s">
        <v>856</v>
      </c>
      <c r="D20" s="1909"/>
      <c r="E20" s="1909"/>
      <c r="F20" s="1909"/>
      <c r="G20" s="1909"/>
      <c r="H20" s="1909"/>
      <c r="I20" s="1910" t="s">
        <v>859</v>
      </c>
      <c r="J20" s="1910"/>
      <c r="K20" s="1910"/>
      <c r="L20" s="1910"/>
      <c r="M20" s="1910"/>
      <c r="N20" s="1910"/>
      <c r="O20" s="2115" t="s">
        <v>2052</v>
      </c>
      <c r="P20" s="2115"/>
      <c r="Q20" s="2115"/>
      <c r="R20" s="2115"/>
      <c r="S20" s="2115"/>
      <c r="T20" s="2115"/>
    </row>
    <row r="21" customFormat="false" ht="80.1" hidden="false" customHeight="true" outlineLevel="0" collapsed="false">
      <c r="A21" s="2114"/>
      <c r="B21" s="2114"/>
      <c r="C21" s="1912" t="s">
        <v>1989</v>
      </c>
      <c r="D21" s="1912" t="s">
        <v>1990</v>
      </c>
      <c r="E21" s="1912" t="s">
        <v>1991</v>
      </c>
      <c r="F21" s="1912" t="s">
        <v>1992</v>
      </c>
      <c r="G21" s="1913" t="s">
        <v>1993</v>
      </c>
      <c r="H21" s="1914" t="s">
        <v>1994</v>
      </c>
      <c r="I21" s="1912" t="s">
        <v>1989</v>
      </c>
      <c r="J21" s="1912" t="s">
        <v>1990</v>
      </c>
      <c r="K21" s="1912" t="s">
        <v>1991</v>
      </c>
      <c r="L21" s="1912" t="s">
        <v>1992</v>
      </c>
      <c r="M21" s="1913" t="s">
        <v>1993</v>
      </c>
      <c r="N21" s="1914" t="s">
        <v>1994</v>
      </c>
      <c r="O21" s="1912" t="s">
        <v>1989</v>
      </c>
      <c r="P21" s="1912" t="s">
        <v>1990</v>
      </c>
      <c r="Q21" s="1911" t="s">
        <v>1991</v>
      </c>
      <c r="R21" s="1912" t="s">
        <v>1992</v>
      </c>
      <c r="S21" s="1913" t="s">
        <v>1993</v>
      </c>
      <c r="T21" s="1914" t="s">
        <v>1994</v>
      </c>
    </row>
    <row r="22" customFormat="false" ht="15" hidden="false" customHeight="true" outlineLevel="0" collapsed="false">
      <c r="A22" s="2116"/>
      <c r="B22" s="2116"/>
      <c r="C22" s="1916" t="s">
        <v>1995</v>
      </c>
      <c r="D22" s="1916"/>
      <c r="E22" s="1916"/>
      <c r="F22" s="1917" t="s">
        <v>400</v>
      </c>
      <c r="G22" s="1917"/>
      <c r="H22" s="1917"/>
      <c r="I22" s="2040" t="s">
        <v>2053</v>
      </c>
      <c r="J22" s="2040"/>
      <c r="K22" s="2040"/>
      <c r="L22" s="1917" t="s">
        <v>400</v>
      </c>
      <c r="M22" s="1917"/>
      <c r="N22" s="1917"/>
      <c r="O22" s="2040" t="s">
        <v>1995</v>
      </c>
      <c r="P22" s="2040"/>
      <c r="Q22" s="2040"/>
      <c r="R22" s="1917" t="s">
        <v>400</v>
      </c>
      <c r="S22" s="1917"/>
      <c r="T22" s="1917"/>
    </row>
    <row r="23" customFormat="false" ht="15" hidden="false" customHeight="true" outlineLevel="0" collapsed="false">
      <c r="A23" s="2117" t="s">
        <v>2054</v>
      </c>
      <c r="B23" s="2118"/>
      <c r="C23" s="2119" t="n">
        <v>9490.45961595285</v>
      </c>
      <c r="D23" s="2120" t="n">
        <v>8506.87442422192</v>
      </c>
      <c r="E23" s="2121" t="n">
        <v>-983.58519173093</v>
      </c>
      <c r="F23" s="2121" t="n">
        <v>-10.363936326936</v>
      </c>
      <c r="G23" s="2122" t="n">
        <v>-0.0964702165259497</v>
      </c>
      <c r="H23" s="2123" t="n">
        <v>-0.0957907602316175</v>
      </c>
      <c r="I23" s="2120" t="n">
        <v>822.3389531312</v>
      </c>
      <c r="J23" s="2120" t="n">
        <v>814.319437814401</v>
      </c>
      <c r="K23" s="2121" t="n">
        <v>-8.019515316799</v>
      </c>
      <c r="L23" s="2121" t="n">
        <v>-0.975208007143983</v>
      </c>
      <c r="M23" s="2122" t="n">
        <v>-0.000786555537383901</v>
      </c>
      <c r="N23" s="2123" t="n">
        <v>-0.000781015691719996</v>
      </c>
      <c r="O23" s="2120" t="n">
        <v>3400.14113703291</v>
      </c>
      <c r="P23" s="2120" t="n">
        <v>3400.03836703291</v>
      </c>
      <c r="Q23" s="2121" t="n">
        <v>-0.10277</v>
      </c>
      <c r="R23" s="2124" t="n">
        <v>-0.00302252159125504</v>
      </c>
      <c r="S23" s="2125" t="n">
        <v>-1.00797005035472E-005</v>
      </c>
      <c r="T23" s="2123" t="n">
        <v>-1.00087074426964E-005</v>
      </c>
    </row>
    <row r="24" customFormat="false" ht="15" hidden="false" customHeight="true" outlineLevel="0" collapsed="false">
      <c r="A24" s="2126" t="s">
        <v>2055</v>
      </c>
      <c r="B24" s="1928" t="s">
        <v>739</v>
      </c>
      <c r="C24" s="2127"/>
      <c r="D24" s="2128"/>
      <c r="E24" s="2129"/>
      <c r="F24" s="2129"/>
      <c r="G24" s="2130"/>
      <c r="H24" s="2131"/>
      <c r="I24" s="1939" t="n">
        <v>445.72</v>
      </c>
      <c r="J24" s="1936" t="n">
        <v>445.72</v>
      </c>
      <c r="K24" s="1932"/>
      <c r="L24" s="2132"/>
      <c r="M24" s="2133"/>
      <c r="N24" s="2134"/>
      <c r="O24" s="2004"/>
      <c r="P24" s="2004"/>
      <c r="Q24" s="2004"/>
      <c r="R24" s="2004"/>
      <c r="S24" s="2135"/>
      <c r="T24" s="2016"/>
    </row>
    <row r="25" customFormat="false" ht="16.5" hidden="false" customHeight="true" outlineLevel="0" collapsed="false">
      <c r="A25" s="2136" t="s">
        <v>2056</v>
      </c>
      <c r="B25" s="1945" t="s">
        <v>2057</v>
      </c>
      <c r="C25" s="2137" t="n">
        <v>511.05</v>
      </c>
      <c r="D25" s="1942" t="n">
        <v>511.05</v>
      </c>
      <c r="E25" s="1940"/>
      <c r="F25" s="1940"/>
      <c r="G25" s="1963"/>
      <c r="H25" s="1964"/>
      <c r="I25" s="1944" t="s">
        <v>136</v>
      </c>
      <c r="J25" s="1942" t="s">
        <v>136</v>
      </c>
      <c r="K25" s="1940"/>
      <c r="L25" s="1940"/>
      <c r="M25" s="1963"/>
      <c r="N25" s="1964"/>
      <c r="O25" s="1944" t="n">
        <v>239</v>
      </c>
      <c r="P25" s="1942" t="n">
        <v>239</v>
      </c>
      <c r="Q25" s="1940"/>
      <c r="R25" s="2138"/>
      <c r="S25" s="2139"/>
      <c r="T25" s="1964"/>
    </row>
    <row r="26" customFormat="false" ht="16.5" hidden="false" customHeight="true" outlineLevel="0" collapsed="false">
      <c r="A26" s="2136" t="s">
        <v>2058</v>
      </c>
      <c r="B26" s="1945" t="s">
        <v>2059</v>
      </c>
      <c r="C26" s="2137" t="n">
        <v>8719.35175345285</v>
      </c>
      <c r="D26" s="1942" t="n">
        <v>7735.76656172192</v>
      </c>
      <c r="E26" s="1940" t="n">
        <v>-983.58519173093</v>
      </c>
      <c r="F26" s="1940" t="n">
        <v>-11.2804852876985</v>
      </c>
      <c r="G26" s="1963" t="n">
        <v>-0.0964702165259497</v>
      </c>
      <c r="H26" s="1964" t="n">
        <v>-0.0957907602316175</v>
      </c>
      <c r="I26" s="1944" t="n">
        <v>376.6189531312</v>
      </c>
      <c r="J26" s="1942" t="n">
        <v>368.599437814401</v>
      </c>
      <c r="K26" s="1940" t="n">
        <v>-8.019515316799</v>
      </c>
      <c r="L26" s="1940" t="n">
        <v>-2.12934459355416</v>
      </c>
      <c r="M26" s="1963" t="n">
        <v>-0.000786555537383901</v>
      </c>
      <c r="N26" s="1964" t="n">
        <v>-0.000781015691719996</v>
      </c>
      <c r="O26" s="1944" t="n">
        <v>2533.98123703291</v>
      </c>
      <c r="P26" s="1942" t="n">
        <v>2533.8784670329</v>
      </c>
      <c r="Q26" s="1940" t="n">
        <v>-0.10277000001</v>
      </c>
      <c r="R26" s="2138" t="n">
        <v>-0.00405567328196773</v>
      </c>
      <c r="S26" s="2139" t="n">
        <v>-1.0079700504528E-005</v>
      </c>
      <c r="T26" s="1964" t="n">
        <v>-1.00087074436703E-005</v>
      </c>
    </row>
    <row r="27" customFormat="false" ht="15.75" hidden="false" customHeight="true" outlineLevel="0" collapsed="false">
      <c r="A27" s="2140" t="s">
        <v>2020</v>
      </c>
      <c r="B27" s="2141" t="s">
        <v>911</v>
      </c>
      <c r="C27" s="2142" t="n">
        <v>260.0578625</v>
      </c>
      <c r="D27" s="2143" t="n">
        <v>260.0578625</v>
      </c>
      <c r="E27" s="2144"/>
      <c r="F27" s="2144"/>
      <c r="G27" s="2145"/>
      <c r="H27" s="2146"/>
      <c r="I27" s="2147" t="s">
        <v>106</v>
      </c>
      <c r="J27" s="2147" t="s">
        <v>106</v>
      </c>
      <c r="K27" s="2144"/>
      <c r="L27" s="2144"/>
      <c r="M27" s="2145"/>
      <c r="N27" s="2146"/>
      <c r="O27" s="2147" t="s">
        <v>105</v>
      </c>
      <c r="P27" s="2147" t="s">
        <v>105</v>
      </c>
      <c r="Q27" s="2148"/>
      <c r="R27" s="2149"/>
      <c r="S27" s="2150"/>
      <c r="T27" s="1953"/>
    </row>
    <row r="28" customFormat="false" ht="28.5" hidden="false" customHeight="true" outlineLevel="0" collapsed="false">
      <c r="A28" s="2151" t="s">
        <v>2060</v>
      </c>
      <c r="B28" s="2151"/>
      <c r="C28" s="2152" t="n">
        <v>16824.6185630097</v>
      </c>
      <c r="D28" s="2153" t="n">
        <v>43976.4699005356</v>
      </c>
      <c r="E28" s="2098" t="n">
        <v>27151.8513375259</v>
      </c>
      <c r="F28" s="2098" t="n">
        <v>161.381675524112</v>
      </c>
      <c r="G28" s="2154" t="n">
        <v>2.66305857350491</v>
      </c>
      <c r="H28" s="2155" t="n">
        <v>2.64430219485143</v>
      </c>
      <c r="I28" s="2153" t="n">
        <v>1097.2177480713</v>
      </c>
      <c r="J28" s="2153" t="n">
        <v>1543.0942316149</v>
      </c>
      <c r="K28" s="2098" t="n">
        <v>445.8764835436</v>
      </c>
      <c r="L28" s="2098" t="n">
        <v>40.6370097756218</v>
      </c>
      <c r="M28" s="2154" t="n">
        <v>0.0437316475206217</v>
      </c>
      <c r="N28" s="2155" t="n">
        <v>0.0434236380204936</v>
      </c>
      <c r="O28" s="2153" t="n">
        <v>5903.60263868588</v>
      </c>
      <c r="P28" s="2153" t="n">
        <v>5898.83254012128</v>
      </c>
      <c r="Q28" s="2156" t="n">
        <v>-4.77009856459</v>
      </c>
      <c r="R28" s="2157" t="n">
        <v>-0.0807997905099472</v>
      </c>
      <c r="S28" s="2158" t="n">
        <v>-0.000467852144628469</v>
      </c>
      <c r="T28" s="2101" t="n">
        <v>-0.000464556981665927</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89</v>
      </c>
      <c r="F30" s="2165"/>
      <c r="G30" s="2166" t="s">
        <v>1990</v>
      </c>
      <c r="H30" s="2166"/>
      <c r="I30" s="2167" t="s">
        <v>1991</v>
      </c>
      <c r="J30" s="2168" t="s">
        <v>2061</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5</v>
      </c>
      <c r="F31" s="2175"/>
      <c r="G31" s="2175"/>
      <c r="H31" s="2175"/>
      <c r="I31" s="2175"/>
      <c r="J31" s="2176" t="s">
        <v>400</v>
      </c>
      <c r="K31" s="2177"/>
      <c r="L31" s="2177"/>
      <c r="M31" s="2113"/>
      <c r="N31" s="2113"/>
      <c r="O31" s="2113"/>
      <c r="P31" s="2113"/>
      <c r="Q31" s="2113"/>
      <c r="R31" s="2113"/>
      <c r="S31" s="2113"/>
      <c r="T31" s="2178"/>
    </row>
    <row r="32" customFormat="false" ht="18" hidden="false" customHeight="true" outlineLevel="0" collapsed="false">
      <c r="A32" s="2159"/>
      <c r="B32" s="2179" t="s">
        <v>2062</v>
      </c>
      <c r="C32" s="2180"/>
      <c r="D32" s="2181"/>
      <c r="E32" s="1935" t="n">
        <v>1034868.0209522</v>
      </c>
      <c r="F32" s="1935"/>
      <c r="G32" s="1939" t="n">
        <v>1026805.9146338</v>
      </c>
      <c r="H32" s="1939"/>
      <c r="I32" s="2182" t="n">
        <v>-8062.1063184</v>
      </c>
      <c r="J32" s="2183" t="n">
        <v>-0.779046811301166</v>
      </c>
      <c r="K32" s="2177"/>
      <c r="L32" s="2177"/>
      <c r="M32" s="2113"/>
      <c r="N32" s="2113"/>
      <c r="O32" s="2113"/>
      <c r="P32" s="2113"/>
      <c r="Q32" s="2113"/>
      <c r="R32" s="2113"/>
      <c r="S32" s="2113"/>
      <c r="T32" s="2178"/>
    </row>
    <row r="33" customFormat="false" ht="18.75" hidden="false" customHeight="true" outlineLevel="0" collapsed="false">
      <c r="A33" s="2184"/>
      <c r="B33" s="2185" t="s">
        <v>2063</v>
      </c>
      <c r="C33" s="2186"/>
      <c r="D33" s="2187"/>
      <c r="E33" s="2188" t="n">
        <v>1019242.75456302</v>
      </c>
      <c r="F33" s="2188"/>
      <c r="G33" s="1949" t="n">
        <v>1019573.94432338</v>
      </c>
      <c r="H33" s="1949"/>
      <c r="I33" s="2189" t="n">
        <v>331.18976036</v>
      </c>
      <c r="J33" s="2190" t="n">
        <v>0.0324937075958264</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4</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5</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6</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7</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8</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69</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70</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175"/>
      <c r="C1" s="175"/>
      <c r="D1" s="175"/>
      <c r="E1" s="175"/>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072</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c r="B8" s="1202" t="s">
        <v>2082</v>
      </c>
      <c r="C8" s="1202" t="s">
        <v>2083</v>
      </c>
      <c r="D8" s="2214"/>
      <c r="E8" s="2214"/>
      <c r="F8" s="2214"/>
      <c r="G8" s="2215"/>
      <c r="H8" s="2216"/>
    </row>
    <row r="9" customFormat="false" ht="12.75" hidden="false" customHeight="true" outlineLevel="0" collapsed="false">
      <c r="A9" s="2213"/>
      <c r="B9" s="1202" t="s">
        <v>2082</v>
      </c>
      <c r="C9" s="1202" t="s">
        <v>2083</v>
      </c>
      <c r="D9" s="2214"/>
      <c r="E9" s="2214"/>
      <c r="F9" s="2214"/>
      <c r="G9" s="2215"/>
      <c r="H9" s="2216"/>
    </row>
    <row r="10" customFormat="false" ht="12.75" hidden="false" customHeight="true" outlineLevel="0" collapsed="false">
      <c r="A10" s="2213"/>
      <c r="B10" s="1202" t="s">
        <v>2082</v>
      </c>
      <c r="C10" s="1202" t="s">
        <v>2084</v>
      </c>
      <c r="D10" s="2214"/>
      <c r="E10" s="2214"/>
      <c r="F10" s="2214"/>
      <c r="G10" s="2215"/>
      <c r="H10" s="2216"/>
    </row>
    <row r="11" customFormat="false" ht="12.75" hidden="false" customHeight="true" outlineLevel="0" collapsed="false">
      <c r="A11" s="2213"/>
      <c r="B11" s="1202" t="s">
        <v>2082</v>
      </c>
      <c r="C11" s="1202" t="s">
        <v>2085</v>
      </c>
      <c r="D11" s="2214"/>
      <c r="E11" s="2214"/>
      <c r="F11" s="2214"/>
      <c r="G11" s="2215"/>
      <c r="H11" s="2216"/>
    </row>
    <row r="12" customFormat="false" ht="12.75" hidden="false" customHeight="true" outlineLevel="0" collapsed="false">
      <c r="A12" s="2213"/>
      <c r="B12" s="1202" t="s">
        <v>2082</v>
      </c>
      <c r="C12" s="1202" t="s">
        <v>856</v>
      </c>
      <c r="D12" s="2214"/>
      <c r="E12" s="2214"/>
      <c r="F12" s="2214"/>
      <c r="G12" s="2215"/>
      <c r="H12" s="2216"/>
    </row>
    <row r="13" customFormat="false" ht="12.75" hidden="false" customHeight="true" outlineLevel="0" collapsed="false">
      <c r="A13" s="2213"/>
      <c r="B13" s="1202" t="s">
        <v>2082</v>
      </c>
      <c r="C13" s="1202" t="s">
        <v>856</v>
      </c>
      <c r="D13" s="2214"/>
      <c r="E13" s="2214"/>
      <c r="F13" s="2214"/>
      <c r="G13" s="2215"/>
      <c r="H13" s="2216"/>
    </row>
    <row r="14" customFormat="false" ht="12.75" hidden="false" customHeight="true" outlineLevel="0" collapsed="false">
      <c r="A14" s="2213"/>
      <c r="B14" s="1202" t="s">
        <v>2082</v>
      </c>
      <c r="C14" s="1202" t="s">
        <v>756</v>
      </c>
      <c r="D14" s="2214"/>
      <c r="E14" s="2214"/>
      <c r="F14" s="2214"/>
      <c r="G14" s="2215"/>
      <c r="H14" s="2216"/>
    </row>
    <row r="15" customFormat="false" ht="12.75" hidden="false" customHeight="true" outlineLevel="0" collapsed="false">
      <c r="A15" s="2213"/>
      <c r="B15" s="1202" t="s">
        <v>2082</v>
      </c>
      <c r="C15" s="1202" t="s">
        <v>757</v>
      </c>
      <c r="D15" s="2214"/>
      <c r="E15" s="2214"/>
      <c r="F15" s="2214"/>
      <c r="G15" s="2215"/>
      <c r="H15" s="2216"/>
    </row>
    <row r="16" customFormat="false" ht="12.75" hidden="false" customHeight="true" outlineLevel="0" collapsed="false">
      <c r="A16" s="2213"/>
      <c r="B16" s="1202" t="s">
        <v>2082</v>
      </c>
      <c r="C16" s="1202" t="s">
        <v>760</v>
      </c>
      <c r="D16" s="2214"/>
      <c r="E16" s="2214"/>
      <c r="F16" s="2214"/>
      <c r="G16" s="2215"/>
      <c r="H16" s="2216"/>
      <c r="I16" s="61"/>
    </row>
    <row r="17" customFormat="false" ht="12.75" hidden="false" customHeight="true" outlineLevel="0" collapsed="false">
      <c r="A17" s="2213"/>
      <c r="B17" s="1202" t="s">
        <v>2082</v>
      </c>
      <c r="C17" s="1202" t="s">
        <v>762</v>
      </c>
      <c r="D17" s="2214"/>
      <c r="E17" s="2214"/>
      <c r="F17" s="2214"/>
      <c r="G17" s="2215"/>
      <c r="H17" s="2216"/>
    </row>
    <row r="18" customFormat="false" ht="12.75" hidden="false" customHeight="true" outlineLevel="0" collapsed="false">
      <c r="A18" s="2213"/>
      <c r="B18" s="1202" t="s">
        <v>2082</v>
      </c>
      <c r="C18" s="1202" t="s">
        <v>763</v>
      </c>
      <c r="D18" s="2214"/>
      <c r="E18" s="2214"/>
      <c r="F18" s="2214"/>
      <c r="G18" s="2215"/>
      <c r="H18" s="2216"/>
    </row>
    <row r="19" customFormat="false" ht="12.75" hidden="false" customHeight="true" outlineLevel="0" collapsed="false">
      <c r="A19" s="2213"/>
      <c r="B19" s="1202" t="s">
        <v>2082</v>
      </c>
      <c r="C19" s="1202" t="s">
        <v>765</v>
      </c>
      <c r="D19" s="2214"/>
      <c r="E19" s="2214"/>
      <c r="F19" s="2214"/>
      <c r="G19" s="2215"/>
      <c r="H19" s="2216"/>
    </row>
    <row r="20" customFormat="false" ht="12.75" hidden="false" customHeight="true" outlineLevel="0" collapsed="false">
      <c r="A20" s="2213"/>
      <c r="B20" s="1202" t="s">
        <v>2082</v>
      </c>
      <c r="C20" s="1202" t="s">
        <v>766</v>
      </c>
      <c r="D20" s="2214"/>
      <c r="E20" s="2214"/>
      <c r="F20" s="2214"/>
      <c r="G20" s="2215"/>
      <c r="H20" s="2216"/>
    </row>
    <row r="21" customFormat="false" ht="12.75" hidden="false" customHeight="true" outlineLevel="0" collapsed="false">
      <c r="A21" s="2213"/>
      <c r="B21" s="1202" t="s">
        <v>2082</v>
      </c>
      <c r="C21" s="1202" t="s">
        <v>859</v>
      </c>
      <c r="D21" s="2214"/>
      <c r="E21" s="2214"/>
      <c r="F21" s="2214"/>
      <c r="G21" s="2215"/>
      <c r="H21" s="2216"/>
    </row>
    <row r="22" customFormat="false" ht="12.75" hidden="false" customHeight="true" outlineLevel="0" collapsed="false">
      <c r="A22" s="2213"/>
      <c r="B22" s="1202" t="s">
        <v>2082</v>
      </c>
      <c r="C22" s="1202" t="s">
        <v>859</v>
      </c>
      <c r="D22" s="2214"/>
      <c r="E22" s="2214"/>
      <c r="F22" s="2214"/>
      <c r="G22" s="2215"/>
      <c r="H22" s="2216"/>
    </row>
    <row r="23" customFormat="false" ht="12.75" hidden="false" customHeight="true" outlineLevel="0" collapsed="false">
      <c r="A23" s="2213"/>
      <c r="B23" s="1202" t="s">
        <v>2082</v>
      </c>
      <c r="C23" s="1202" t="s">
        <v>861</v>
      </c>
      <c r="D23" s="2214"/>
      <c r="E23" s="2214"/>
      <c r="F23" s="2214"/>
      <c r="G23" s="2215"/>
      <c r="H23" s="2216"/>
    </row>
    <row r="24" customFormat="false" ht="12.75" hidden="false" customHeight="true" outlineLevel="0" collapsed="false">
      <c r="A24" s="2213"/>
      <c r="B24" s="1202" t="s">
        <v>2082</v>
      </c>
      <c r="C24" s="1202" t="s">
        <v>862</v>
      </c>
      <c r="D24" s="2214"/>
      <c r="E24" s="2214"/>
      <c r="F24" s="2214"/>
      <c r="G24" s="2215"/>
      <c r="H24" s="2216"/>
    </row>
    <row r="25" customFormat="false" ht="12.75" hidden="false" customHeight="true" outlineLevel="0" collapsed="false">
      <c r="A25" s="2213"/>
      <c r="B25" s="1202" t="s">
        <v>2082</v>
      </c>
      <c r="C25" s="1202" t="s">
        <v>868</v>
      </c>
      <c r="D25" s="2214"/>
      <c r="E25" s="2214"/>
      <c r="F25" s="2214"/>
      <c r="G25" s="2215"/>
      <c r="H25" s="2216"/>
    </row>
    <row r="26" customFormat="false" ht="12.75" hidden="false" customHeight="true" outlineLevel="0" collapsed="false">
      <c r="A26" s="2213"/>
      <c r="B26" s="1202" t="s">
        <v>2082</v>
      </c>
      <c r="C26" s="1202" t="s">
        <v>868</v>
      </c>
      <c r="D26" s="2214"/>
      <c r="E26" s="2214"/>
      <c r="F26" s="2214"/>
      <c r="G26" s="2215"/>
      <c r="H26" s="2216"/>
    </row>
    <row r="27" customFormat="false" ht="12.75" hidden="false" customHeight="true" outlineLevel="0" collapsed="false">
      <c r="A27" s="2213" t="s">
        <v>2086</v>
      </c>
      <c r="B27" s="1202" t="s">
        <v>2087</v>
      </c>
      <c r="C27" s="1202" t="s">
        <v>2083</v>
      </c>
      <c r="D27" s="2214"/>
      <c r="E27" s="2214"/>
      <c r="F27" s="2214"/>
      <c r="G27" s="2215"/>
      <c r="H27" s="2216"/>
    </row>
    <row r="28" customFormat="false" ht="12.75" hidden="false" customHeight="true" outlineLevel="0" collapsed="false">
      <c r="A28" s="2213" t="s">
        <v>2086</v>
      </c>
      <c r="B28" s="1202" t="s">
        <v>2087</v>
      </c>
      <c r="C28" s="1202" t="s">
        <v>2084</v>
      </c>
      <c r="D28" s="2214"/>
      <c r="E28" s="2214"/>
      <c r="F28" s="2214"/>
      <c r="G28" s="2215"/>
      <c r="H28" s="2216"/>
    </row>
    <row r="29" customFormat="false" ht="12.75" hidden="false" customHeight="true" outlineLevel="0" collapsed="false">
      <c r="A29" s="2213" t="s">
        <v>2086</v>
      </c>
      <c r="B29" s="1202" t="s">
        <v>2087</v>
      </c>
      <c r="C29" s="1202" t="s">
        <v>2085</v>
      </c>
      <c r="D29" s="2214"/>
      <c r="E29" s="2214"/>
      <c r="F29" s="2214"/>
      <c r="G29" s="2215"/>
      <c r="H29" s="2216"/>
    </row>
    <row r="30" customFormat="false" ht="12.75" hidden="false" customHeight="true" outlineLevel="0" collapsed="false">
      <c r="A30" s="2213" t="s">
        <v>2088</v>
      </c>
      <c r="B30" s="1202" t="s">
        <v>2089</v>
      </c>
      <c r="C30" s="1202" t="s">
        <v>2083</v>
      </c>
      <c r="D30" s="2214"/>
      <c r="E30" s="2214"/>
      <c r="F30" s="2214"/>
      <c r="G30" s="2215"/>
      <c r="H30" s="2216"/>
    </row>
    <row r="31" customFormat="false" ht="12.75" hidden="false" customHeight="true" outlineLevel="0" collapsed="false">
      <c r="A31" s="2213" t="s">
        <v>2088</v>
      </c>
      <c r="B31" s="1202" t="s">
        <v>2089</v>
      </c>
      <c r="C31" s="1202" t="s">
        <v>2084</v>
      </c>
      <c r="D31" s="2214"/>
      <c r="E31" s="2214"/>
      <c r="F31" s="2214"/>
      <c r="G31" s="2215"/>
      <c r="H31" s="2216"/>
    </row>
    <row r="32" customFormat="false" ht="12.75" hidden="false" customHeight="true" outlineLevel="0" collapsed="false">
      <c r="A32" s="2213" t="s">
        <v>2088</v>
      </c>
      <c r="B32" s="1202" t="s">
        <v>2089</v>
      </c>
      <c r="C32" s="1202" t="s">
        <v>2085</v>
      </c>
      <c r="D32" s="2214"/>
      <c r="E32" s="2214"/>
      <c r="F32" s="2214"/>
      <c r="G32" s="2215"/>
      <c r="H32" s="2216"/>
    </row>
    <row r="33" customFormat="false" ht="12.75" hidden="false" customHeight="true" outlineLevel="0" collapsed="false">
      <c r="A33" s="2213" t="s">
        <v>2090</v>
      </c>
      <c r="B33" s="1202" t="s">
        <v>1999</v>
      </c>
      <c r="C33" s="1202" t="s">
        <v>2083</v>
      </c>
      <c r="D33" s="2214"/>
      <c r="E33" s="2214"/>
      <c r="F33" s="2214"/>
      <c r="G33" s="2215"/>
      <c r="H33" s="2216"/>
    </row>
    <row r="34" customFormat="false" ht="12.75" hidden="false" customHeight="true" outlineLevel="0" collapsed="false">
      <c r="A34" s="2213" t="s">
        <v>2090</v>
      </c>
      <c r="B34" s="1202" t="s">
        <v>1999</v>
      </c>
      <c r="C34" s="1202" t="s">
        <v>2084</v>
      </c>
      <c r="D34" s="2214"/>
      <c r="E34" s="2214"/>
      <c r="F34" s="2214"/>
      <c r="G34" s="2215"/>
      <c r="H34" s="2216"/>
    </row>
    <row r="35" customFormat="false" ht="12.75" hidden="false" customHeight="true" outlineLevel="0" collapsed="false">
      <c r="A35" s="2213" t="s">
        <v>2090</v>
      </c>
      <c r="B35" s="1202" t="s">
        <v>1999</v>
      </c>
      <c r="C35" s="1202" t="s">
        <v>2085</v>
      </c>
      <c r="D35" s="2214"/>
      <c r="E35" s="2214"/>
      <c r="F35" s="2214"/>
      <c r="G35" s="2215"/>
      <c r="H35" s="2216"/>
    </row>
    <row r="36" customFormat="false" ht="12.75" hidden="false" customHeight="true" outlineLevel="0" collapsed="false">
      <c r="A36" s="2213"/>
      <c r="B36" s="1202" t="s">
        <v>2091</v>
      </c>
      <c r="C36" s="1202" t="s">
        <v>2085</v>
      </c>
      <c r="D36" s="2214"/>
      <c r="E36" s="2214" t="s">
        <v>2092</v>
      </c>
      <c r="F36" s="2214"/>
      <c r="G36" s="2215"/>
      <c r="H36" s="2216"/>
    </row>
    <row r="37" customFormat="false" ht="12.75" hidden="false" customHeight="true" outlineLevel="0" collapsed="false">
      <c r="A37" s="2213"/>
      <c r="B37" s="1202" t="s">
        <v>2093</v>
      </c>
      <c r="C37" s="1202" t="s">
        <v>2085</v>
      </c>
      <c r="D37" s="2214"/>
      <c r="E37" s="2214" t="s">
        <v>2092</v>
      </c>
      <c r="F37" s="2214"/>
      <c r="G37" s="2215"/>
      <c r="H37" s="2216"/>
    </row>
    <row r="38" customFormat="false" ht="12.75" hidden="false" customHeight="true" outlineLevel="0" collapsed="false">
      <c r="A38" s="2213"/>
      <c r="B38" s="1202" t="s">
        <v>2094</v>
      </c>
      <c r="C38" s="1202" t="s">
        <v>2085</v>
      </c>
      <c r="D38" s="2214"/>
      <c r="E38" s="2214" t="s">
        <v>2092</v>
      </c>
      <c r="F38" s="2214"/>
      <c r="G38" s="2215"/>
      <c r="H38" s="2216"/>
    </row>
    <row r="39" customFormat="false" ht="12.75" hidden="false" customHeight="true" outlineLevel="0" collapsed="false">
      <c r="A39" s="2213"/>
      <c r="B39" s="1202" t="s">
        <v>2095</v>
      </c>
      <c r="C39" s="1202" t="s">
        <v>2083</v>
      </c>
      <c r="D39" s="2214"/>
      <c r="E39" s="2214"/>
      <c r="F39" s="2214" t="s">
        <v>2096</v>
      </c>
      <c r="G39" s="2215"/>
      <c r="H39" s="2216"/>
    </row>
    <row r="40" customFormat="false" ht="12.75" hidden="false" customHeight="true" outlineLevel="0" collapsed="false">
      <c r="A40" s="2213"/>
      <c r="B40" s="1202" t="s">
        <v>2095</v>
      </c>
      <c r="C40" s="1202" t="s">
        <v>2084</v>
      </c>
      <c r="D40" s="2214"/>
      <c r="E40" s="2214"/>
      <c r="F40" s="2214" t="s">
        <v>2096</v>
      </c>
      <c r="G40" s="2215"/>
      <c r="H40" s="2216"/>
    </row>
    <row r="41" customFormat="false" ht="12.75" hidden="false" customHeight="true" outlineLevel="0" collapsed="false">
      <c r="A41" s="2213"/>
      <c r="B41" s="1202" t="s">
        <v>2095</v>
      </c>
      <c r="C41" s="1202" t="s">
        <v>2085</v>
      </c>
      <c r="D41" s="2214"/>
      <c r="E41" s="2214" t="s">
        <v>2092</v>
      </c>
      <c r="F41" s="2214" t="s">
        <v>2096</v>
      </c>
      <c r="G41" s="2215"/>
      <c r="H41" s="2216"/>
    </row>
    <row r="42" customFormat="false" ht="12.75" hidden="false" customHeight="true" outlineLevel="0" collapsed="false">
      <c r="A42" s="2213"/>
      <c r="B42" s="1202" t="s">
        <v>2097</v>
      </c>
      <c r="C42" s="1202" t="s">
        <v>2083</v>
      </c>
      <c r="D42" s="2214"/>
      <c r="E42" s="2214"/>
      <c r="F42" s="2214" t="s">
        <v>2096</v>
      </c>
      <c r="G42" s="2215"/>
      <c r="H42" s="2216"/>
    </row>
    <row r="43" customFormat="false" ht="12.75" hidden="false" customHeight="true" outlineLevel="0" collapsed="false">
      <c r="A43" s="2213"/>
      <c r="B43" s="1202" t="s">
        <v>2097</v>
      </c>
      <c r="C43" s="1202" t="s">
        <v>2084</v>
      </c>
      <c r="D43" s="2214"/>
      <c r="E43" s="2214"/>
      <c r="F43" s="2214" t="s">
        <v>2096</v>
      </c>
      <c r="G43" s="2215"/>
      <c r="H43" s="2216"/>
    </row>
    <row r="44" customFormat="false" ht="12.75" hidden="false" customHeight="true" outlineLevel="0" collapsed="false">
      <c r="A44" s="2213"/>
      <c r="B44" s="1202" t="s">
        <v>2097</v>
      </c>
      <c r="C44" s="1202" t="s">
        <v>2085</v>
      </c>
      <c r="D44" s="2214"/>
      <c r="E44" s="2214" t="s">
        <v>2092</v>
      </c>
      <c r="F44" s="2214" t="s">
        <v>2096</v>
      </c>
      <c r="G44" s="2215"/>
      <c r="H44" s="2216"/>
    </row>
    <row r="45" customFormat="false" ht="12.75" hidden="false" customHeight="true" outlineLevel="0" collapsed="false">
      <c r="A45" s="2213"/>
      <c r="B45" s="1202" t="s">
        <v>2098</v>
      </c>
      <c r="C45" s="1202" t="s">
        <v>2085</v>
      </c>
      <c r="D45" s="2214"/>
      <c r="E45" s="2214" t="s">
        <v>2092</v>
      </c>
      <c r="F45" s="2214"/>
      <c r="G45" s="2215"/>
      <c r="H45" s="2216"/>
    </row>
    <row r="46" customFormat="false" ht="12.75" hidden="false" customHeight="true" outlineLevel="0" collapsed="false">
      <c r="A46" s="2213"/>
      <c r="B46" s="1202" t="s">
        <v>2099</v>
      </c>
      <c r="C46" s="1202" t="s">
        <v>2085</v>
      </c>
      <c r="D46" s="2214"/>
      <c r="E46" s="2214" t="s">
        <v>2092</v>
      </c>
      <c r="F46" s="2214"/>
      <c r="G46" s="2215"/>
      <c r="H46" s="2216"/>
    </row>
    <row r="47" customFormat="false" ht="12.75" hidden="false" customHeight="true" outlineLevel="0" collapsed="false">
      <c r="A47" s="2213"/>
      <c r="B47" s="1202" t="s">
        <v>2100</v>
      </c>
      <c r="C47" s="1202" t="s">
        <v>2085</v>
      </c>
      <c r="D47" s="2214"/>
      <c r="E47" s="2214" t="s">
        <v>2092</v>
      </c>
      <c r="F47" s="2214"/>
      <c r="G47" s="2215"/>
      <c r="H47" s="2216"/>
    </row>
    <row r="48" customFormat="false" ht="12.75" hidden="false" customHeight="true" outlineLevel="0" collapsed="false">
      <c r="A48" s="2213"/>
      <c r="B48" s="1202" t="s">
        <v>2101</v>
      </c>
      <c r="C48" s="1202" t="s">
        <v>2085</v>
      </c>
      <c r="D48" s="2214"/>
      <c r="E48" s="2214" t="s">
        <v>2092</v>
      </c>
      <c r="F48" s="2214"/>
      <c r="G48" s="2215"/>
      <c r="H48" s="2216"/>
    </row>
    <row r="49" customFormat="false" ht="12.75" hidden="false" customHeight="true" outlineLevel="0" collapsed="false">
      <c r="A49" s="2213" t="s">
        <v>2102</v>
      </c>
      <c r="B49" s="1202" t="s">
        <v>2103</v>
      </c>
      <c r="C49" s="1202" t="s">
        <v>2083</v>
      </c>
      <c r="D49" s="2214"/>
      <c r="E49" s="2214"/>
      <c r="F49" s="2214"/>
      <c r="G49" s="2215"/>
      <c r="H49" s="2216"/>
    </row>
    <row r="50" customFormat="false" ht="12.75" hidden="false" customHeight="true" outlineLevel="0" collapsed="false">
      <c r="A50" s="2213" t="s">
        <v>2102</v>
      </c>
      <c r="B50" s="1202" t="s">
        <v>2103</v>
      </c>
      <c r="C50" s="1202" t="s">
        <v>2084</v>
      </c>
      <c r="D50" s="2214"/>
      <c r="E50" s="2214"/>
      <c r="F50" s="2214"/>
      <c r="G50" s="2215"/>
      <c r="H50" s="2216"/>
    </row>
    <row r="51" customFormat="false" ht="12.75" hidden="false" customHeight="true" outlineLevel="0" collapsed="false">
      <c r="A51" s="2213" t="s">
        <v>2102</v>
      </c>
      <c r="B51" s="1202" t="s">
        <v>2103</v>
      </c>
      <c r="C51" s="1202" t="s">
        <v>2085</v>
      </c>
      <c r="D51" s="2214"/>
      <c r="E51" s="2214"/>
      <c r="F51" s="2214"/>
      <c r="G51" s="2215"/>
      <c r="H51" s="2216"/>
    </row>
    <row r="52" customFormat="false" ht="12.75" hidden="false" customHeight="true" outlineLevel="0" collapsed="false">
      <c r="A52" s="2213"/>
      <c r="B52" s="1202" t="s">
        <v>2104</v>
      </c>
      <c r="C52" s="1202" t="s">
        <v>2083</v>
      </c>
      <c r="D52" s="2214"/>
      <c r="E52" s="2214"/>
      <c r="F52" s="2214"/>
      <c r="G52" s="2217" t="s">
        <v>2105</v>
      </c>
      <c r="H52" s="2216"/>
    </row>
    <row r="53" customFormat="false" ht="12.75" hidden="false" customHeight="true" outlineLevel="0" collapsed="false">
      <c r="A53" s="2213"/>
      <c r="B53" s="1202" t="s">
        <v>2104</v>
      </c>
      <c r="C53" s="1202" t="s">
        <v>2084</v>
      </c>
      <c r="D53" s="2214"/>
      <c r="E53" s="2214"/>
      <c r="F53" s="2214"/>
      <c r="G53" s="2217" t="s">
        <v>2105</v>
      </c>
      <c r="H53" s="2216"/>
    </row>
    <row r="54" customFormat="false" ht="12.75" hidden="false" customHeight="true" outlineLevel="0" collapsed="false">
      <c r="A54" s="2213"/>
      <c r="B54" s="1202" t="s">
        <v>2104</v>
      </c>
      <c r="C54" s="1202" t="s">
        <v>2085</v>
      </c>
      <c r="D54" s="2214"/>
      <c r="E54" s="2214"/>
      <c r="F54" s="2214"/>
      <c r="G54" s="2217" t="s">
        <v>2105</v>
      </c>
      <c r="H54" s="2216"/>
    </row>
    <row r="55" customFormat="false" ht="12.75" hidden="false" customHeight="true" outlineLevel="0" collapsed="false">
      <c r="A55" s="2213"/>
      <c r="B55" s="1202" t="s">
        <v>2106</v>
      </c>
      <c r="C55" s="1202" t="s">
        <v>2085</v>
      </c>
      <c r="D55" s="2214"/>
      <c r="E55" s="2214" t="s">
        <v>2092</v>
      </c>
      <c r="F55" s="2214"/>
      <c r="G55" s="2215"/>
      <c r="H55" s="2216"/>
    </row>
    <row r="56" customFormat="false" ht="12.75" hidden="false" customHeight="true" outlineLevel="0" collapsed="false">
      <c r="A56" s="2213"/>
      <c r="B56" s="1202" t="s">
        <v>2107</v>
      </c>
      <c r="C56" s="1202" t="s">
        <v>2085</v>
      </c>
      <c r="D56" s="2214"/>
      <c r="E56" s="2214" t="s">
        <v>2092</v>
      </c>
      <c r="F56" s="2214"/>
      <c r="G56" s="2215"/>
      <c r="H56" s="2216"/>
    </row>
    <row r="57" customFormat="false" ht="13.5" hidden="false" customHeight="true" outlineLevel="0" collapsed="false">
      <c r="A57" s="2213"/>
      <c r="B57" s="1202" t="s">
        <v>2108</v>
      </c>
      <c r="C57" s="1202" t="s">
        <v>2083</v>
      </c>
      <c r="D57" s="2214"/>
      <c r="E57" s="2214"/>
      <c r="F57" s="2214"/>
      <c r="G57" s="2217" t="s">
        <v>2105</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2204"/>
      <c r="C1" s="2204"/>
      <c r="D1" s="2204"/>
      <c r="E1" s="2204"/>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109</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c r="B8" s="1202" t="s">
        <v>2108</v>
      </c>
      <c r="C8" s="1202" t="s">
        <v>2084</v>
      </c>
      <c r="D8" s="2214"/>
      <c r="E8" s="2214"/>
      <c r="F8" s="2214"/>
      <c r="G8" s="2217" t="s">
        <v>2105</v>
      </c>
      <c r="H8" s="2216"/>
    </row>
    <row r="9" customFormat="false" ht="12.75" hidden="false" customHeight="true" outlineLevel="0" collapsed="false">
      <c r="A9" s="2213"/>
      <c r="B9" s="1202" t="s">
        <v>2108</v>
      </c>
      <c r="C9" s="1202" t="s">
        <v>2085</v>
      </c>
      <c r="D9" s="2214"/>
      <c r="E9" s="2214" t="s">
        <v>2092</v>
      </c>
      <c r="F9" s="2214"/>
      <c r="G9" s="2217" t="s">
        <v>2105</v>
      </c>
      <c r="H9" s="2216"/>
    </row>
    <row r="10" customFormat="false" ht="12.75" hidden="false" customHeight="true" outlineLevel="0" collapsed="false">
      <c r="A10" s="2213"/>
      <c r="B10" s="1202" t="s">
        <v>2110</v>
      </c>
      <c r="C10" s="1202" t="s">
        <v>2083</v>
      </c>
      <c r="D10" s="2214"/>
      <c r="E10" s="2214"/>
      <c r="F10" s="2214" t="s">
        <v>2096</v>
      </c>
      <c r="G10" s="2215"/>
      <c r="H10" s="2216"/>
    </row>
    <row r="11" customFormat="false" ht="12.75" hidden="false" customHeight="true" outlineLevel="0" collapsed="false">
      <c r="A11" s="2213"/>
      <c r="B11" s="1202" t="s">
        <v>2110</v>
      </c>
      <c r="C11" s="1202" t="s">
        <v>2084</v>
      </c>
      <c r="D11" s="2214"/>
      <c r="E11" s="2214"/>
      <c r="F11" s="2214" t="s">
        <v>2096</v>
      </c>
      <c r="G11" s="2215"/>
      <c r="H11" s="2216"/>
    </row>
    <row r="12" customFormat="false" ht="12.75" hidden="false" customHeight="true" outlineLevel="0" collapsed="false">
      <c r="A12" s="2213"/>
      <c r="B12" s="1202" t="s">
        <v>2110</v>
      </c>
      <c r="C12" s="1202" t="s">
        <v>2085</v>
      </c>
      <c r="D12" s="2214"/>
      <c r="E12" s="2214"/>
      <c r="F12" s="2214" t="s">
        <v>2096</v>
      </c>
      <c r="G12" s="2215"/>
      <c r="H12" s="2216"/>
    </row>
    <row r="13" customFormat="false" ht="12.75" hidden="false" customHeight="true" outlineLevel="0" collapsed="false">
      <c r="A13" s="2213"/>
      <c r="B13" s="1202" t="s">
        <v>2111</v>
      </c>
      <c r="C13" s="1202" t="s">
        <v>2083</v>
      </c>
      <c r="D13" s="2214"/>
      <c r="E13" s="2214"/>
      <c r="F13" s="2214" t="s">
        <v>2096</v>
      </c>
      <c r="G13" s="2215"/>
      <c r="H13" s="2216"/>
    </row>
    <row r="14" customFormat="false" ht="12.75" hidden="false" customHeight="true" outlineLevel="0" collapsed="false">
      <c r="A14" s="2213"/>
      <c r="B14" s="1202" t="s">
        <v>2111</v>
      </c>
      <c r="C14" s="1202" t="s">
        <v>2084</v>
      </c>
      <c r="D14" s="2214"/>
      <c r="E14" s="2214"/>
      <c r="F14" s="2214" t="s">
        <v>2096</v>
      </c>
      <c r="G14" s="2215"/>
      <c r="H14" s="2216"/>
    </row>
    <row r="15" customFormat="false" ht="12.75" hidden="false" customHeight="true" outlineLevel="0" collapsed="false">
      <c r="A15" s="2213"/>
      <c r="B15" s="1202" t="s">
        <v>2111</v>
      </c>
      <c r="C15" s="1202" t="s">
        <v>2085</v>
      </c>
      <c r="D15" s="2214"/>
      <c r="E15" s="2214"/>
      <c r="F15" s="2214" t="s">
        <v>2096</v>
      </c>
      <c r="G15" s="2215"/>
      <c r="H15" s="2216"/>
    </row>
    <row r="16" customFormat="false" ht="12.75" hidden="false" customHeight="true" outlineLevel="0" collapsed="false">
      <c r="A16" s="2213" t="s">
        <v>2112</v>
      </c>
      <c r="B16" s="1202" t="s">
        <v>2003</v>
      </c>
      <c r="C16" s="1202" t="s">
        <v>2083</v>
      </c>
      <c r="D16" s="2214"/>
      <c r="E16" s="2214"/>
      <c r="F16" s="2214"/>
      <c r="G16" s="2215"/>
      <c r="H16" s="2216"/>
      <c r="I16" s="61"/>
    </row>
    <row r="17" customFormat="false" ht="12.75" hidden="false" customHeight="true" outlineLevel="0" collapsed="false">
      <c r="A17" s="2213" t="s">
        <v>2112</v>
      </c>
      <c r="B17" s="1202" t="s">
        <v>2003</v>
      </c>
      <c r="C17" s="1202" t="s">
        <v>2084</v>
      </c>
      <c r="D17" s="2214"/>
      <c r="E17" s="2214"/>
      <c r="F17" s="2214"/>
      <c r="G17" s="2215"/>
      <c r="H17" s="2216"/>
    </row>
    <row r="18" customFormat="false" ht="12.75" hidden="false" customHeight="true" outlineLevel="0" collapsed="false">
      <c r="A18" s="2213" t="s">
        <v>2112</v>
      </c>
      <c r="B18" s="1202" t="s">
        <v>2003</v>
      </c>
      <c r="C18" s="1202" t="s">
        <v>2085</v>
      </c>
      <c r="D18" s="2214"/>
      <c r="E18" s="2214"/>
      <c r="F18" s="2214"/>
      <c r="G18" s="2215"/>
      <c r="H18" s="2216"/>
    </row>
    <row r="19" customFormat="false" ht="12.75" hidden="false" customHeight="true" outlineLevel="0" collapsed="false">
      <c r="A19" s="2213"/>
      <c r="B19" s="1202" t="s">
        <v>2113</v>
      </c>
      <c r="C19" s="1202" t="s">
        <v>2083</v>
      </c>
      <c r="D19" s="2214"/>
      <c r="E19" s="2214"/>
      <c r="F19" s="2214"/>
      <c r="G19" s="2215"/>
      <c r="H19" s="2216" t="s">
        <v>2114</v>
      </c>
    </row>
    <row r="20" customFormat="false" ht="12.75" hidden="false" customHeight="true" outlineLevel="0" collapsed="false">
      <c r="A20" s="2213"/>
      <c r="B20" s="1202" t="s">
        <v>2115</v>
      </c>
      <c r="C20" s="1202" t="s">
        <v>2084</v>
      </c>
      <c r="D20" s="2214"/>
      <c r="E20" s="2214"/>
      <c r="F20" s="2214" t="s">
        <v>2116</v>
      </c>
      <c r="G20" s="2215"/>
      <c r="H20" s="2216"/>
    </row>
    <row r="21" customFormat="false" ht="12.75" hidden="false" customHeight="true" outlineLevel="0" collapsed="false">
      <c r="A21" s="2213"/>
      <c r="B21" s="1202" t="s">
        <v>2115</v>
      </c>
      <c r="C21" s="1202" t="s">
        <v>2085</v>
      </c>
      <c r="D21" s="2214"/>
      <c r="E21" s="2214"/>
      <c r="F21" s="2214" t="s">
        <v>2116</v>
      </c>
      <c r="G21" s="2215"/>
      <c r="H21" s="2216"/>
    </row>
    <row r="22" customFormat="false" ht="12.75" hidden="false" customHeight="true" outlineLevel="0" collapsed="false">
      <c r="A22" s="2213"/>
      <c r="B22" s="1202" t="s">
        <v>2117</v>
      </c>
      <c r="C22" s="1202" t="s">
        <v>2084</v>
      </c>
      <c r="D22" s="2214"/>
      <c r="E22" s="2214"/>
      <c r="F22" s="2214" t="s">
        <v>2116</v>
      </c>
      <c r="G22" s="2215"/>
      <c r="H22" s="2216"/>
    </row>
    <row r="23" customFormat="false" ht="12.75" hidden="false" customHeight="true" outlineLevel="0" collapsed="false">
      <c r="A23" s="2213"/>
      <c r="B23" s="1202" t="s">
        <v>2117</v>
      </c>
      <c r="C23" s="1202" t="s">
        <v>2085</v>
      </c>
      <c r="D23" s="2214"/>
      <c r="E23" s="2214"/>
      <c r="F23" s="2214" t="s">
        <v>2116</v>
      </c>
      <c r="G23" s="2215"/>
      <c r="H23" s="2216"/>
    </row>
    <row r="24" customFormat="false" ht="12.75" hidden="false" customHeight="true" outlineLevel="0" collapsed="false">
      <c r="A24" s="2213"/>
      <c r="B24" s="1202" t="s">
        <v>2118</v>
      </c>
      <c r="C24" s="1202" t="s">
        <v>2084</v>
      </c>
      <c r="D24" s="2214" t="s">
        <v>2119</v>
      </c>
      <c r="E24" s="2214" t="s">
        <v>2119</v>
      </c>
      <c r="F24" s="2214" t="s">
        <v>2116</v>
      </c>
      <c r="G24" s="2215"/>
      <c r="H24" s="2216"/>
    </row>
    <row r="25" customFormat="false" ht="12.75" hidden="false" customHeight="true" outlineLevel="0" collapsed="false">
      <c r="A25" s="2213"/>
      <c r="B25" s="1202" t="s">
        <v>2118</v>
      </c>
      <c r="C25" s="1202" t="s">
        <v>2085</v>
      </c>
      <c r="D25" s="2214" t="s">
        <v>2119</v>
      </c>
      <c r="E25" s="2214" t="s">
        <v>2119</v>
      </c>
      <c r="F25" s="2214" t="s">
        <v>2116</v>
      </c>
      <c r="G25" s="2215"/>
      <c r="H25" s="2216"/>
    </row>
    <row r="26" customFormat="false" ht="12.75" hidden="false" customHeight="true" outlineLevel="0" collapsed="false">
      <c r="A26" s="2213"/>
      <c r="B26" s="1202" t="s">
        <v>2120</v>
      </c>
      <c r="C26" s="1202" t="s">
        <v>2084</v>
      </c>
      <c r="D26" s="2214"/>
      <c r="E26" s="2214"/>
      <c r="F26" s="2214" t="s">
        <v>2116</v>
      </c>
      <c r="G26" s="2215"/>
      <c r="H26" s="2216"/>
    </row>
    <row r="27" customFormat="false" ht="12.75" hidden="false" customHeight="true" outlineLevel="0" collapsed="false">
      <c r="A27" s="2213"/>
      <c r="B27" s="1202" t="s">
        <v>2120</v>
      </c>
      <c r="C27" s="1202" t="s">
        <v>2085</v>
      </c>
      <c r="D27" s="2214"/>
      <c r="E27" s="2214"/>
      <c r="F27" s="2214" t="s">
        <v>2116</v>
      </c>
      <c r="G27" s="2215"/>
      <c r="H27" s="2216"/>
    </row>
    <row r="28" customFormat="false" ht="12.75" hidden="false" customHeight="true" outlineLevel="0" collapsed="false">
      <c r="A28" s="2213"/>
      <c r="B28" s="1202" t="s">
        <v>2121</v>
      </c>
      <c r="C28" s="1202" t="s">
        <v>2084</v>
      </c>
      <c r="D28" s="2214"/>
      <c r="E28" s="2214"/>
      <c r="F28" s="2214" t="s">
        <v>2122</v>
      </c>
      <c r="G28" s="2215"/>
      <c r="H28" s="2216"/>
    </row>
    <row r="29" customFormat="false" ht="12.75" hidden="false" customHeight="true" outlineLevel="0" collapsed="false">
      <c r="A29" s="2213"/>
      <c r="B29" s="1202" t="s">
        <v>2123</v>
      </c>
      <c r="C29" s="1202" t="s">
        <v>2083</v>
      </c>
      <c r="D29" s="2214"/>
      <c r="E29" s="2214"/>
      <c r="F29" s="2214" t="s">
        <v>2124</v>
      </c>
      <c r="G29" s="2215"/>
      <c r="H29" s="2216"/>
    </row>
    <row r="30" customFormat="false" ht="12.75" hidden="false" customHeight="true" outlineLevel="0" collapsed="false">
      <c r="A30" s="2213"/>
      <c r="B30" s="1202" t="s">
        <v>2125</v>
      </c>
      <c r="C30" s="1202" t="s">
        <v>2085</v>
      </c>
      <c r="D30" s="2214"/>
      <c r="E30" s="2214" t="s">
        <v>2126</v>
      </c>
      <c r="F30" s="2214"/>
      <c r="G30" s="2215"/>
      <c r="H30" s="2216"/>
    </row>
    <row r="31" customFormat="false" ht="12.75" hidden="false" customHeight="true" outlineLevel="0" collapsed="false">
      <c r="A31" s="2213"/>
      <c r="B31" s="1202" t="s">
        <v>2127</v>
      </c>
      <c r="C31" s="1202" t="s">
        <v>2083</v>
      </c>
      <c r="D31" s="2214"/>
      <c r="E31" s="2214"/>
      <c r="F31" s="2214" t="s">
        <v>2128</v>
      </c>
      <c r="G31" s="2215"/>
      <c r="H31" s="2216"/>
    </row>
    <row r="32" customFormat="false" ht="12.75" hidden="false" customHeight="true" outlineLevel="0" collapsed="false">
      <c r="A32" s="2213"/>
      <c r="B32" s="1202" t="s">
        <v>2127</v>
      </c>
      <c r="C32" s="1202" t="s">
        <v>2083</v>
      </c>
      <c r="D32" s="2214"/>
      <c r="E32" s="2214"/>
      <c r="F32" s="2214" t="s">
        <v>2128</v>
      </c>
      <c r="G32" s="2215"/>
      <c r="H32" s="2216"/>
    </row>
    <row r="33" customFormat="false" ht="12.75" hidden="false" customHeight="true" outlineLevel="0" collapsed="false">
      <c r="A33" s="2213" t="s">
        <v>2129</v>
      </c>
      <c r="B33" s="1202" t="s">
        <v>2005</v>
      </c>
      <c r="C33" s="1202" t="s">
        <v>2083</v>
      </c>
      <c r="D33" s="2214"/>
      <c r="E33" s="2214"/>
      <c r="F33" s="2214"/>
      <c r="G33" s="2215"/>
      <c r="H33" s="2216"/>
    </row>
    <row r="34" customFormat="false" ht="12.75" hidden="false" customHeight="true" outlineLevel="0" collapsed="false">
      <c r="A34" s="2213"/>
      <c r="B34" s="1202" t="s">
        <v>2130</v>
      </c>
      <c r="C34" s="1202" t="s">
        <v>2083</v>
      </c>
      <c r="D34" s="2214"/>
      <c r="E34" s="2214"/>
      <c r="F34" s="2214" t="s">
        <v>2131</v>
      </c>
      <c r="G34" s="2215"/>
      <c r="H34" s="2216"/>
    </row>
    <row r="35" customFormat="false" ht="12.75" hidden="false" customHeight="true" outlineLevel="0" collapsed="false">
      <c r="A35" s="2213" t="s">
        <v>2132</v>
      </c>
      <c r="B35" s="1202" t="s">
        <v>2008</v>
      </c>
      <c r="C35" s="1202" t="s">
        <v>2083</v>
      </c>
      <c r="D35" s="2214"/>
      <c r="E35" s="2214"/>
      <c r="F35" s="2214"/>
      <c r="G35" s="2215"/>
      <c r="H35" s="2216"/>
    </row>
    <row r="36" customFormat="false" ht="12.75" hidden="false" customHeight="true" outlineLevel="0" collapsed="false">
      <c r="A36" s="2213" t="s">
        <v>2132</v>
      </c>
      <c r="B36" s="1202" t="s">
        <v>2008</v>
      </c>
      <c r="C36" s="1202" t="s">
        <v>2084</v>
      </c>
      <c r="D36" s="2214"/>
      <c r="E36" s="2214"/>
      <c r="F36" s="2214"/>
      <c r="G36" s="2215"/>
      <c r="H36" s="2216"/>
    </row>
    <row r="37" customFormat="false" ht="12.75" hidden="false" customHeight="true" outlineLevel="0" collapsed="false">
      <c r="A37" s="2213" t="s">
        <v>2133</v>
      </c>
      <c r="B37" s="1202" t="s">
        <v>216</v>
      </c>
      <c r="C37" s="1202" t="s">
        <v>2083</v>
      </c>
      <c r="D37" s="2214"/>
      <c r="E37" s="2214"/>
      <c r="F37" s="2214"/>
      <c r="G37" s="2215"/>
      <c r="H37" s="2216"/>
    </row>
    <row r="38" customFormat="false" ht="12.75" hidden="false" customHeight="true" outlineLevel="0" collapsed="false">
      <c r="A38" s="2213" t="s">
        <v>2133</v>
      </c>
      <c r="B38" s="1202" t="s">
        <v>216</v>
      </c>
      <c r="C38" s="1202" t="s">
        <v>2085</v>
      </c>
      <c r="D38" s="2214"/>
      <c r="E38" s="2214"/>
      <c r="F38" s="2214"/>
      <c r="G38" s="2215"/>
      <c r="H38" s="2216"/>
    </row>
    <row r="39" customFormat="false" ht="12.75" hidden="false" customHeight="true" outlineLevel="0" collapsed="false">
      <c r="A39" s="2213"/>
      <c r="B39" s="1202" t="s">
        <v>2134</v>
      </c>
      <c r="C39" s="1202" t="s">
        <v>2083</v>
      </c>
      <c r="D39" s="2214" t="s">
        <v>2135</v>
      </c>
      <c r="E39" s="2214"/>
      <c r="F39" s="2214"/>
      <c r="G39" s="2215"/>
      <c r="H39" s="2216"/>
    </row>
    <row r="40" customFormat="false" ht="12.75" hidden="false" customHeight="true" outlineLevel="0" collapsed="false">
      <c r="A40" s="2213" t="s">
        <v>2136</v>
      </c>
      <c r="B40" s="1202" t="s">
        <v>2012</v>
      </c>
      <c r="C40" s="1202" t="s">
        <v>2083</v>
      </c>
      <c r="D40" s="2214"/>
      <c r="E40" s="2214"/>
      <c r="F40" s="2214"/>
      <c r="G40" s="2215"/>
      <c r="H40" s="2216"/>
    </row>
    <row r="41" customFormat="false" ht="12.75" hidden="false" customHeight="true" outlineLevel="0" collapsed="false">
      <c r="A41" s="2213" t="s">
        <v>2136</v>
      </c>
      <c r="B41" s="1202" t="s">
        <v>2012</v>
      </c>
      <c r="C41" s="1202" t="s">
        <v>2084</v>
      </c>
      <c r="D41" s="2214"/>
      <c r="E41" s="2214"/>
      <c r="F41" s="2214"/>
      <c r="G41" s="2215"/>
      <c r="H41" s="2216"/>
    </row>
    <row r="42" customFormat="false" ht="12.75" hidden="false" customHeight="true" outlineLevel="0" collapsed="false">
      <c r="A42" s="2213" t="s">
        <v>2137</v>
      </c>
      <c r="B42" s="1202" t="s">
        <v>311</v>
      </c>
      <c r="C42" s="1202" t="s">
        <v>2083</v>
      </c>
      <c r="D42" s="2214" t="s">
        <v>2138</v>
      </c>
      <c r="E42" s="2214"/>
      <c r="F42" s="2214"/>
      <c r="G42" s="2215"/>
      <c r="H42" s="2216"/>
    </row>
    <row r="43" customFormat="false" ht="12.75" hidden="false" customHeight="true" outlineLevel="0" collapsed="false">
      <c r="A43" s="2213" t="s">
        <v>2139</v>
      </c>
      <c r="B43" s="1202" t="s">
        <v>2140</v>
      </c>
      <c r="C43" s="1202" t="s">
        <v>2083</v>
      </c>
      <c r="D43" s="2214" t="s">
        <v>2138</v>
      </c>
      <c r="E43" s="2214"/>
      <c r="F43" s="2214"/>
      <c r="G43" s="2215"/>
      <c r="H43" s="2216"/>
    </row>
    <row r="44" customFormat="false" ht="12.75" hidden="false" customHeight="true" outlineLevel="0" collapsed="false">
      <c r="A44" s="2213" t="s">
        <v>2141</v>
      </c>
      <c r="B44" s="1202" t="s">
        <v>2142</v>
      </c>
      <c r="C44" s="1202" t="s">
        <v>2084</v>
      </c>
      <c r="D44" s="2214"/>
      <c r="E44" s="2214" t="s">
        <v>2143</v>
      </c>
      <c r="F44" s="2214"/>
      <c r="G44" s="2215"/>
      <c r="H44" s="2216"/>
    </row>
    <row r="45" customFormat="false" ht="12.75" hidden="false" customHeight="true" outlineLevel="0" collapsed="false">
      <c r="A45" s="2213" t="s">
        <v>2144</v>
      </c>
      <c r="B45" s="1202" t="s">
        <v>2145</v>
      </c>
      <c r="C45" s="1202" t="s">
        <v>2084</v>
      </c>
      <c r="D45" s="2214"/>
      <c r="E45" s="2214" t="s">
        <v>2143</v>
      </c>
      <c r="F45" s="2214"/>
      <c r="G45" s="2215"/>
      <c r="H45" s="2216"/>
    </row>
    <row r="46" customFormat="false" ht="12.75" hidden="false" customHeight="true" outlineLevel="0" collapsed="false">
      <c r="A46" s="2213" t="s">
        <v>2146</v>
      </c>
      <c r="B46" s="1202" t="s">
        <v>152</v>
      </c>
      <c r="C46" s="1202" t="s">
        <v>2083</v>
      </c>
      <c r="D46" s="2214"/>
      <c r="E46" s="2214"/>
      <c r="F46" s="2214"/>
      <c r="G46" s="2215"/>
      <c r="H46" s="2216"/>
    </row>
    <row r="47" customFormat="false" ht="12.75" hidden="false" customHeight="true" outlineLevel="0" collapsed="false">
      <c r="A47" s="2213"/>
      <c r="B47" s="1202" t="s">
        <v>2147</v>
      </c>
      <c r="C47" s="1202" t="s">
        <v>2083</v>
      </c>
      <c r="D47" s="2214"/>
      <c r="E47" s="2214"/>
      <c r="F47" s="2214"/>
      <c r="G47" s="2215"/>
      <c r="H47" s="2216" t="s">
        <v>2114</v>
      </c>
    </row>
    <row r="48" customFormat="false" ht="12.75" hidden="false" customHeight="true" outlineLevel="0" collapsed="false">
      <c r="A48" s="2213" t="s">
        <v>2148</v>
      </c>
      <c r="B48" s="1202" t="s">
        <v>2149</v>
      </c>
      <c r="C48" s="1202" t="s">
        <v>2083</v>
      </c>
      <c r="D48" s="2214"/>
      <c r="E48" s="2214"/>
      <c r="F48" s="2214" t="s">
        <v>2150</v>
      </c>
      <c r="G48" s="2215"/>
      <c r="H48" s="2216"/>
    </row>
    <row r="49" customFormat="false" ht="12.75" hidden="false" customHeight="true" outlineLevel="0" collapsed="false">
      <c r="A49" s="2213" t="s">
        <v>2151</v>
      </c>
      <c r="B49" s="1202" t="s">
        <v>2152</v>
      </c>
      <c r="C49" s="1202" t="s">
        <v>2083</v>
      </c>
      <c r="D49" s="2214"/>
      <c r="E49" s="2214"/>
      <c r="F49" s="2214"/>
      <c r="G49" s="2215"/>
      <c r="H49" s="2216"/>
    </row>
    <row r="50" customFormat="false" ht="12.75" hidden="false" customHeight="true" outlineLevel="0" collapsed="false">
      <c r="A50" s="2213" t="s">
        <v>2151</v>
      </c>
      <c r="B50" s="1202" t="s">
        <v>2152</v>
      </c>
      <c r="C50" s="1202" t="s">
        <v>856</v>
      </c>
      <c r="D50" s="2214"/>
      <c r="E50" s="2214"/>
      <c r="F50" s="2214"/>
      <c r="G50" s="2215"/>
      <c r="H50" s="2216"/>
    </row>
    <row r="51" customFormat="false" ht="12.75" hidden="false" customHeight="true" outlineLevel="0" collapsed="false">
      <c r="A51" s="2213" t="s">
        <v>2151</v>
      </c>
      <c r="B51" s="1202" t="s">
        <v>2152</v>
      </c>
      <c r="C51" s="1202" t="s">
        <v>856</v>
      </c>
      <c r="D51" s="2214"/>
      <c r="E51" s="2214"/>
      <c r="F51" s="2214"/>
      <c r="G51" s="2215"/>
      <c r="H51" s="2216"/>
    </row>
    <row r="52" customFormat="false" ht="12.75" hidden="false" customHeight="true" outlineLevel="0" collapsed="false">
      <c r="A52" s="2213" t="s">
        <v>2151</v>
      </c>
      <c r="B52" s="1202" t="s">
        <v>2152</v>
      </c>
      <c r="C52" s="1202" t="s">
        <v>756</v>
      </c>
      <c r="D52" s="2214"/>
      <c r="E52" s="2214"/>
      <c r="F52" s="2214"/>
      <c r="G52" s="2215"/>
      <c r="H52" s="2216"/>
    </row>
    <row r="53" customFormat="false" ht="12.75" hidden="false" customHeight="true" outlineLevel="0" collapsed="false">
      <c r="A53" s="2213" t="s">
        <v>2151</v>
      </c>
      <c r="B53" s="1202" t="s">
        <v>2152</v>
      </c>
      <c r="C53" s="1202" t="s">
        <v>757</v>
      </c>
      <c r="D53" s="2214"/>
      <c r="E53" s="2214"/>
      <c r="F53" s="2214"/>
      <c r="G53" s="2215"/>
      <c r="H53" s="2216"/>
    </row>
    <row r="54" customFormat="false" ht="12.75" hidden="false" customHeight="true" outlineLevel="0" collapsed="false">
      <c r="A54" s="2213" t="s">
        <v>2151</v>
      </c>
      <c r="B54" s="1202" t="s">
        <v>2152</v>
      </c>
      <c r="C54" s="1202" t="s">
        <v>760</v>
      </c>
      <c r="D54" s="2214"/>
      <c r="E54" s="2214"/>
      <c r="F54" s="2214"/>
      <c r="G54" s="2215"/>
      <c r="H54" s="2216"/>
    </row>
    <row r="55" customFormat="false" ht="12.75" hidden="false" customHeight="true" outlineLevel="0" collapsed="false">
      <c r="A55" s="2213" t="s">
        <v>2151</v>
      </c>
      <c r="B55" s="1202" t="s">
        <v>2152</v>
      </c>
      <c r="C55" s="1202" t="s">
        <v>762</v>
      </c>
      <c r="D55" s="2214"/>
      <c r="E55" s="2214"/>
      <c r="F55" s="2214"/>
      <c r="G55" s="2215"/>
      <c r="H55" s="2216"/>
    </row>
    <row r="56" customFormat="false" ht="12.75" hidden="false" customHeight="true" outlineLevel="0" collapsed="false">
      <c r="A56" s="2213" t="s">
        <v>2151</v>
      </c>
      <c r="B56" s="1202" t="s">
        <v>2152</v>
      </c>
      <c r="C56" s="1202" t="s">
        <v>763</v>
      </c>
      <c r="D56" s="2214"/>
      <c r="E56" s="2214"/>
      <c r="F56" s="2214"/>
      <c r="G56" s="2215"/>
      <c r="H56" s="2216"/>
    </row>
    <row r="57" customFormat="false" ht="13.5" hidden="false" customHeight="true" outlineLevel="0" collapsed="false">
      <c r="A57" s="2213" t="s">
        <v>2151</v>
      </c>
      <c r="B57" s="1202" t="s">
        <v>2152</v>
      </c>
      <c r="C57" s="1202" t="s">
        <v>765</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2204"/>
      <c r="C1" s="2204"/>
      <c r="D1" s="2204"/>
      <c r="E1" s="2204"/>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153</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t="s">
        <v>2151</v>
      </c>
      <c r="B8" s="1202" t="s">
        <v>2152</v>
      </c>
      <c r="C8" s="1202" t="s">
        <v>766</v>
      </c>
      <c r="D8" s="2214"/>
      <c r="E8" s="2214"/>
      <c r="F8" s="2214"/>
      <c r="G8" s="2215"/>
      <c r="H8" s="2216"/>
    </row>
    <row r="9" customFormat="false" ht="12.75" hidden="false" customHeight="true" outlineLevel="0" collapsed="false">
      <c r="A9" s="2213" t="s">
        <v>2151</v>
      </c>
      <c r="B9" s="1202" t="s">
        <v>2152</v>
      </c>
      <c r="C9" s="1202" t="s">
        <v>859</v>
      </c>
      <c r="D9" s="2214"/>
      <c r="E9" s="2214"/>
      <c r="F9" s="2214"/>
      <c r="G9" s="2215"/>
      <c r="H9" s="2216"/>
    </row>
    <row r="10" customFormat="false" ht="12.75" hidden="false" customHeight="true" outlineLevel="0" collapsed="false">
      <c r="A10" s="2213" t="s">
        <v>2151</v>
      </c>
      <c r="B10" s="1202" t="s">
        <v>2152</v>
      </c>
      <c r="C10" s="1202" t="s">
        <v>859</v>
      </c>
      <c r="D10" s="2214"/>
      <c r="E10" s="2214"/>
      <c r="F10" s="2214"/>
      <c r="G10" s="2215"/>
      <c r="H10" s="2216"/>
    </row>
    <row r="11" customFormat="false" ht="12.75" hidden="false" customHeight="true" outlineLevel="0" collapsed="false">
      <c r="A11" s="2213" t="s">
        <v>2151</v>
      </c>
      <c r="B11" s="1202" t="s">
        <v>2152</v>
      </c>
      <c r="C11" s="1202" t="s">
        <v>861</v>
      </c>
      <c r="D11" s="2214"/>
      <c r="E11" s="2214"/>
      <c r="F11" s="2214"/>
      <c r="G11" s="2215"/>
      <c r="H11" s="2216"/>
    </row>
    <row r="12" customFormat="false" ht="12.75" hidden="false" customHeight="true" outlineLevel="0" collapsed="false">
      <c r="A12" s="2213" t="s">
        <v>2151</v>
      </c>
      <c r="B12" s="1202" t="s">
        <v>2152</v>
      </c>
      <c r="C12" s="1202" t="s">
        <v>862</v>
      </c>
      <c r="D12" s="2214"/>
      <c r="E12" s="2214"/>
      <c r="F12" s="2214"/>
      <c r="G12" s="2215"/>
      <c r="H12" s="2216"/>
    </row>
    <row r="13" customFormat="false" ht="12.75" hidden="false" customHeight="true" outlineLevel="0" collapsed="false">
      <c r="A13" s="2213" t="s">
        <v>2151</v>
      </c>
      <c r="B13" s="1202" t="s">
        <v>2152</v>
      </c>
      <c r="C13" s="1202" t="s">
        <v>868</v>
      </c>
      <c r="D13" s="2214"/>
      <c r="E13" s="2214"/>
      <c r="F13" s="2214"/>
      <c r="G13" s="2215"/>
      <c r="H13" s="2216"/>
    </row>
    <row r="14" customFormat="false" ht="12.75" hidden="false" customHeight="true" outlineLevel="0" collapsed="false">
      <c r="A14" s="2213" t="s">
        <v>2151</v>
      </c>
      <c r="B14" s="1202" t="s">
        <v>2152</v>
      </c>
      <c r="C14" s="1202" t="s">
        <v>868</v>
      </c>
      <c r="D14" s="2214"/>
      <c r="E14" s="2214"/>
      <c r="F14" s="2214"/>
      <c r="G14" s="2215"/>
      <c r="H14" s="2216"/>
    </row>
    <row r="15" customFormat="false" ht="12.75" hidden="false" customHeight="true" outlineLevel="0" collapsed="false">
      <c r="A15" s="2213" t="s">
        <v>2154</v>
      </c>
      <c r="B15" s="1202" t="s">
        <v>2014</v>
      </c>
      <c r="C15" s="1202" t="s">
        <v>2083</v>
      </c>
      <c r="D15" s="2214"/>
      <c r="E15" s="2214"/>
      <c r="F15" s="2214"/>
      <c r="G15" s="2215"/>
      <c r="H15" s="2216"/>
    </row>
    <row r="16" customFormat="false" ht="12.75" hidden="false" customHeight="true" outlineLevel="0" collapsed="false">
      <c r="A16" s="2213" t="s">
        <v>2155</v>
      </c>
      <c r="B16" s="1202" t="s">
        <v>2156</v>
      </c>
      <c r="C16" s="1202" t="s">
        <v>2083</v>
      </c>
      <c r="D16" s="2214" t="s">
        <v>2157</v>
      </c>
      <c r="E16" s="2214"/>
      <c r="F16" s="2214"/>
      <c r="G16" s="2215"/>
      <c r="H16" s="2216"/>
      <c r="I16" s="61"/>
    </row>
    <row r="17" customFormat="false" ht="12.75" hidden="false" customHeight="true" outlineLevel="0" collapsed="false">
      <c r="A17" s="2213" t="s">
        <v>2158</v>
      </c>
      <c r="B17" s="1202" t="s">
        <v>2159</v>
      </c>
      <c r="C17" s="1202" t="s">
        <v>856</v>
      </c>
      <c r="D17" s="2214"/>
      <c r="E17" s="2214"/>
      <c r="F17" s="2214"/>
      <c r="G17" s="2215"/>
      <c r="H17" s="2216"/>
    </row>
    <row r="18" customFormat="false" ht="12.75" hidden="false" customHeight="true" outlineLevel="0" collapsed="false">
      <c r="A18" s="2213" t="s">
        <v>2158</v>
      </c>
      <c r="B18" s="1202" t="s">
        <v>2159</v>
      </c>
      <c r="C18" s="1202" t="s">
        <v>856</v>
      </c>
      <c r="D18" s="2214"/>
      <c r="E18" s="2214"/>
      <c r="F18" s="2214"/>
      <c r="G18" s="2215"/>
      <c r="H18" s="2216"/>
    </row>
    <row r="19" customFormat="false" ht="12.75" hidden="false" customHeight="true" outlineLevel="0" collapsed="false">
      <c r="A19" s="2213" t="s">
        <v>2158</v>
      </c>
      <c r="B19" s="1202" t="s">
        <v>2159</v>
      </c>
      <c r="C19" s="1202" t="s">
        <v>856</v>
      </c>
      <c r="D19" s="2214"/>
      <c r="E19" s="2214"/>
      <c r="F19" s="2214"/>
      <c r="G19" s="2215"/>
      <c r="H19" s="2216"/>
    </row>
    <row r="20" customFormat="false" ht="12.75" hidden="false" customHeight="true" outlineLevel="0" collapsed="false">
      <c r="A20" s="2213" t="s">
        <v>2158</v>
      </c>
      <c r="B20" s="1202" t="s">
        <v>2159</v>
      </c>
      <c r="C20" s="1202" t="s">
        <v>756</v>
      </c>
      <c r="D20" s="2214"/>
      <c r="E20" s="2214"/>
      <c r="F20" s="2214"/>
      <c r="G20" s="2215"/>
      <c r="H20" s="2216"/>
    </row>
    <row r="21" customFormat="false" ht="12.75" hidden="false" customHeight="true" outlineLevel="0" collapsed="false">
      <c r="A21" s="2213" t="s">
        <v>2158</v>
      </c>
      <c r="B21" s="1202" t="s">
        <v>2159</v>
      </c>
      <c r="C21" s="1202" t="s">
        <v>756</v>
      </c>
      <c r="D21" s="2214"/>
      <c r="E21" s="2214"/>
      <c r="F21" s="2214"/>
      <c r="G21" s="2215"/>
      <c r="H21" s="2216"/>
    </row>
    <row r="22" customFormat="false" ht="12.75" hidden="false" customHeight="true" outlineLevel="0" collapsed="false">
      <c r="A22" s="2213" t="s">
        <v>2158</v>
      </c>
      <c r="B22" s="1202" t="s">
        <v>2159</v>
      </c>
      <c r="C22" s="1202" t="s">
        <v>757</v>
      </c>
      <c r="D22" s="2214"/>
      <c r="E22" s="2214"/>
      <c r="F22" s="2214"/>
      <c r="G22" s="2215"/>
      <c r="H22" s="2216"/>
    </row>
    <row r="23" customFormat="false" ht="12.75" hidden="false" customHeight="true" outlineLevel="0" collapsed="false">
      <c r="A23" s="2213" t="s">
        <v>2158</v>
      </c>
      <c r="B23" s="1202" t="s">
        <v>2159</v>
      </c>
      <c r="C23" s="1202" t="s">
        <v>757</v>
      </c>
      <c r="D23" s="2214"/>
      <c r="E23" s="2214"/>
      <c r="F23" s="2214"/>
      <c r="G23" s="2215"/>
      <c r="H23" s="2216"/>
    </row>
    <row r="24" customFormat="false" ht="12.75" hidden="false" customHeight="true" outlineLevel="0" collapsed="false">
      <c r="A24" s="2213" t="s">
        <v>2158</v>
      </c>
      <c r="B24" s="1202" t="s">
        <v>2159</v>
      </c>
      <c r="C24" s="1202" t="s">
        <v>760</v>
      </c>
      <c r="D24" s="2214"/>
      <c r="E24" s="2214"/>
      <c r="F24" s="2214"/>
      <c r="G24" s="2215"/>
      <c r="H24" s="2216"/>
    </row>
    <row r="25" customFormat="false" ht="12.75" hidden="false" customHeight="true" outlineLevel="0" collapsed="false">
      <c r="A25" s="2213" t="s">
        <v>2158</v>
      </c>
      <c r="B25" s="1202" t="s">
        <v>2159</v>
      </c>
      <c r="C25" s="1202" t="s">
        <v>760</v>
      </c>
      <c r="D25" s="2214"/>
      <c r="E25" s="2214"/>
      <c r="F25" s="2214"/>
      <c r="G25" s="2215"/>
      <c r="H25" s="2216"/>
    </row>
    <row r="26" customFormat="false" ht="12.75" hidden="false" customHeight="true" outlineLevel="0" collapsed="false">
      <c r="A26" s="2213" t="s">
        <v>2158</v>
      </c>
      <c r="B26" s="1202" t="s">
        <v>2159</v>
      </c>
      <c r="C26" s="1202" t="s">
        <v>762</v>
      </c>
      <c r="D26" s="2214"/>
      <c r="E26" s="2214"/>
      <c r="F26" s="2214"/>
      <c r="G26" s="2215"/>
      <c r="H26" s="2216"/>
    </row>
    <row r="27" customFormat="false" ht="12.75" hidden="false" customHeight="true" outlineLevel="0" collapsed="false">
      <c r="A27" s="2213" t="s">
        <v>2158</v>
      </c>
      <c r="B27" s="1202" t="s">
        <v>2159</v>
      </c>
      <c r="C27" s="1202" t="s">
        <v>762</v>
      </c>
      <c r="D27" s="2214"/>
      <c r="E27" s="2214"/>
      <c r="F27" s="2214"/>
      <c r="G27" s="2215"/>
      <c r="H27" s="2216"/>
    </row>
    <row r="28" customFormat="false" ht="12.75" hidden="false" customHeight="true" outlineLevel="0" collapsed="false">
      <c r="A28" s="2213" t="s">
        <v>2158</v>
      </c>
      <c r="B28" s="1202" t="s">
        <v>2159</v>
      </c>
      <c r="C28" s="1202" t="s">
        <v>763</v>
      </c>
      <c r="D28" s="2214"/>
      <c r="E28" s="2214"/>
      <c r="F28" s="2214"/>
      <c r="G28" s="2215"/>
      <c r="H28" s="2216"/>
    </row>
    <row r="29" customFormat="false" ht="12.75" hidden="false" customHeight="true" outlineLevel="0" collapsed="false">
      <c r="A29" s="2213" t="s">
        <v>2158</v>
      </c>
      <c r="B29" s="1202" t="s">
        <v>2159</v>
      </c>
      <c r="C29" s="1202" t="s">
        <v>763</v>
      </c>
      <c r="D29" s="2214"/>
      <c r="E29" s="2214"/>
      <c r="F29" s="2214"/>
      <c r="G29" s="2215"/>
      <c r="H29" s="2216"/>
    </row>
    <row r="30" customFormat="false" ht="12.75" hidden="false" customHeight="true" outlineLevel="0" collapsed="false">
      <c r="A30" s="2213" t="s">
        <v>2158</v>
      </c>
      <c r="B30" s="1202" t="s">
        <v>2159</v>
      </c>
      <c r="C30" s="1202" t="s">
        <v>765</v>
      </c>
      <c r="D30" s="2214"/>
      <c r="E30" s="2214"/>
      <c r="F30" s="2214"/>
      <c r="G30" s="2215"/>
      <c r="H30" s="2216"/>
    </row>
    <row r="31" customFormat="false" ht="12.75" hidden="false" customHeight="true" outlineLevel="0" collapsed="false">
      <c r="A31" s="2213" t="s">
        <v>2158</v>
      </c>
      <c r="B31" s="1202" t="s">
        <v>2159</v>
      </c>
      <c r="C31" s="1202" t="s">
        <v>765</v>
      </c>
      <c r="D31" s="2214"/>
      <c r="E31" s="2214"/>
      <c r="F31" s="2214"/>
      <c r="G31" s="2215"/>
      <c r="H31" s="2216"/>
    </row>
    <row r="32" customFormat="false" ht="12.75" hidden="false" customHeight="true" outlineLevel="0" collapsed="false">
      <c r="A32" s="2213" t="s">
        <v>2158</v>
      </c>
      <c r="B32" s="1202" t="s">
        <v>2159</v>
      </c>
      <c r="C32" s="1202" t="s">
        <v>766</v>
      </c>
      <c r="D32" s="2214"/>
      <c r="E32" s="2214"/>
      <c r="F32" s="2214"/>
      <c r="G32" s="2215"/>
      <c r="H32" s="2216"/>
    </row>
    <row r="33" customFormat="false" ht="12.75" hidden="false" customHeight="true" outlineLevel="0" collapsed="false">
      <c r="A33" s="2213" t="s">
        <v>2158</v>
      </c>
      <c r="B33" s="1202" t="s">
        <v>2159</v>
      </c>
      <c r="C33" s="1202" t="s">
        <v>766</v>
      </c>
      <c r="D33" s="2214"/>
      <c r="E33" s="2214"/>
      <c r="F33" s="2214"/>
      <c r="G33" s="2215"/>
      <c r="H33" s="2216"/>
    </row>
    <row r="34" customFormat="false" ht="12.75" hidden="false" customHeight="true" outlineLevel="0" collapsed="false">
      <c r="A34" s="2213" t="s">
        <v>2158</v>
      </c>
      <c r="B34" s="1202" t="s">
        <v>2159</v>
      </c>
      <c r="C34" s="1202" t="s">
        <v>859</v>
      </c>
      <c r="D34" s="2214"/>
      <c r="E34" s="2214"/>
      <c r="F34" s="2214"/>
      <c r="G34" s="2215"/>
      <c r="H34" s="2216"/>
    </row>
    <row r="35" customFormat="false" ht="12.75" hidden="false" customHeight="true" outlineLevel="0" collapsed="false">
      <c r="A35" s="2213" t="s">
        <v>2158</v>
      </c>
      <c r="B35" s="1202" t="s">
        <v>2159</v>
      </c>
      <c r="C35" s="1202" t="s">
        <v>859</v>
      </c>
      <c r="D35" s="2214"/>
      <c r="E35" s="2214"/>
      <c r="F35" s="2214"/>
      <c r="G35" s="2215"/>
      <c r="H35" s="2216"/>
    </row>
    <row r="36" customFormat="false" ht="12.75" hidden="false" customHeight="true" outlineLevel="0" collapsed="false">
      <c r="A36" s="2213" t="s">
        <v>2158</v>
      </c>
      <c r="B36" s="1202" t="s">
        <v>2159</v>
      </c>
      <c r="C36" s="1202" t="s">
        <v>859</v>
      </c>
      <c r="D36" s="2214"/>
      <c r="E36" s="2214"/>
      <c r="F36" s="2214"/>
      <c r="G36" s="2215"/>
      <c r="H36" s="2216"/>
    </row>
    <row r="37" customFormat="false" ht="12.75" hidden="false" customHeight="true" outlineLevel="0" collapsed="false">
      <c r="A37" s="2213" t="s">
        <v>2158</v>
      </c>
      <c r="B37" s="1202" t="s">
        <v>2159</v>
      </c>
      <c r="C37" s="1202" t="s">
        <v>860</v>
      </c>
      <c r="D37" s="2214"/>
      <c r="E37" s="2214"/>
      <c r="F37" s="2214"/>
      <c r="G37" s="2215"/>
      <c r="H37" s="2216"/>
    </row>
    <row r="38" customFormat="false" ht="12.75" hidden="false" customHeight="true" outlineLevel="0" collapsed="false">
      <c r="A38" s="2213" t="s">
        <v>2158</v>
      </c>
      <c r="B38" s="1202" t="s">
        <v>2159</v>
      </c>
      <c r="C38" s="1202" t="s">
        <v>861</v>
      </c>
      <c r="D38" s="2214"/>
      <c r="E38" s="2214"/>
      <c r="F38" s="2214"/>
      <c r="G38" s="2215"/>
      <c r="H38" s="2216"/>
    </row>
    <row r="39" customFormat="false" ht="12.75" hidden="false" customHeight="true" outlineLevel="0" collapsed="false">
      <c r="A39" s="2213" t="s">
        <v>2158</v>
      </c>
      <c r="B39" s="1202" t="s">
        <v>2159</v>
      </c>
      <c r="C39" s="1202" t="s">
        <v>861</v>
      </c>
      <c r="D39" s="2214"/>
      <c r="E39" s="2214"/>
      <c r="F39" s="2214"/>
      <c r="G39" s="2215"/>
      <c r="H39" s="2216"/>
    </row>
    <row r="40" customFormat="false" ht="12.75" hidden="false" customHeight="true" outlineLevel="0" collapsed="false">
      <c r="A40" s="2213" t="s">
        <v>2158</v>
      </c>
      <c r="B40" s="1202" t="s">
        <v>2159</v>
      </c>
      <c r="C40" s="1202" t="s">
        <v>862</v>
      </c>
      <c r="D40" s="2214"/>
      <c r="E40" s="2214"/>
      <c r="F40" s="2214"/>
      <c r="G40" s="2215"/>
      <c r="H40" s="2216"/>
    </row>
    <row r="41" customFormat="false" ht="12.75" hidden="false" customHeight="true" outlineLevel="0" collapsed="false">
      <c r="A41" s="2213" t="s">
        <v>2158</v>
      </c>
      <c r="B41" s="1202" t="s">
        <v>2159</v>
      </c>
      <c r="C41" s="1202" t="s">
        <v>862</v>
      </c>
      <c r="D41" s="2214"/>
      <c r="E41" s="2214"/>
      <c r="F41" s="2214"/>
      <c r="G41" s="2215"/>
      <c r="H41" s="2216"/>
    </row>
    <row r="42" customFormat="false" ht="12.75" hidden="false" customHeight="true" outlineLevel="0" collapsed="false">
      <c r="A42" s="2213" t="s">
        <v>2158</v>
      </c>
      <c r="B42" s="1202" t="s">
        <v>2159</v>
      </c>
      <c r="C42" s="1202" t="s">
        <v>864</v>
      </c>
      <c r="D42" s="2214"/>
      <c r="E42" s="2214"/>
      <c r="F42" s="2214"/>
      <c r="G42" s="2215"/>
      <c r="H42" s="2216"/>
    </row>
    <row r="43" customFormat="false" ht="12.75" hidden="false" customHeight="true" outlineLevel="0" collapsed="false">
      <c r="A43" s="2213" t="s">
        <v>2158</v>
      </c>
      <c r="B43" s="1202" t="s">
        <v>2159</v>
      </c>
      <c r="C43" s="1202" t="s">
        <v>867</v>
      </c>
      <c r="D43" s="2214"/>
      <c r="E43" s="2214"/>
      <c r="F43" s="2214"/>
      <c r="G43" s="2215"/>
      <c r="H43" s="2216"/>
    </row>
    <row r="44" customFormat="false" ht="12.75" hidden="false" customHeight="true" outlineLevel="0" collapsed="false">
      <c r="A44" s="2213" t="s">
        <v>2158</v>
      </c>
      <c r="B44" s="1202" t="s">
        <v>2159</v>
      </c>
      <c r="C44" s="1202" t="s">
        <v>868</v>
      </c>
      <c r="D44" s="2214"/>
      <c r="E44" s="2214"/>
      <c r="F44" s="2214"/>
      <c r="G44" s="2215"/>
      <c r="H44" s="2216"/>
    </row>
    <row r="45" customFormat="false" ht="12.75" hidden="false" customHeight="true" outlineLevel="0" collapsed="false">
      <c r="A45" s="2213" t="s">
        <v>2158</v>
      </c>
      <c r="B45" s="1202" t="s">
        <v>2159</v>
      </c>
      <c r="C45" s="1202" t="s">
        <v>868</v>
      </c>
      <c r="D45" s="2214"/>
      <c r="E45" s="2214"/>
      <c r="F45" s="2214"/>
      <c r="G45" s="2215"/>
      <c r="H45" s="2216"/>
    </row>
    <row r="46" customFormat="false" ht="12.75" hidden="false" customHeight="true" outlineLevel="0" collapsed="false">
      <c r="A46" s="2213" t="s">
        <v>2158</v>
      </c>
      <c r="B46" s="1202" t="s">
        <v>2159</v>
      </c>
      <c r="C46" s="1202" t="s">
        <v>868</v>
      </c>
      <c r="D46" s="2214"/>
      <c r="E46" s="2214"/>
      <c r="F46" s="2214"/>
      <c r="G46" s="2215"/>
      <c r="H46" s="2216"/>
    </row>
    <row r="47" customFormat="false" ht="12.75" hidden="false" customHeight="true" outlineLevel="0" collapsed="false">
      <c r="A47" s="2213"/>
      <c r="B47" s="1202" t="s">
        <v>2160</v>
      </c>
      <c r="C47" s="1202" t="s">
        <v>862</v>
      </c>
      <c r="D47" s="2214"/>
      <c r="E47" s="2214"/>
      <c r="F47" s="2214"/>
      <c r="G47" s="2215"/>
      <c r="H47" s="2216" t="s">
        <v>2161</v>
      </c>
    </row>
    <row r="48" customFormat="false" ht="12.75" hidden="false" customHeight="true" outlineLevel="0" collapsed="false">
      <c r="A48" s="2213"/>
      <c r="B48" s="1202" t="s">
        <v>2160</v>
      </c>
      <c r="C48" s="1202" t="s">
        <v>862</v>
      </c>
      <c r="D48" s="2214"/>
      <c r="E48" s="2214"/>
      <c r="F48" s="2214"/>
      <c r="G48" s="2215"/>
      <c r="H48" s="2216" t="s">
        <v>2161</v>
      </c>
    </row>
    <row r="49" customFormat="false" ht="12.75" hidden="false" customHeight="true" outlineLevel="0" collapsed="false">
      <c r="A49" s="2213"/>
      <c r="B49" s="1202" t="s">
        <v>2160</v>
      </c>
      <c r="C49" s="1202" t="s">
        <v>862</v>
      </c>
      <c r="D49" s="2214"/>
      <c r="E49" s="2214"/>
      <c r="F49" s="2214"/>
      <c r="G49" s="2215"/>
      <c r="H49" s="2216" t="s">
        <v>2161</v>
      </c>
    </row>
    <row r="50" customFormat="false" ht="12.75" hidden="false" customHeight="true" outlineLevel="0" collapsed="false">
      <c r="A50" s="2213"/>
      <c r="B50" s="1202" t="s">
        <v>2162</v>
      </c>
      <c r="C50" s="1202" t="s">
        <v>861</v>
      </c>
      <c r="D50" s="2214"/>
      <c r="E50" s="2214"/>
      <c r="F50" s="2214"/>
      <c r="G50" s="2215"/>
      <c r="H50" s="2216" t="s">
        <v>2161</v>
      </c>
    </row>
    <row r="51" customFormat="false" ht="12.75" hidden="false" customHeight="true" outlineLevel="0" collapsed="false">
      <c r="A51" s="2213"/>
      <c r="B51" s="1202" t="s">
        <v>2162</v>
      </c>
      <c r="C51" s="1202" t="s">
        <v>861</v>
      </c>
      <c r="D51" s="2214"/>
      <c r="E51" s="2214"/>
      <c r="F51" s="2214"/>
      <c r="G51" s="2215"/>
      <c r="H51" s="2216" t="s">
        <v>2161</v>
      </c>
    </row>
    <row r="52" customFormat="false" ht="12.75" hidden="false" customHeight="true" outlineLevel="0" collapsed="false">
      <c r="A52" s="2213"/>
      <c r="B52" s="1202" t="s">
        <v>2163</v>
      </c>
      <c r="C52" s="1202" t="s">
        <v>760</v>
      </c>
      <c r="D52" s="2214"/>
      <c r="E52" s="2214"/>
      <c r="F52" s="2214"/>
      <c r="G52" s="2215"/>
      <c r="H52" s="2216" t="s">
        <v>2161</v>
      </c>
    </row>
    <row r="53" customFormat="false" ht="12.75" hidden="false" customHeight="true" outlineLevel="0" collapsed="false">
      <c r="A53" s="2213"/>
      <c r="B53" s="1202" t="s">
        <v>2163</v>
      </c>
      <c r="C53" s="1202" t="s">
        <v>760</v>
      </c>
      <c r="D53" s="2214"/>
      <c r="E53" s="2214"/>
      <c r="F53" s="2214"/>
      <c r="G53" s="2215"/>
      <c r="H53" s="2216" t="s">
        <v>2161</v>
      </c>
    </row>
    <row r="54" customFormat="false" ht="12.75" hidden="false" customHeight="true" outlineLevel="0" collapsed="false">
      <c r="A54" s="2213"/>
      <c r="B54" s="1202" t="s">
        <v>2163</v>
      </c>
      <c r="C54" s="1202" t="s">
        <v>760</v>
      </c>
      <c r="D54" s="2214"/>
      <c r="E54" s="2214"/>
      <c r="F54" s="2214"/>
      <c r="G54" s="2215"/>
      <c r="H54" s="2216" t="s">
        <v>2161</v>
      </c>
    </row>
    <row r="55" customFormat="false" ht="12.75" hidden="false" customHeight="true" outlineLevel="0" collapsed="false">
      <c r="A55" s="2213"/>
      <c r="B55" s="1202" t="s">
        <v>2164</v>
      </c>
      <c r="C55" s="1202" t="s">
        <v>757</v>
      </c>
      <c r="D55" s="2214"/>
      <c r="E55" s="2214"/>
      <c r="F55" s="2214"/>
      <c r="G55" s="2215"/>
      <c r="H55" s="2216" t="s">
        <v>2161</v>
      </c>
    </row>
    <row r="56" customFormat="false" ht="12.75" hidden="false" customHeight="true" outlineLevel="0" collapsed="false">
      <c r="A56" s="2213"/>
      <c r="B56" s="1202" t="s">
        <v>2164</v>
      </c>
      <c r="C56" s="1202" t="s">
        <v>757</v>
      </c>
      <c r="D56" s="2214"/>
      <c r="E56" s="2214"/>
      <c r="F56" s="2214"/>
      <c r="G56" s="2215"/>
      <c r="H56" s="2216" t="s">
        <v>2161</v>
      </c>
    </row>
    <row r="57" customFormat="false" ht="13.5" hidden="false" customHeight="true" outlineLevel="0" collapsed="false">
      <c r="A57" s="2213"/>
      <c r="B57" s="1202" t="s">
        <v>2164</v>
      </c>
      <c r="C57" s="1202" t="s">
        <v>757</v>
      </c>
      <c r="D57" s="2214"/>
      <c r="E57" s="2214"/>
      <c r="F57" s="2214"/>
      <c r="G57" s="2215"/>
      <c r="H57" s="2216" t="s">
        <v>21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2204"/>
      <c r="C1" s="2204"/>
      <c r="D1" s="2204"/>
      <c r="E1" s="2204"/>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165</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c r="B8" s="1202" t="s">
        <v>2166</v>
      </c>
      <c r="C8" s="1202" t="s">
        <v>756</v>
      </c>
      <c r="D8" s="2214"/>
      <c r="E8" s="2214"/>
      <c r="F8" s="2214"/>
      <c r="G8" s="2215"/>
      <c r="H8" s="2216" t="s">
        <v>2161</v>
      </c>
    </row>
    <row r="9" customFormat="false" ht="12.75" hidden="false" customHeight="true" outlineLevel="0" collapsed="false">
      <c r="A9" s="2213"/>
      <c r="B9" s="1202" t="s">
        <v>2166</v>
      </c>
      <c r="C9" s="1202" t="s">
        <v>756</v>
      </c>
      <c r="D9" s="2214"/>
      <c r="E9" s="2214"/>
      <c r="F9" s="2214"/>
      <c r="G9" s="2215"/>
      <c r="H9" s="2216" t="s">
        <v>2161</v>
      </c>
    </row>
    <row r="10" customFormat="false" ht="12.75" hidden="false" customHeight="true" outlineLevel="0" collapsed="false">
      <c r="A10" s="2213"/>
      <c r="B10" s="1202" t="s">
        <v>2166</v>
      </c>
      <c r="C10" s="1202" t="s">
        <v>756</v>
      </c>
      <c r="D10" s="2214"/>
      <c r="E10" s="2214"/>
      <c r="F10" s="2214"/>
      <c r="G10" s="2215"/>
      <c r="H10" s="2216" t="s">
        <v>2161</v>
      </c>
    </row>
    <row r="11" customFormat="false" ht="12.75" hidden="false" customHeight="true" outlineLevel="0" collapsed="false">
      <c r="A11" s="2213"/>
      <c r="B11" s="1202" t="s">
        <v>2167</v>
      </c>
      <c r="C11" s="1202" t="s">
        <v>765</v>
      </c>
      <c r="D11" s="2214"/>
      <c r="E11" s="2214"/>
      <c r="F11" s="2214"/>
      <c r="G11" s="2215"/>
      <c r="H11" s="2216" t="s">
        <v>2161</v>
      </c>
    </row>
    <row r="12" customFormat="false" ht="12.75" hidden="false" customHeight="true" outlineLevel="0" collapsed="false">
      <c r="A12" s="2213"/>
      <c r="B12" s="1202" t="s">
        <v>2167</v>
      </c>
      <c r="C12" s="1202" t="s">
        <v>765</v>
      </c>
      <c r="D12" s="2214"/>
      <c r="E12" s="2214"/>
      <c r="F12" s="2214"/>
      <c r="G12" s="2215"/>
      <c r="H12" s="2216" t="s">
        <v>2161</v>
      </c>
    </row>
    <row r="13" customFormat="false" ht="12.75" hidden="false" customHeight="true" outlineLevel="0" collapsed="false">
      <c r="A13" s="2213"/>
      <c r="B13" s="1202" t="s">
        <v>2167</v>
      </c>
      <c r="C13" s="1202" t="s">
        <v>765</v>
      </c>
      <c r="D13" s="2214"/>
      <c r="E13" s="2214"/>
      <c r="F13" s="2214"/>
      <c r="G13" s="2215"/>
      <c r="H13" s="2216" t="s">
        <v>2161</v>
      </c>
    </row>
    <row r="14" customFormat="false" ht="12.75" hidden="false" customHeight="true" outlineLevel="0" collapsed="false">
      <c r="A14" s="2213"/>
      <c r="B14" s="1202" t="s">
        <v>2168</v>
      </c>
      <c r="C14" s="1202" t="s">
        <v>762</v>
      </c>
      <c r="D14" s="2214"/>
      <c r="E14" s="2214"/>
      <c r="F14" s="2214"/>
      <c r="G14" s="2215"/>
      <c r="H14" s="2216" t="s">
        <v>2161</v>
      </c>
    </row>
    <row r="15" customFormat="false" ht="12.75" hidden="false" customHeight="true" outlineLevel="0" collapsed="false">
      <c r="A15" s="2213"/>
      <c r="B15" s="1202" t="s">
        <v>2168</v>
      </c>
      <c r="C15" s="1202" t="s">
        <v>762</v>
      </c>
      <c r="D15" s="2214"/>
      <c r="E15" s="2214"/>
      <c r="F15" s="2214"/>
      <c r="G15" s="2215"/>
      <c r="H15" s="2216" t="s">
        <v>2161</v>
      </c>
    </row>
    <row r="16" customFormat="false" ht="12.75" hidden="false" customHeight="true" outlineLevel="0" collapsed="false">
      <c r="A16" s="2213"/>
      <c r="B16" s="1202" t="s">
        <v>2168</v>
      </c>
      <c r="C16" s="1202" t="s">
        <v>762</v>
      </c>
      <c r="D16" s="2214"/>
      <c r="E16" s="2214"/>
      <c r="F16" s="2214"/>
      <c r="G16" s="2215"/>
      <c r="H16" s="2216" t="s">
        <v>2161</v>
      </c>
      <c r="I16" s="61"/>
    </row>
    <row r="17" customFormat="false" ht="12.75" hidden="false" customHeight="true" outlineLevel="0" collapsed="false">
      <c r="A17" s="2213"/>
      <c r="B17" s="1202" t="s">
        <v>2169</v>
      </c>
      <c r="C17" s="1202" t="s">
        <v>763</v>
      </c>
      <c r="D17" s="2214"/>
      <c r="E17" s="2214"/>
      <c r="F17" s="2214"/>
      <c r="G17" s="2215"/>
      <c r="H17" s="2216" t="s">
        <v>2161</v>
      </c>
    </row>
    <row r="18" customFormat="false" ht="12.75" hidden="false" customHeight="true" outlineLevel="0" collapsed="false">
      <c r="A18" s="2213"/>
      <c r="B18" s="1202" t="s">
        <v>2169</v>
      </c>
      <c r="C18" s="1202" t="s">
        <v>763</v>
      </c>
      <c r="D18" s="2214"/>
      <c r="E18" s="2214"/>
      <c r="F18" s="2214"/>
      <c r="G18" s="2215"/>
      <c r="H18" s="2216" t="s">
        <v>2161</v>
      </c>
    </row>
    <row r="19" customFormat="false" ht="12.75" hidden="false" customHeight="true" outlineLevel="0" collapsed="false">
      <c r="A19" s="2213"/>
      <c r="B19" s="1202" t="s">
        <v>2170</v>
      </c>
      <c r="C19" s="1202" t="s">
        <v>762</v>
      </c>
      <c r="D19" s="2214"/>
      <c r="E19" s="2214"/>
      <c r="F19" s="2214"/>
      <c r="G19" s="2215"/>
      <c r="H19" s="2216" t="s">
        <v>2161</v>
      </c>
    </row>
    <row r="20" customFormat="false" ht="12.75" hidden="false" customHeight="true" outlineLevel="0" collapsed="false">
      <c r="A20" s="2213"/>
      <c r="B20" s="1202" t="s">
        <v>2170</v>
      </c>
      <c r="C20" s="1202" t="s">
        <v>762</v>
      </c>
      <c r="D20" s="2214"/>
      <c r="E20" s="2214"/>
      <c r="F20" s="2214"/>
      <c r="G20" s="2215"/>
      <c r="H20" s="2216" t="s">
        <v>2161</v>
      </c>
    </row>
    <row r="21" customFormat="false" ht="12.75" hidden="false" customHeight="true" outlineLevel="0" collapsed="false">
      <c r="A21" s="2213"/>
      <c r="B21" s="1202" t="s">
        <v>2170</v>
      </c>
      <c r="C21" s="1202" t="s">
        <v>762</v>
      </c>
      <c r="D21" s="2214"/>
      <c r="E21" s="2214"/>
      <c r="F21" s="2214"/>
      <c r="G21" s="2215"/>
      <c r="H21" s="2216" t="s">
        <v>2161</v>
      </c>
    </row>
    <row r="22" customFormat="false" ht="12.75" hidden="false" customHeight="true" outlineLevel="0" collapsed="false">
      <c r="A22" s="2213"/>
      <c r="B22" s="1202" t="s">
        <v>2171</v>
      </c>
      <c r="C22" s="1202" t="s">
        <v>757</v>
      </c>
      <c r="D22" s="2214"/>
      <c r="E22" s="2214"/>
      <c r="F22" s="2214"/>
      <c r="G22" s="2215"/>
      <c r="H22" s="2216" t="s">
        <v>2161</v>
      </c>
    </row>
    <row r="23" customFormat="false" ht="12.75" hidden="false" customHeight="true" outlineLevel="0" collapsed="false">
      <c r="A23" s="2213"/>
      <c r="B23" s="1202" t="s">
        <v>2171</v>
      </c>
      <c r="C23" s="1202" t="s">
        <v>757</v>
      </c>
      <c r="D23" s="2214"/>
      <c r="E23" s="2214"/>
      <c r="F23" s="2214"/>
      <c r="G23" s="2215"/>
      <c r="H23" s="2216" t="s">
        <v>2161</v>
      </c>
    </row>
    <row r="24" customFormat="false" ht="12.75" hidden="false" customHeight="true" outlineLevel="0" collapsed="false">
      <c r="A24" s="2213"/>
      <c r="B24" s="1202" t="s">
        <v>2171</v>
      </c>
      <c r="C24" s="1202" t="s">
        <v>757</v>
      </c>
      <c r="D24" s="2214"/>
      <c r="E24" s="2214"/>
      <c r="F24" s="2214"/>
      <c r="G24" s="2215"/>
      <c r="H24" s="2216" t="s">
        <v>2161</v>
      </c>
    </row>
    <row r="25" customFormat="false" ht="12.75" hidden="false" customHeight="true" outlineLevel="0" collapsed="false">
      <c r="A25" s="2213"/>
      <c r="B25" s="1202" t="s">
        <v>2172</v>
      </c>
      <c r="C25" s="1202" t="s">
        <v>760</v>
      </c>
      <c r="D25" s="2214"/>
      <c r="E25" s="2214"/>
      <c r="F25" s="2214"/>
      <c r="G25" s="2215"/>
      <c r="H25" s="2216" t="s">
        <v>2161</v>
      </c>
    </row>
    <row r="26" customFormat="false" ht="12.75" hidden="false" customHeight="true" outlineLevel="0" collapsed="false">
      <c r="A26" s="2213"/>
      <c r="B26" s="1202" t="s">
        <v>2172</v>
      </c>
      <c r="C26" s="1202" t="s">
        <v>760</v>
      </c>
      <c r="D26" s="2214"/>
      <c r="E26" s="2214"/>
      <c r="F26" s="2214"/>
      <c r="G26" s="2215"/>
      <c r="H26" s="2216" t="s">
        <v>2161</v>
      </c>
    </row>
    <row r="27" customFormat="false" ht="12.75" hidden="false" customHeight="true" outlineLevel="0" collapsed="false">
      <c r="A27" s="2213"/>
      <c r="B27" s="1202" t="s">
        <v>2172</v>
      </c>
      <c r="C27" s="1202" t="s">
        <v>760</v>
      </c>
      <c r="D27" s="2214"/>
      <c r="E27" s="2214"/>
      <c r="F27" s="2214"/>
      <c r="G27" s="2215"/>
      <c r="H27" s="2216" t="s">
        <v>2161</v>
      </c>
    </row>
    <row r="28" customFormat="false" ht="12.75" hidden="false" customHeight="true" outlineLevel="0" collapsed="false">
      <c r="A28" s="2213"/>
      <c r="B28" s="1202" t="s">
        <v>2173</v>
      </c>
      <c r="C28" s="1202" t="s">
        <v>756</v>
      </c>
      <c r="D28" s="2214"/>
      <c r="E28" s="2214"/>
      <c r="F28" s="2214"/>
      <c r="G28" s="2215"/>
      <c r="H28" s="2216" t="s">
        <v>2161</v>
      </c>
    </row>
    <row r="29" customFormat="false" ht="12.75" hidden="false" customHeight="true" outlineLevel="0" collapsed="false">
      <c r="A29" s="2213"/>
      <c r="B29" s="1202" t="s">
        <v>2173</v>
      </c>
      <c r="C29" s="1202" t="s">
        <v>756</v>
      </c>
      <c r="D29" s="2214"/>
      <c r="E29" s="2214"/>
      <c r="F29" s="2214"/>
      <c r="G29" s="2215"/>
      <c r="H29" s="2216" t="s">
        <v>2161</v>
      </c>
    </row>
    <row r="30" customFormat="false" ht="12.75" hidden="false" customHeight="true" outlineLevel="0" collapsed="false">
      <c r="A30" s="2213"/>
      <c r="B30" s="1202" t="s">
        <v>2173</v>
      </c>
      <c r="C30" s="1202" t="s">
        <v>756</v>
      </c>
      <c r="D30" s="2214"/>
      <c r="E30" s="2214"/>
      <c r="F30" s="2214"/>
      <c r="G30" s="2215"/>
      <c r="H30" s="2216" t="s">
        <v>2161</v>
      </c>
    </row>
    <row r="31" customFormat="false" ht="12.75" hidden="false" customHeight="true" outlineLevel="0" collapsed="false">
      <c r="A31" s="2213"/>
      <c r="B31" s="1202" t="s">
        <v>2174</v>
      </c>
      <c r="C31" s="1202" t="s">
        <v>766</v>
      </c>
      <c r="D31" s="2214"/>
      <c r="E31" s="2214"/>
      <c r="F31" s="2214"/>
      <c r="G31" s="2215"/>
      <c r="H31" s="2216" t="s">
        <v>2161</v>
      </c>
    </row>
    <row r="32" customFormat="false" ht="12.75" hidden="false" customHeight="true" outlineLevel="0" collapsed="false">
      <c r="A32" s="2213"/>
      <c r="B32" s="1202" t="s">
        <v>2174</v>
      </c>
      <c r="C32" s="1202" t="s">
        <v>766</v>
      </c>
      <c r="D32" s="2214"/>
      <c r="E32" s="2214"/>
      <c r="F32" s="2214"/>
      <c r="G32" s="2215"/>
      <c r="H32" s="2216" t="s">
        <v>2161</v>
      </c>
    </row>
    <row r="33" customFormat="false" ht="12.75" hidden="false" customHeight="true" outlineLevel="0" collapsed="false">
      <c r="A33" s="2213"/>
      <c r="B33" s="1202" t="s">
        <v>2174</v>
      </c>
      <c r="C33" s="1202" t="s">
        <v>766</v>
      </c>
      <c r="D33" s="2214"/>
      <c r="E33" s="2214"/>
      <c r="F33" s="2214"/>
      <c r="G33" s="2215"/>
      <c r="H33" s="2216" t="s">
        <v>2161</v>
      </c>
    </row>
    <row r="34" customFormat="false" ht="12.75" hidden="false" customHeight="true" outlineLevel="0" collapsed="false">
      <c r="A34" s="2213"/>
      <c r="B34" s="1202" t="s">
        <v>2175</v>
      </c>
      <c r="C34" s="1202" t="s">
        <v>861</v>
      </c>
      <c r="D34" s="2214"/>
      <c r="E34" s="2214"/>
      <c r="F34" s="2214"/>
      <c r="G34" s="2215"/>
      <c r="H34" s="2216" t="s">
        <v>2161</v>
      </c>
    </row>
    <row r="35" customFormat="false" ht="12.75" hidden="false" customHeight="true" outlineLevel="0" collapsed="false">
      <c r="A35" s="2213"/>
      <c r="B35" s="1202" t="s">
        <v>2175</v>
      </c>
      <c r="C35" s="1202" t="s">
        <v>861</v>
      </c>
      <c r="D35" s="2214"/>
      <c r="E35" s="2214"/>
      <c r="F35" s="2214"/>
      <c r="G35" s="2215"/>
      <c r="H35" s="2216" t="s">
        <v>2161</v>
      </c>
    </row>
    <row r="36" customFormat="false" ht="12.75" hidden="false" customHeight="true" outlineLevel="0" collapsed="false">
      <c r="A36" s="2213"/>
      <c r="B36" s="1202" t="s">
        <v>2176</v>
      </c>
      <c r="C36" s="1202" t="s">
        <v>765</v>
      </c>
      <c r="D36" s="2214"/>
      <c r="E36" s="2214"/>
      <c r="F36" s="2214"/>
      <c r="G36" s="2215"/>
      <c r="H36" s="2216" t="s">
        <v>2161</v>
      </c>
    </row>
    <row r="37" customFormat="false" ht="12.75" hidden="false" customHeight="true" outlineLevel="0" collapsed="false">
      <c r="A37" s="2213"/>
      <c r="B37" s="1202" t="s">
        <v>2176</v>
      </c>
      <c r="C37" s="1202" t="s">
        <v>765</v>
      </c>
      <c r="D37" s="2214"/>
      <c r="E37" s="2214"/>
      <c r="F37" s="2214"/>
      <c r="G37" s="2215"/>
      <c r="H37" s="2216" t="s">
        <v>2161</v>
      </c>
    </row>
    <row r="38" customFormat="false" ht="12.75" hidden="false" customHeight="true" outlineLevel="0" collapsed="false">
      <c r="A38" s="2213"/>
      <c r="B38" s="1202" t="s">
        <v>2176</v>
      </c>
      <c r="C38" s="1202" t="s">
        <v>765</v>
      </c>
      <c r="D38" s="2214"/>
      <c r="E38" s="2214"/>
      <c r="F38" s="2214"/>
      <c r="G38" s="2215"/>
      <c r="H38" s="2216" t="s">
        <v>2161</v>
      </c>
    </row>
    <row r="39" customFormat="false" ht="12.75" hidden="false" customHeight="true" outlineLevel="0" collapsed="false">
      <c r="A39" s="2213"/>
      <c r="B39" s="1202" t="s">
        <v>2177</v>
      </c>
      <c r="C39" s="1202" t="s">
        <v>762</v>
      </c>
      <c r="D39" s="2214"/>
      <c r="E39" s="2214"/>
      <c r="F39" s="2214"/>
      <c r="G39" s="2215"/>
      <c r="H39" s="2216" t="s">
        <v>2161</v>
      </c>
    </row>
    <row r="40" customFormat="false" ht="12.75" hidden="false" customHeight="true" outlineLevel="0" collapsed="false">
      <c r="A40" s="2213"/>
      <c r="B40" s="1202" t="s">
        <v>2177</v>
      </c>
      <c r="C40" s="1202" t="s">
        <v>762</v>
      </c>
      <c r="D40" s="2214"/>
      <c r="E40" s="2214"/>
      <c r="F40" s="2214"/>
      <c r="G40" s="2215"/>
      <c r="H40" s="2216" t="s">
        <v>2161</v>
      </c>
    </row>
    <row r="41" customFormat="false" ht="12.75" hidden="false" customHeight="true" outlineLevel="0" collapsed="false">
      <c r="A41" s="2213"/>
      <c r="B41" s="1202" t="s">
        <v>2177</v>
      </c>
      <c r="C41" s="1202" t="s">
        <v>762</v>
      </c>
      <c r="D41" s="2214"/>
      <c r="E41" s="2214"/>
      <c r="F41" s="2214"/>
      <c r="G41" s="2215"/>
      <c r="H41" s="2216" t="s">
        <v>2161</v>
      </c>
    </row>
    <row r="42" customFormat="false" ht="12.75" hidden="false" customHeight="true" outlineLevel="0" collapsed="false">
      <c r="A42" s="2213"/>
      <c r="B42" s="1202" t="s">
        <v>2178</v>
      </c>
      <c r="C42" s="1202" t="s">
        <v>760</v>
      </c>
      <c r="D42" s="2214"/>
      <c r="E42" s="2214"/>
      <c r="F42" s="2214"/>
      <c r="G42" s="2215"/>
      <c r="H42" s="2216" t="s">
        <v>2161</v>
      </c>
    </row>
    <row r="43" customFormat="false" ht="12.75" hidden="false" customHeight="true" outlineLevel="0" collapsed="false">
      <c r="A43" s="2213"/>
      <c r="B43" s="1202" t="s">
        <v>2178</v>
      </c>
      <c r="C43" s="1202" t="s">
        <v>760</v>
      </c>
      <c r="D43" s="2214"/>
      <c r="E43" s="2214"/>
      <c r="F43" s="2214"/>
      <c r="G43" s="2215"/>
      <c r="H43" s="2216" t="s">
        <v>2161</v>
      </c>
    </row>
    <row r="44" customFormat="false" ht="12.75" hidden="false" customHeight="true" outlineLevel="0" collapsed="false">
      <c r="A44" s="2213"/>
      <c r="B44" s="1202" t="s">
        <v>2179</v>
      </c>
      <c r="C44" s="1202" t="s">
        <v>765</v>
      </c>
      <c r="D44" s="2214"/>
      <c r="E44" s="2214"/>
      <c r="F44" s="2214"/>
      <c r="G44" s="2215"/>
      <c r="H44" s="2216" t="s">
        <v>2161</v>
      </c>
    </row>
    <row r="45" customFormat="false" ht="12.75" hidden="false" customHeight="true" outlineLevel="0" collapsed="false">
      <c r="A45" s="2213"/>
      <c r="B45" s="1202" t="s">
        <v>2179</v>
      </c>
      <c r="C45" s="1202" t="s">
        <v>765</v>
      </c>
      <c r="D45" s="2214"/>
      <c r="E45" s="2214"/>
      <c r="F45" s="2214"/>
      <c r="G45" s="2215"/>
      <c r="H45" s="2216" t="s">
        <v>2161</v>
      </c>
    </row>
    <row r="46" customFormat="false" ht="12.75" hidden="false" customHeight="true" outlineLevel="0" collapsed="false">
      <c r="A46" s="2213"/>
      <c r="B46" s="1202" t="s">
        <v>2180</v>
      </c>
      <c r="C46" s="1202" t="s">
        <v>757</v>
      </c>
      <c r="D46" s="2214"/>
      <c r="E46" s="2214"/>
      <c r="F46" s="2214"/>
      <c r="G46" s="2215"/>
      <c r="H46" s="2216" t="s">
        <v>2161</v>
      </c>
    </row>
    <row r="47" customFormat="false" ht="12.75" hidden="false" customHeight="true" outlineLevel="0" collapsed="false">
      <c r="A47" s="2213"/>
      <c r="B47" s="1202" t="s">
        <v>2180</v>
      </c>
      <c r="C47" s="1202" t="s">
        <v>757</v>
      </c>
      <c r="D47" s="2214"/>
      <c r="E47" s="2214"/>
      <c r="F47" s="2214"/>
      <c r="G47" s="2215"/>
      <c r="H47" s="2216" t="s">
        <v>2161</v>
      </c>
    </row>
    <row r="48" customFormat="false" ht="12.75" hidden="false" customHeight="true" outlineLevel="0" collapsed="false">
      <c r="A48" s="2213"/>
      <c r="B48" s="1202" t="s">
        <v>2181</v>
      </c>
      <c r="C48" s="1202" t="s">
        <v>762</v>
      </c>
      <c r="D48" s="2214"/>
      <c r="E48" s="2214"/>
      <c r="F48" s="2214"/>
      <c r="G48" s="2215"/>
      <c r="H48" s="2216" t="s">
        <v>2161</v>
      </c>
    </row>
    <row r="49" customFormat="false" ht="12.75" hidden="false" customHeight="true" outlineLevel="0" collapsed="false">
      <c r="A49" s="2213"/>
      <c r="B49" s="1202" t="s">
        <v>2181</v>
      </c>
      <c r="C49" s="1202" t="s">
        <v>762</v>
      </c>
      <c r="D49" s="2214"/>
      <c r="E49" s="2214"/>
      <c r="F49" s="2214"/>
      <c r="G49" s="2215"/>
      <c r="H49" s="2216" t="s">
        <v>2161</v>
      </c>
    </row>
    <row r="50" customFormat="false" ht="12.75" hidden="false" customHeight="true" outlineLevel="0" collapsed="false">
      <c r="A50" s="2213"/>
      <c r="B50" s="1202" t="s">
        <v>2181</v>
      </c>
      <c r="C50" s="1202" t="s">
        <v>762</v>
      </c>
      <c r="D50" s="2214"/>
      <c r="E50" s="2214"/>
      <c r="F50" s="2214"/>
      <c r="G50" s="2215"/>
      <c r="H50" s="2216" t="s">
        <v>2161</v>
      </c>
    </row>
    <row r="51" customFormat="false" ht="12.75" hidden="false" customHeight="true" outlineLevel="0" collapsed="false">
      <c r="A51" s="2213"/>
      <c r="B51" s="1202" t="s">
        <v>2182</v>
      </c>
      <c r="C51" s="1202" t="s">
        <v>868</v>
      </c>
      <c r="D51" s="2214"/>
      <c r="E51" s="2214"/>
      <c r="F51" s="2214"/>
      <c r="G51" s="2215" t="s">
        <v>2183</v>
      </c>
      <c r="H51" s="2216"/>
    </row>
    <row r="52" customFormat="false" ht="12.75" hidden="false" customHeight="true" outlineLevel="0" collapsed="false">
      <c r="A52" s="2213" t="s">
        <v>2184</v>
      </c>
      <c r="B52" s="1202" t="s">
        <v>311</v>
      </c>
      <c r="C52" s="1202" t="s">
        <v>867</v>
      </c>
      <c r="D52" s="2214"/>
      <c r="E52" s="2214"/>
      <c r="F52" s="2214"/>
      <c r="G52" s="2215"/>
      <c r="H52" s="2216" t="s">
        <v>2185</v>
      </c>
    </row>
    <row r="53" customFormat="false" ht="12.75" hidden="false" customHeight="true" outlineLevel="0" collapsed="false">
      <c r="A53" s="2213" t="s">
        <v>2184</v>
      </c>
      <c r="B53" s="1202" t="s">
        <v>311</v>
      </c>
      <c r="C53" s="1202" t="s">
        <v>868</v>
      </c>
      <c r="D53" s="2214"/>
      <c r="E53" s="2214"/>
      <c r="F53" s="2214"/>
      <c r="G53" s="2215"/>
      <c r="H53" s="2216" t="s">
        <v>2186</v>
      </c>
    </row>
    <row r="54" customFormat="false" ht="12.75" hidden="false" customHeight="true" outlineLevel="0" collapsed="false">
      <c r="A54" s="2213" t="s">
        <v>2187</v>
      </c>
      <c r="B54" s="1202" t="s">
        <v>2188</v>
      </c>
      <c r="C54" s="1202" t="s">
        <v>756</v>
      </c>
      <c r="D54" s="2214"/>
      <c r="E54" s="2214"/>
      <c r="F54" s="2214"/>
      <c r="G54" s="2215"/>
      <c r="H54" s="2216" t="s">
        <v>2185</v>
      </c>
    </row>
    <row r="55" customFormat="false" ht="12.75" hidden="false" customHeight="true" outlineLevel="0" collapsed="false">
      <c r="A55" s="2213" t="s">
        <v>2187</v>
      </c>
      <c r="B55" s="1202" t="s">
        <v>2188</v>
      </c>
      <c r="C55" s="1202" t="s">
        <v>757</v>
      </c>
      <c r="D55" s="2214"/>
      <c r="E55" s="2214"/>
      <c r="F55" s="2214"/>
      <c r="G55" s="2215"/>
      <c r="H55" s="2216" t="s">
        <v>2185</v>
      </c>
    </row>
    <row r="56" customFormat="false" ht="12.75" hidden="false" customHeight="true" outlineLevel="0" collapsed="false">
      <c r="A56" s="2213" t="s">
        <v>2187</v>
      </c>
      <c r="B56" s="1202" t="s">
        <v>2188</v>
      </c>
      <c r="C56" s="1202" t="s">
        <v>760</v>
      </c>
      <c r="D56" s="2214"/>
      <c r="E56" s="2214"/>
      <c r="F56" s="2214"/>
      <c r="G56" s="2215"/>
      <c r="H56" s="2216" t="s">
        <v>2185</v>
      </c>
    </row>
    <row r="57" customFormat="false" ht="13.5" hidden="false" customHeight="true" outlineLevel="0" collapsed="false">
      <c r="A57" s="2213" t="s">
        <v>2187</v>
      </c>
      <c r="B57" s="1202" t="s">
        <v>2188</v>
      </c>
      <c r="C57" s="1202" t="s">
        <v>762</v>
      </c>
      <c r="D57" s="2214"/>
      <c r="E57" s="2214"/>
      <c r="F57" s="2214"/>
      <c r="G57" s="2215"/>
      <c r="H57" s="2216" t="s">
        <v>218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2204"/>
      <c r="C1" s="2204"/>
      <c r="D1" s="2204"/>
      <c r="E1" s="2204"/>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189</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t="s">
        <v>2187</v>
      </c>
      <c r="B8" s="1202" t="s">
        <v>2188</v>
      </c>
      <c r="C8" s="1202" t="s">
        <v>765</v>
      </c>
      <c r="D8" s="2214"/>
      <c r="E8" s="2214"/>
      <c r="F8" s="2214"/>
      <c r="G8" s="2215"/>
      <c r="H8" s="2216" t="s">
        <v>2185</v>
      </c>
    </row>
    <row r="9" customFormat="false" ht="12.75" hidden="false" customHeight="true" outlineLevel="0" collapsed="false">
      <c r="A9" s="2213" t="s">
        <v>2187</v>
      </c>
      <c r="B9" s="1202" t="s">
        <v>2188</v>
      </c>
      <c r="C9" s="1202" t="s">
        <v>766</v>
      </c>
      <c r="D9" s="2214"/>
      <c r="E9" s="2214"/>
      <c r="F9" s="2214"/>
      <c r="G9" s="2215"/>
      <c r="H9" s="2216" t="s">
        <v>2185</v>
      </c>
    </row>
    <row r="10" customFormat="false" ht="12.75" hidden="false" customHeight="true" outlineLevel="0" collapsed="false">
      <c r="A10" s="2213" t="s">
        <v>2187</v>
      </c>
      <c r="B10" s="1202" t="s">
        <v>2188</v>
      </c>
      <c r="C10" s="1202" t="s">
        <v>858</v>
      </c>
      <c r="D10" s="2214"/>
      <c r="E10" s="2214"/>
      <c r="F10" s="2214"/>
      <c r="G10" s="2215"/>
      <c r="H10" s="2216" t="s">
        <v>2185</v>
      </c>
    </row>
    <row r="11" customFormat="false" ht="12.75" hidden="false" customHeight="true" outlineLevel="0" collapsed="false">
      <c r="A11" s="2213" t="s">
        <v>2187</v>
      </c>
      <c r="B11" s="1202" t="s">
        <v>2188</v>
      </c>
      <c r="C11" s="1202" t="s">
        <v>860</v>
      </c>
      <c r="D11" s="2214"/>
      <c r="E11" s="2214"/>
      <c r="F11" s="2214"/>
      <c r="G11" s="2215"/>
      <c r="H11" s="2216" t="s">
        <v>2185</v>
      </c>
    </row>
    <row r="12" customFormat="false" ht="12.75" hidden="false" customHeight="true" outlineLevel="0" collapsed="false">
      <c r="A12" s="2213" t="s">
        <v>2187</v>
      </c>
      <c r="B12" s="1202" t="s">
        <v>2188</v>
      </c>
      <c r="C12" s="1202" t="s">
        <v>861</v>
      </c>
      <c r="D12" s="2214"/>
      <c r="E12" s="2214"/>
      <c r="F12" s="2214"/>
      <c r="G12" s="2215"/>
      <c r="H12" s="2216" t="s">
        <v>2185</v>
      </c>
    </row>
    <row r="13" customFormat="false" ht="12.75" hidden="false" customHeight="true" outlineLevel="0" collapsed="false">
      <c r="A13" s="2213" t="s">
        <v>2187</v>
      </c>
      <c r="B13" s="1202" t="s">
        <v>2188</v>
      </c>
      <c r="C13" s="1202" t="s">
        <v>862</v>
      </c>
      <c r="D13" s="2214"/>
      <c r="E13" s="2214"/>
      <c r="F13" s="2214"/>
      <c r="G13" s="2215"/>
      <c r="H13" s="2216" t="s">
        <v>2185</v>
      </c>
    </row>
    <row r="14" customFormat="false" ht="12.75" hidden="false" customHeight="true" outlineLevel="0" collapsed="false">
      <c r="A14" s="2213" t="s">
        <v>2187</v>
      </c>
      <c r="B14" s="1202" t="s">
        <v>2188</v>
      </c>
      <c r="C14" s="1202" t="s">
        <v>864</v>
      </c>
      <c r="D14" s="2214"/>
      <c r="E14" s="2214"/>
      <c r="F14" s="2214"/>
      <c r="G14" s="2215"/>
      <c r="H14" s="2216" t="s">
        <v>2185</v>
      </c>
    </row>
    <row r="15" customFormat="false" ht="12.75" hidden="false" customHeight="true" outlineLevel="0" collapsed="false">
      <c r="A15" s="2213" t="s">
        <v>2187</v>
      </c>
      <c r="B15" s="1202" t="s">
        <v>2188</v>
      </c>
      <c r="C15" s="1202" t="s">
        <v>868</v>
      </c>
      <c r="D15" s="2214"/>
      <c r="E15" s="2214"/>
      <c r="F15" s="2214"/>
      <c r="G15" s="2215"/>
      <c r="H15" s="2216" t="s">
        <v>2185</v>
      </c>
    </row>
    <row r="16" customFormat="false" ht="12.75" hidden="false" customHeight="true" outlineLevel="0" collapsed="false">
      <c r="A16" s="2213" t="s">
        <v>2190</v>
      </c>
      <c r="B16" s="1202" t="s">
        <v>2191</v>
      </c>
      <c r="C16" s="1202" t="s">
        <v>756</v>
      </c>
      <c r="D16" s="2214"/>
      <c r="E16" s="2214"/>
      <c r="F16" s="2214"/>
      <c r="G16" s="2215"/>
      <c r="H16" s="2216" t="s">
        <v>2185</v>
      </c>
      <c r="I16" s="61"/>
    </row>
    <row r="17" customFormat="false" ht="12.75" hidden="false" customHeight="true" outlineLevel="0" collapsed="false">
      <c r="A17" s="2213" t="s">
        <v>2190</v>
      </c>
      <c r="B17" s="1202" t="s">
        <v>2191</v>
      </c>
      <c r="C17" s="1202" t="s">
        <v>757</v>
      </c>
      <c r="D17" s="2214"/>
      <c r="E17" s="2214"/>
      <c r="F17" s="2214"/>
      <c r="G17" s="2215"/>
      <c r="H17" s="2216" t="s">
        <v>2185</v>
      </c>
    </row>
    <row r="18" customFormat="false" ht="12.75" hidden="false" customHeight="true" outlineLevel="0" collapsed="false">
      <c r="A18" s="2213" t="s">
        <v>2190</v>
      </c>
      <c r="B18" s="1202" t="s">
        <v>2191</v>
      </c>
      <c r="C18" s="1202" t="s">
        <v>913</v>
      </c>
      <c r="D18" s="2214"/>
      <c r="E18" s="2214"/>
      <c r="F18" s="2214"/>
      <c r="G18" s="2215"/>
      <c r="H18" s="2216" t="s">
        <v>2185</v>
      </c>
    </row>
    <row r="19" customFormat="false" ht="12.75" hidden="false" customHeight="true" outlineLevel="0" collapsed="false">
      <c r="A19" s="2213" t="s">
        <v>2190</v>
      </c>
      <c r="B19" s="1202" t="s">
        <v>2191</v>
      </c>
      <c r="C19" s="1202" t="s">
        <v>760</v>
      </c>
      <c r="D19" s="2214"/>
      <c r="E19" s="2214"/>
      <c r="F19" s="2214"/>
      <c r="G19" s="2215"/>
      <c r="H19" s="2216" t="s">
        <v>2185</v>
      </c>
    </row>
    <row r="20" customFormat="false" ht="12.75" hidden="false" customHeight="true" outlineLevel="0" collapsed="false">
      <c r="A20" s="2213" t="s">
        <v>2190</v>
      </c>
      <c r="B20" s="1202" t="s">
        <v>2191</v>
      </c>
      <c r="C20" s="1202" t="s">
        <v>765</v>
      </c>
      <c r="D20" s="2214"/>
      <c r="E20" s="2214"/>
      <c r="F20" s="2214"/>
      <c r="G20" s="2215"/>
      <c r="H20" s="2216" t="s">
        <v>2185</v>
      </c>
    </row>
    <row r="21" customFormat="false" ht="12.75" hidden="false" customHeight="true" outlineLevel="0" collapsed="false">
      <c r="A21" s="2213" t="s">
        <v>2190</v>
      </c>
      <c r="B21" s="1202" t="s">
        <v>2191</v>
      </c>
      <c r="C21" s="1202" t="s">
        <v>766</v>
      </c>
      <c r="D21" s="2214"/>
      <c r="E21" s="2214"/>
      <c r="F21" s="2214"/>
      <c r="G21" s="2215"/>
      <c r="H21" s="2216" t="s">
        <v>2185</v>
      </c>
    </row>
    <row r="22" customFormat="false" ht="12.75" hidden="false" customHeight="true" outlineLevel="0" collapsed="false">
      <c r="A22" s="2213" t="s">
        <v>2190</v>
      </c>
      <c r="B22" s="1202" t="s">
        <v>2191</v>
      </c>
      <c r="C22" s="1202" t="s">
        <v>767</v>
      </c>
      <c r="D22" s="2214"/>
      <c r="E22" s="2214"/>
      <c r="F22" s="2214"/>
      <c r="G22" s="2215"/>
      <c r="H22" s="2216" t="s">
        <v>2185</v>
      </c>
    </row>
    <row r="23" customFormat="false" ht="12.75" hidden="false" customHeight="true" outlineLevel="0" collapsed="false">
      <c r="A23" s="2213" t="s">
        <v>2190</v>
      </c>
      <c r="B23" s="1202" t="s">
        <v>2191</v>
      </c>
      <c r="C23" s="1202" t="s">
        <v>858</v>
      </c>
      <c r="D23" s="2214"/>
      <c r="E23" s="2214"/>
      <c r="F23" s="2214"/>
      <c r="G23" s="2215"/>
      <c r="H23" s="2216" t="s">
        <v>2185</v>
      </c>
    </row>
    <row r="24" customFormat="false" ht="12.75" hidden="false" customHeight="true" outlineLevel="0" collapsed="false">
      <c r="A24" s="2213" t="s">
        <v>2192</v>
      </c>
      <c r="B24" s="1202" t="s">
        <v>2188</v>
      </c>
      <c r="C24" s="1202" t="s">
        <v>913</v>
      </c>
      <c r="D24" s="2214"/>
      <c r="E24" s="2214"/>
      <c r="F24" s="2214"/>
      <c r="G24" s="2215"/>
      <c r="H24" s="2216" t="s">
        <v>2185</v>
      </c>
    </row>
    <row r="25" customFormat="false" ht="12.75" hidden="false" customHeight="true" outlineLevel="0" collapsed="false">
      <c r="A25" s="2213" t="s">
        <v>2192</v>
      </c>
      <c r="B25" s="1202" t="s">
        <v>2188</v>
      </c>
      <c r="C25" s="1202" t="s">
        <v>858</v>
      </c>
      <c r="D25" s="2214"/>
      <c r="E25" s="2214"/>
      <c r="F25" s="2214"/>
      <c r="G25" s="2215"/>
      <c r="H25" s="2216" t="s">
        <v>2185</v>
      </c>
    </row>
    <row r="26" customFormat="false" ht="12.75" hidden="false" customHeight="true" outlineLevel="0" collapsed="false">
      <c r="A26" s="2213" t="s">
        <v>2192</v>
      </c>
      <c r="B26" s="1202" t="s">
        <v>2188</v>
      </c>
      <c r="C26" s="1202" t="s">
        <v>860</v>
      </c>
      <c r="D26" s="2214"/>
      <c r="E26" s="2214"/>
      <c r="F26" s="2214"/>
      <c r="G26" s="2215"/>
      <c r="H26" s="2216" t="s">
        <v>2185</v>
      </c>
    </row>
    <row r="27" customFormat="false" ht="12.75" hidden="false" customHeight="true" outlineLevel="0" collapsed="false">
      <c r="A27" s="2213" t="s">
        <v>2192</v>
      </c>
      <c r="B27" s="1202" t="s">
        <v>2188</v>
      </c>
      <c r="C27" s="1202" t="s">
        <v>861</v>
      </c>
      <c r="D27" s="2214"/>
      <c r="E27" s="2214"/>
      <c r="F27" s="2214"/>
      <c r="G27" s="2215"/>
      <c r="H27" s="2216" t="s">
        <v>2185</v>
      </c>
    </row>
    <row r="28" customFormat="false" ht="12.75" hidden="false" customHeight="true" outlineLevel="0" collapsed="false">
      <c r="A28" s="2213" t="s">
        <v>2192</v>
      </c>
      <c r="B28" s="1202" t="s">
        <v>2188</v>
      </c>
      <c r="C28" s="1202" t="s">
        <v>868</v>
      </c>
      <c r="D28" s="2214"/>
      <c r="E28" s="2214"/>
      <c r="F28" s="2214"/>
      <c r="G28" s="2215"/>
      <c r="H28" s="2216" t="s">
        <v>2185</v>
      </c>
    </row>
    <row r="29" customFormat="false" ht="12.75" hidden="false" customHeight="true" outlineLevel="0" collapsed="false">
      <c r="A29" s="2213" t="s">
        <v>2193</v>
      </c>
      <c r="B29" s="1202" t="s">
        <v>2191</v>
      </c>
      <c r="C29" s="1202" t="s">
        <v>756</v>
      </c>
      <c r="D29" s="2214"/>
      <c r="E29" s="2214"/>
      <c r="F29" s="2214"/>
      <c r="G29" s="2215"/>
      <c r="H29" s="2216" t="s">
        <v>2185</v>
      </c>
    </row>
    <row r="30" customFormat="false" ht="12.75" hidden="false" customHeight="true" outlineLevel="0" collapsed="false">
      <c r="A30" s="2213" t="s">
        <v>2193</v>
      </c>
      <c r="B30" s="1202" t="s">
        <v>2191</v>
      </c>
      <c r="C30" s="1202" t="s">
        <v>913</v>
      </c>
      <c r="D30" s="2214"/>
      <c r="E30" s="2214"/>
      <c r="F30" s="2214"/>
      <c r="G30" s="2215"/>
      <c r="H30" s="2216" t="s">
        <v>2185</v>
      </c>
    </row>
    <row r="31" customFormat="false" ht="12.75" hidden="false" customHeight="true" outlineLevel="0" collapsed="false">
      <c r="A31" s="2213" t="s">
        <v>2193</v>
      </c>
      <c r="B31" s="1202" t="s">
        <v>2191</v>
      </c>
      <c r="C31" s="1202" t="s">
        <v>762</v>
      </c>
      <c r="D31" s="2214"/>
      <c r="E31" s="2214"/>
      <c r="F31" s="2214"/>
      <c r="G31" s="2215"/>
      <c r="H31" s="2216" t="s">
        <v>2185</v>
      </c>
    </row>
    <row r="32" customFormat="false" ht="12.75" hidden="false" customHeight="true" outlineLevel="0" collapsed="false">
      <c r="A32" s="2213" t="s">
        <v>2193</v>
      </c>
      <c r="B32" s="1202" t="s">
        <v>2191</v>
      </c>
      <c r="C32" s="1202" t="s">
        <v>767</v>
      </c>
      <c r="D32" s="2214"/>
      <c r="E32" s="2214"/>
      <c r="F32" s="2214"/>
      <c r="G32" s="2215"/>
      <c r="H32" s="2216" t="s">
        <v>2185</v>
      </c>
    </row>
    <row r="33" customFormat="false" ht="12.75" hidden="false" customHeight="true" outlineLevel="0" collapsed="false">
      <c r="A33" s="2213" t="s">
        <v>2193</v>
      </c>
      <c r="B33" s="1202" t="s">
        <v>2191</v>
      </c>
      <c r="C33" s="1202" t="s">
        <v>858</v>
      </c>
      <c r="D33" s="2214"/>
      <c r="E33" s="2214"/>
      <c r="F33" s="2214"/>
      <c r="G33" s="2215"/>
      <c r="H33" s="2216" t="s">
        <v>2185</v>
      </c>
    </row>
    <row r="34" customFormat="false" ht="12.75" hidden="false" customHeight="true" outlineLevel="0" collapsed="false">
      <c r="A34" s="2213" t="s">
        <v>2193</v>
      </c>
      <c r="B34" s="1202" t="s">
        <v>2191</v>
      </c>
      <c r="C34" s="1202" t="s">
        <v>864</v>
      </c>
      <c r="D34" s="2214"/>
      <c r="E34" s="2214"/>
      <c r="F34" s="2214"/>
      <c r="G34" s="2215"/>
      <c r="H34" s="2216" t="s">
        <v>2185</v>
      </c>
    </row>
    <row r="35" customFormat="false" ht="12.75" hidden="false" customHeight="true" outlineLevel="0" collapsed="false">
      <c r="A35" s="2213" t="s">
        <v>2193</v>
      </c>
      <c r="B35" s="1202" t="s">
        <v>2191</v>
      </c>
      <c r="C35" s="1202" t="s">
        <v>868</v>
      </c>
      <c r="D35" s="2214"/>
      <c r="E35" s="2214"/>
      <c r="F35" s="2214"/>
      <c r="G35" s="2215"/>
      <c r="H35" s="2216" t="s">
        <v>2185</v>
      </c>
    </row>
    <row r="36" customFormat="false" ht="12.75" hidden="false" customHeight="true" outlineLevel="0" collapsed="false">
      <c r="A36" s="2213" t="s">
        <v>2194</v>
      </c>
      <c r="B36" s="1202" t="s">
        <v>1792</v>
      </c>
      <c r="C36" s="1202" t="s">
        <v>2084</v>
      </c>
      <c r="D36" s="2214"/>
      <c r="E36" s="2214"/>
      <c r="F36" s="2214"/>
      <c r="G36" s="2215"/>
      <c r="H36" s="2216"/>
    </row>
    <row r="37" customFormat="false" ht="12.75" hidden="false" customHeight="true" outlineLevel="0" collapsed="false">
      <c r="A37" s="2213" t="s">
        <v>2194</v>
      </c>
      <c r="B37" s="1202" t="s">
        <v>1792</v>
      </c>
      <c r="C37" s="1202" t="s">
        <v>2085</v>
      </c>
      <c r="D37" s="2214"/>
      <c r="E37" s="2214"/>
      <c r="F37" s="2214"/>
      <c r="G37" s="2215"/>
      <c r="H37" s="2216"/>
    </row>
    <row r="38" customFormat="false" ht="12.75" hidden="false" customHeight="true" outlineLevel="0" collapsed="false">
      <c r="A38" s="2213" t="s">
        <v>2195</v>
      </c>
      <c r="B38" s="1202" t="s">
        <v>2022</v>
      </c>
      <c r="C38" s="1202" t="s">
        <v>2084</v>
      </c>
      <c r="D38" s="2214"/>
      <c r="E38" s="2214"/>
      <c r="F38" s="2214"/>
      <c r="G38" s="2215"/>
      <c r="H38" s="2216"/>
    </row>
    <row r="39" customFormat="false" ht="12.75" hidden="false" customHeight="true" outlineLevel="0" collapsed="false">
      <c r="A39" s="2213"/>
      <c r="B39" s="1202" t="s">
        <v>2196</v>
      </c>
      <c r="C39" s="1202" t="s">
        <v>2084</v>
      </c>
      <c r="D39" s="2214" t="s">
        <v>2197</v>
      </c>
      <c r="E39" s="2214"/>
      <c r="F39" s="2214"/>
      <c r="G39" s="2215"/>
      <c r="H39" s="2216"/>
    </row>
    <row r="40" customFormat="false" ht="12.75" hidden="false" customHeight="true" outlineLevel="0" collapsed="false">
      <c r="A40" s="2213"/>
      <c r="B40" s="1202" t="s">
        <v>2198</v>
      </c>
      <c r="C40" s="1202" t="s">
        <v>2084</v>
      </c>
      <c r="D40" s="2214"/>
      <c r="E40" s="2214"/>
      <c r="F40" s="2214" t="s">
        <v>2199</v>
      </c>
      <c r="G40" s="2215"/>
      <c r="H40" s="2216"/>
    </row>
    <row r="41" customFormat="false" ht="12.75" hidden="false" customHeight="true" outlineLevel="0" collapsed="false">
      <c r="A41" s="2213"/>
      <c r="B41" s="1202" t="s">
        <v>2200</v>
      </c>
      <c r="C41" s="1202" t="s">
        <v>2084</v>
      </c>
      <c r="D41" s="2214"/>
      <c r="E41" s="2214"/>
      <c r="F41" s="2214" t="s">
        <v>2201</v>
      </c>
      <c r="G41" s="2215"/>
      <c r="H41" s="2216"/>
    </row>
    <row r="42" customFormat="false" ht="12.75" hidden="false" customHeight="true" outlineLevel="0" collapsed="false">
      <c r="A42" s="2213" t="s">
        <v>2202</v>
      </c>
      <c r="B42" s="1202" t="s">
        <v>2024</v>
      </c>
      <c r="C42" s="1202" t="s">
        <v>2084</v>
      </c>
      <c r="D42" s="2214"/>
      <c r="E42" s="2214"/>
      <c r="F42" s="2214"/>
      <c r="G42" s="2215"/>
      <c r="H42" s="2216"/>
    </row>
    <row r="43" customFormat="false" ht="12.75" hidden="false" customHeight="true" outlineLevel="0" collapsed="false">
      <c r="A43" s="2213" t="s">
        <v>2202</v>
      </c>
      <c r="B43" s="1202" t="s">
        <v>2024</v>
      </c>
      <c r="C43" s="1202" t="s">
        <v>2085</v>
      </c>
      <c r="D43" s="2214"/>
      <c r="E43" s="2214"/>
      <c r="F43" s="2214"/>
      <c r="G43" s="2215"/>
      <c r="H43" s="2216"/>
    </row>
    <row r="44" customFormat="false" ht="12.75" hidden="false" customHeight="true" outlineLevel="0" collapsed="false">
      <c r="A44" s="2213"/>
      <c r="B44" s="1202" t="s">
        <v>2203</v>
      </c>
      <c r="C44" s="1202" t="s">
        <v>2084</v>
      </c>
      <c r="D44" s="2214" t="s">
        <v>2204</v>
      </c>
      <c r="E44" s="2214"/>
      <c r="F44" s="2214"/>
      <c r="G44" s="2215"/>
      <c r="H44" s="2216"/>
    </row>
    <row r="45" customFormat="false" ht="12.75" hidden="false" customHeight="true" outlineLevel="0" collapsed="false">
      <c r="A45" s="2213"/>
      <c r="B45" s="1202" t="s">
        <v>2205</v>
      </c>
      <c r="C45" s="1202" t="s">
        <v>2084</v>
      </c>
      <c r="D45" s="2214"/>
      <c r="E45" s="2214"/>
      <c r="F45" s="2214" t="s">
        <v>2199</v>
      </c>
      <c r="G45" s="2215"/>
      <c r="H45" s="2216"/>
    </row>
    <row r="46" customFormat="false" ht="12.75" hidden="false" customHeight="true" outlineLevel="0" collapsed="false">
      <c r="A46" s="2213"/>
      <c r="B46" s="1202" t="s">
        <v>2206</v>
      </c>
      <c r="C46" s="1202" t="s">
        <v>2084</v>
      </c>
      <c r="D46" s="2214"/>
      <c r="E46" s="2214" t="s">
        <v>2207</v>
      </c>
      <c r="F46" s="2214"/>
      <c r="G46" s="2215"/>
      <c r="H46" s="2216"/>
    </row>
    <row r="47" customFormat="false" ht="12.75" hidden="false" customHeight="true" outlineLevel="0" collapsed="false">
      <c r="A47" s="2213"/>
      <c r="B47" s="1202" t="s">
        <v>2208</v>
      </c>
      <c r="C47" s="1202" t="s">
        <v>2084</v>
      </c>
      <c r="D47" s="2214"/>
      <c r="E47" s="2214" t="s">
        <v>2209</v>
      </c>
      <c r="F47" s="2214"/>
      <c r="G47" s="2215"/>
      <c r="H47" s="2216"/>
    </row>
    <row r="48" customFormat="false" ht="12.75" hidden="false" customHeight="true" outlineLevel="0" collapsed="false">
      <c r="A48" s="2213"/>
      <c r="B48" s="1202" t="s">
        <v>2210</v>
      </c>
      <c r="C48" s="1202" t="s">
        <v>2085</v>
      </c>
      <c r="D48" s="2214"/>
      <c r="E48" s="2214"/>
      <c r="F48" s="2214"/>
      <c r="G48" s="2215" t="s">
        <v>2211</v>
      </c>
      <c r="H48" s="2216"/>
    </row>
    <row r="49" customFormat="false" ht="12.75" hidden="false" customHeight="true" outlineLevel="0" collapsed="false">
      <c r="A49" s="2213"/>
      <c r="B49" s="1202" t="s">
        <v>2212</v>
      </c>
      <c r="C49" s="1202" t="s">
        <v>2085</v>
      </c>
      <c r="D49" s="2214"/>
      <c r="E49" s="2214" t="s">
        <v>2213</v>
      </c>
      <c r="F49" s="2214"/>
      <c r="G49" s="2215"/>
      <c r="H49" s="2216"/>
    </row>
    <row r="50" customFormat="false" ht="12.75" hidden="false" customHeight="true" outlineLevel="0" collapsed="false">
      <c r="A50" s="2213" t="s">
        <v>2214</v>
      </c>
      <c r="B50" s="1202" t="s">
        <v>1167</v>
      </c>
      <c r="C50" s="1202" t="s">
        <v>2085</v>
      </c>
      <c r="D50" s="2214"/>
      <c r="E50" s="2214"/>
      <c r="F50" s="2214"/>
      <c r="G50" s="2215"/>
      <c r="H50" s="2216"/>
    </row>
    <row r="51" customFormat="false" ht="12.75" hidden="false" customHeight="true" outlineLevel="0" collapsed="false">
      <c r="A51" s="2213" t="s">
        <v>2215</v>
      </c>
      <c r="B51" s="1202" t="s">
        <v>2216</v>
      </c>
      <c r="C51" s="1202" t="s">
        <v>2085</v>
      </c>
      <c r="D51" s="2214"/>
      <c r="E51" s="2214" t="s">
        <v>2217</v>
      </c>
      <c r="F51" s="2214" t="s">
        <v>2217</v>
      </c>
      <c r="G51" s="2215"/>
      <c r="H51" s="2216"/>
    </row>
    <row r="52" customFormat="false" ht="12.75" hidden="false" customHeight="true" outlineLevel="0" collapsed="false">
      <c r="A52" s="2213" t="s">
        <v>2218</v>
      </c>
      <c r="B52" s="1202" t="s">
        <v>2219</v>
      </c>
      <c r="C52" s="1202" t="s">
        <v>2085</v>
      </c>
      <c r="D52" s="2214"/>
      <c r="E52" s="2214"/>
      <c r="F52" s="2214" t="s">
        <v>2220</v>
      </c>
      <c r="G52" s="2215"/>
      <c r="H52" s="2216"/>
    </row>
    <row r="53" customFormat="false" ht="12.75" hidden="false" customHeight="true" outlineLevel="0" collapsed="false">
      <c r="A53" s="2213" t="s">
        <v>2221</v>
      </c>
      <c r="B53" s="1202" t="s">
        <v>2222</v>
      </c>
      <c r="C53" s="1202" t="s">
        <v>2085</v>
      </c>
      <c r="D53" s="2214"/>
      <c r="E53" s="2214"/>
      <c r="F53" s="2214" t="s">
        <v>2220</v>
      </c>
      <c r="G53" s="2215"/>
      <c r="H53" s="2216"/>
    </row>
    <row r="54" customFormat="false" ht="12.75" hidden="false" customHeight="true" outlineLevel="0" collapsed="false">
      <c r="A54" s="2213" t="s">
        <v>2223</v>
      </c>
      <c r="B54" s="1202" t="s">
        <v>2224</v>
      </c>
      <c r="C54" s="1202" t="s">
        <v>2085</v>
      </c>
      <c r="D54" s="2214"/>
      <c r="E54" s="2214"/>
      <c r="F54" s="2214" t="s">
        <v>2199</v>
      </c>
      <c r="G54" s="2215"/>
      <c r="H54" s="2216"/>
    </row>
    <row r="55" customFormat="false" ht="12.75" hidden="false" customHeight="true" outlineLevel="0" collapsed="false">
      <c r="A55" s="2213" t="s">
        <v>2225</v>
      </c>
      <c r="B55" s="1202" t="s">
        <v>2226</v>
      </c>
      <c r="C55" s="1202" t="s">
        <v>2085</v>
      </c>
      <c r="D55" s="2214"/>
      <c r="E55" s="2214" t="s">
        <v>2227</v>
      </c>
      <c r="F55" s="2214" t="s">
        <v>2227</v>
      </c>
      <c r="G55" s="2215"/>
      <c r="H55" s="2216"/>
    </row>
    <row r="56" customFormat="false" ht="12.75" hidden="false" customHeight="true" outlineLevel="0" collapsed="false">
      <c r="A56" s="2213" t="s">
        <v>2228</v>
      </c>
      <c r="B56" s="1202" t="s">
        <v>2229</v>
      </c>
      <c r="C56" s="1202" t="s">
        <v>2085</v>
      </c>
      <c r="D56" s="2214"/>
      <c r="E56" s="2214" t="s">
        <v>2227</v>
      </c>
      <c r="F56" s="2214" t="s">
        <v>2227</v>
      </c>
      <c r="G56" s="2215"/>
      <c r="H56" s="2216"/>
    </row>
    <row r="57" customFormat="false" ht="13.5" hidden="false" customHeight="true" outlineLevel="0" collapsed="false">
      <c r="A57" s="2213" t="s">
        <v>2230</v>
      </c>
      <c r="B57" s="1202" t="s">
        <v>2231</v>
      </c>
      <c r="C57" s="1202" t="s">
        <v>2083</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2204"/>
      <c r="C1" s="2204"/>
      <c r="D1" s="2204"/>
      <c r="E1" s="2204"/>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232</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t="s">
        <v>2230</v>
      </c>
      <c r="B8" s="1202" t="s">
        <v>2231</v>
      </c>
      <c r="C8" s="1202" t="s">
        <v>2085</v>
      </c>
      <c r="D8" s="2214"/>
      <c r="E8" s="2214"/>
      <c r="F8" s="2214"/>
      <c r="G8" s="2215"/>
      <c r="H8" s="2216"/>
    </row>
    <row r="9" customFormat="false" ht="12.75" hidden="false" customHeight="true" outlineLevel="0" collapsed="false">
      <c r="A9" s="2213" t="s">
        <v>2233</v>
      </c>
      <c r="B9" s="1202" t="s">
        <v>1313</v>
      </c>
      <c r="C9" s="1202" t="s">
        <v>2083</v>
      </c>
      <c r="D9" s="2214"/>
      <c r="E9" s="2214"/>
      <c r="F9" s="2214"/>
      <c r="G9" s="2215"/>
      <c r="H9" s="2216"/>
    </row>
    <row r="10" customFormat="false" ht="12.75" hidden="false" customHeight="true" outlineLevel="0" collapsed="false">
      <c r="A10" s="2213"/>
      <c r="B10" s="1202" t="s">
        <v>2234</v>
      </c>
      <c r="C10" s="1202" t="s">
        <v>2235</v>
      </c>
      <c r="D10" s="2214"/>
      <c r="E10" s="2214" t="s">
        <v>2236</v>
      </c>
      <c r="F10" s="2214"/>
      <c r="G10" s="2215"/>
      <c r="H10" s="2216"/>
    </row>
    <row r="11" customFormat="false" ht="12.75" hidden="false" customHeight="true" outlineLevel="0" collapsed="false">
      <c r="A11" s="2213"/>
      <c r="B11" s="1202" t="s">
        <v>2234</v>
      </c>
      <c r="C11" s="1202" t="s">
        <v>2237</v>
      </c>
      <c r="D11" s="2214"/>
      <c r="E11" s="2214" t="s">
        <v>2238</v>
      </c>
      <c r="F11" s="2214"/>
      <c r="G11" s="2215"/>
      <c r="H11" s="2216"/>
    </row>
    <row r="12" customFormat="false" ht="12.75" hidden="false" customHeight="true" outlineLevel="0" collapsed="false">
      <c r="A12" s="2213" t="s">
        <v>2239</v>
      </c>
      <c r="B12" s="1202" t="s">
        <v>2240</v>
      </c>
      <c r="C12" s="1202" t="s">
        <v>2241</v>
      </c>
      <c r="D12" s="2214"/>
      <c r="E12" s="2214" t="s">
        <v>2242</v>
      </c>
      <c r="F12" s="2214"/>
      <c r="G12" s="2215"/>
      <c r="H12" s="2216"/>
    </row>
    <row r="13" customFormat="false" ht="12.75" hidden="false" customHeight="true" outlineLevel="0" collapsed="false">
      <c r="A13" s="2213" t="s">
        <v>2239</v>
      </c>
      <c r="B13" s="1202" t="s">
        <v>2240</v>
      </c>
      <c r="C13" s="1202" t="s">
        <v>2235</v>
      </c>
      <c r="D13" s="2214"/>
      <c r="E13" s="2214" t="s">
        <v>2236</v>
      </c>
      <c r="F13" s="2214"/>
      <c r="G13" s="2215"/>
      <c r="H13" s="2216"/>
    </row>
    <row r="14" customFormat="false" ht="12.75" hidden="false" customHeight="true" outlineLevel="0" collapsed="false">
      <c r="A14" s="2213" t="s">
        <v>2239</v>
      </c>
      <c r="B14" s="1202" t="s">
        <v>2240</v>
      </c>
      <c r="C14" s="1202" t="s">
        <v>2237</v>
      </c>
      <c r="D14" s="2214"/>
      <c r="E14" s="2214" t="s">
        <v>2238</v>
      </c>
      <c r="F14" s="2214"/>
      <c r="G14" s="2215"/>
      <c r="H14" s="2216"/>
    </row>
    <row r="15" customFormat="false" ht="12.75" hidden="false" customHeight="true" outlineLevel="0" collapsed="false">
      <c r="A15" s="2213"/>
      <c r="B15" s="1202" t="s">
        <v>2243</v>
      </c>
      <c r="C15" s="1202" t="s">
        <v>2235</v>
      </c>
      <c r="D15" s="2214"/>
      <c r="E15" s="2214" t="s">
        <v>2236</v>
      </c>
      <c r="F15" s="2214"/>
      <c r="G15" s="2215"/>
      <c r="H15" s="2216"/>
    </row>
    <row r="16" customFormat="false" ht="12.75" hidden="false" customHeight="true" outlineLevel="0" collapsed="false">
      <c r="A16" s="2213"/>
      <c r="B16" s="1202" t="s">
        <v>2243</v>
      </c>
      <c r="C16" s="1202" t="s">
        <v>2237</v>
      </c>
      <c r="D16" s="2214"/>
      <c r="E16" s="2214" t="s">
        <v>2238</v>
      </c>
      <c r="F16" s="2214"/>
      <c r="G16" s="2215"/>
      <c r="H16" s="2216"/>
      <c r="I16" s="61"/>
    </row>
    <row r="17" customFormat="false" ht="12.75" hidden="false" customHeight="true" outlineLevel="0" collapsed="false">
      <c r="A17" s="2213"/>
      <c r="B17" s="1202" t="s">
        <v>2244</v>
      </c>
      <c r="C17" s="1202" t="s">
        <v>2241</v>
      </c>
      <c r="D17" s="2214"/>
      <c r="E17" s="2214" t="s">
        <v>2242</v>
      </c>
      <c r="F17" s="2214"/>
      <c r="G17" s="2215"/>
      <c r="H17" s="2216"/>
    </row>
    <row r="18" customFormat="false" ht="12.75" hidden="false" customHeight="true" outlineLevel="0" collapsed="false">
      <c r="A18" s="2213"/>
      <c r="B18" s="1202" t="s">
        <v>2244</v>
      </c>
      <c r="C18" s="1202" t="s">
        <v>2235</v>
      </c>
      <c r="D18" s="2214"/>
      <c r="E18" s="2214" t="s">
        <v>2236</v>
      </c>
      <c r="F18" s="2214"/>
      <c r="G18" s="2215"/>
      <c r="H18" s="2216"/>
    </row>
    <row r="19" customFormat="false" ht="12.75" hidden="false" customHeight="true" outlineLevel="0" collapsed="false">
      <c r="A19" s="2213"/>
      <c r="B19" s="1202" t="s">
        <v>2244</v>
      </c>
      <c r="C19" s="1202" t="s">
        <v>2237</v>
      </c>
      <c r="D19" s="2214"/>
      <c r="E19" s="2214" t="s">
        <v>2238</v>
      </c>
      <c r="F19" s="2214"/>
      <c r="G19" s="2215"/>
      <c r="H19" s="2216"/>
    </row>
    <row r="20" customFormat="false" ht="12.75" hidden="false" customHeight="true" outlineLevel="0" collapsed="false">
      <c r="A20" s="2213"/>
      <c r="B20" s="1202" t="s">
        <v>2245</v>
      </c>
      <c r="C20" s="1202" t="s">
        <v>2241</v>
      </c>
      <c r="D20" s="2214"/>
      <c r="E20" s="2214" t="s">
        <v>2242</v>
      </c>
      <c r="F20" s="2214"/>
      <c r="G20" s="2215"/>
      <c r="H20" s="2216"/>
    </row>
    <row r="21" customFormat="false" ht="12.75" hidden="false" customHeight="true" outlineLevel="0" collapsed="false">
      <c r="A21" s="2213"/>
      <c r="B21" s="1202" t="s">
        <v>2245</v>
      </c>
      <c r="C21" s="1202" t="s">
        <v>2235</v>
      </c>
      <c r="D21" s="2214"/>
      <c r="E21" s="2214" t="s">
        <v>2236</v>
      </c>
      <c r="F21" s="2214"/>
      <c r="G21" s="2215"/>
      <c r="H21" s="2216"/>
    </row>
    <row r="22" customFormat="false" ht="12.75" hidden="false" customHeight="true" outlineLevel="0" collapsed="false">
      <c r="A22" s="2213"/>
      <c r="B22" s="1202" t="s">
        <v>2245</v>
      </c>
      <c r="C22" s="1202" t="s">
        <v>2237</v>
      </c>
      <c r="D22" s="2214"/>
      <c r="E22" s="2214" t="s">
        <v>2238</v>
      </c>
      <c r="F22" s="2214"/>
      <c r="G22" s="2215"/>
      <c r="H22" s="2216"/>
    </row>
    <row r="23" customFormat="false" ht="12.75" hidden="false" customHeight="true" outlineLevel="0" collapsed="false">
      <c r="A23" s="2213"/>
      <c r="B23" s="1202" t="s">
        <v>2246</v>
      </c>
      <c r="C23" s="1202" t="s">
        <v>2235</v>
      </c>
      <c r="D23" s="2214"/>
      <c r="E23" s="2214" t="s">
        <v>2236</v>
      </c>
      <c r="F23" s="2214"/>
      <c r="G23" s="2215"/>
      <c r="H23" s="2216"/>
    </row>
    <row r="24" customFormat="false" ht="12.75" hidden="false" customHeight="true" outlineLevel="0" collapsed="false">
      <c r="A24" s="2213" t="s">
        <v>2247</v>
      </c>
      <c r="B24" s="1202" t="s">
        <v>2248</v>
      </c>
      <c r="C24" s="1202" t="s">
        <v>2241</v>
      </c>
      <c r="D24" s="2214"/>
      <c r="E24" s="2214" t="s">
        <v>2242</v>
      </c>
      <c r="F24" s="2214"/>
      <c r="G24" s="2215"/>
      <c r="H24" s="2216"/>
    </row>
    <row r="25" customFormat="false" ht="12.75" hidden="false" customHeight="true" outlineLevel="0" collapsed="false">
      <c r="A25" s="2213" t="s">
        <v>2247</v>
      </c>
      <c r="B25" s="1202" t="s">
        <v>2248</v>
      </c>
      <c r="C25" s="1202" t="s">
        <v>2235</v>
      </c>
      <c r="D25" s="2214"/>
      <c r="E25" s="2214" t="s">
        <v>2236</v>
      </c>
      <c r="F25" s="2214"/>
      <c r="G25" s="2215"/>
      <c r="H25" s="2216"/>
    </row>
    <row r="26" customFormat="false" ht="12.75" hidden="false" customHeight="true" outlineLevel="0" collapsed="false">
      <c r="A26" s="2213" t="s">
        <v>2247</v>
      </c>
      <c r="B26" s="1202" t="s">
        <v>2248</v>
      </c>
      <c r="C26" s="1202" t="s">
        <v>2237</v>
      </c>
      <c r="D26" s="2214"/>
      <c r="E26" s="2214" t="s">
        <v>2238</v>
      </c>
      <c r="F26" s="2214"/>
      <c r="G26" s="2215"/>
      <c r="H26" s="2216"/>
    </row>
    <row r="27" customFormat="false" ht="12.75" hidden="false" customHeight="true" outlineLevel="0" collapsed="false">
      <c r="A27" s="2213" t="s">
        <v>2249</v>
      </c>
      <c r="B27" s="1202" t="s">
        <v>2250</v>
      </c>
      <c r="C27" s="1202" t="s">
        <v>2235</v>
      </c>
      <c r="D27" s="2214"/>
      <c r="E27" s="2214" t="s">
        <v>2236</v>
      </c>
      <c r="F27" s="2214"/>
      <c r="G27" s="2215"/>
      <c r="H27" s="2216"/>
    </row>
    <row r="28" customFormat="false" ht="12.75" hidden="false" customHeight="true" outlineLevel="0" collapsed="false">
      <c r="A28" s="2213" t="s">
        <v>2249</v>
      </c>
      <c r="B28" s="1202" t="s">
        <v>2250</v>
      </c>
      <c r="C28" s="1202" t="s">
        <v>2237</v>
      </c>
      <c r="D28" s="2214"/>
      <c r="E28" s="2214" t="s">
        <v>2238</v>
      </c>
      <c r="F28" s="2214"/>
      <c r="G28" s="2215"/>
      <c r="H28" s="2216"/>
    </row>
    <row r="29" customFormat="false" ht="12.75" hidden="false" customHeight="true" outlineLevel="0" collapsed="false">
      <c r="A29" s="2213" t="s">
        <v>2251</v>
      </c>
      <c r="B29" s="1202" t="s">
        <v>1361</v>
      </c>
      <c r="C29" s="1202" t="s">
        <v>2083</v>
      </c>
      <c r="D29" s="2214"/>
      <c r="E29" s="2214"/>
      <c r="F29" s="2214"/>
      <c r="G29" s="2215"/>
      <c r="H29" s="2216"/>
    </row>
    <row r="30" customFormat="false" ht="12.75" hidden="false" customHeight="true" outlineLevel="0" collapsed="false">
      <c r="A30" s="2213" t="s">
        <v>2251</v>
      </c>
      <c r="B30" s="1202" t="s">
        <v>1361</v>
      </c>
      <c r="C30" s="1202" t="s">
        <v>2085</v>
      </c>
      <c r="D30" s="2214"/>
      <c r="E30" s="2214"/>
      <c r="F30" s="2214"/>
      <c r="G30" s="2215"/>
      <c r="H30" s="2216"/>
    </row>
    <row r="31" customFormat="false" ht="12.75" hidden="false" customHeight="true" outlineLevel="0" collapsed="false">
      <c r="A31" s="2213" t="s">
        <v>2252</v>
      </c>
      <c r="B31" s="1202" t="s">
        <v>2253</v>
      </c>
      <c r="C31" s="1202" t="s">
        <v>2254</v>
      </c>
      <c r="D31" s="2214"/>
      <c r="E31" s="2214" t="s">
        <v>2255</v>
      </c>
      <c r="F31" s="2214"/>
      <c r="G31" s="2215"/>
      <c r="H31" s="2216"/>
    </row>
    <row r="32" customFormat="false" ht="12.75" hidden="false" customHeight="true" outlineLevel="0" collapsed="false">
      <c r="A32" s="2213" t="s">
        <v>2252</v>
      </c>
      <c r="B32" s="1202" t="s">
        <v>2253</v>
      </c>
      <c r="C32" s="1202" t="s">
        <v>2235</v>
      </c>
      <c r="D32" s="2214"/>
      <c r="E32" s="2214" t="s">
        <v>2256</v>
      </c>
      <c r="F32" s="2214"/>
      <c r="G32" s="2215"/>
      <c r="H32" s="2216"/>
    </row>
    <row r="33" customFormat="false" ht="12.75" hidden="false" customHeight="true" outlineLevel="0" collapsed="false">
      <c r="A33" s="2213" t="s">
        <v>2252</v>
      </c>
      <c r="B33" s="1202" t="s">
        <v>2253</v>
      </c>
      <c r="C33" s="1202" t="s">
        <v>2237</v>
      </c>
      <c r="D33" s="2214"/>
      <c r="E33" s="2214" t="s">
        <v>2257</v>
      </c>
      <c r="F33" s="2214"/>
      <c r="G33" s="2215"/>
      <c r="H33" s="2216"/>
    </row>
    <row r="34" customFormat="false" ht="12.75" hidden="false" customHeight="true" outlineLevel="0" collapsed="false">
      <c r="A34" s="2213"/>
      <c r="B34" s="1202" t="s">
        <v>2258</v>
      </c>
      <c r="C34" s="1202" t="s">
        <v>2254</v>
      </c>
      <c r="D34" s="2214" t="s">
        <v>2259</v>
      </c>
      <c r="E34" s="2214"/>
      <c r="F34" s="2214"/>
      <c r="G34" s="2215"/>
      <c r="H34" s="2216"/>
    </row>
    <row r="35" customFormat="false" ht="12.75" hidden="false" customHeight="true" outlineLevel="0" collapsed="false">
      <c r="A35" s="2213"/>
      <c r="B35" s="1202" t="s">
        <v>2258</v>
      </c>
      <c r="C35" s="1202" t="s">
        <v>2241</v>
      </c>
      <c r="D35" s="2214" t="s">
        <v>2259</v>
      </c>
      <c r="E35" s="2214"/>
      <c r="F35" s="2214"/>
      <c r="G35" s="2215"/>
      <c r="H35" s="2216"/>
    </row>
    <row r="36" customFormat="false" ht="12.75" hidden="false" customHeight="true" outlineLevel="0" collapsed="false">
      <c r="A36" s="2213"/>
      <c r="B36" s="1202" t="s">
        <v>2260</v>
      </c>
      <c r="C36" s="1202" t="s">
        <v>2254</v>
      </c>
      <c r="D36" s="2214"/>
      <c r="E36" s="2214" t="s">
        <v>2255</v>
      </c>
      <c r="F36" s="2214"/>
      <c r="G36" s="2215"/>
      <c r="H36" s="2216"/>
    </row>
    <row r="37" customFormat="false" ht="12.75" hidden="false" customHeight="true" outlineLevel="0" collapsed="false">
      <c r="A37" s="2213"/>
      <c r="B37" s="1202" t="s">
        <v>2261</v>
      </c>
      <c r="C37" s="1202" t="s">
        <v>2254</v>
      </c>
      <c r="D37" s="2214"/>
      <c r="E37" s="2214" t="s">
        <v>2255</v>
      </c>
      <c r="F37" s="2214"/>
      <c r="G37" s="2215"/>
      <c r="H37" s="2216"/>
    </row>
    <row r="38" customFormat="false" ht="12.75" hidden="false" customHeight="true" outlineLevel="0" collapsed="false">
      <c r="A38" s="2213"/>
      <c r="B38" s="1202" t="s">
        <v>2262</v>
      </c>
      <c r="C38" s="1202" t="s">
        <v>2254</v>
      </c>
      <c r="D38" s="2214"/>
      <c r="E38" s="2214" t="s">
        <v>2255</v>
      </c>
      <c r="F38" s="2214"/>
      <c r="G38" s="2215"/>
      <c r="H38" s="2216"/>
    </row>
    <row r="39" customFormat="false" ht="12.75" hidden="false" customHeight="true" outlineLevel="0" collapsed="false">
      <c r="A39" s="2213"/>
      <c r="B39" s="1202" t="s">
        <v>2262</v>
      </c>
      <c r="C39" s="1202" t="s">
        <v>2241</v>
      </c>
      <c r="D39" s="2214"/>
      <c r="E39" s="2214" t="s">
        <v>2255</v>
      </c>
      <c r="F39" s="2214"/>
      <c r="G39" s="2215"/>
      <c r="H39" s="2216"/>
    </row>
    <row r="40" customFormat="false" ht="12.75" hidden="false" customHeight="true" outlineLevel="0" collapsed="false">
      <c r="A40" s="2213" t="s">
        <v>2263</v>
      </c>
      <c r="B40" s="1202" t="s">
        <v>2264</v>
      </c>
      <c r="C40" s="1202" t="s">
        <v>2254</v>
      </c>
      <c r="D40" s="2214"/>
      <c r="E40" s="2214" t="s">
        <v>2255</v>
      </c>
      <c r="F40" s="2214"/>
      <c r="G40" s="2215"/>
      <c r="H40" s="2216"/>
    </row>
    <row r="41" customFormat="false" ht="12.75" hidden="false" customHeight="true" outlineLevel="0" collapsed="false">
      <c r="A41" s="2213" t="s">
        <v>2263</v>
      </c>
      <c r="B41" s="1202" t="s">
        <v>2264</v>
      </c>
      <c r="C41" s="1202" t="s">
        <v>2241</v>
      </c>
      <c r="D41" s="2214"/>
      <c r="E41" s="2214" t="s">
        <v>2255</v>
      </c>
      <c r="F41" s="2214"/>
      <c r="G41" s="2215"/>
      <c r="H41" s="2216"/>
    </row>
    <row r="42" customFormat="false" ht="12.75" hidden="false" customHeight="true" outlineLevel="0" collapsed="false">
      <c r="A42" s="2213" t="s">
        <v>2252</v>
      </c>
      <c r="B42" s="1202" t="s">
        <v>2253</v>
      </c>
      <c r="C42" s="1202" t="s">
        <v>2085</v>
      </c>
      <c r="D42" s="2214"/>
      <c r="E42" s="2214" t="s">
        <v>2257</v>
      </c>
      <c r="F42" s="2214"/>
      <c r="G42" s="2215"/>
      <c r="H42" s="2216"/>
    </row>
    <row r="43" customFormat="false" ht="12.75" hidden="false" customHeight="true" outlineLevel="0" collapsed="false">
      <c r="A43" s="2213" t="s">
        <v>2265</v>
      </c>
      <c r="B43" s="1202" t="s">
        <v>1390</v>
      </c>
      <c r="C43" s="1202" t="s">
        <v>2083</v>
      </c>
      <c r="D43" s="2214"/>
      <c r="E43" s="2214"/>
      <c r="F43" s="2214"/>
      <c r="G43" s="2215"/>
      <c r="H43" s="2216"/>
    </row>
    <row r="44" customFormat="false" ht="12.75" hidden="false" customHeight="true" outlineLevel="0" collapsed="false">
      <c r="A44" s="2213"/>
      <c r="B44" s="1202" t="s">
        <v>2266</v>
      </c>
      <c r="C44" s="1202" t="s">
        <v>2241</v>
      </c>
      <c r="D44" s="2214" t="s">
        <v>2259</v>
      </c>
      <c r="E44" s="2214"/>
      <c r="F44" s="2214"/>
      <c r="G44" s="2215"/>
      <c r="H44" s="2216"/>
    </row>
    <row r="45" customFormat="false" ht="12.75" hidden="false" customHeight="true" outlineLevel="0" collapsed="false">
      <c r="A45" s="2213"/>
      <c r="B45" s="1202" t="s">
        <v>2267</v>
      </c>
      <c r="C45" s="1202" t="s">
        <v>2254</v>
      </c>
      <c r="D45" s="2214" t="s">
        <v>2259</v>
      </c>
      <c r="E45" s="2214"/>
      <c r="F45" s="2214"/>
      <c r="G45" s="2215"/>
      <c r="H45" s="2216"/>
    </row>
    <row r="46" customFormat="false" ht="12.75" hidden="false" customHeight="true" outlineLevel="0" collapsed="false">
      <c r="A46" s="2213"/>
      <c r="B46" s="1202" t="s">
        <v>2268</v>
      </c>
      <c r="C46" s="1202" t="s">
        <v>2254</v>
      </c>
      <c r="D46" s="2214" t="s">
        <v>2259</v>
      </c>
      <c r="E46" s="2214"/>
      <c r="F46" s="2214"/>
      <c r="G46" s="2215"/>
      <c r="H46" s="2216"/>
    </row>
    <row r="47" customFormat="false" ht="12.75" hidden="false" customHeight="true" outlineLevel="0" collapsed="false">
      <c r="A47" s="2213"/>
      <c r="B47" s="1202" t="s">
        <v>2268</v>
      </c>
      <c r="C47" s="1202" t="s">
        <v>2235</v>
      </c>
      <c r="D47" s="2214"/>
      <c r="E47" s="2214" t="s">
        <v>2269</v>
      </c>
      <c r="F47" s="2214"/>
      <c r="G47" s="2215"/>
      <c r="H47" s="2216"/>
    </row>
    <row r="48" customFormat="false" ht="12.75" hidden="false" customHeight="true" outlineLevel="0" collapsed="false">
      <c r="A48" s="2213"/>
      <c r="B48" s="1202" t="s">
        <v>2268</v>
      </c>
      <c r="C48" s="1202" t="s">
        <v>2237</v>
      </c>
      <c r="D48" s="2214"/>
      <c r="E48" s="2214" t="s">
        <v>2238</v>
      </c>
      <c r="F48" s="2214"/>
      <c r="G48" s="2215"/>
      <c r="H48" s="2216"/>
    </row>
    <row r="49" customFormat="false" ht="12.75" hidden="false" customHeight="true" outlineLevel="0" collapsed="false">
      <c r="A49" s="2213"/>
      <c r="B49" s="1202" t="s">
        <v>2270</v>
      </c>
      <c r="C49" s="1202" t="s">
        <v>2235</v>
      </c>
      <c r="D49" s="2214"/>
      <c r="E49" s="2214" t="s">
        <v>2269</v>
      </c>
      <c r="F49" s="2214"/>
      <c r="G49" s="2215"/>
      <c r="H49" s="2216"/>
    </row>
    <row r="50" customFormat="false" ht="12.75" hidden="false" customHeight="true" outlineLevel="0" collapsed="false">
      <c r="A50" s="2213"/>
      <c r="B50" s="1202" t="s">
        <v>2270</v>
      </c>
      <c r="C50" s="1202" t="s">
        <v>2237</v>
      </c>
      <c r="D50" s="2214"/>
      <c r="E50" s="2214" t="s">
        <v>2269</v>
      </c>
      <c r="F50" s="2214"/>
      <c r="G50" s="2215"/>
      <c r="H50" s="2216"/>
    </row>
    <row r="51" customFormat="false" ht="12.75" hidden="false" customHeight="true" outlineLevel="0" collapsed="false">
      <c r="A51" s="2213"/>
      <c r="B51" s="1202" t="s">
        <v>2271</v>
      </c>
      <c r="C51" s="1202" t="s">
        <v>2254</v>
      </c>
      <c r="D51" s="2214" t="s">
        <v>2259</v>
      </c>
      <c r="E51" s="2214"/>
      <c r="F51" s="2214"/>
      <c r="G51" s="2215"/>
      <c r="H51" s="2216"/>
    </row>
    <row r="52" customFormat="false" ht="12.75" hidden="false" customHeight="true" outlineLevel="0" collapsed="false">
      <c r="A52" s="2213"/>
      <c r="B52" s="1202" t="s">
        <v>2271</v>
      </c>
      <c r="C52" s="1202" t="s">
        <v>2241</v>
      </c>
      <c r="D52" s="2214" t="s">
        <v>2259</v>
      </c>
      <c r="E52" s="2214"/>
      <c r="F52" s="2214"/>
      <c r="G52" s="2215"/>
      <c r="H52" s="2216"/>
    </row>
    <row r="53" customFormat="false" ht="12.75" hidden="false" customHeight="true" outlineLevel="0" collapsed="false">
      <c r="A53" s="2213"/>
      <c r="B53" s="1202" t="s">
        <v>2272</v>
      </c>
      <c r="C53" s="1202" t="s">
        <v>2241</v>
      </c>
      <c r="D53" s="2214"/>
      <c r="E53" s="2214"/>
      <c r="F53" s="2214" t="s">
        <v>2273</v>
      </c>
      <c r="G53" s="2215"/>
      <c r="H53" s="2216"/>
    </row>
    <row r="54" customFormat="false" ht="12.75" hidden="false" customHeight="true" outlineLevel="0" collapsed="false">
      <c r="A54" s="2213"/>
      <c r="B54" s="1202" t="s">
        <v>2274</v>
      </c>
      <c r="C54" s="1202" t="s">
        <v>2254</v>
      </c>
      <c r="D54" s="2214" t="s">
        <v>2259</v>
      </c>
      <c r="E54" s="2214"/>
      <c r="F54" s="2214"/>
      <c r="G54" s="2215"/>
      <c r="H54" s="2216"/>
    </row>
    <row r="55" customFormat="false" ht="12.75" hidden="false" customHeight="true" outlineLevel="0" collapsed="false">
      <c r="A55" s="2213"/>
      <c r="B55" s="1202" t="s">
        <v>2274</v>
      </c>
      <c r="C55" s="1202" t="s">
        <v>2241</v>
      </c>
      <c r="D55" s="2214" t="s">
        <v>2259</v>
      </c>
      <c r="E55" s="2214"/>
      <c r="F55" s="2214"/>
      <c r="G55" s="2215"/>
      <c r="H55" s="2216"/>
    </row>
    <row r="56" customFormat="false" ht="12.75" hidden="false" customHeight="true" outlineLevel="0" collapsed="false">
      <c r="A56" s="2213"/>
      <c r="B56" s="1202" t="s">
        <v>2275</v>
      </c>
      <c r="C56" s="1202" t="s">
        <v>2241</v>
      </c>
      <c r="D56" s="2214"/>
      <c r="E56" s="2214" t="s">
        <v>2276</v>
      </c>
      <c r="F56" s="2214"/>
      <c r="G56" s="2215"/>
      <c r="H56" s="2216"/>
    </row>
    <row r="57" customFormat="false" ht="13.5" hidden="false" customHeight="true" outlineLevel="0" collapsed="false">
      <c r="A57" s="2213"/>
      <c r="B57" s="1202" t="s">
        <v>2277</v>
      </c>
      <c r="C57" s="1202" t="s">
        <v>2254</v>
      </c>
      <c r="D57" s="2214" t="s">
        <v>2259</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71</v>
      </c>
      <c r="B1" s="2204"/>
      <c r="C1" s="2204"/>
      <c r="D1" s="2204"/>
      <c r="E1" s="2204"/>
      <c r="F1" s="2202"/>
      <c r="G1" s="1600"/>
      <c r="H1" s="114" t="s">
        <v>82</v>
      </c>
    </row>
    <row r="2" customFormat="false" ht="15.75" hidden="false" customHeight="true" outlineLevel="0" collapsed="false">
      <c r="A2" s="640" t="s">
        <v>308</v>
      </c>
      <c r="B2" s="2203"/>
      <c r="C2" s="2202"/>
      <c r="D2" s="2202"/>
      <c r="E2" s="2202"/>
      <c r="F2" s="2202"/>
      <c r="G2" s="1600"/>
      <c r="H2" s="114" t="s">
        <v>84</v>
      </c>
    </row>
    <row r="3" customFormat="false" ht="12" hidden="false" customHeight="true" outlineLevel="0" collapsed="false">
      <c r="A3" s="2204" t="s">
        <v>2278</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3</v>
      </c>
      <c r="B5" s="2206"/>
      <c r="C5" s="2207" t="s">
        <v>2074</v>
      </c>
      <c r="D5" s="2208" t="s">
        <v>2075</v>
      </c>
      <c r="E5" s="2208"/>
      <c r="F5" s="2208"/>
      <c r="G5" s="2208"/>
      <c r="H5" s="2208"/>
    </row>
    <row r="6" customFormat="false" ht="12" hidden="false" customHeight="true" outlineLevel="0" collapsed="false">
      <c r="A6" s="2206"/>
      <c r="B6" s="2206"/>
      <c r="C6" s="2207"/>
      <c r="D6" s="2209" t="s">
        <v>2076</v>
      </c>
      <c r="E6" s="2209"/>
      <c r="F6" s="2209"/>
      <c r="G6" s="2210" t="s">
        <v>2077</v>
      </c>
      <c r="H6" s="2211" t="s">
        <v>2078</v>
      </c>
    </row>
    <row r="7" customFormat="false" ht="38.25" hidden="false" customHeight="true" outlineLevel="0" collapsed="false">
      <c r="A7" s="2206"/>
      <c r="B7" s="2206"/>
      <c r="C7" s="2207"/>
      <c r="D7" s="2212" t="s">
        <v>2079</v>
      </c>
      <c r="E7" s="2212" t="s">
        <v>2080</v>
      </c>
      <c r="F7" s="2212" t="s">
        <v>2081</v>
      </c>
      <c r="G7" s="2210"/>
      <c r="H7" s="2211"/>
    </row>
    <row r="8" customFormat="false" ht="13.5" hidden="false" customHeight="true" outlineLevel="0" collapsed="false">
      <c r="A8" s="2213" t="s">
        <v>2279</v>
      </c>
      <c r="B8" s="1202" t="s">
        <v>1424</v>
      </c>
      <c r="C8" s="1202" t="s">
        <v>2083</v>
      </c>
      <c r="D8" s="2214"/>
      <c r="E8" s="2214"/>
      <c r="F8" s="2214"/>
      <c r="G8" s="2215"/>
      <c r="H8" s="2216"/>
    </row>
    <row r="9" customFormat="false" ht="12.75" hidden="false" customHeight="true" outlineLevel="0" collapsed="false">
      <c r="A9" s="2213"/>
      <c r="B9" s="1202" t="s">
        <v>2280</v>
      </c>
      <c r="C9" s="1202" t="s">
        <v>2281</v>
      </c>
      <c r="D9" s="2214"/>
      <c r="E9" s="2214"/>
      <c r="F9" s="2214" t="s">
        <v>2282</v>
      </c>
      <c r="G9" s="2215"/>
      <c r="H9" s="2216"/>
    </row>
    <row r="10" customFormat="false" ht="12.75" hidden="false" customHeight="true" outlineLevel="0" collapsed="false">
      <c r="A10" s="2213"/>
      <c r="B10" s="1202" t="s">
        <v>2283</v>
      </c>
      <c r="C10" s="1202" t="s">
        <v>2281</v>
      </c>
      <c r="D10" s="2214"/>
      <c r="E10" s="2214" t="s">
        <v>2284</v>
      </c>
      <c r="F10" s="2214"/>
      <c r="G10" s="2215"/>
      <c r="H10" s="2216"/>
    </row>
    <row r="11" customFormat="false" ht="12.75" hidden="false" customHeight="true" outlineLevel="0" collapsed="false">
      <c r="A11" s="2213"/>
      <c r="B11" s="1202" t="s">
        <v>2285</v>
      </c>
      <c r="C11" s="1202" t="s">
        <v>2235</v>
      </c>
      <c r="D11" s="2214"/>
      <c r="E11" s="2214" t="s">
        <v>2284</v>
      </c>
      <c r="F11" s="2214"/>
      <c r="G11" s="2215"/>
      <c r="H11" s="2216"/>
    </row>
    <row r="12" customFormat="false" ht="12.75" hidden="false" customHeight="true" outlineLevel="0" collapsed="false">
      <c r="A12" s="2213"/>
      <c r="B12" s="1202" t="s">
        <v>2286</v>
      </c>
      <c r="C12" s="1202" t="s">
        <v>2241</v>
      </c>
      <c r="D12" s="2214" t="s">
        <v>2287</v>
      </c>
      <c r="E12" s="2214"/>
      <c r="F12" s="2214"/>
      <c r="G12" s="2215"/>
      <c r="H12" s="2216"/>
    </row>
    <row r="13" customFormat="false" ht="12.75" hidden="false" customHeight="true" outlineLevel="0" collapsed="false">
      <c r="A13" s="2213"/>
      <c r="B13" s="1202" t="s">
        <v>2288</v>
      </c>
      <c r="C13" s="1202" t="s">
        <v>2254</v>
      </c>
      <c r="D13" s="2214" t="s">
        <v>2289</v>
      </c>
      <c r="E13" s="2214"/>
      <c r="F13" s="2214"/>
      <c r="G13" s="2215"/>
      <c r="H13" s="2216"/>
    </row>
    <row r="14" customFormat="false" ht="12.75" hidden="false" customHeight="true" outlineLevel="0" collapsed="false">
      <c r="A14" s="2213"/>
      <c r="B14" s="1202" t="s">
        <v>2288</v>
      </c>
      <c r="C14" s="1202" t="s">
        <v>2241</v>
      </c>
      <c r="D14" s="2214" t="s">
        <v>2289</v>
      </c>
      <c r="E14" s="2214"/>
      <c r="F14" s="2214"/>
      <c r="G14" s="2215"/>
      <c r="H14" s="2216"/>
    </row>
    <row r="15" customFormat="false" ht="12.75" hidden="false" customHeight="true" outlineLevel="0" collapsed="false">
      <c r="A15" s="2213"/>
      <c r="B15" s="1202" t="s">
        <v>2290</v>
      </c>
      <c r="C15" s="1202" t="s">
        <v>2241</v>
      </c>
      <c r="D15" s="2214" t="s">
        <v>2291</v>
      </c>
      <c r="E15" s="2214"/>
      <c r="F15" s="2214"/>
      <c r="G15" s="2215"/>
      <c r="H15" s="2216"/>
    </row>
    <row r="16" customFormat="false" ht="12.75" hidden="false" customHeight="true" outlineLevel="0" collapsed="false">
      <c r="A16" s="2213"/>
      <c r="B16" s="1202" t="s">
        <v>2292</v>
      </c>
      <c r="C16" s="1202" t="s">
        <v>2254</v>
      </c>
      <c r="D16" s="2214"/>
      <c r="E16" s="2214" t="s">
        <v>2293</v>
      </c>
      <c r="F16" s="2214"/>
      <c r="G16" s="2215"/>
      <c r="H16" s="2216"/>
      <c r="I16" s="61"/>
    </row>
    <row r="17" customFormat="false" ht="12.75" hidden="false" customHeight="true" outlineLevel="0" collapsed="false">
      <c r="A17" s="2213"/>
      <c r="B17" s="1202" t="s">
        <v>2294</v>
      </c>
      <c r="C17" s="1202" t="s">
        <v>2254</v>
      </c>
      <c r="D17" s="2214" t="s">
        <v>2291</v>
      </c>
      <c r="E17" s="2214"/>
      <c r="F17" s="2214"/>
      <c r="G17" s="2215"/>
      <c r="H17" s="2216"/>
    </row>
    <row r="18" customFormat="false" ht="12.75" hidden="false" customHeight="true" outlineLevel="0" collapsed="false">
      <c r="A18" s="2213"/>
      <c r="B18" s="1202" t="s">
        <v>2294</v>
      </c>
      <c r="C18" s="1202" t="s">
        <v>2241</v>
      </c>
      <c r="D18" s="2214" t="s">
        <v>2291</v>
      </c>
      <c r="E18" s="2214"/>
      <c r="F18" s="2214"/>
      <c r="G18" s="2215"/>
      <c r="H18" s="2216"/>
    </row>
    <row r="19" customFormat="false" ht="12.75" hidden="false" customHeight="true" outlineLevel="0" collapsed="false">
      <c r="A19" s="2213"/>
      <c r="B19" s="1202" t="s">
        <v>2295</v>
      </c>
      <c r="C19" s="1202" t="s">
        <v>2241</v>
      </c>
      <c r="D19" s="2214"/>
      <c r="E19" s="2214" t="s">
        <v>2293</v>
      </c>
      <c r="F19" s="2214"/>
      <c r="G19" s="2215"/>
      <c r="H19" s="2216"/>
    </row>
    <row r="20" customFormat="false" ht="12.75" hidden="false" customHeight="true" outlineLevel="0" collapsed="false">
      <c r="A20" s="2213"/>
      <c r="B20" s="1202" t="s">
        <v>2296</v>
      </c>
      <c r="C20" s="1202" t="s">
        <v>2085</v>
      </c>
      <c r="D20" s="2214"/>
      <c r="E20" s="2214"/>
      <c r="F20" s="2214"/>
      <c r="G20" s="2215"/>
      <c r="H20" s="2216" t="s">
        <v>2297</v>
      </c>
    </row>
    <row r="21" customFormat="false" ht="12.75" hidden="false" customHeight="true" outlineLevel="0" collapsed="false">
      <c r="A21" s="2213" t="s">
        <v>2298</v>
      </c>
      <c r="B21" s="1202" t="s">
        <v>1464</v>
      </c>
      <c r="C21" s="1202" t="s">
        <v>2083</v>
      </c>
      <c r="D21" s="2214"/>
      <c r="E21" s="2214"/>
      <c r="F21" s="2214"/>
      <c r="G21" s="2215"/>
      <c r="H21" s="2216"/>
    </row>
    <row r="22" customFormat="false" ht="12.75" hidden="false" customHeight="true" outlineLevel="0" collapsed="false">
      <c r="A22" s="2213"/>
      <c r="B22" s="1202" t="s">
        <v>2299</v>
      </c>
      <c r="C22" s="1202" t="s">
        <v>2281</v>
      </c>
      <c r="D22" s="2214"/>
      <c r="E22" s="2214" t="s">
        <v>2300</v>
      </c>
      <c r="F22" s="2214"/>
      <c r="G22" s="2215"/>
      <c r="H22" s="2216"/>
    </row>
    <row r="23" customFormat="false" ht="12.75" hidden="false" customHeight="true" outlineLevel="0" collapsed="false">
      <c r="A23" s="2213" t="s">
        <v>2301</v>
      </c>
      <c r="B23" s="1202" t="s">
        <v>2302</v>
      </c>
      <c r="C23" s="1202" t="s">
        <v>2254</v>
      </c>
      <c r="D23" s="2214"/>
      <c r="E23" s="2214" t="s">
        <v>2303</v>
      </c>
      <c r="F23" s="2214"/>
      <c r="G23" s="2215"/>
      <c r="H23" s="2216"/>
    </row>
    <row r="24" customFormat="false" ht="12.75" hidden="false" customHeight="true" outlineLevel="0" collapsed="false">
      <c r="A24" s="2213" t="s">
        <v>2301</v>
      </c>
      <c r="B24" s="1202" t="s">
        <v>2302</v>
      </c>
      <c r="C24" s="1202" t="s">
        <v>2235</v>
      </c>
      <c r="D24" s="2214"/>
      <c r="E24" s="2214" t="s">
        <v>2303</v>
      </c>
      <c r="F24" s="2214"/>
      <c r="G24" s="2215"/>
      <c r="H24" s="2216"/>
    </row>
    <row r="25" customFormat="false" ht="12.75" hidden="false" customHeight="true" outlineLevel="0" collapsed="false">
      <c r="A25" s="2213" t="s">
        <v>2301</v>
      </c>
      <c r="B25" s="1202" t="s">
        <v>2302</v>
      </c>
      <c r="C25" s="1202" t="s">
        <v>2281</v>
      </c>
      <c r="D25" s="2214"/>
      <c r="E25" s="2214" t="s">
        <v>2303</v>
      </c>
      <c r="F25" s="2214"/>
      <c r="G25" s="2215"/>
      <c r="H25" s="2216"/>
    </row>
    <row r="26" customFormat="false" ht="12.75" hidden="false" customHeight="true" outlineLevel="0" collapsed="false">
      <c r="A26" s="2213" t="s">
        <v>2304</v>
      </c>
      <c r="B26" s="1202" t="s">
        <v>2305</v>
      </c>
      <c r="C26" s="1202" t="s">
        <v>2254</v>
      </c>
      <c r="D26" s="2214" t="s">
        <v>2306</v>
      </c>
      <c r="E26" s="2214"/>
      <c r="F26" s="2214"/>
      <c r="G26" s="2215"/>
      <c r="H26" s="2216"/>
    </row>
    <row r="27" customFormat="false" ht="12.75" hidden="false" customHeight="true" outlineLevel="0" collapsed="false">
      <c r="A27" s="2213" t="s">
        <v>2304</v>
      </c>
      <c r="B27" s="1202" t="s">
        <v>2305</v>
      </c>
      <c r="C27" s="1202" t="s">
        <v>2241</v>
      </c>
      <c r="D27" s="2214" t="s">
        <v>2306</v>
      </c>
      <c r="E27" s="2214"/>
      <c r="F27" s="2214"/>
      <c r="G27" s="2215"/>
      <c r="H27" s="2216"/>
    </row>
    <row r="28" customFormat="false" ht="12.75" hidden="false" customHeight="true" outlineLevel="0" collapsed="false">
      <c r="A28" s="2213"/>
      <c r="B28" s="1202" t="s">
        <v>2307</v>
      </c>
      <c r="C28" s="1202" t="s">
        <v>2254</v>
      </c>
      <c r="D28" s="2214" t="s">
        <v>2308</v>
      </c>
      <c r="E28" s="2214"/>
      <c r="F28" s="2214"/>
      <c r="G28" s="2215"/>
      <c r="H28" s="2216"/>
    </row>
    <row r="29" customFormat="false" ht="12.75" hidden="false" customHeight="true" outlineLevel="0" collapsed="false">
      <c r="A29" s="2213"/>
      <c r="B29" s="1202" t="s">
        <v>2309</v>
      </c>
      <c r="C29" s="1202" t="s">
        <v>2254</v>
      </c>
      <c r="D29" s="2214"/>
      <c r="E29" s="2214" t="s">
        <v>2300</v>
      </c>
      <c r="F29" s="2214"/>
      <c r="G29" s="2215"/>
      <c r="H29" s="2216"/>
    </row>
    <row r="30" customFormat="false" ht="12.75" hidden="false" customHeight="true" outlineLevel="0" collapsed="false">
      <c r="A30" s="2213"/>
      <c r="B30" s="1202" t="s">
        <v>2310</v>
      </c>
      <c r="C30" s="1202" t="s">
        <v>2254</v>
      </c>
      <c r="D30" s="2214"/>
      <c r="E30" s="2214" t="s">
        <v>2300</v>
      </c>
      <c r="F30" s="2214"/>
      <c r="G30" s="2215"/>
      <c r="H30" s="2216"/>
    </row>
    <row r="31" customFormat="false" ht="12.75" hidden="false" customHeight="true" outlineLevel="0" collapsed="false">
      <c r="A31" s="2213"/>
      <c r="B31" s="1202" t="s">
        <v>2311</v>
      </c>
      <c r="C31" s="1202" t="s">
        <v>2254</v>
      </c>
      <c r="D31" s="2214"/>
      <c r="E31" s="2214" t="s">
        <v>2300</v>
      </c>
      <c r="F31" s="2214"/>
      <c r="G31" s="2215"/>
      <c r="H31" s="2216"/>
    </row>
    <row r="32" customFormat="false" ht="12.75" hidden="false" customHeight="true" outlineLevel="0" collapsed="false">
      <c r="A32" s="2213"/>
      <c r="B32" s="1202" t="s">
        <v>2311</v>
      </c>
      <c r="C32" s="1202" t="s">
        <v>2241</v>
      </c>
      <c r="D32" s="2214"/>
      <c r="E32" s="2214" t="s">
        <v>2300</v>
      </c>
      <c r="F32" s="2214"/>
      <c r="G32" s="2215"/>
      <c r="H32" s="2216"/>
    </row>
    <row r="33" customFormat="false" ht="12.75" hidden="false" customHeight="true" outlineLevel="0" collapsed="false">
      <c r="A33" s="2213" t="s">
        <v>2312</v>
      </c>
      <c r="B33" s="1202" t="s">
        <v>2313</v>
      </c>
      <c r="C33" s="1202" t="s">
        <v>2254</v>
      </c>
      <c r="D33" s="2214"/>
      <c r="E33" s="2214" t="s">
        <v>2300</v>
      </c>
      <c r="F33" s="2214"/>
      <c r="G33" s="2215"/>
      <c r="H33" s="2216"/>
    </row>
    <row r="34" customFormat="false" ht="12.75" hidden="false" customHeight="true" outlineLevel="0" collapsed="false">
      <c r="A34" s="2213" t="s">
        <v>2314</v>
      </c>
      <c r="B34" s="1202" t="s">
        <v>2039</v>
      </c>
      <c r="C34" s="1202" t="s">
        <v>2083</v>
      </c>
      <c r="D34" s="2214"/>
      <c r="E34" s="2214"/>
      <c r="F34" s="2214"/>
      <c r="G34" s="2215"/>
      <c r="H34" s="2216"/>
    </row>
    <row r="35" customFormat="false" ht="12.75" hidden="false" customHeight="true" outlineLevel="0" collapsed="false">
      <c r="A35" s="2213" t="s">
        <v>2314</v>
      </c>
      <c r="B35" s="1202" t="s">
        <v>2039</v>
      </c>
      <c r="C35" s="1202" t="s">
        <v>2084</v>
      </c>
      <c r="D35" s="2214"/>
      <c r="E35" s="2214"/>
      <c r="F35" s="2214"/>
      <c r="G35" s="2215"/>
      <c r="H35" s="2216"/>
    </row>
    <row r="36" customFormat="false" ht="12.75" hidden="false" customHeight="true" outlineLevel="0" collapsed="false">
      <c r="A36" s="2213" t="s">
        <v>2314</v>
      </c>
      <c r="B36" s="1202" t="s">
        <v>2039</v>
      </c>
      <c r="C36" s="1202" t="s">
        <v>2085</v>
      </c>
      <c r="D36" s="2214"/>
      <c r="E36" s="2214"/>
      <c r="F36" s="2214"/>
      <c r="G36" s="2215"/>
      <c r="H36" s="2216"/>
    </row>
    <row r="37" customFormat="false" ht="12.75" hidden="false" customHeight="true" outlineLevel="0" collapsed="false">
      <c r="A37" s="2213"/>
      <c r="B37" s="1202" t="s">
        <v>2315</v>
      </c>
      <c r="C37" s="1202" t="s">
        <v>2083</v>
      </c>
      <c r="D37" s="2214"/>
      <c r="E37" s="2214"/>
      <c r="F37" s="2214"/>
      <c r="G37" s="2215"/>
      <c r="H37" s="2216" t="s">
        <v>2316</v>
      </c>
    </row>
    <row r="38" customFormat="false" ht="12.75" hidden="false" customHeight="true" outlineLevel="0" collapsed="false">
      <c r="A38" s="2213"/>
      <c r="B38" s="1202" t="s">
        <v>2315</v>
      </c>
      <c r="C38" s="1202" t="s">
        <v>2084</v>
      </c>
      <c r="D38" s="2214"/>
      <c r="E38" s="2214"/>
      <c r="F38" s="2214"/>
      <c r="G38" s="2215"/>
      <c r="H38" s="2216" t="s">
        <v>2316</v>
      </c>
    </row>
    <row r="39" customFormat="false" ht="12.75" hidden="false" customHeight="true" outlineLevel="0" collapsed="false">
      <c r="A39" s="2213"/>
      <c r="B39" s="1202" t="s">
        <v>2315</v>
      </c>
      <c r="C39" s="1202" t="s">
        <v>2085</v>
      </c>
      <c r="D39" s="2214"/>
      <c r="E39" s="2214"/>
      <c r="F39" s="2214"/>
      <c r="G39" s="2215"/>
      <c r="H39" s="2216" t="s">
        <v>2316</v>
      </c>
    </row>
    <row r="40" customFormat="false" ht="12.75" hidden="false" customHeight="true" outlineLevel="0" collapsed="false">
      <c r="A40" s="2213" t="s">
        <v>2317</v>
      </c>
      <c r="B40" s="1202" t="s">
        <v>1768</v>
      </c>
      <c r="C40" s="1202" t="s">
        <v>2085</v>
      </c>
      <c r="D40" s="2214"/>
      <c r="E40" s="2214"/>
      <c r="F40" s="2214"/>
      <c r="G40" s="2215"/>
      <c r="H40" s="2216"/>
    </row>
    <row r="41" customFormat="false" ht="12.75" hidden="false" customHeight="true" outlineLevel="0" collapsed="false">
      <c r="A41" s="2213"/>
      <c r="B41" s="2218" t="s">
        <v>2318</v>
      </c>
      <c r="C41" s="1202" t="s">
        <v>2085</v>
      </c>
      <c r="D41" s="2214"/>
      <c r="E41" s="2214"/>
      <c r="F41" s="2214"/>
      <c r="G41" s="2215"/>
      <c r="H41" s="2216" t="s">
        <v>2319</v>
      </c>
    </row>
    <row r="42" customFormat="false" ht="12.75" hidden="false" customHeight="true" outlineLevel="0" collapsed="false">
      <c r="A42" s="2213"/>
      <c r="B42" s="2218" t="s">
        <v>2320</v>
      </c>
      <c r="C42" s="1202" t="s">
        <v>2084</v>
      </c>
      <c r="D42" s="2214"/>
      <c r="E42" s="2214"/>
      <c r="F42" s="2214"/>
      <c r="G42" s="2215"/>
      <c r="H42" s="2216" t="s">
        <v>2321</v>
      </c>
    </row>
    <row r="43" customFormat="false" ht="12.75" hidden="false" customHeight="true" outlineLevel="0" collapsed="false">
      <c r="A43" s="2213"/>
      <c r="B43" s="2218" t="s">
        <v>2320</v>
      </c>
      <c r="C43" s="1202" t="s">
        <v>2085</v>
      </c>
      <c r="D43" s="2214"/>
      <c r="E43" s="2214"/>
      <c r="F43" s="2214"/>
      <c r="G43" s="2215"/>
      <c r="H43" s="2216" t="s">
        <v>2321</v>
      </c>
    </row>
    <row r="44" customFormat="false" ht="12.75" hidden="false" customHeight="true" outlineLevel="0" collapsed="false">
      <c r="A44" s="2213"/>
      <c r="B44" s="1202" t="s">
        <v>2322</v>
      </c>
      <c r="C44" s="1202" t="s">
        <v>2083</v>
      </c>
      <c r="D44" s="2214"/>
      <c r="E44" s="2214" t="s">
        <v>2323</v>
      </c>
      <c r="F44" s="2214"/>
      <c r="G44" s="2215"/>
      <c r="H44" s="2216"/>
    </row>
    <row r="45" customFormat="false" ht="12.75" hidden="false" customHeight="true" outlineLevel="0" collapsed="false">
      <c r="A45" s="2213"/>
      <c r="B45" s="1202" t="s">
        <v>2322</v>
      </c>
      <c r="C45" s="1202" t="s">
        <v>2085</v>
      </c>
      <c r="D45" s="2214"/>
      <c r="E45" s="2214" t="s">
        <v>2323</v>
      </c>
      <c r="F45" s="2214"/>
      <c r="G45" s="2215"/>
      <c r="H45" s="2216"/>
    </row>
    <row r="46" customFormat="false" ht="12.75" hidden="false" customHeight="true" outlineLevel="0" collapsed="false">
      <c r="A46" s="2213"/>
      <c r="B46" s="1202" t="s">
        <v>2324</v>
      </c>
      <c r="C46" s="1202" t="s">
        <v>2083</v>
      </c>
      <c r="D46" s="2214"/>
      <c r="E46" s="2214" t="s">
        <v>2323</v>
      </c>
      <c r="F46" s="2214"/>
      <c r="G46" s="2215"/>
      <c r="H46" s="2216"/>
    </row>
    <row r="47" customFormat="false" ht="12.75" hidden="false" customHeight="true" outlineLevel="0" collapsed="false">
      <c r="A47" s="2213" t="s">
        <v>2325</v>
      </c>
      <c r="B47" s="1202" t="s">
        <v>2326</v>
      </c>
      <c r="C47" s="1202" t="s">
        <v>2084</v>
      </c>
      <c r="D47" s="2214"/>
      <c r="E47" s="2214"/>
      <c r="F47" s="2214"/>
      <c r="G47" s="2215"/>
      <c r="H47" s="2216"/>
    </row>
    <row r="48" customFormat="false" ht="12.75" hidden="false" customHeight="true" outlineLevel="0" collapsed="false">
      <c r="A48" s="2213" t="s">
        <v>2325</v>
      </c>
      <c r="B48" s="1202" t="s">
        <v>2326</v>
      </c>
      <c r="C48" s="1202" t="s">
        <v>2085</v>
      </c>
      <c r="D48" s="2214"/>
      <c r="E48" s="2214"/>
      <c r="F48" s="2214"/>
      <c r="G48" s="2215"/>
      <c r="H48" s="2216"/>
    </row>
    <row r="49" customFormat="false" ht="12.75" hidden="false" customHeight="true" outlineLevel="0" collapsed="false">
      <c r="A49" s="2213" t="s">
        <v>2327</v>
      </c>
      <c r="B49" s="1202" t="s">
        <v>2044</v>
      </c>
      <c r="C49" s="1202" t="s">
        <v>2084</v>
      </c>
      <c r="D49" s="2214" t="s">
        <v>2328</v>
      </c>
      <c r="E49" s="2214"/>
      <c r="F49" s="2214"/>
      <c r="G49" s="2215"/>
      <c r="H49" s="2216"/>
    </row>
    <row r="50" customFormat="false" ht="12.75" hidden="false" customHeight="true" outlineLevel="0" collapsed="false">
      <c r="A50" s="2213" t="s">
        <v>2329</v>
      </c>
      <c r="B50" s="1202" t="s">
        <v>2330</v>
      </c>
      <c r="C50" s="1202" t="s">
        <v>2084</v>
      </c>
      <c r="D50" s="2214" t="s">
        <v>2328</v>
      </c>
      <c r="E50" s="2214"/>
      <c r="F50" s="2214"/>
      <c r="G50" s="2215"/>
      <c r="H50" s="2216"/>
    </row>
    <row r="51" customFormat="false" ht="12.75" hidden="false" customHeight="true" outlineLevel="0" collapsed="false">
      <c r="A51" s="2213" t="s">
        <v>2329</v>
      </c>
      <c r="B51" s="1202" t="s">
        <v>2330</v>
      </c>
      <c r="C51" s="1202" t="s">
        <v>2331</v>
      </c>
      <c r="D51" s="2214" t="s">
        <v>2328</v>
      </c>
      <c r="E51" s="2214"/>
      <c r="F51" s="2214"/>
      <c r="G51" s="2215"/>
      <c r="H51" s="2216"/>
    </row>
    <row r="52" customFormat="false" ht="12.75" hidden="false" customHeight="true" outlineLevel="0" collapsed="false">
      <c r="A52" s="2213" t="s">
        <v>2332</v>
      </c>
      <c r="B52" s="1202" t="s">
        <v>2333</v>
      </c>
      <c r="C52" s="1202" t="s">
        <v>2085</v>
      </c>
      <c r="D52" s="2214"/>
      <c r="E52" s="2214"/>
      <c r="F52" s="2214"/>
      <c r="G52" s="2215"/>
      <c r="H52" s="2216"/>
    </row>
    <row r="53" customFormat="false" ht="13.5" hidden="false" customHeight="true" outlineLevel="0" collapsed="false">
      <c r="A53" s="1812"/>
      <c r="B53" s="1202"/>
      <c r="C53" s="1202"/>
      <c r="D53" s="652"/>
      <c r="E53" s="652"/>
      <c r="F53" s="652"/>
      <c r="G53" s="652"/>
      <c r="H53" s="2219"/>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45" t="s">
        <v>2334</v>
      </c>
      <c r="B55" s="945"/>
      <c r="C55" s="945"/>
      <c r="D55" s="945"/>
      <c r="E55" s="945"/>
      <c r="F55" s="945"/>
      <c r="G55" s="945"/>
      <c r="H55" s="945"/>
    </row>
    <row r="56" customFormat="false" ht="13.5" hidden="false" customHeight="true" outlineLevel="0" collapsed="false">
      <c r="A56" s="945" t="s">
        <v>2335</v>
      </c>
      <c r="B56" s="945"/>
      <c r="C56" s="945"/>
      <c r="D56" s="945"/>
      <c r="E56" s="945"/>
      <c r="F56" s="945"/>
      <c r="G56" s="945"/>
      <c r="H56" s="945"/>
    </row>
    <row r="57" customFormat="false" ht="13.5" hidden="false" customHeight="true" outlineLevel="0" collapsed="false"/>
    <row r="58" customFormat="false" ht="12.75" hidden="false" customHeight="true" outlineLevel="0" collapsed="false">
      <c r="A58" s="2220" t="s">
        <v>2069</v>
      </c>
      <c r="B58" s="2221"/>
      <c r="C58" s="2221"/>
      <c r="D58" s="2221"/>
      <c r="E58" s="2221"/>
      <c r="F58" s="2221"/>
      <c r="G58" s="2221"/>
      <c r="H58" s="2222"/>
    </row>
    <row r="59" customFormat="false" ht="13.5" hidden="false" customHeight="true" outlineLevel="0" collapsed="false">
      <c r="A59" s="2223" t="s">
        <v>2336</v>
      </c>
      <c r="B59" s="2223"/>
      <c r="C59" s="2223"/>
      <c r="D59" s="2223"/>
      <c r="E59" s="2223"/>
      <c r="F59" s="2223"/>
      <c r="G59" s="2223"/>
      <c r="H59" s="2223"/>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200</v>
      </c>
      <c r="J1" s="114" t="s">
        <v>82</v>
      </c>
    </row>
    <row r="2" customFormat="false" ht="15.75" hidden="false" customHeight="true" outlineLevel="0" collapsed="false">
      <c r="A2" s="4" t="s">
        <v>201</v>
      </c>
      <c r="J2" s="114" t="s">
        <v>84</v>
      </c>
    </row>
    <row r="3" customFormat="false" ht="15.75" hidden="false" customHeight="true" outlineLevel="0" collapsed="false">
      <c r="A3" s="4" t="s">
        <v>253</v>
      </c>
      <c r="I3" s="114"/>
      <c r="J3" s="114" t="s">
        <v>85</v>
      </c>
    </row>
    <row r="4" customFormat="false" ht="12.75" hidden="false" customHeight="true" outlineLevel="0" collapsed="false"/>
    <row r="5" customFormat="false" ht="14.25" hidden="false" customHeight="true" outlineLevel="0" collapsed="false">
      <c r="A5" s="146" t="s">
        <v>86</v>
      </c>
      <c r="B5" s="116" t="s">
        <v>203</v>
      </c>
      <c r="C5" s="116"/>
      <c r="D5" s="116" t="s">
        <v>227</v>
      </c>
      <c r="E5" s="116"/>
      <c r="F5" s="116"/>
      <c r="G5" s="118"/>
      <c r="H5" s="119" t="s">
        <v>205</v>
      </c>
      <c r="I5" s="119"/>
      <c r="J5" s="119"/>
    </row>
    <row r="6" customFormat="false" ht="13.5" hidden="false" customHeight="true" outlineLevel="0" collapsed="false">
      <c r="A6" s="147"/>
      <c r="B6" s="121" t="s">
        <v>206</v>
      </c>
      <c r="C6" s="121"/>
      <c r="D6" s="121" t="s">
        <v>231</v>
      </c>
      <c r="E6" s="121" t="s">
        <v>88</v>
      </c>
      <c r="F6" s="121" t="s">
        <v>89</v>
      </c>
      <c r="G6" s="122"/>
      <c r="H6" s="72" t="s">
        <v>208</v>
      </c>
      <c r="I6" s="121" t="s">
        <v>88</v>
      </c>
      <c r="J6" s="123" t="s">
        <v>89</v>
      </c>
    </row>
    <row r="7" customFormat="false" ht="15" hidden="false" customHeight="true" outlineLevel="0" collapsed="false">
      <c r="A7" s="148"/>
      <c r="B7" s="75" t="s">
        <v>209</v>
      </c>
      <c r="C7" s="76" t="s">
        <v>210</v>
      </c>
      <c r="D7" s="76" t="s">
        <v>211</v>
      </c>
      <c r="E7" s="76" t="s">
        <v>212</v>
      </c>
      <c r="F7" s="76"/>
      <c r="G7" s="76"/>
      <c r="H7" s="78" t="s">
        <v>94</v>
      </c>
      <c r="I7" s="78"/>
      <c r="J7" s="78"/>
    </row>
    <row r="8" customFormat="false" ht="12.75" hidden="false" customHeight="true" outlineLevel="0" collapsed="false">
      <c r="A8" s="125" t="s">
        <v>254</v>
      </c>
      <c r="B8" s="86" t="n">
        <v>2703951.08110235</v>
      </c>
      <c r="C8" s="149" t="s">
        <v>214</v>
      </c>
      <c r="D8" s="82"/>
      <c r="E8" s="82"/>
      <c r="F8" s="82"/>
      <c r="G8" s="83"/>
      <c r="H8" s="86" t="n">
        <v>159583.781689017</v>
      </c>
      <c r="I8" s="86" t="n">
        <v>27.4361060867158</v>
      </c>
      <c r="J8" s="150" t="n">
        <v>1.58773264675171</v>
      </c>
    </row>
    <row r="9" customFormat="false" ht="12.75" hidden="false" customHeight="true" outlineLevel="0" collapsed="false">
      <c r="A9" s="85" t="s">
        <v>215</v>
      </c>
      <c r="B9" s="86" t="n">
        <v>1062201.35777779</v>
      </c>
      <c r="C9" s="149" t="s">
        <v>214</v>
      </c>
      <c r="D9" s="86" t="n">
        <v>73.5382385316503</v>
      </c>
      <c r="E9" s="86" t="n">
        <v>0.614840383695444</v>
      </c>
      <c r="F9" s="86" t="n">
        <v>0.58363445475395</v>
      </c>
      <c r="G9" s="83"/>
      <c r="H9" s="86" t="n">
        <v>78112.4168169057</v>
      </c>
      <c r="I9" s="86" t="n">
        <v>0.653084290377917</v>
      </c>
      <c r="J9" s="150" t="n">
        <v>0.619937310285544</v>
      </c>
    </row>
    <row r="10" customFormat="false" ht="12.75" hidden="false" customHeight="true" outlineLevel="0" collapsed="false">
      <c r="A10" s="85" t="s">
        <v>216</v>
      </c>
      <c r="B10" s="86" t="n">
        <v>38626.279802</v>
      </c>
      <c r="C10" s="149" t="s">
        <v>214</v>
      </c>
      <c r="D10" s="86" t="n">
        <v>99.4735204773578</v>
      </c>
      <c r="E10" s="86" t="n">
        <v>96.3516073934419</v>
      </c>
      <c r="F10" s="86" t="n">
        <v>7.23424487807875</v>
      </c>
      <c r="G10" s="83"/>
      <c r="H10" s="86" t="n">
        <v>3842.2920348484</v>
      </c>
      <c r="I10" s="86" t="n">
        <v>3.72170414655154</v>
      </c>
      <c r="J10" s="150" t="n">
        <v>0.279431966816855</v>
      </c>
    </row>
    <row r="11" customFormat="false" ht="12.75" hidden="false" customHeight="true" outlineLevel="0" collapsed="false">
      <c r="A11" s="85" t="s">
        <v>217</v>
      </c>
      <c r="B11" s="86" t="n">
        <v>1386233.44352256</v>
      </c>
      <c r="C11" s="149" t="s">
        <v>214</v>
      </c>
      <c r="D11" s="86" t="n">
        <v>56</v>
      </c>
      <c r="E11" s="86" t="n">
        <v>1.65234651111563</v>
      </c>
      <c r="F11" s="86" t="n">
        <v>0.278031504628781</v>
      </c>
      <c r="G11" s="83"/>
      <c r="H11" s="86" t="n">
        <v>77629.0728372634</v>
      </c>
      <c r="I11" s="86" t="n">
        <v>2.29053799399632</v>
      </c>
      <c r="J11" s="150" t="n">
        <v>0.385416570069313</v>
      </c>
    </row>
    <row r="12" customFormat="false" ht="12.75" hidden="false" customHeight="true" outlineLevel="0" collapsed="false">
      <c r="A12" s="85" t="s">
        <v>218</v>
      </c>
      <c r="B12" s="86" t="n">
        <v>216890</v>
      </c>
      <c r="C12" s="149" t="s">
        <v>214</v>
      </c>
      <c r="D12" s="86" t="n">
        <v>101.937325081839</v>
      </c>
      <c r="E12" s="86" t="n">
        <v>95.7664237898935</v>
      </c>
      <c r="F12" s="86" t="n">
        <v>1.39677624408686</v>
      </c>
      <c r="G12" s="101" t="s">
        <v>219</v>
      </c>
      <c r="H12" s="86" t="n">
        <v>22109.186437</v>
      </c>
      <c r="I12" s="86" t="n">
        <v>20.77077965579</v>
      </c>
      <c r="J12" s="150" t="n">
        <v>0.30294679958</v>
      </c>
    </row>
    <row r="13" customFormat="false" ht="12.75" hidden="false" customHeight="true" outlineLevel="0" collapsed="false">
      <c r="A13" s="85" t="s">
        <v>220</v>
      </c>
      <c r="B13" s="151" t="s">
        <v>131</v>
      </c>
      <c r="C13" s="149" t="s">
        <v>214</v>
      </c>
      <c r="D13" s="151" t="s">
        <v>131</v>
      </c>
      <c r="E13" s="151" t="s">
        <v>131</v>
      </c>
      <c r="F13" s="151" t="s">
        <v>131</v>
      </c>
      <c r="G13" s="83"/>
      <c r="H13" s="151" t="s">
        <v>131</v>
      </c>
      <c r="I13" s="151" t="s">
        <v>131</v>
      </c>
      <c r="J13" s="152" t="s">
        <v>131</v>
      </c>
    </row>
    <row r="14" customFormat="false" ht="12.75" hidden="false" customHeight="true" outlineLevel="0" collapsed="false">
      <c r="A14" s="102" t="s">
        <v>125</v>
      </c>
      <c r="B14" s="86" t="n">
        <v>650390.987945855</v>
      </c>
      <c r="C14" s="149" t="s">
        <v>214</v>
      </c>
      <c r="D14" s="82"/>
      <c r="E14" s="82"/>
      <c r="F14" s="82"/>
      <c r="G14" s="83"/>
      <c r="H14" s="86" t="n">
        <v>40065.4994697752</v>
      </c>
      <c r="I14" s="86" t="n">
        <v>1.97294288643935</v>
      </c>
      <c r="J14" s="150" t="n">
        <v>0.310322464346804</v>
      </c>
    </row>
    <row r="15" customFormat="false" ht="12.75" hidden="false" customHeight="true" outlineLevel="0" collapsed="false">
      <c r="A15" s="85" t="s">
        <v>215</v>
      </c>
      <c r="B15" s="20" t="n">
        <v>264403.115666038</v>
      </c>
      <c r="C15" s="149" t="s">
        <v>214</v>
      </c>
      <c r="D15" s="86" t="n">
        <v>73.197728594212</v>
      </c>
      <c r="E15" s="86" t="n">
        <v>0.0347610663392772</v>
      </c>
      <c r="F15" s="86" t="n">
        <v>0.538790364115976</v>
      </c>
      <c r="G15" s="83"/>
      <c r="H15" s="20" t="n">
        <v>19353.7074999867</v>
      </c>
      <c r="I15" s="20" t="n">
        <v>0.00919093424397874</v>
      </c>
      <c r="J15" s="21" t="n">
        <v>0.142457850963103</v>
      </c>
    </row>
    <row r="16" customFormat="false" ht="12.75" hidden="false" customHeight="true" outlineLevel="0" collapsed="false">
      <c r="A16" s="85" t="s">
        <v>216</v>
      </c>
      <c r="B16" s="20" t="n">
        <v>6802.5679516384</v>
      </c>
      <c r="C16" s="149" t="s">
        <v>214</v>
      </c>
      <c r="D16" s="86" t="n">
        <v>100.524233241336</v>
      </c>
      <c r="E16" s="86" t="n">
        <v>112.690602412247</v>
      </c>
      <c r="F16" s="86" t="n">
        <v>6.33626941362508</v>
      </c>
      <c r="G16" s="83"/>
      <c r="H16" s="20" t="n">
        <v>683.822927410533</v>
      </c>
      <c r="I16" s="20" t="n">
        <v>0.766585480420376</v>
      </c>
      <c r="J16" s="21" t="n">
        <v>0.0431029032460726</v>
      </c>
    </row>
    <row r="17" customFormat="false" ht="12.75" hidden="false" customHeight="true" outlineLevel="0" collapsed="false">
      <c r="A17" s="85" t="s">
        <v>217</v>
      </c>
      <c r="B17" s="20" t="n">
        <v>357642.304328179</v>
      </c>
      <c r="C17" s="149" t="s">
        <v>214</v>
      </c>
      <c r="D17" s="86" t="n">
        <v>55.9999999999999</v>
      </c>
      <c r="E17" s="86" t="n">
        <v>0.137713696</v>
      </c>
      <c r="F17" s="86" t="n">
        <v>0.335339607999999</v>
      </c>
      <c r="G17" s="83"/>
      <c r="H17" s="20" t="n">
        <v>20027.969042378</v>
      </c>
      <c r="I17" s="20" t="n">
        <v>0.0492522435749903</v>
      </c>
      <c r="J17" s="21" t="n">
        <v>0.119931630137628</v>
      </c>
    </row>
    <row r="18" customFormat="false" ht="12.75" hidden="false" customHeight="true" outlineLevel="0" collapsed="false">
      <c r="A18" s="85" t="s">
        <v>218</v>
      </c>
      <c r="B18" s="20" t="n">
        <v>21543</v>
      </c>
      <c r="C18" s="149" t="s">
        <v>214</v>
      </c>
      <c r="D18" s="86" t="n">
        <v>100.389683934457</v>
      </c>
      <c r="E18" s="86" t="n">
        <v>53.28478987142</v>
      </c>
      <c r="F18" s="86" t="n">
        <v>0.224206470779371</v>
      </c>
      <c r="G18" s="101" t="s">
        <v>219</v>
      </c>
      <c r="H18" s="20" t="n">
        <v>2162.694961</v>
      </c>
      <c r="I18" s="20" t="n">
        <v>1.1479142282</v>
      </c>
      <c r="J18" s="21" t="n">
        <v>0.00483008</v>
      </c>
    </row>
    <row r="19" customFormat="false" ht="12.75" hidden="false" customHeight="true" outlineLevel="0" collapsed="false">
      <c r="A19" s="85" t="s">
        <v>220</v>
      </c>
      <c r="B19" s="20" t="s">
        <v>131</v>
      </c>
      <c r="C19" s="149" t="s">
        <v>214</v>
      </c>
      <c r="D19" s="151" t="s">
        <v>131</v>
      </c>
      <c r="E19" s="151" t="s">
        <v>131</v>
      </c>
      <c r="F19" s="151" t="s">
        <v>131</v>
      </c>
      <c r="G19" s="83"/>
      <c r="H19" s="20" t="s">
        <v>131</v>
      </c>
      <c r="I19" s="20" t="s">
        <v>131</v>
      </c>
      <c r="J19" s="21" t="s">
        <v>131</v>
      </c>
    </row>
    <row r="20" customFormat="false" ht="12.75" hidden="false" customHeight="true" outlineLevel="0" collapsed="false">
      <c r="A20" s="102" t="s">
        <v>126</v>
      </c>
      <c r="B20" s="86" t="n">
        <v>1954141</v>
      </c>
      <c r="C20" s="149" t="s">
        <v>214</v>
      </c>
      <c r="D20" s="82"/>
      <c r="E20" s="82"/>
      <c r="F20" s="82"/>
      <c r="G20" s="83"/>
      <c r="H20" s="80" t="n">
        <v>113071.1904</v>
      </c>
      <c r="I20" s="80" t="n">
        <v>24.26540608783</v>
      </c>
      <c r="J20" s="128" t="n">
        <v>1.17296308154</v>
      </c>
    </row>
    <row r="21" customFormat="false" ht="12.75" hidden="false" customHeight="true" outlineLevel="0" collapsed="false">
      <c r="A21" s="85" t="s">
        <v>215</v>
      </c>
      <c r="B21" s="20" t="n">
        <v>719866</v>
      </c>
      <c r="C21" s="149" t="s">
        <v>214</v>
      </c>
      <c r="D21" s="86" t="n">
        <v>73.6459813354152</v>
      </c>
      <c r="E21" s="86" t="n">
        <v>0.253391905882484</v>
      </c>
      <c r="F21" s="86" t="n">
        <v>0.551926826437143</v>
      </c>
      <c r="G21" s="83"/>
      <c r="H21" s="20" t="n">
        <v>53015.238</v>
      </c>
      <c r="I21" s="20" t="n">
        <v>0.18240821772</v>
      </c>
      <c r="J21" s="21" t="n">
        <v>0.39731335684</v>
      </c>
    </row>
    <row r="22" customFormat="false" ht="12.75" hidden="false" customHeight="true" outlineLevel="0" collapsed="false">
      <c r="A22" s="85" t="s">
        <v>216</v>
      </c>
      <c r="B22" s="20" t="n">
        <v>31008</v>
      </c>
      <c r="C22" s="149" t="s">
        <v>214</v>
      </c>
      <c r="D22" s="86" t="n">
        <v>99.2817466460268</v>
      </c>
      <c r="E22" s="86" t="n">
        <v>93.1191272142673</v>
      </c>
      <c r="F22" s="86" t="n">
        <v>7.39357606037152</v>
      </c>
      <c r="G22" s="83"/>
      <c r="H22" s="20" t="n">
        <v>3078.5284</v>
      </c>
      <c r="I22" s="20" t="n">
        <v>2.88743789666</v>
      </c>
      <c r="J22" s="21" t="n">
        <v>0.22926000648</v>
      </c>
    </row>
    <row r="23" customFormat="false" ht="12.75" hidden="false" customHeight="true" outlineLevel="0" collapsed="false">
      <c r="A23" s="85" t="s">
        <v>217</v>
      </c>
      <c r="B23" s="20" t="n">
        <v>1017454</v>
      </c>
      <c r="C23" s="149" t="s">
        <v>214</v>
      </c>
      <c r="D23" s="86" t="n">
        <v>56</v>
      </c>
      <c r="E23" s="86" t="n">
        <v>2.20133</v>
      </c>
      <c r="F23" s="86" t="n">
        <v>0.25726</v>
      </c>
      <c r="G23" s="83"/>
      <c r="H23" s="20" t="n">
        <v>56977.424</v>
      </c>
      <c r="I23" s="20" t="n">
        <v>2.23975201382</v>
      </c>
      <c r="J23" s="21" t="n">
        <v>0.26175021604</v>
      </c>
    </row>
    <row r="24" customFormat="false" ht="12.75" hidden="false" customHeight="true" outlineLevel="0" collapsed="false">
      <c r="A24" s="85" t="s">
        <v>218</v>
      </c>
      <c r="B24" s="20" t="n">
        <v>185813</v>
      </c>
      <c r="C24" s="149" t="s">
        <v>214</v>
      </c>
      <c r="D24" s="86" t="n">
        <v>102.108</v>
      </c>
      <c r="E24" s="86" t="n">
        <v>102.01551</v>
      </c>
      <c r="F24" s="86" t="n">
        <v>1.53186</v>
      </c>
      <c r="G24" s="101" t="s">
        <v>219</v>
      </c>
      <c r="H24" s="20" t="n">
        <v>18972.993804</v>
      </c>
      <c r="I24" s="20" t="n">
        <v>18.95580795963</v>
      </c>
      <c r="J24" s="21" t="n">
        <v>0.28463950218</v>
      </c>
    </row>
    <row r="25" customFormat="false" ht="12.75" hidden="false" customHeight="true" outlineLevel="0" collapsed="false">
      <c r="A25" s="85" t="s">
        <v>220</v>
      </c>
      <c r="B25" s="20" t="s">
        <v>131</v>
      </c>
      <c r="C25" s="149" t="s">
        <v>214</v>
      </c>
      <c r="D25" s="151" t="s">
        <v>131</v>
      </c>
      <c r="E25" s="151" t="s">
        <v>131</v>
      </c>
      <c r="F25" s="151" t="s">
        <v>131</v>
      </c>
      <c r="G25" s="83"/>
      <c r="H25" s="20" t="s">
        <v>131</v>
      </c>
      <c r="I25" s="20" t="s">
        <v>131</v>
      </c>
      <c r="J25" s="21" t="s">
        <v>131</v>
      </c>
    </row>
    <row r="26" customFormat="false" ht="12.75" hidden="false" customHeight="true" outlineLevel="0" collapsed="false">
      <c r="A26" s="102" t="s">
        <v>127</v>
      </c>
      <c r="B26" s="86" t="n">
        <v>99419.0931564925</v>
      </c>
      <c r="C26" s="149" t="s">
        <v>214</v>
      </c>
      <c r="D26" s="82"/>
      <c r="E26" s="82"/>
      <c r="F26" s="82"/>
      <c r="G26" s="83"/>
      <c r="H26" s="80" t="n">
        <v>6447.09181924223</v>
      </c>
      <c r="I26" s="80" t="n">
        <v>1.19775711244642</v>
      </c>
      <c r="J26" s="128" t="n">
        <v>0.104447100864909</v>
      </c>
    </row>
    <row r="27" customFormat="false" ht="12.75" hidden="false" customHeight="true" outlineLevel="0" collapsed="false">
      <c r="A27" s="85" t="s">
        <v>215</v>
      </c>
      <c r="B27" s="20" t="n">
        <v>77932.2421117496</v>
      </c>
      <c r="C27" s="149" t="s">
        <v>214</v>
      </c>
      <c r="D27" s="86" t="n">
        <v>73.6982686663019</v>
      </c>
      <c r="E27" s="86" t="n">
        <v>5.92162019093714</v>
      </c>
      <c r="F27" s="86" t="n">
        <v>1.02866413579489</v>
      </c>
      <c r="G27" s="83"/>
      <c r="H27" s="20" t="n">
        <v>5743.47131691901</v>
      </c>
      <c r="I27" s="20" t="n">
        <v>0.461485138413938</v>
      </c>
      <c r="J27" s="21" t="n">
        <v>0.0801661024824412</v>
      </c>
    </row>
    <row r="28" customFormat="false" ht="12.75" hidden="false" customHeight="true" outlineLevel="0" collapsed="false">
      <c r="A28" s="85" t="s">
        <v>216</v>
      </c>
      <c r="B28" s="20" t="n">
        <v>815.7118503616</v>
      </c>
      <c r="C28" s="149" t="s">
        <v>214</v>
      </c>
      <c r="D28" s="86" t="n">
        <v>98.0011598488244</v>
      </c>
      <c r="E28" s="86" t="n">
        <v>82.9714186954123</v>
      </c>
      <c r="F28" s="86" t="n">
        <v>8.66612038019183</v>
      </c>
      <c r="G28" s="83"/>
      <c r="H28" s="20" t="n">
        <v>79.9407074378675</v>
      </c>
      <c r="I28" s="20" t="n">
        <v>0.0676807694711618</v>
      </c>
      <c r="J28" s="21" t="n">
        <v>0.00706905709078265</v>
      </c>
    </row>
    <row r="29" customFormat="false" ht="12.75" hidden="false" customHeight="true" outlineLevel="0" collapsed="false">
      <c r="A29" s="85" t="s">
        <v>217</v>
      </c>
      <c r="B29" s="20" t="n">
        <v>11137.1391943813</v>
      </c>
      <c r="C29" s="149" t="s">
        <v>214</v>
      </c>
      <c r="D29" s="86" t="n">
        <v>56</v>
      </c>
      <c r="E29" s="86" t="n">
        <v>0.137713696</v>
      </c>
      <c r="F29" s="86" t="n">
        <v>0.335339608</v>
      </c>
      <c r="G29" s="83"/>
      <c r="H29" s="20" t="n">
        <v>623.679794885353</v>
      </c>
      <c r="I29" s="20" t="n">
        <v>0.00153373660132471</v>
      </c>
      <c r="J29" s="21" t="n">
        <v>0.00373472389168526</v>
      </c>
    </row>
    <row r="30" customFormat="false" ht="12.75" hidden="false" customHeight="true" outlineLevel="0" collapsed="false">
      <c r="A30" s="85" t="s">
        <v>218</v>
      </c>
      <c r="B30" s="20" t="n">
        <v>9534</v>
      </c>
      <c r="C30" s="149" t="s">
        <v>214</v>
      </c>
      <c r="D30" s="86" t="n">
        <v>102.108</v>
      </c>
      <c r="E30" s="86" t="n">
        <v>69.9661703335431</v>
      </c>
      <c r="F30" s="86" t="n">
        <v>1.41359528005035</v>
      </c>
      <c r="G30" s="101" t="s">
        <v>219</v>
      </c>
      <c r="H30" s="20" t="n">
        <v>973.497672</v>
      </c>
      <c r="I30" s="20" t="n">
        <v>0.66705746796</v>
      </c>
      <c r="J30" s="21" t="n">
        <v>0.0134772174</v>
      </c>
    </row>
    <row r="31" customFormat="false" ht="12.75" hidden="false" customHeight="true" outlineLevel="0" collapsed="false">
      <c r="A31" s="153" t="s">
        <v>220</v>
      </c>
      <c r="B31" s="24" t="s">
        <v>131</v>
      </c>
      <c r="C31" s="154" t="s">
        <v>214</v>
      </c>
      <c r="D31" s="151" t="s">
        <v>131</v>
      </c>
      <c r="E31" s="151" t="s">
        <v>131</v>
      </c>
      <c r="F31" s="151" t="s">
        <v>131</v>
      </c>
      <c r="G31" s="93"/>
      <c r="H31" s="24" t="s">
        <v>131</v>
      </c>
      <c r="I31" s="24" t="s">
        <v>131</v>
      </c>
      <c r="J31" s="42" t="s">
        <v>131</v>
      </c>
    </row>
    <row r="32" customFormat="false" ht="12.75" hidden="false" customHeight="true" outlineLevel="0" collapsed="false">
      <c r="A32" s="155" t="s">
        <v>255</v>
      </c>
      <c r="B32" s="156" t="n">
        <v>24603.450097652</v>
      </c>
      <c r="C32" s="157" t="s">
        <v>214</v>
      </c>
      <c r="D32" s="158"/>
      <c r="E32" s="158"/>
      <c r="F32" s="158"/>
      <c r="G32" s="159"/>
      <c r="H32" s="156" t="n">
        <v>1653.27276214252</v>
      </c>
      <c r="I32" s="156" t="n">
        <v>0.237086709240399</v>
      </c>
      <c r="J32" s="150" t="n">
        <v>0.0391794098986811</v>
      </c>
    </row>
    <row r="33" customFormat="false" ht="12.75" hidden="false" customHeight="true" outlineLevel="0" collapsed="false">
      <c r="A33" s="155" t="s">
        <v>256</v>
      </c>
      <c r="B33" s="86" t="n">
        <v>12551.030097652</v>
      </c>
      <c r="C33" s="149" t="s">
        <v>214</v>
      </c>
      <c r="D33" s="160"/>
      <c r="E33" s="160"/>
      <c r="F33" s="160"/>
      <c r="G33" s="161"/>
      <c r="H33" s="86" t="n">
        <v>776.87945498252</v>
      </c>
      <c r="I33" s="86" t="n">
        <v>0.0143806264648988</v>
      </c>
      <c r="J33" s="150" t="n">
        <v>0.00621991694568107</v>
      </c>
    </row>
    <row r="34" customFormat="false" ht="13.5" hidden="false" customHeight="true" outlineLevel="0" collapsed="false">
      <c r="A34" s="132" t="s">
        <v>130</v>
      </c>
      <c r="B34" s="82"/>
      <c r="C34" s="162"/>
      <c r="D34" s="163"/>
      <c r="E34" s="163"/>
      <c r="F34" s="163"/>
      <c r="G34" s="133"/>
      <c r="H34" s="82"/>
      <c r="I34" s="82"/>
      <c r="J34" s="134"/>
    </row>
    <row r="35" customFormat="false" ht="12.75" hidden="false" customHeight="true" outlineLevel="0" collapsed="false">
      <c r="A35" s="85" t="s">
        <v>215</v>
      </c>
      <c r="B35" s="20" t="n">
        <v>3078.753422212</v>
      </c>
      <c r="C35" s="149" t="s">
        <v>214</v>
      </c>
      <c r="D35" s="86" t="n">
        <v>73.986771870357</v>
      </c>
      <c r="E35" s="86" t="n">
        <v>0.0179168136517915</v>
      </c>
      <c r="F35" s="86" t="n">
        <v>0.559423420673301</v>
      </c>
      <c r="G35" s="83"/>
      <c r="H35" s="20" t="n">
        <v>227.78702709428</v>
      </c>
      <c r="I35" s="20" t="n">
        <v>5.51614513455879E-005</v>
      </c>
      <c r="J35" s="21" t="n">
        <v>0.00172232677086347</v>
      </c>
    </row>
    <row r="36" customFormat="false" ht="12.75" hidden="false" customHeight="true" outlineLevel="0" collapsed="false">
      <c r="A36" s="85" t="s">
        <v>216</v>
      </c>
      <c r="B36" s="20" t="n">
        <v>441.720198</v>
      </c>
      <c r="C36" s="149" t="s">
        <v>214</v>
      </c>
      <c r="D36" s="86" t="n">
        <v>98.2098290909487</v>
      </c>
      <c r="E36" s="86" t="n">
        <v>31.622930486869</v>
      </c>
      <c r="F36" s="86" t="n">
        <v>4.25321007476321</v>
      </c>
      <c r="G36" s="83"/>
      <c r="H36" s="20" t="n">
        <v>43.3812651516</v>
      </c>
      <c r="I36" s="20" t="n">
        <v>0.013968487116</v>
      </c>
      <c r="J36" s="21" t="n">
        <v>0.00187872879636</v>
      </c>
    </row>
    <row r="37" customFormat="false" ht="12.75" hidden="false" customHeight="true" outlineLevel="0" collapsed="false">
      <c r="A37" s="85" t="s">
        <v>217</v>
      </c>
      <c r="B37" s="20" t="n">
        <v>9030.55647744</v>
      </c>
      <c r="C37" s="149" t="s">
        <v>214</v>
      </c>
      <c r="D37" s="86" t="n">
        <v>56</v>
      </c>
      <c r="E37" s="86" t="n">
        <v>0.03953</v>
      </c>
      <c r="F37" s="86" t="n">
        <v>0.29</v>
      </c>
      <c r="G37" s="83"/>
      <c r="H37" s="20" t="n">
        <v>505.71116273664</v>
      </c>
      <c r="I37" s="20" t="n">
        <v>0.000356977897553203</v>
      </c>
      <c r="J37" s="21" t="n">
        <v>0.0026188613784576</v>
      </c>
    </row>
    <row r="38" customFormat="false" ht="12.75" hidden="false" customHeight="true" outlineLevel="0" collapsed="false">
      <c r="A38" s="85" t="s">
        <v>218</v>
      </c>
      <c r="B38" s="20" t="s">
        <v>131</v>
      </c>
      <c r="C38" s="149" t="s">
        <v>214</v>
      </c>
      <c r="D38" s="151" t="s">
        <v>131</v>
      </c>
      <c r="E38" s="151" t="s">
        <v>131</v>
      </c>
      <c r="F38" s="151" t="s">
        <v>131</v>
      </c>
      <c r="G38" s="101" t="s">
        <v>219</v>
      </c>
      <c r="H38" s="20" t="s">
        <v>131</v>
      </c>
      <c r="I38" s="20" t="s">
        <v>131</v>
      </c>
      <c r="J38" s="21" t="s">
        <v>131</v>
      </c>
    </row>
    <row r="39" customFormat="false" ht="12.75" hidden="false" customHeight="true" outlineLevel="0" collapsed="false">
      <c r="A39" s="90" t="s">
        <v>220</v>
      </c>
      <c r="B39" s="24" t="s">
        <v>131</v>
      </c>
      <c r="C39" s="154" t="s">
        <v>214</v>
      </c>
      <c r="D39" s="164" t="s">
        <v>131</v>
      </c>
      <c r="E39" s="164" t="s">
        <v>131</v>
      </c>
      <c r="F39" s="164" t="s">
        <v>131</v>
      </c>
      <c r="G39" s="93"/>
      <c r="H39" s="24" t="s">
        <v>131</v>
      </c>
      <c r="I39" s="24" t="s">
        <v>131</v>
      </c>
      <c r="J39" s="42" t="s">
        <v>131</v>
      </c>
    </row>
    <row r="40" customFormat="false" ht="13.5" hidden="false" customHeight="true" outlineLevel="0" collapsed="false">
      <c r="A40" s="132" t="s">
        <v>121</v>
      </c>
      <c r="B40" s="82"/>
      <c r="C40" s="162"/>
      <c r="D40" s="163"/>
      <c r="E40" s="163"/>
      <c r="F40" s="163"/>
      <c r="G40" s="133"/>
      <c r="H40" s="82"/>
      <c r="I40" s="82"/>
      <c r="J40" s="134"/>
    </row>
    <row r="41" customFormat="false" ht="12.75" hidden="false" customHeight="true" outlineLevel="0" collapsed="false">
      <c r="A41" s="85" t="s">
        <v>215</v>
      </c>
      <c r="B41" s="20" t="s">
        <v>131</v>
      </c>
      <c r="C41" s="149" t="s">
        <v>214</v>
      </c>
      <c r="D41" s="151" t="s">
        <v>131</v>
      </c>
      <c r="E41" s="151" t="s">
        <v>131</v>
      </c>
      <c r="F41" s="151" t="s">
        <v>131</v>
      </c>
      <c r="G41" s="83"/>
      <c r="H41" s="20" t="s">
        <v>131</v>
      </c>
      <c r="I41" s="20" t="s">
        <v>131</v>
      </c>
      <c r="J41" s="21" t="s">
        <v>131</v>
      </c>
    </row>
    <row r="42" customFormat="false" ht="12.75" hidden="false" customHeight="true" outlineLevel="0" collapsed="false">
      <c r="A42" s="85" t="s">
        <v>216</v>
      </c>
      <c r="B42" s="20" t="s">
        <v>131</v>
      </c>
      <c r="C42" s="149" t="s">
        <v>214</v>
      </c>
      <c r="D42" s="151" t="s">
        <v>131</v>
      </c>
      <c r="E42" s="151" t="s">
        <v>131</v>
      </c>
      <c r="F42" s="151" t="s">
        <v>131</v>
      </c>
      <c r="G42" s="83"/>
      <c r="H42" s="20" t="s">
        <v>131</v>
      </c>
      <c r="I42" s="20" t="s">
        <v>131</v>
      </c>
      <c r="J42" s="21" t="s">
        <v>131</v>
      </c>
    </row>
    <row r="43" customFormat="false" ht="12.75" hidden="false" customHeight="true" outlineLevel="0" collapsed="false">
      <c r="A43" s="85" t="s">
        <v>217</v>
      </c>
      <c r="B43" s="20" t="s">
        <v>131</v>
      </c>
      <c r="C43" s="149" t="s">
        <v>214</v>
      </c>
      <c r="D43" s="151" t="s">
        <v>131</v>
      </c>
      <c r="E43" s="151" t="s">
        <v>131</v>
      </c>
      <c r="F43" s="151" t="s">
        <v>131</v>
      </c>
      <c r="G43" s="83"/>
      <c r="H43" s="20" t="s">
        <v>131</v>
      </c>
      <c r="I43" s="20" t="s">
        <v>131</v>
      </c>
      <c r="J43" s="21" t="s">
        <v>131</v>
      </c>
    </row>
    <row r="44" customFormat="false" ht="12.75" hidden="false" customHeight="true" outlineLevel="0" collapsed="false">
      <c r="A44" s="85" t="s">
        <v>218</v>
      </c>
      <c r="B44" s="20" t="s">
        <v>131</v>
      </c>
      <c r="C44" s="149" t="s">
        <v>214</v>
      </c>
      <c r="D44" s="151" t="s">
        <v>131</v>
      </c>
      <c r="E44" s="151" t="s">
        <v>131</v>
      </c>
      <c r="F44" s="151" t="s">
        <v>131</v>
      </c>
      <c r="G44" s="101" t="s">
        <v>219</v>
      </c>
      <c r="H44" s="20" t="s">
        <v>131</v>
      </c>
      <c r="I44" s="20" t="s">
        <v>131</v>
      </c>
      <c r="J44" s="21" t="s">
        <v>131</v>
      </c>
    </row>
    <row r="45" customFormat="false" ht="12.75" hidden="false" customHeight="true" outlineLevel="0" collapsed="false">
      <c r="A45" s="90" t="s">
        <v>220</v>
      </c>
      <c r="B45" s="24" t="s">
        <v>131</v>
      </c>
      <c r="C45" s="154" t="s">
        <v>214</v>
      </c>
      <c r="D45" s="164" t="s">
        <v>131</v>
      </c>
      <c r="E45" s="164" t="s">
        <v>131</v>
      </c>
      <c r="F45" s="164" t="s">
        <v>131</v>
      </c>
      <c r="G45" s="93"/>
      <c r="H45" s="24" t="s">
        <v>131</v>
      </c>
      <c r="I45" s="24" t="s">
        <v>131</v>
      </c>
      <c r="J45" s="42" t="s">
        <v>131</v>
      </c>
    </row>
    <row r="46" customFormat="false" ht="12.75" hidden="false" customHeight="true" outlineLevel="0" collapsed="false">
      <c r="A46" s="165" t="s">
        <v>257</v>
      </c>
      <c r="B46" s="156" t="n">
        <v>12052.42</v>
      </c>
      <c r="C46" s="157" t="s">
        <v>214</v>
      </c>
      <c r="D46" s="158"/>
      <c r="E46" s="158"/>
      <c r="F46" s="158"/>
      <c r="G46" s="159"/>
      <c r="H46" s="156" t="n">
        <v>876.39330716</v>
      </c>
      <c r="I46" s="156" t="n">
        <v>0.2227060827755</v>
      </c>
      <c r="J46" s="150" t="n">
        <v>0.032959492953</v>
      </c>
    </row>
    <row r="47" customFormat="false" ht="13.5" hidden="false" customHeight="true" outlineLevel="0" collapsed="false">
      <c r="A47" s="132" t="s">
        <v>133</v>
      </c>
      <c r="B47" s="166"/>
      <c r="C47" s="167"/>
      <c r="D47" s="160"/>
      <c r="E47" s="160"/>
      <c r="F47" s="160"/>
      <c r="G47" s="168"/>
      <c r="H47" s="166"/>
      <c r="I47" s="166"/>
      <c r="J47" s="169"/>
    </row>
    <row r="48" customFormat="false" ht="12.75" hidden="false" customHeight="true" outlineLevel="0" collapsed="false">
      <c r="A48" s="85" t="s">
        <v>215</v>
      </c>
      <c r="B48" s="20" t="n">
        <v>12052.42</v>
      </c>
      <c r="C48" s="149" t="s">
        <v>214</v>
      </c>
      <c r="D48" s="86" t="n">
        <v>72.7151316631846</v>
      </c>
      <c r="E48" s="86" t="n">
        <v>18.4781216366091</v>
      </c>
      <c r="F48" s="86" t="n">
        <v>2.73467842582651</v>
      </c>
      <c r="G48" s="83"/>
      <c r="H48" s="20" t="n">
        <v>876.39330716</v>
      </c>
      <c r="I48" s="20" t="n">
        <v>0.2227060827755</v>
      </c>
      <c r="J48" s="21" t="n">
        <v>0.032959492953</v>
      </c>
    </row>
    <row r="49" customFormat="false" ht="12.75" hidden="false" customHeight="true" outlineLevel="0" collapsed="false">
      <c r="A49" s="85" t="s">
        <v>216</v>
      </c>
      <c r="B49" s="20" t="s">
        <v>131</v>
      </c>
      <c r="C49" s="149" t="s">
        <v>214</v>
      </c>
      <c r="D49" s="151" t="s">
        <v>131</v>
      </c>
      <c r="E49" s="151" t="s">
        <v>131</v>
      </c>
      <c r="F49" s="151" t="s">
        <v>131</v>
      </c>
      <c r="G49" s="83"/>
      <c r="H49" s="20" t="s">
        <v>131</v>
      </c>
      <c r="I49" s="20" t="s">
        <v>131</v>
      </c>
      <c r="J49" s="21" t="s">
        <v>131</v>
      </c>
    </row>
    <row r="50" customFormat="false" ht="12.75" hidden="false" customHeight="true" outlineLevel="0" collapsed="false">
      <c r="A50" s="85" t="s">
        <v>217</v>
      </c>
      <c r="B50" s="20" t="s">
        <v>131</v>
      </c>
      <c r="C50" s="149" t="s">
        <v>214</v>
      </c>
      <c r="D50" s="151" t="s">
        <v>131</v>
      </c>
      <c r="E50" s="151" t="s">
        <v>131</v>
      </c>
      <c r="F50" s="151" t="s">
        <v>131</v>
      </c>
      <c r="G50" s="83"/>
      <c r="H50" s="20" t="s">
        <v>131</v>
      </c>
      <c r="I50" s="20" t="s">
        <v>131</v>
      </c>
      <c r="J50" s="21" t="s">
        <v>131</v>
      </c>
    </row>
    <row r="51" customFormat="false" ht="12.75" hidden="false" customHeight="true" outlineLevel="0" collapsed="false">
      <c r="A51" s="85" t="s">
        <v>218</v>
      </c>
      <c r="B51" s="20" t="s">
        <v>131</v>
      </c>
      <c r="C51" s="149" t="s">
        <v>214</v>
      </c>
      <c r="D51" s="151" t="s">
        <v>131</v>
      </c>
      <c r="E51" s="151" t="s">
        <v>131</v>
      </c>
      <c r="F51" s="151" t="s">
        <v>131</v>
      </c>
      <c r="G51" s="101" t="s">
        <v>219</v>
      </c>
      <c r="H51" s="20" t="s">
        <v>131</v>
      </c>
      <c r="I51" s="20" t="s">
        <v>131</v>
      </c>
      <c r="J51" s="21" t="s">
        <v>131</v>
      </c>
    </row>
    <row r="52" customFormat="false" ht="12.75" hidden="false" customHeight="true" outlineLevel="0" collapsed="false">
      <c r="A52" s="90" t="s">
        <v>220</v>
      </c>
      <c r="B52" s="24" t="s">
        <v>131</v>
      </c>
      <c r="C52" s="154" t="s">
        <v>214</v>
      </c>
      <c r="D52" s="164" t="s">
        <v>131</v>
      </c>
      <c r="E52" s="164" t="s">
        <v>131</v>
      </c>
      <c r="F52" s="164" t="s">
        <v>131</v>
      </c>
      <c r="G52" s="93"/>
      <c r="H52" s="24" t="s">
        <v>131</v>
      </c>
      <c r="I52" s="24" t="s">
        <v>131</v>
      </c>
      <c r="J52" s="25" t="s">
        <v>13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8</v>
      </c>
      <c r="B54" s="170"/>
      <c r="C54" s="170"/>
      <c r="D54" s="170"/>
      <c r="E54" s="170"/>
      <c r="F54" s="170"/>
      <c r="G54" s="170"/>
      <c r="H54" s="170"/>
      <c r="I54" s="170"/>
      <c r="J54" s="170"/>
    </row>
    <row r="55" customFormat="false" ht="13.5" hidden="false" customHeight="true" outlineLevel="0" collapsed="false">
      <c r="A55" s="171" t="s">
        <v>259</v>
      </c>
    </row>
    <row r="56" customFormat="false" ht="13.5" hidden="false" customHeight="true" outlineLevel="0" collapsed="false">
      <c r="A56" s="172" t="s">
        <v>260</v>
      </c>
      <c r="B56" s="172"/>
      <c r="C56" s="172"/>
      <c r="D56" s="172"/>
      <c r="E56" s="172"/>
      <c r="F56" s="172"/>
      <c r="G56" s="172"/>
      <c r="H56" s="172"/>
      <c r="I56" s="172"/>
      <c r="J56" s="172"/>
    </row>
    <row r="57" customFormat="false" ht="13.5" hidden="false" customHeight="true" outlineLevel="0" collapsed="false">
      <c r="A57" s="173" t="s">
        <v>261</v>
      </c>
    </row>
    <row r="58" customFormat="false" ht="13.5" hidden="false" customHeight="true" outlineLevel="0" collapsed="false">
      <c r="A58" s="174" t="s">
        <v>262</v>
      </c>
    </row>
    <row r="59" customFormat="false" ht="13.5" hidden="false" customHeight="true" outlineLevel="0" collapsed="false">
      <c r="A59" s="175" t="s">
        <v>263</v>
      </c>
    </row>
    <row r="60" customFormat="false" ht="13.5" hidden="false" customHeight="true" outlineLevel="0" collapsed="false">
      <c r="A60" s="176" t="s">
        <v>264</v>
      </c>
    </row>
    <row r="61" customFormat="false" ht="13.5" hidden="false" customHeight="true" outlineLevel="0" collapsed="false">
      <c r="A61" s="176" t="s">
        <v>265</v>
      </c>
      <c r="K61" s="177"/>
    </row>
    <row r="62" customFormat="false" ht="6" hidden="false" customHeight="true" outlineLevel="0" collapsed="false"/>
    <row r="63" customFormat="false" ht="12" hidden="false" customHeight="true" outlineLevel="0" collapsed="false">
      <c r="A63" s="178" t="s">
        <v>158</v>
      </c>
      <c r="B63" s="179"/>
      <c r="C63" s="179"/>
      <c r="D63" s="179"/>
      <c r="E63" s="179"/>
      <c r="F63" s="179"/>
      <c r="G63" s="179"/>
      <c r="H63" s="179"/>
      <c r="I63" s="179"/>
      <c r="J63" s="180"/>
    </row>
    <row r="64" customFormat="false" ht="13.5" hidden="false" customHeight="true" outlineLevel="0" collapsed="false">
      <c r="A64" s="181" t="s">
        <v>266</v>
      </c>
      <c r="B64" s="181"/>
      <c r="C64" s="181"/>
      <c r="D64" s="181"/>
      <c r="E64" s="181"/>
      <c r="F64" s="181"/>
      <c r="G64" s="181"/>
      <c r="H64" s="181"/>
      <c r="I64" s="181"/>
      <c r="J64" s="181"/>
    </row>
    <row r="65" customFormat="false" ht="13.5" hidden="false" customHeight="true" outlineLevel="0" collapsed="false">
      <c r="A65" s="181" t="s">
        <v>267</v>
      </c>
      <c r="B65" s="181"/>
      <c r="C65" s="181"/>
      <c r="D65" s="181"/>
      <c r="E65" s="181"/>
      <c r="F65" s="181"/>
      <c r="G65" s="181"/>
      <c r="H65" s="181"/>
      <c r="I65" s="181"/>
      <c r="J65" s="181"/>
    </row>
    <row r="66" customFormat="false" ht="13.5" hidden="false" customHeight="true" outlineLevel="0" collapsed="false">
      <c r="A66" s="182" t="s">
        <v>268</v>
      </c>
      <c r="B66" s="182"/>
      <c r="C66" s="182"/>
      <c r="D66" s="182"/>
      <c r="E66" s="182"/>
      <c r="F66" s="182"/>
      <c r="G66" s="182"/>
      <c r="H66" s="182"/>
      <c r="I66" s="182"/>
      <c r="J66" s="182"/>
    </row>
    <row r="67" customFormat="false" ht="12.75" hidden="false" customHeight="true" outlineLevel="0" collapsed="false">
      <c r="A67" s="63" t="s">
        <v>160</v>
      </c>
      <c r="B67" s="63"/>
      <c r="C67" s="63"/>
      <c r="D67" s="63"/>
      <c r="E67" s="63"/>
      <c r="F67" s="63"/>
      <c r="G67" s="63"/>
      <c r="H67" s="63"/>
      <c r="I67" s="63"/>
      <c r="J67" s="63"/>
    </row>
    <row r="68" customFormat="false" ht="12.75" hidden="false" customHeight="true" outlineLevel="0" collapsed="false">
      <c r="A68" s="63" t="s">
        <v>161</v>
      </c>
      <c r="B68" s="63"/>
      <c r="C68" s="63"/>
      <c r="D68" s="63"/>
      <c r="E68" s="63"/>
      <c r="F68" s="63"/>
      <c r="G68" s="63"/>
      <c r="H68" s="63"/>
      <c r="I68" s="63"/>
      <c r="J68" s="63"/>
    </row>
    <row r="69" customFormat="false" ht="12.75" hidden="false" customHeight="true" outlineLevel="0" collapsed="false">
      <c r="A69" s="63" t="s">
        <v>162</v>
      </c>
      <c r="B69" s="63"/>
      <c r="C69" s="63"/>
      <c r="D69" s="63"/>
      <c r="E69" s="63"/>
      <c r="F69" s="63"/>
      <c r="G69" s="63"/>
      <c r="H69" s="63"/>
      <c r="I69" s="63"/>
      <c r="J69" s="63"/>
    </row>
    <row r="70" customFormat="false" ht="12.75" hidden="false" customHeight="true" outlineLevel="0" collapsed="false">
      <c r="A70" s="63" t="s">
        <v>269</v>
      </c>
      <c r="B70" s="63"/>
      <c r="C70" s="63"/>
      <c r="D70" s="63"/>
      <c r="E70" s="63"/>
      <c r="F70" s="63"/>
      <c r="G70" s="63"/>
      <c r="H70" s="63"/>
      <c r="I70" s="63"/>
      <c r="J70" s="63"/>
    </row>
    <row r="71" customFormat="false" ht="12.75" hidden="false" customHeight="true" outlineLevel="0" collapsed="false">
      <c r="A71" s="63" t="s">
        <v>270</v>
      </c>
      <c r="B71" s="63"/>
      <c r="C71" s="63"/>
      <c r="D71" s="63"/>
      <c r="E71" s="63"/>
      <c r="F71" s="63"/>
      <c r="G71" s="63"/>
      <c r="H71" s="63"/>
      <c r="I71" s="63"/>
      <c r="J71" s="63"/>
    </row>
    <row r="72" customFormat="false" ht="12.75" hidden="false" customHeight="true" outlineLevel="0" collapsed="false">
      <c r="A72" s="64" t="s">
        <v>271</v>
      </c>
      <c r="B72" s="64"/>
      <c r="C72" s="64"/>
      <c r="D72" s="64"/>
      <c r="E72" s="64"/>
      <c r="F72" s="64"/>
      <c r="G72" s="64"/>
      <c r="H72" s="64"/>
      <c r="I72" s="64"/>
      <c r="J72" s="64"/>
    </row>
    <row r="73" customFormat="false" ht="12.75" hidden="false" customHeight="true" outlineLevel="0" collapsed="false">
      <c r="A73" s="63" t="s">
        <v>272</v>
      </c>
      <c r="B73" s="63"/>
      <c r="C73" s="63"/>
      <c r="D73" s="63"/>
      <c r="E73" s="63"/>
      <c r="F73" s="63"/>
      <c r="G73" s="63"/>
      <c r="H73" s="63"/>
      <c r="I73" s="63"/>
      <c r="J73" s="63"/>
    </row>
    <row r="74" customFormat="false" ht="12.75" hidden="false" customHeight="true" outlineLevel="0" collapsed="false">
      <c r="A74" s="64" t="s">
        <v>163</v>
      </c>
      <c r="B74" s="64"/>
      <c r="C74" s="64"/>
      <c r="D74" s="64"/>
      <c r="E74" s="64"/>
      <c r="F74" s="64"/>
      <c r="G74" s="64"/>
      <c r="H74" s="64"/>
      <c r="I74" s="64"/>
      <c r="J74" s="64"/>
    </row>
    <row r="75" customFormat="false" ht="12.75" hidden="false" customHeight="true" outlineLevel="0" collapsed="false">
      <c r="A75" s="64" t="s">
        <v>273</v>
      </c>
      <c r="B75" s="64"/>
      <c r="C75" s="64"/>
      <c r="D75" s="64"/>
      <c r="E75" s="64"/>
      <c r="F75" s="64"/>
      <c r="G75" s="64"/>
      <c r="H75" s="64"/>
      <c r="I75" s="64"/>
      <c r="J75" s="64"/>
    </row>
    <row r="76" customFormat="false" ht="12.75" hidden="false" customHeight="true" outlineLevel="0" collapsed="false">
      <c r="A76" s="64" t="s">
        <v>164</v>
      </c>
      <c r="B76" s="64"/>
      <c r="C76" s="64"/>
      <c r="D76" s="64"/>
      <c r="E76" s="64"/>
      <c r="F76" s="64"/>
      <c r="G76" s="64"/>
      <c r="H76" s="64"/>
      <c r="I76" s="64"/>
      <c r="J76" s="64"/>
    </row>
    <row r="77" customFormat="false" ht="12.75" hidden="false" customHeight="true" outlineLevel="0" collapsed="false">
      <c r="A77" s="64" t="s">
        <v>165</v>
      </c>
      <c r="B77" s="64"/>
      <c r="C77" s="64"/>
      <c r="D77" s="64"/>
      <c r="E77" s="64"/>
      <c r="F77" s="64"/>
      <c r="G77" s="64"/>
      <c r="H77" s="64"/>
      <c r="I77" s="64"/>
      <c r="J77" s="64"/>
    </row>
    <row r="78" customFormat="false" ht="12.75" hidden="false" customHeight="true" outlineLevel="0" collapsed="false">
      <c r="A78" s="64" t="s">
        <v>165</v>
      </c>
      <c r="B78" s="64"/>
      <c r="C78" s="64"/>
      <c r="D78" s="64"/>
      <c r="E78" s="64"/>
      <c r="F78" s="64"/>
      <c r="G78" s="64"/>
      <c r="H78" s="64"/>
      <c r="I78" s="64"/>
      <c r="J78" s="64"/>
    </row>
    <row r="79" customFormat="false" ht="12.75" hidden="false" customHeight="true" outlineLevel="0" collapsed="false">
      <c r="A79" s="64" t="s">
        <v>166</v>
      </c>
      <c r="B79" s="64"/>
      <c r="C79" s="64"/>
      <c r="D79" s="64"/>
      <c r="E79" s="64"/>
      <c r="F79" s="64"/>
      <c r="G79" s="64"/>
      <c r="H79" s="64"/>
      <c r="I79" s="64"/>
      <c r="J79" s="64"/>
    </row>
    <row r="80" customFormat="false" ht="24" hidden="false" customHeight="true" outlineLevel="0" collapsed="false">
      <c r="A80" s="63" t="s">
        <v>274</v>
      </c>
      <c r="B80" s="63"/>
      <c r="C80" s="63"/>
      <c r="D80" s="63"/>
      <c r="E80" s="63"/>
      <c r="F80" s="63"/>
      <c r="G80" s="63"/>
      <c r="H80" s="63"/>
      <c r="I80" s="63"/>
      <c r="J80" s="63"/>
    </row>
    <row r="81" customFormat="false" ht="12.75" hidden="false" customHeight="true" outlineLevel="0" collapsed="false">
      <c r="A81" s="63" t="s">
        <v>275</v>
      </c>
      <c r="B81" s="63"/>
      <c r="C81" s="63"/>
      <c r="D81" s="63"/>
      <c r="E81" s="63"/>
      <c r="F81" s="63"/>
      <c r="G81" s="63"/>
      <c r="H81" s="63"/>
      <c r="I81" s="63"/>
      <c r="J81" s="63"/>
    </row>
    <row r="82" customFormat="false" ht="24" hidden="false" customHeight="true" outlineLevel="0" collapsed="false">
      <c r="A82" s="63" t="s">
        <v>276</v>
      </c>
      <c r="B82" s="63"/>
      <c r="C82" s="63"/>
      <c r="D82" s="63"/>
      <c r="E82" s="63"/>
      <c r="F82" s="63"/>
      <c r="G82" s="63"/>
      <c r="H82" s="63"/>
      <c r="I82" s="63"/>
      <c r="J82" s="63"/>
    </row>
    <row r="83" customFormat="false" ht="12.75" hidden="false" customHeight="true" outlineLevel="0" collapsed="false">
      <c r="A83" s="63" t="s">
        <v>277</v>
      </c>
      <c r="B83" s="63"/>
      <c r="C83" s="63"/>
      <c r="D83" s="63"/>
      <c r="E83" s="63"/>
      <c r="F83" s="63"/>
      <c r="G83" s="63"/>
      <c r="H83" s="63"/>
      <c r="I83" s="63"/>
      <c r="J83" s="63"/>
    </row>
    <row r="84" customFormat="false" ht="48" hidden="false" customHeight="true" outlineLevel="0" collapsed="false">
      <c r="A84" s="63" t="s">
        <v>167</v>
      </c>
      <c r="B84" s="63"/>
      <c r="C84" s="63"/>
      <c r="D84" s="63"/>
      <c r="E84" s="63"/>
      <c r="F84" s="63"/>
      <c r="G84" s="63"/>
      <c r="H84" s="63"/>
      <c r="I84" s="63"/>
      <c r="J84" s="63"/>
    </row>
    <row r="85" customFormat="false" ht="12.75"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3" t="s">
        <v>278</v>
      </c>
      <c r="B86" s="63"/>
      <c r="C86" s="63"/>
      <c r="D86" s="63"/>
      <c r="E86" s="63"/>
      <c r="F86" s="63"/>
      <c r="G86" s="63"/>
      <c r="H86" s="63"/>
      <c r="I86" s="63"/>
      <c r="J86" s="63"/>
    </row>
    <row r="87" customFormat="false" ht="36" hidden="false" customHeight="true" outlineLevel="0" collapsed="false">
      <c r="A87" s="63" t="s">
        <v>279</v>
      </c>
      <c r="B87" s="63"/>
      <c r="C87" s="63"/>
      <c r="D87" s="63"/>
      <c r="E87" s="63"/>
      <c r="F87" s="63"/>
      <c r="G87" s="63"/>
      <c r="H87" s="63"/>
      <c r="I87" s="63"/>
      <c r="J87" s="63"/>
    </row>
    <row r="88" customFormat="false" ht="24" hidden="false" customHeight="true" outlineLevel="0" collapsed="false">
      <c r="A88" s="63" t="s">
        <v>169</v>
      </c>
      <c r="B88" s="63"/>
      <c r="C88" s="63"/>
      <c r="D88" s="63"/>
      <c r="E88" s="63"/>
      <c r="F88" s="63"/>
      <c r="G88" s="63"/>
      <c r="H88" s="63"/>
      <c r="I88" s="63"/>
      <c r="J88" s="63"/>
    </row>
    <row r="89" customFormat="false" ht="12.75" hidden="false" customHeight="true" outlineLevel="0" collapsed="false">
      <c r="A89" s="64" t="s">
        <v>280</v>
      </c>
      <c r="B89" s="64"/>
      <c r="C89" s="64"/>
      <c r="D89" s="64"/>
      <c r="E89" s="64"/>
      <c r="F89" s="64"/>
      <c r="G89" s="64"/>
      <c r="H89" s="64"/>
      <c r="I89" s="64"/>
      <c r="J89" s="64"/>
    </row>
    <row r="90" customFormat="false" ht="12.75" hidden="false" customHeight="true" outlineLevel="0" collapsed="false">
      <c r="A90" s="64" t="s">
        <v>281</v>
      </c>
      <c r="B90" s="64"/>
      <c r="C90" s="64"/>
      <c r="D90" s="64"/>
      <c r="E90" s="64"/>
      <c r="F90" s="64"/>
      <c r="G90" s="64"/>
      <c r="H90" s="64"/>
      <c r="I90" s="64"/>
      <c r="J90" s="64"/>
    </row>
    <row r="91" customFormat="false" ht="12.75" hidden="false" customHeight="true" outlineLevel="0" collapsed="false">
      <c r="A91" s="64" t="s">
        <v>282</v>
      </c>
      <c r="B91" s="64"/>
      <c r="C91" s="64"/>
      <c r="D91" s="64"/>
      <c r="E91" s="64"/>
      <c r="F91" s="64"/>
      <c r="G91" s="64"/>
      <c r="H91" s="64"/>
      <c r="I91" s="64"/>
      <c r="J91" s="64"/>
    </row>
    <row r="92" customFormat="false" ht="12.75" hidden="false" customHeight="true" outlineLevel="0" collapsed="false">
      <c r="A92" s="64" t="s">
        <v>283</v>
      </c>
      <c r="B92" s="64"/>
      <c r="C92" s="64"/>
      <c r="D92" s="64"/>
      <c r="E92" s="64"/>
      <c r="F92" s="64"/>
      <c r="G92" s="64"/>
      <c r="H92" s="64"/>
      <c r="I92" s="64"/>
      <c r="J92" s="64"/>
    </row>
    <row r="93" customFormat="false" ht="12.75" hidden="false" customHeight="true" outlineLevel="0" collapsed="false">
      <c r="A93" s="63" t="s">
        <v>284</v>
      </c>
      <c r="B93" s="63"/>
      <c r="C93" s="63"/>
      <c r="D93" s="63"/>
      <c r="E93" s="63"/>
      <c r="F93" s="63"/>
      <c r="G93" s="63"/>
      <c r="H93" s="63"/>
      <c r="I93" s="63"/>
      <c r="J93" s="63"/>
    </row>
    <row r="94" customFormat="false" ht="12.75" hidden="false" customHeight="true" outlineLevel="0" collapsed="false">
      <c r="A94" s="64" t="s">
        <v>285</v>
      </c>
      <c r="B94" s="64"/>
      <c r="C94" s="64"/>
      <c r="D94" s="64"/>
      <c r="E94" s="64"/>
      <c r="F94" s="64"/>
      <c r="G94" s="64"/>
      <c r="H94" s="64"/>
      <c r="I94" s="64"/>
      <c r="J94" s="64"/>
    </row>
    <row r="95" customFormat="false" ht="12.75" hidden="false" customHeight="true" outlineLevel="0" collapsed="false">
      <c r="A95" s="63" t="s">
        <v>286</v>
      </c>
      <c r="B95" s="63"/>
      <c r="C95" s="63"/>
      <c r="D95" s="63"/>
      <c r="E95" s="63"/>
      <c r="F95" s="63"/>
      <c r="G95" s="63"/>
      <c r="H95" s="63"/>
      <c r="I95" s="63"/>
      <c r="J95" s="63"/>
    </row>
    <row r="96" customFormat="false" ht="12.75" hidden="false" customHeight="true" outlineLevel="0" collapsed="false">
      <c r="A96" s="63" t="s">
        <v>287</v>
      </c>
      <c r="B96" s="63"/>
      <c r="C96" s="63"/>
      <c r="D96" s="63"/>
      <c r="E96" s="63"/>
      <c r="F96" s="63"/>
      <c r="G96" s="63"/>
      <c r="H96" s="63"/>
      <c r="I96" s="63"/>
      <c r="J96" s="63"/>
    </row>
    <row r="97" customFormat="false" ht="12.75" hidden="false" customHeight="true" outlineLevel="0" collapsed="false">
      <c r="A97" s="63" t="s">
        <v>288</v>
      </c>
      <c r="B97" s="63"/>
      <c r="C97" s="63"/>
      <c r="D97" s="63"/>
      <c r="E97" s="63"/>
      <c r="F97" s="63"/>
      <c r="G97" s="63"/>
      <c r="H97" s="63"/>
      <c r="I97" s="63"/>
      <c r="J97" s="63"/>
    </row>
    <row r="98" customFormat="false" ht="12.75" hidden="false" customHeight="true" outlineLevel="0" collapsed="false">
      <c r="A98" s="63" t="s">
        <v>289</v>
      </c>
      <c r="B98" s="63"/>
      <c r="C98" s="63"/>
      <c r="D98" s="63"/>
      <c r="E98" s="63"/>
      <c r="F98" s="63"/>
      <c r="G98" s="63"/>
      <c r="H98" s="63"/>
      <c r="I98" s="63"/>
      <c r="J98" s="63"/>
    </row>
    <row r="99" customFormat="false" ht="12.75" hidden="false" customHeight="true" outlineLevel="0" collapsed="false">
      <c r="A99" s="63" t="s">
        <v>290</v>
      </c>
      <c r="B99" s="63"/>
      <c r="C99" s="63"/>
      <c r="D99" s="63"/>
      <c r="E99" s="63"/>
      <c r="F99" s="63"/>
      <c r="G99" s="63"/>
      <c r="H99" s="63"/>
      <c r="I99" s="63"/>
      <c r="J99" s="63"/>
    </row>
    <row r="100" customFormat="false" ht="12.75" hidden="false" customHeight="true" outlineLevel="0" collapsed="false">
      <c r="A100" s="63" t="s">
        <v>291</v>
      </c>
      <c r="B100" s="63"/>
      <c r="C100" s="63"/>
      <c r="D100" s="63"/>
      <c r="E100" s="63"/>
      <c r="F100" s="63"/>
      <c r="G100" s="63"/>
      <c r="H100" s="63"/>
      <c r="I100" s="63"/>
      <c r="J100" s="63"/>
    </row>
    <row r="101" customFormat="false" ht="24" hidden="false" customHeight="true" outlineLevel="0" collapsed="false">
      <c r="A101" s="63" t="s">
        <v>170</v>
      </c>
      <c r="B101" s="63"/>
      <c r="C101" s="63"/>
      <c r="D101" s="63"/>
      <c r="E101" s="63"/>
      <c r="F101" s="63"/>
      <c r="G101" s="63"/>
      <c r="H101" s="63"/>
      <c r="I101" s="63"/>
      <c r="J101" s="63"/>
    </row>
    <row r="102" customFormat="false" ht="12.75" hidden="false" customHeight="true" outlineLevel="0" collapsed="false">
      <c r="A102" s="64" t="s">
        <v>171</v>
      </c>
      <c r="B102" s="64"/>
      <c r="C102" s="64"/>
      <c r="D102" s="64"/>
      <c r="E102" s="64"/>
      <c r="F102" s="64"/>
      <c r="G102" s="64"/>
      <c r="H102" s="64"/>
      <c r="I102" s="64"/>
      <c r="J102" s="64"/>
    </row>
    <row r="103" customFormat="false" ht="24" hidden="false" customHeight="true" outlineLevel="0" collapsed="false">
      <c r="A103" s="63" t="s">
        <v>292</v>
      </c>
      <c r="B103" s="63"/>
      <c r="C103" s="63"/>
      <c r="D103" s="63"/>
      <c r="E103" s="63"/>
      <c r="F103" s="63"/>
      <c r="G103" s="63"/>
      <c r="H103" s="63"/>
      <c r="I103" s="63"/>
      <c r="J103" s="63"/>
    </row>
    <row r="104" customFormat="false" ht="12.75" hidden="false" customHeight="true" outlineLevel="0" collapsed="false">
      <c r="A104" s="63" t="s">
        <v>293</v>
      </c>
      <c r="B104" s="63"/>
      <c r="C104" s="63"/>
      <c r="D104" s="63"/>
      <c r="E104" s="63"/>
      <c r="F104" s="63"/>
      <c r="G104" s="63"/>
      <c r="H104" s="63"/>
      <c r="I104" s="63"/>
      <c r="J104" s="63"/>
    </row>
    <row r="105" customFormat="false" ht="12.75" hidden="false" customHeight="true" outlineLevel="0" collapsed="false">
      <c r="A105" s="64" t="s">
        <v>294</v>
      </c>
      <c r="B105" s="64"/>
      <c r="C105" s="64"/>
      <c r="D105" s="64"/>
      <c r="E105" s="64"/>
      <c r="F105" s="64"/>
      <c r="G105" s="64"/>
      <c r="H105" s="64"/>
      <c r="I105" s="64"/>
      <c r="J105" s="64"/>
    </row>
    <row r="106" customFormat="false" ht="24" hidden="false" customHeight="true" outlineLevel="0" collapsed="false">
      <c r="A106" s="63" t="s">
        <v>295</v>
      </c>
      <c r="B106" s="63"/>
      <c r="C106" s="63"/>
      <c r="D106" s="63"/>
      <c r="E106" s="63"/>
      <c r="F106" s="63"/>
      <c r="G106" s="63"/>
      <c r="H106" s="63"/>
      <c r="I106" s="63"/>
      <c r="J106" s="63"/>
    </row>
    <row r="107" customFormat="false" ht="24" hidden="false" customHeight="true" outlineLevel="0" collapsed="false">
      <c r="A107" s="63" t="s">
        <v>296</v>
      </c>
      <c r="B107" s="63"/>
      <c r="C107" s="63"/>
      <c r="D107" s="63"/>
      <c r="E107" s="63"/>
      <c r="F107" s="63"/>
      <c r="G107" s="63"/>
      <c r="H107" s="63"/>
      <c r="I107" s="63"/>
      <c r="J107" s="63"/>
    </row>
    <row r="108" customFormat="false" ht="24" hidden="false" customHeight="true" outlineLevel="0" collapsed="false">
      <c r="A108" s="63" t="s">
        <v>172</v>
      </c>
      <c r="B108" s="63"/>
      <c r="C108" s="63"/>
      <c r="D108" s="63"/>
      <c r="E108" s="63"/>
      <c r="F108" s="63"/>
      <c r="G108" s="63"/>
      <c r="H108" s="63"/>
      <c r="I108" s="63"/>
      <c r="J108" s="63"/>
    </row>
    <row r="109" customFormat="false" ht="12.75" hidden="false" customHeight="true" outlineLevel="0" collapsed="false">
      <c r="A109" s="64" t="s">
        <v>173</v>
      </c>
      <c r="B109" s="64"/>
      <c r="C109" s="64"/>
      <c r="D109" s="64"/>
      <c r="E109" s="64"/>
      <c r="F109" s="64"/>
      <c r="G109" s="64"/>
      <c r="H109" s="64"/>
      <c r="I109" s="64"/>
      <c r="J109" s="64"/>
    </row>
    <row r="110" customFormat="false" ht="12.75" hidden="false" customHeight="true" outlineLevel="0" collapsed="false">
      <c r="A110" s="64" t="s">
        <v>297</v>
      </c>
      <c r="B110" s="64"/>
      <c r="C110" s="64"/>
      <c r="D110" s="64"/>
      <c r="E110" s="64"/>
      <c r="F110" s="64"/>
      <c r="G110" s="64"/>
      <c r="H110" s="64"/>
      <c r="I110" s="64"/>
      <c r="J110" s="64"/>
    </row>
    <row r="111" customFormat="false" ht="12.75" hidden="false" customHeight="true" outlineLevel="0" collapsed="false">
      <c r="A111" s="64" t="s">
        <v>298</v>
      </c>
      <c r="B111" s="64"/>
      <c r="C111" s="64"/>
      <c r="D111" s="64"/>
      <c r="E111" s="64"/>
      <c r="F111" s="64"/>
      <c r="G111" s="64"/>
      <c r="H111" s="64"/>
      <c r="I111" s="64"/>
      <c r="J111" s="64"/>
    </row>
    <row r="112" customFormat="false" ht="12.75" hidden="false" customHeight="true" outlineLevel="0" collapsed="false">
      <c r="A112" s="64" t="s">
        <v>299</v>
      </c>
      <c r="B112" s="64"/>
      <c r="C112" s="64"/>
      <c r="D112" s="64"/>
      <c r="E112" s="64"/>
      <c r="F112" s="64"/>
      <c r="G112" s="64"/>
      <c r="H112" s="64"/>
      <c r="I112" s="64"/>
      <c r="J112" s="64"/>
    </row>
    <row r="113" customFormat="false" ht="12.75" hidden="false" customHeight="true" outlineLevel="0" collapsed="false">
      <c r="A113" s="64" t="s">
        <v>300</v>
      </c>
      <c r="B113" s="64"/>
      <c r="C113" s="64"/>
      <c r="D113" s="64"/>
      <c r="E113" s="64"/>
      <c r="F113" s="64"/>
      <c r="G113" s="64"/>
      <c r="H113" s="64"/>
      <c r="I113" s="64"/>
      <c r="J113" s="64"/>
    </row>
    <row r="114" customFormat="false" ht="12.75" hidden="false" customHeight="true" outlineLevel="0" collapsed="false">
      <c r="A114" s="64" t="s">
        <v>301</v>
      </c>
      <c r="B114" s="64"/>
      <c r="C114" s="64"/>
      <c r="D114" s="64"/>
      <c r="E114" s="64"/>
      <c r="F114" s="64"/>
      <c r="G114" s="64"/>
      <c r="H114" s="64"/>
      <c r="I114" s="64"/>
      <c r="J114" s="64"/>
    </row>
    <row r="115" customFormat="false" ht="12.75" hidden="false" customHeight="true" outlineLevel="0" collapsed="false">
      <c r="A115" s="64" t="s">
        <v>302</v>
      </c>
      <c r="B115" s="64"/>
      <c r="C115" s="64"/>
      <c r="D115" s="64"/>
      <c r="E115" s="64"/>
      <c r="F115" s="64"/>
      <c r="G115" s="64"/>
      <c r="H115" s="64"/>
      <c r="I115" s="64"/>
      <c r="J115" s="64"/>
    </row>
    <row r="116" customFormat="false" ht="24" hidden="false" customHeight="true" outlineLevel="0" collapsed="false">
      <c r="A116" s="63" t="s">
        <v>303</v>
      </c>
      <c r="B116" s="63"/>
      <c r="C116" s="63"/>
      <c r="D116" s="63"/>
      <c r="E116" s="63"/>
      <c r="F116" s="63"/>
      <c r="G116" s="63"/>
      <c r="H116" s="63"/>
      <c r="I116" s="63"/>
      <c r="J116" s="63"/>
    </row>
    <row r="117" customFormat="false" ht="24" hidden="false" customHeight="true" outlineLevel="0" collapsed="false">
      <c r="A117" s="63" t="s">
        <v>304</v>
      </c>
      <c r="B117" s="63"/>
      <c r="C117" s="63"/>
      <c r="D117" s="63"/>
      <c r="E117" s="63"/>
      <c r="F117" s="63"/>
      <c r="G117" s="63"/>
      <c r="H117" s="63"/>
      <c r="I117" s="63"/>
      <c r="J117" s="63"/>
    </row>
    <row r="118" customFormat="false" ht="24" hidden="false" customHeight="true" outlineLevel="0" collapsed="false">
      <c r="A118" s="63" t="s">
        <v>174</v>
      </c>
      <c r="B118" s="63"/>
      <c r="C118" s="63"/>
      <c r="D118" s="63"/>
      <c r="E118" s="63"/>
      <c r="F118" s="63"/>
      <c r="G118" s="63"/>
      <c r="H118" s="63"/>
      <c r="I118" s="63"/>
      <c r="J118" s="63"/>
    </row>
    <row r="119" customFormat="false" ht="24" hidden="false" customHeight="true" outlineLevel="0" collapsed="false">
      <c r="A119" s="63" t="s">
        <v>305</v>
      </c>
      <c r="B119" s="63"/>
      <c r="C119" s="63"/>
      <c r="D119" s="63"/>
      <c r="E119" s="63"/>
      <c r="F119" s="63"/>
      <c r="G119" s="63"/>
      <c r="H119" s="63"/>
      <c r="I119" s="63"/>
      <c r="J119" s="63"/>
    </row>
    <row r="120" customFormat="false" ht="12.75" hidden="false" customHeight="true" outlineLevel="0" collapsed="false">
      <c r="A120" s="63" t="s">
        <v>175</v>
      </c>
      <c r="B120" s="63"/>
      <c r="C120" s="63"/>
      <c r="D120" s="63"/>
      <c r="E120" s="63"/>
      <c r="F120" s="63"/>
      <c r="G120" s="63"/>
      <c r="H120" s="63"/>
      <c r="I120" s="63"/>
      <c r="J120" s="63"/>
    </row>
    <row r="121" customFormat="false" ht="12.75" hidden="false" customHeight="true" outlineLevel="0" collapsed="false">
      <c r="A121" s="63" t="s">
        <v>176</v>
      </c>
      <c r="B121" s="63"/>
      <c r="C121" s="63"/>
      <c r="D121" s="63"/>
      <c r="E121" s="63"/>
      <c r="F121" s="63"/>
      <c r="G121" s="63"/>
      <c r="H121" s="63"/>
      <c r="I121" s="63"/>
      <c r="J121" s="63"/>
    </row>
    <row r="122" customFormat="false" ht="24" hidden="false" customHeight="true" outlineLevel="0" collapsed="false">
      <c r="A122" s="63" t="s">
        <v>177</v>
      </c>
      <c r="B122" s="63"/>
      <c r="C122" s="63"/>
      <c r="D122" s="63"/>
      <c r="E122" s="63"/>
      <c r="F122" s="63"/>
      <c r="G122" s="63"/>
      <c r="H122" s="63"/>
      <c r="I122" s="63"/>
      <c r="J122" s="63"/>
    </row>
    <row r="123" customFormat="false" ht="24" hidden="false" customHeight="true" outlineLevel="0" collapsed="false">
      <c r="A123" s="63" t="s">
        <v>178</v>
      </c>
      <c r="B123" s="63"/>
      <c r="C123" s="63"/>
      <c r="D123" s="63"/>
      <c r="E123" s="63"/>
      <c r="F123" s="63"/>
      <c r="G123" s="63"/>
      <c r="H123" s="63"/>
      <c r="I123" s="63"/>
      <c r="J123" s="63"/>
    </row>
    <row r="124" customFormat="false" ht="24" hidden="false" customHeight="true" outlineLevel="0" collapsed="false">
      <c r="A124" s="63" t="s">
        <v>179</v>
      </c>
      <c r="B124" s="63"/>
      <c r="C124" s="63"/>
      <c r="D124" s="63"/>
      <c r="E124" s="63"/>
      <c r="F124" s="63"/>
      <c r="G124" s="63"/>
      <c r="H124" s="63"/>
      <c r="I124" s="63"/>
      <c r="J124" s="63"/>
    </row>
    <row r="125" customFormat="false" ht="12.75" hidden="false" customHeight="true" outlineLevel="0" collapsed="false">
      <c r="A125" s="64" t="s">
        <v>180</v>
      </c>
      <c r="B125" s="64"/>
      <c r="C125" s="64"/>
      <c r="D125" s="64"/>
      <c r="E125" s="64"/>
      <c r="F125" s="64"/>
      <c r="G125" s="64"/>
      <c r="H125" s="64"/>
      <c r="I125" s="64"/>
      <c r="J125" s="64"/>
    </row>
    <row r="126" customFormat="false" ht="12.75" hidden="false" customHeight="true" outlineLevel="0" collapsed="false">
      <c r="A126" s="63" t="s">
        <v>181</v>
      </c>
      <c r="B126" s="63"/>
      <c r="C126" s="63"/>
      <c r="D126" s="63"/>
      <c r="E126" s="63"/>
      <c r="F126" s="63"/>
      <c r="G126" s="63"/>
      <c r="H126" s="63"/>
      <c r="I126" s="63"/>
      <c r="J126" s="63"/>
    </row>
    <row r="127" customFormat="false" ht="12.75" hidden="false" customHeight="true" outlineLevel="0" collapsed="false">
      <c r="A127" s="64" t="s">
        <v>182</v>
      </c>
      <c r="B127" s="64"/>
      <c r="C127" s="64"/>
      <c r="D127" s="64"/>
      <c r="E127" s="64"/>
      <c r="F127" s="64"/>
      <c r="G127" s="64"/>
      <c r="H127" s="64"/>
      <c r="I127" s="64"/>
      <c r="J127" s="64"/>
    </row>
    <row r="128" customFormat="false" ht="12.75" hidden="false" customHeight="true" outlineLevel="0" collapsed="false">
      <c r="A128" s="63" t="s">
        <v>183</v>
      </c>
      <c r="B128" s="63"/>
      <c r="C128" s="63"/>
      <c r="D128" s="63"/>
      <c r="E128" s="63"/>
      <c r="F128" s="63"/>
      <c r="G128" s="63"/>
      <c r="H128" s="63"/>
      <c r="I128" s="63"/>
      <c r="J128" s="63"/>
    </row>
    <row r="129" customFormat="false" ht="12.75" hidden="false" customHeight="true" outlineLevel="0" collapsed="false">
      <c r="A129" s="63" t="s">
        <v>184</v>
      </c>
      <c r="B129" s="63"/>
      <c r="C129" s="63"/>
      <c r="D129" s="63"/>
      <c r="E129" s="63"/>
      <c r="F129" s="63"/>
      <c r="G129" s="63"/>
      <c r="H129" s="63"/>
      <c r="I129" s="63"/>
      <c r="J129" s="63"/>
    </row>
    <row r="130" customFormat="false" ht="24" hidden="false" customHeight="true" outlineLevel="0" collapsed="false">
      <c r="A130" s="63" t="s">
        <v>185</v>
      </c>
      <c r="B130" s="63"/>
      <c r="C130" s="63"/>
      <c r="D130" s="63"/>
      <c r="E130" s="63"/>
      <c r="F130" s="63"/>
      <c r="G130" s="63"/>
      <c r="H130" s="63"/>
      <c r="I130" s="63"/>
      <c r="J130" s="63"/>
    </row>
    <row r="131" customFormat="false" ht="24" hidden="false" customHeight="true" outlineLevel="0" collapsed="false">
      <c r="A131" s="63" t="s">
        <v>186</v>
      </c>
      <c r="B131" s="63"/>
      <c r="C131" s="63"/>
      <c r="D131" s="63"/>
      <c r="E131" s="63"/>
      <c r="F131" s="63"/>
      <c r="G131" s="63"/>
      <c r="H131" s="63"/>
      <c r="I131" s="63"/>
      <c r="J131" s="63"/>
    </row>
    <row r="132" customFormat="false" ht="24" hidden="false" customHeight="true" outlineLevel="0" collapsed="false">
      <c r="A132" s="63" t="s">
        <v>187</v>
      </c>
      <c r="B132" s="63"/>
      <c r="C132" s="63"/>
      <c r="D132" s="63"/>
      <c r="E132" s="63"/>
      <c r="F132" s="63"/>
      <c r="G132" s="63"/>
      <c r="H132" s="63"/>
      <c r="I132" s="63"/>
      <c r="J132" s="63"/>
    </row>
    <row r="133" customFormat="false" ht="24" hidden="false" customHeight="true" outlineLevel="0" collapsed="false">
      <c r="A133" s="63" t="s">
        <v>188</v>
      </c>
      <c r="B133" s="63"/>
      <c r="C133" s="63"/>
      <c r="D133" s="63"/>
      <c r="E133" s="63"/>
      <c r="F133" s="63"/>
      <c r="G133" s="63"/>
      <c r="H133" s="63"/>
      <c r="I133" s="63"/>
      <c r="J133" s="63"/>
    </row>
    <row r="134" customFormat="false" ht="24" hidden="false" customHeight="true" outlineLevel="0" collapsed="false">
      <c r="A134" s="63" t="s">
        <v>189</v>
      </c>
      <c r="B134" s="63"/>
      <c r="C134" s="63"/>
      <c r="D134" s="63"/>
      <c r="E134" s="63"/>
      <c r="F134" s="63"/>
      <c r="G134" s="63"/>
      <c r="H134" s="63"/>
      <c r="I134" s="63"/>
      <c r="J134" s="63"/>
    </row>
    <row r="135" customFormat="false" ht="12.75" hidden="false" customHeight="true" outlineLevel="0" collapsed="false">
      <c r="A135" s="64" t="s">
        <v>190</v>
      </c>
      <c r="B135" s="64"/>
      <c r="C135" s="64"/>
      <c r="D135" s="64"/>
      <c r="E135" s="64"/>
      <c r="F135" s="64"/>
      <c r="G135" s="64"/>
      <c r="H135" s="64"/>
      <c r="I135" s="64"/>
      <c r="J135" s="64"/>
    </row>
    <row r="136" customFormat="false" ht="12.75" hidden="false" customHeight="true" outlineLevel="0" collapsed="false">
      <c r="A136" s="64" t="s">
        <v>191</v>
      </c>
      <c r="B136" s="64"/>
      <c r="C136" s="64"/>
      <c r="D136" s="64"/>
      <c r="E136" s="64"/>
      <c r="F136" s="64"/>
      <c r="G136" s="64"/>
      <c r="H136" s="64"/>
      <c r="I136" s="64"/>
      <c r="J136" s="64"/>
    </row>
    <row r="137" customFormat="false" ht="12.75" hidden="false" customHeight="true" outlineLevel="0" collapsed="false">
      <c r="A137" s="64" t="s">
        <v>192</v>
      </c>
      <c r="B137" s="64"/>
      <c r="C137" s="64"/>
      <c r="D137" s="64"/>
      <c r="E137" s="64"/>
      <c r="F137" s="64"/>
      <c r="G137" s="64"/>
      <c r="H137" s="64"/>
      <c r="I137" s="64"/>
      <c r="J137" s="64"/>
    </row>
    <row r="138" customFormat="false" ht="12.75" hidden="false" customHeight="true" outlineLevel="0" collapsed="false">
      <c r="A138" s="64" t="s">
        <v>193</v>
      </c>
      <c r="B138" s="64"/>
      <c r="C138" s="64"/>
      <c r="D138" s="64"/>
      <c r="E138" s="64"/>
      <c r="F138" s="64"/>
      <c r="G138" s="64"/>
      <c r="H138" s="64"/>
      <c r="I138" s="64"/>
      <c r="J138" s="64"/>
    </row>
    <row r="139" customFormat="false" ht="12" hidden="false" customHeight="true" outlineLevel="0" collapsed="false">
      <c r="A139" s="31"/>
      <c r="B139" s="31"/>
      <c r="C139" s="31"/>
      <c r="D139" s="31"/>
      <c r="E139" s="31"/>
      <c r="F139" s="31"/>
      <c r="G139" s="31"/>
      <c r="H139" s="31"/>
      <c r="I139" s="31"/>
      <c r="J139" s="31"/>
    </row>
  </sheetData>
  <sheetProtection sheet="true" password="a57c" objects="true" scenarios="true"/>
  <mergeCells count="83">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s>
  <dataValidations count="1">
    <dataValidation allowBlank="true" errorStyle="stop" operator="between" showDropDown="false" showErrorMessage="true" showInputMessage="false" sqref="B139:J11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7</v>
      </c>
      <c r="E1" s="114" t="s">
        <v>82</v>
      </c>
    </row>
    <row r="2" customFormat="false" ht="15.75" hidden="false" customHeight="true" outlineLevel="0" collapsed="false">
      <c r="A2" s="640" t="s">
        <v>308</v>
      </c>
      <c r="E2" s="114" t="s">
        <v>84</v>
      </c>
    </row>
    <row r="3" customFormat="false" ht="15.75" hidden="false" customHeight="true" outlineLevel="0" collapsed="false">
      <c r="E3" s="114" t="s">
        <v>85</v>
      </c>
    </row>
    <row r="4" customFormat="false" ht="12.75" hidden="false" customHeight="true" outlineLevel="0" collapsed="false"/>
    <row r="5" customFormat="false" ht="20.25" hidden="false" customHeight="true" outlineLevel="0" collapsed="false">
      <c r="A5" s="2224" t="s">
        <v>2338</v>
      </c>
      <c r="B5" s="2224"/>
      <c r="C5" s="2224"/>
      <c r="D5" s="2224"/>
      <c r="E5" s="2224"/>
      <c r="F5" s="16"/>
    </row>
    <row r="6" customFormat="false" ht="26.25" hidden="false" customHeight="true" outlineLevel="0" collapsed="false">
      <c r="A6" s="2225" t="s">
        <v>2074</v>
      </c>
      <c r="B6" s="2226" t="s">
        <v>2339</v>
      </c>
      <c r="C6" s="2226" t="s">
        <v>2340</v>
      </c>
      <c r="D6" s="2227"/>
      <c r="E6" s="2227" t="s">
        <v>2341</v>
      </c>
      <c r="F6" s="16"/>
    </row>
    <row r="7" customFormat="false" ht="13.5" hidden="false" customHeight="true" outlineLevel="0" collapsed="false">
      <c r="A7" s="2228" t="s">
        <v>2084</v>
      </c>
      <c r="B7" s="1812" t="s">
        <v>2342</v>
      </c>
      <c r="C7" s="1812" t="s">
        <v>2343</v>
      </c>
      <c r="D7" s="2229" t="s">
        <v>2344</v>
      </c>
      <c r="E7" s="2229"/>
    </row>
    <row r="8" customFormat="false" ht="12.75" hidden="false" customHeight="true" outlineLevel="0" collapsed="false">
      <c r="A8" s="2228" t="s">
        <v>2084</v>
      </c>
      <c r="B8" s="1812" t="s">
        <v>2345</v>
      </c>
      <c r="C8" s="1812" t="s">
        <v>2346</v>
      </c>
      <c r="D8" s="2230" t="s">
        <v>2347</v>
      </c>
      <c r="E8" s="2230"/>
    </row>
    <row r="9" customFormat="false" ht="12.75" hidden="false" customHeight="true" outlineLevel="0" collapsed="false">
      <c r="A9" s="2228" t="s">
        <v>2084</v>
      </c>
      <c r="B9" s="1812" t="s">
        <v>2345</v>
      </c>
      <c r="C9" s="1812" t="s">
        <v>2346</v>
      </c>
      <c r="D9" s="2230" t="s">
        <v>2348</v>
      </c>
      <c r="E9" s="2230"/>
    </row>
    <row r="10" customFormat="false" ht="12.75" hidden="false" customHeight="true" outlineLevel="0" collapsed="false">
      <c r="A10" s="2228" t="s">
        <v>2084</v>
      </c>
      <c r="B10" s="1812" t="s">
        <v>2345</v>
      </c>
      <c r="C10" s="1812" t="s">
        <v>2349</v>
      </c>
      <c r="D10" s="2229" t="s">
        <v>2350</v>
      </c>
      <c r="E10" s="2229"/>
    </row>
    <row r="11" customFormat="false" ht="12.75" hidden="false" customHeight="true" outlineLevel="0" collapsed="false">
      <c r="A11" s="2228" t="s">
        <v>2084</v>
      </c>
      <c r="B11" s="1812" t="s">
        <v>2345</v>
      </c>
      <c r="C11" s="1812" t="s">
        <v>2349</v>
      </c>
      <c r="D11" s="2229" t="s">
        <v>2350</v>
      </c>
      <c r="E11" s="2229"/>
    </row>
    <row r="12" customFormat="false" ht="12.75" hidden="false" customHeight="true" outlineLevel="0" collapsed="false">
      <c r="A12" s="2228" t="s">
        <v>2084</v>
      </c>
      <c r="B12" s="1812" t="s">
        <v>2345</v>
      </c>
      <c r="C12" s="1812" t="s">
        <v>2351</v>
      </c>
      <c r="D12" s="2229"/>
      <c r="E12" s="2229"/>
    </row>
    <row r="13" customFormat="false" ht="12.75" hidden="false" customHeight="true" outlineLevel="0" collapsed="false">
      <c r="A13" s="2228" t="s">
        <v>2084</v>
      </c>
      <c r="B13" s="1812" t="s">
        <v>2345</v>
      </c>
      <c r="C13" s="1812" t="s">
        <v>2352</v>
      </c>
      <c r="D13" s="2229" t="s">
        <v>2353</v>
      </c>
      <c r="E13" s="2229"/>
    </row>
    <row r="14" customFormat="false" ht="12.75" hidden="false" customHeight="true" outlineLevel="0" collapsed="false">
      <c r="A14" s="2228" t="s">
        <v>2084</v>
      </c>
      <c r="B14" s="1812" t="s">
        <v>2345</v>
      </c>
      <c r="C14" s="1812" t="s">
        <v>2354</v>
      </c>
      <c r="D14" s="2229" t="s">
        <v>2353</v>
      </c>
      <c r="E14" s="2229"/>
    </row>
    <row r="15" customFormat="false" ht="12.75" hidden="false" customHeight="true" outlineLevel="0" collapsed="false">
      <c r="A15" s="2228" t="s">
        <v>2084</v>
      </c>
      <c r="B15" s="1812" t="s">
        <v>2345</v>
      </c>
      <c r="C15" s="1812" t="s">
        <v>2355</v>
      </c>
      <c r="D15" s="2229" t="s">
        <v>2356</v>
      </c>
      <c r="E15" s="2229"/>
    </row>
    <row r="16" customFormat="false" ht="12.75" hidden="false" customHeight="true" outlineLevel="0" collapsed="false">
      <c r="A16" s="2228" t="s">
        <v>2084</v>
      </c>
      <c r="B16" s="1812" t="s">
        <v>2345</v>
      </c>
      <c r="C16" s="1812" t="s">
        <v>2357</v>
      </c>
      <c r="D16" s="2229" t="s">
        <v>2358</v>
      </c>
      <c r="E16" s="2229"/>
    </row>
    <row r="17" customFormat="false" ht="12.75" hidden="false" customHeight="true" outlineLevel="0" collapsed="false">
      <c r="A17" s="2228" t="s">
        <v>2084</v>
      </c>
      <c r="B17" s="1812" t="s">
        <v>2345</v>
      </c>
      <c r="C17" s="1812" t="s">
        <v>2359</v>
      </c>
      <c r="D17" s="2229" t="s">
        <v>2360</v>
      </c>
      <c r="E17" s="2229"/>
    </row>
    <row r="18" customFormat="false" ht="12.75" hidden="false" customHeight="true" outlineLevel="0" collapsed="false">
      <c r="A18" s="2228" t="s">
        <v>2083</v>
      </c>
      <c r="B18" s="1812" t="s">
        <v>2342</v>
      </c>
      <c r="C18" s="1812" t="s">
        <v>2343</v>
      </c>
      <c r="D18" s="2229" t="s">
        <v>2344</v>
      </c>
      <c r="E18" s="2229"/>
    </row>
    <row r="19" customFormat="false" ht="12.75" hidden="false" customHeight="true" outlineLevel="0" collapsed="false">
      <c r="A19" s="2228" t="s">
        <v>2083</v>
      </c>
      <c r="B19" s="1812" t="s">
        <v>2345</v>
      </c>
      <c r="C19" s="1812" t="s">
        <v>2351</v>
      </c>
      <c r="D19" s="2229"/>
      <c r="E19" s="2229"/>
    </row>
    <row r="20" customFormat="false" ht="12.75" hidden="false" customHeight="true" outlineLevel="0" collapsed="false">
      <c r="A20" s="2228" t="s">
        <v>2083</v>
      </c>
      <c r="B20" s="1812" t="s">
        <v>2345</v>
      </c>
      <c r="C20" s="1812" t="s">
        <v>2359</v>
      </c>
      <c r="D20" s="2229" t="s">
        <v>2360</v>
      </c>
      <c r="E20" s="2229"/>
    </row>
    <row r="21" customFormat="false" ht="12.75" hidden="false" customHeight="true" outlineLevel="0" collapsed="false">
      <c r="A21" s="2228" t="s">
        <v>2085</v>
      </c>
      <c r="B21" s="1812" t="s">
        <v>2342</v>
      </c>
      <c r="C21" s="1812" t="s">
        <v>2343</v>
      </c>
      <c r="D21" s="2229" t="s">
        <v>2344</v>
      </c>
      <c r="E21" s="2229"/>
    </row>
    <row r="22" customFormat="false" ht="12.75" hidden="false" customHeight="true" outlineLevel="0" collapsed="false">
      <c r="A22" s="2228" t="s">
        <v>2085</v>
      </c>
      <c r="B22" s="1812" t="s">
        <v>2345</v>
      </c>
      <c r="C22" s="1812" t="s">
        <v>2349</v>
      </c>
      <c r="D22" s="2229" t="s">
        <v>2350</v>
      </c>
      <c r="E22" s="2229"/>
    </row>
    <row r="23" customFormat="false" ht="12.75" hidden="false" customHeight="true" outlineLevel="0" collapsed="false">
      <c r="A23" s="2228" t="s">
        <v>2085</v>
      </c>
      <c r="B23" s="1812" t="s">
        <v>2345</v>
      </c>
      <c r="C23" s="1812" t="s">
        <v>2349</v>
      </c>
      <c r="D23" s="2229" t="s">
        <v>2350</v>
      </c>
      <c r="E23" s="2229"/>
    </row>
    <row r="24" customFormat="false" ht="12.75" hidden="false" customHeight="true" outlineLevel="0" collapsed="false">
      <c r="A24" s="2228" t="s">
        <v>2085</v>
      </c>
      <c r="B24" s="1812" t="s">
        <v>2345</v>
      </c>
      <c r="C24" s="1812" t="s">
        <v>2351</v>
      </c>
      <c r="D24" s="2229"/>
      <c r="E24" s="2229"/>
    </row>
    <row r="25" customFormat="false" ht="12.75" hidden="false" customHeight="true" outlineLevel="0" collapsed="false">
      <c r="A25" s="2228" t="s">
        <v>2085</v>
      </c>
      <c r="B25" s="1812" t="s">
        <v>2345</v>
      </c>
      <c r="C25" s="1812" t="s">
        <v>2352</v>
      </c>
      <c r="D25" s="2229" t="s">
        <v>2353</v>
      </c>
      <c r="E25" s="2229"/>
    </row>
    <row r="26" customFormat="false" ht="12.75" hidden="false" customHeight="true" outlineLevel="0" collapsed="false">
      <c r="A26" s="2228" t="s">
        <v>2085</v>
      </c>
      <c r="B26" s="1812" t="s">
        <v>2345</v>
      </c>
      <c r="C26" s="1812" t="s">
        <v>2354</v>
      </c>
      <c r="D26" s="2229" t="s">
        <v>2353</v>
      </c>
      <c r="E26" s="2229"/>
    </row>
    <row r="27" customFormat="false" ht="12.75" hidden="false" customHeight="true" outlineLevel="0" collapsed="false">
      <c r="A27" s="2228" t="s">
        <v>2085</v>
      </c>
      <c r="B27" s="1812" t="s">
        <v>2345</v>
      </c>
      <c r="C27" s="1812" t="s">
        <v>2359</v>
      </c>
      <c r="D27" s="2229" t="s">
        <v>2360</v>
      </c>
      <c r="E27" s="2229"/>
    </row>
    <row r="28" customFormat="false" ht="12" hidden="false" customHeight="true" outlineLevel="0" collapsed="false">
      <c r="A28" s="2231"/>
      <c r="B28" s="2232"/>
      <c r="C28" s="2232"/>
      <c r="D28" s="2229"/>
      <c r="E28" s="2229"/>
    </row>
    <row r="29" customFormat="false" ht="21" hidden="false" customHeight="true" outlineLevel="0" collapsed="false">
      <c r="A29" s="2224" t="s">
        <v>2361</v>
      </c>
      <c r="B29" s="2224"/>
      <c r="C29" s="2224"/>
      <c r="D29" s="2224"/>
      <c r="E29" s="2224"/>
    </row>
    <row r="30" customFormat="false" ht="28.5" hidden="false" customHeight="true" outlineLevel="0" collapsed="false">
      <c r="A30" s="2225" t="s">
        <v>2074</v>
      </c>
      <c r="B30" s="2226" t="s">
        <v>2362</v>
      </c>
      <c r="C30" s="2226" t="s">
        <v>2363</v>
      </c>
      <c r="D30" s="2226" t="s">
        <v>2364</v>
      </c>
      <c r="E30" s="2233" t="s">
        <v>2341</v>
      </c>
    </row>
    <row r="31" customFormat="false" ht="24.75" hidden="false" customHeight="true" outlineLevel="0" collapsed="false">
      <c r="A31" s="2228" t="s">
        <v>2365</v>
      </c>
      <c r="B31" s="1812" t="s">
        <v>2366</v>
      </c>
      <c r="C31" s="1812"/>
      <c r="D31" s="1812" t="s">
        <v>2367</v>
      </c>
      <c r="E31" s="2234" t="s">
        <v>2367</v>
      </c>
    </row>
    <row r="32" customFormat="false" ht="12.75" hidden="false" customHeight="true" outlineLevel="0" collapsed="false">
      <c r="A32" s="2228" t="s">
        <v>2084</v>
      </c>
      <c r="B32" s="1812" t="s">
        <v>2368</v>
      </c>
      <c r="C32" s="1812"/>
      <c r="D32" s="1812" t="s">
        <v>2369</v>
      </c>
      <c r="E32" s="2234"/>
    </row>
    <row r="33" customFormat="false" ht="12.75" hidden="false" customHeight="true" outlineLevel="0" collapsed="false">
      <c r="A33" s="2228" t="s">
        <v>2084</v>
      </c>
      <c r="B33" s="1812" t="s">
        <v>2370</v>
      </c>
      <c r="C33" s="1812"/>
      <c r="D33" s="1812" t="s">
        <v>2371</v>
      </c>
      <c r="E33" s="2234"/>
    </row>
    <row r="34" customFormat="false" ht="12.75" hidden="false" customHeight="true" outlineLevel="0" collapsed="false">
      <c r="A34" s="2228" t="s">
        <v>2084</v>
      </c>
      <c r="B34" s="1812" t="s">
        <v>2372</v>
      </c>
      <c r="C34" s="1812"/>
      <c r="D34" s="1812" t="s">
        <v>2373</v>
      </c>
      <c r="E34" s="2234"/>
    </row>
    <row r="35" customFormat="false" ht="12.75" hidden="false" customHeight="true" outlineLevel="0" collapsed="false">
      <c r="A35" s="2228" t="s">
        <v>2084</v>
      </c>
      <c r="B35" s="1812" t="s">
        <v>2374</v>
      </c>
      <c r="C35" s="1812"/>
      <c r="D35" s="1812" t="s">
        <v>2375</v>
      </c>
      <c r="E35" s="2234"/>
    </row>
    <row r="36" customFormat="false" ht="12.75" hidden="false" customHeight="true" outlineLevel="0" collapsed="false">
      <c r="A36" s="2228" t="s">
        <v>2084</v>
      </c>
      <c r="B36" s="1812" t="s">
        <v>2376</v>
      </c>
      <c r="C36" s="1812"/>
      <c r="D36" s="1812" t="s">
        <v>2377</v>
      </c>
      <c r="E36" s="2234"/>
    </row>
    <row r="37" customFormat="false" ht="12.75" hidden="false" customHeight="true" outlineLevel="0" collapsed="false">
      <c r="A37" s="2228" t="s">
        <v>2084</v>
      </c>
      <c r="B37" s="1812" t="s">
        <v>2378</v>
      </c>
      <c r="C37" s="1812"/>
      <c r="D37" s="1812" t="s">
        <v>2379</v>
      </c>
      <c r="E37" s="2234"/>
    </row>
    <row r="38" customFormat="false" ht="12.75" hidden="false" customHeight="true" outlineLevel="0" collapsed="false">
      <c r="A38" s="2228" t="s">
        <v>2084</v>
      </c>
      <c r="B38" s="1812" t="s">
        <v>2380</v>
      </c>
      <c r="C38" s="1812"/>
      <c r="D38" s="1812"/>
      <c r="E38" s="2234" t="s">
        <v>2381</v>
      </c>
    </row>
    <row r="39" customFormat="false" ht="12.75" hidden="false" customHeight="true" outlineLevel="0" collapsed="false">
      <c r="A39" s="2228" t="s">
        <v>2084</v>
      </c>
      <c r="B39" s="1812" t="s">
        <v>2382</v>
      </c>
      <c r="C39" s="1812"/>
      <c r="D39" s="1812"/>
      <c r="E39" s="2234" t="s">
        <v>2381</v>
      </c>
    </row>
    <row r="40" customFormat="false" ht="12.75" hidden="false" customHeight="true" outlineLevel="0" collapsed="false">
      <c r="A40" s="2228" t="s">
        <v>2084</v>
      </c>
      <c r="B40" s="1812" t="s">
        <v>2382</v>
      </c>
      <c r="C40" s="1812"/>
      <c r="D40" s="1812"/>
      <c r="E40" s="2234" t="s">
        <v>2381</v>
      </c>
    </row>
    <row r="41" customFormat="false" ht="12.75" hidden="false" customHeight="true" outlineLevel="0" collapsed="false">
      <c r="A41" s="2228" t="s">
        <v>2084</v>
      </c>
      <c r="B41" s="1812" t="s">
        <v>2383</v>
      </c>
      <c r="C41" s="1812"/>
      <c r="D41" s="1812"/>
      <c r="E41" s="2234" t="s">
        <v>2384</v>
      </c>
    </row>
    <row r="42" customFormat="false" ht="12.75" hidden="false" customHeight="true" outlineLevel="0" collapsed="false">
      <c r="A42" s="2228" t="s">
        <v>2084</v>
      </c>
      <c r="B42" s="1812" t="s">
        <v>2383</v>
      </c>
      <c r="C42" s="1812"/>
      <c r="D42" s="1812"/>
      <c r="E42" s="2234" t="s">
        <v>2384</v>
      </c>
    </row>
    <row r="43" customFormat="false" ht="12.75" hidden="false" customHeight="true" outlineLevel="0" collapsed="false">
      <c r="A43" s="2228" t="s">
        <v>2084</v>
      </c>
      <c r="B43" s="1812" t="s">
        <v>2385</v>
      </c>
      <c r="C43" s="1812"/>
      <c r="D43" s="2235" t="s">
        <v>2386</v>
      </c>
      <c r="E43" s="2234"/>
    </row>
    <row r="44" customFormat="false" ht="12.75" hidden="false" customHeight="true" outlineLevel="0" collapsed="false">
      <c r="A44" s="2228" t="s">
        <v>2084</v>
      </c>
      <c r="B44" s="1812" t="s">
        <v>2385</v>
      </c>
      <c r="C44" s="1812"/>
      <c r="D44" s="2235" t="s">
        <v>2386</v>
      </c>
      <c r="E44" s="2234"/>
    </row>
    <row r="45" customFormat="false" ht="12.75" hidden="false" customHeight="true" outlineLevel="0" collapsed="false">
      <c r="A45" s="2228" t="s">
        <v>2084</v>
      </c>
      <c r="B45" s="1812" t="s">
        <v>2387</v>
      </c>
      <c r="C45" s="1812"/>
      <c r="D45" s="1812"/>
      <c r="E45" s="2236" t="s">
        <v>2388</v>
      </c>
    </row>
    <row r="46" customFormat="false" ht="12.75" hidden="false" customHeight="true" outlineLevel="0" collapsed="false">
      <c r="A46" s="2228" t="s">
        <v>2084</v>
      </c>
      <c r="B46" s="1812" t="s">
        <v>2389</v>
      </c>
      <c r="C46" s="1812"/>
      <c r="D46" s="1812" t="s">
        <v>2390</v>
      </c>
      <c r="E46" s="2234"/>
    </row>
    <row r="47" customFormat="false" ht="12.75" hidden="false" customHeight="true" outlineLevel="0" collapsed="false">
      <c r="A47" s="2228" t="s">
        <v>2084</v>
      </c>
      <c r="B47" s="1812" t="s">
        <v>2391</v>
      </c>
      <c r="C47" s="1812"/>
      <c r="D47" s="1812" t="s">
        <v>2392</v>
      </c>
      <c r="E47" s="2234"/>
    </row>
    <row r="48" customFormat="false" ht="12.75" hidden="false" customHeight="true" outlineLevel="0" collapsed="false">
      <c r="A48" s="2228" t="s">
        <v>2084</v>
      </c>
      <c r="B48" s="1812" t="s">
        <v>2391</v>
      </c>
      <c r="C48" s="1812"/>
      <c r="D48" s="1812" t="s">
        <v>2392</v>
      </c>
      <c r="E48" s="2234"/>
    </row>
    <row r="49" customFormat="false" ht="12.75" hidden="false" customHeight="true" outlineLevel="0" collapsed="false">
      <c r="A49" s="2228" t="s">
        <v>2084</v>
      </c>
      <c r="B49" s="1812" t="s">
        <v>2391</v>
      </c>
      <c r="C49" s="1812"/>
      <c r="D49" s="1812" t="s">
        <v>2392</v>
      </c>
      <c r="E49" s="2234"/>
    </row>
    <row r="50" customFormat="false" ht="12.75" hidden="false" customHeight="true" outlineLevel="0" collapsed="false">
      <c r="A50" s="2228" t="s">
        <v>2084</v>
      </c>
      <c r="B50" s="1812" t="s">
        <v>2391</v>
      </c>
      <c r="C50" s="1812"/>
      <c r="D50" s="1812" t="s">
        <v>2392</v>
      </c>
      <c r="E50" s="2234"/>
    </row>
    <row r="51" customFormat="false" ht="12.75" hidden="false" customHeight="true" outlineLevel="0" collapsed="false">
      <c r="A51" s="2228" t="s">
        <v>2084</v>
      </c>
      <c r="B51" s="1812" t="s">
        <v>2393</v>
      </c>
      <c r="C51" s="1812"/>
      <c r="D51" s="1812" t="s">
        <v>2392</v>
      </c>
      <c r="E51" s="2234"/>
    </row>
    <row r="52" customFormat="false" ht="12.75" hidden="false" customHeight="true" outlineLevel="0" collapsed="false">
      <c r="A52" s="2228" t="s">
        <v>2084</v>
      </c>
      <c r="B52" s="1812" t="s">
        <v>2393</v>
      </c>
      <c r="C52" s="1812"/>
      <c r="D52" s="1812" t="s">
        <v>2392</v>
      </c>
      <c r="E52" s="2234"/>
    </row>
    <row r="53" customFormat="false" ht="12.75" hidden="false" customHeight="true" outlineLevel="0" collapsed="false">
      <c r="A53" s="2228" t="s">
        <v>2084</v>
      </c>
      <c r="B53" s="1812" t="s">
        <v>2393</v>
      </c>
      <c r="C53" s="1812"/>
      <c r="D53" s="1812" t="s">
        <v>2392</v>
      </c>
      <c r="E53" s="2234"/>
    </row>
    <row r="54" customFormat="false" ht="12.75" hidden="false" customHeight="true" outlineLevel="0" collapsed="false">
      <c r="A54" s="2228" t="s">
        <v>2084</v>
      </c>
      <c r="B54" s="1812" t="s">
        <v>2394</v>
      </c>
      <c r="C54" s="1812"/>
      <c r="D54" s="1812" t="s">
        <v>2390</v>
      </c>
      <c r="E54" s="2234"/>
    </row>
    <row r="55" customFormat="false" ht="12.75" hidden="false" customHeight="true" outlineLevel="0" collapsed="false">
      <c r="A55" s="2228" t="s">
        <v>2084</v>
      </c>
      <c r="B55" s="1812" t="s">
        <v>2395</v>
      </c>
      <c r="C55" s="1812"/>
      <c r="D55" s="1812" t="s">
        <v>2396</v>
      </c>
      <c r="E55" s="2234" t="s">
        <v>2396</v>
      </c>
    </row>
    <row r="56" customFormat="false" ht="12.75" hidden="false" customHeight="true" outlineLevel="0" collapsed="false">
      <c r="A56" s="2228" t="s">
        <v>2084</v>
      </c>
      <c r="B56" s="1812" t="s">
        <v>2397</v>
      </c>
      <c r="C56" s="1812"/>
      <c r="D56" s="1812" t="s">
        <v>2398</v>
      </c>
      <c r="E56" s="2234" t="s">
        <v>2398</v>
      </c>
    </row>
    <row r="57" customFormat="false" ht="12.75" hidden="false" customHeight="true" outlineLevel="0" collapsed="false">
      <c r="A57" s="2228" t="s">
        <v>2084</v>
      </c>
      <c r="B57" s="1812" t="s">
        <v>2399</v>
      </c>
      <c r="C57" s="1812"/>
      <c r="D57" s="1812"/>
      <c r="E57" s="2234" t="s">
        <v>2398</v>
      </c>
    </row>
    <row r="58" customFormat="false" ht="12.75" hidden="false" customHeight="true" outlineLevel="0" collapsed="false">
      <c r="A58" s="2228" t="s">
        <v>2084</v>
      </c>
      <c r="B58" s="1812" t="s">
        <v>2400</v>
      </c>
      <c r="C58" s="1812"/>
      <c r="D58" s="1812"/>
      <c r="E58" s="2234" t="s">
        <v>2398</v>
      </c>
    </row>
    <row r="59" customFormat="false" ht="12.75" hidden="false" customHeight="true" outlineLevel="0" collapsed="false">
      <c r="A59" s="2228" t="s">
        <v>2084</v>
      </c>
      <c r="B59" s="1812" t="s">
        <v>133</v>
      </c>
      <c r="C59" s="1812"/>
      <c r="D59" s="1812"/>
      <c r="E59" s="2234" t="s">
        <v>2398</v>
      </c>
    </row>
    <row r="60" customFormat="false" ht="12.75" hidden="false" customHeight="true" outlineLevel="0" collapsed="false">
      <c r="A60" s="2228" t="s">
        <v>2084</v>
      </c>
      <c r="B60" s="1812" t="s">
        <v>121</v>
      </c>
      <c r="C60" s="1812"/>
      <c r="D60" s="1812"/>
      <c r="E60" s="2234" t="s">
        <v>2401</v>
      </c>
    </row>
    <row r="61" customFormat="false" ht="12.75" hidden="false" customHeight="true" outlineLevel="0" collapsed="false">
      <c r="A61" s="2228" t="s">
        <v>2084</v>
      </c>
      <c r="B61" s="1812" t="s">
        <v>112</v>
      </c>
      <c r="C61" s="1812"/>
      <c r="D61" s="1812" t="s">
        <v>2390</v>
      </c>
      <c r="E61" s="2234"/>
    </row>
    <row r="62" customFormat="false" ht="12.75" hidden="false" customHeight="true" outlineLevel="0" collapsed="false">
      <c r="A62" s="2228" t="s">
        <v>2084</v>
      </c>
      <c r="B62" s="1812" t="s">
        <v>112</v>
      </c>
      <c r="C62" s="1812"/>
      <c r="D62" s="1812" t="s">
        <v>2390</v>
      </c>
      <c r="E62" s="2234"/>
    </row>
    <row r="63" customFormat="false" ht="12.75" hidden="false" customHeight="true" outlineLevel="0" collapsed="false">
      <c r="A63" s="2228" t="s">
        <v>2084</v>
      </c>
      <c r="B63" s="1812" t="s">
        <v>121</v>
      </c>
      <c r="C63" s="1812"/>
      <c r="D63" s="1812"/>
      <c r="E63" s="2234"/>
    </row>
    <row r="64" customFormat="false" ht="12.75" hidden="false" customHeight="true" outlineLevel="0" collapsed="false">
      <c r="A64" s="2228" t="s">
        <v>2084</v>
      </c>
      <c r="B64" s="1812" t="s">
        <v>2402</v>
      </c>
      <c r="C64" s="1812"/>
      <c r="D64" s="2235" t="s">
        <v>2403</v>
      </c>
      <c r="E64" s="2236" t="s">
        <v>2403</v>
      </c>
    </row>
    <row r="65" customFormat="false" ht="12.75" hidden="false" customHeight="true" outlineLevel="0" collapsed="false">
      <c r="A65" s="2228" t="s">
        <v>2084</v>
      </c>
      <c r="B65" s="1812" t="s">
        <v>113</v>
      </c>
      <c r="C65" s="1812"/>
      <c r="D65" s="1812" t="s">
        <v>2390</v>
      </c>
      <c r="E65" s="2234"/>
    </row>
    <row r="66" customFormat="false" ht="12.75" hidden="false" customHeight="true" outlineLevel="0" collapsed="false">
      <c r="A66" s="2228" t="s">
        <v>2084</v>
      </c>
      <c r="B66" s="1812" t="s">
        <v>111</v>
      </c>
      <c r="C66" s="1812"/>
      <c r="D66" s="1812" t="s">
        <v>2390</v>
      </c>
      <c r="E66" s="2234"/>
    </row>
    <row r="67" customFormat="false" ht="12.75" hidden="false" customHeight="true" outlineLevel="0" collapsed="false">
      <c r="A67" s="2228" t="s">
        <v>2084</v>
      </c>
      <c r="B67" s="1812" t="s">
        <v>110</v>
      </c>
      <c r="C67" s="1812"/>
      <c r="D67" s="1812" t="s">
        <v>2390</v>
      </c>
      <c r="E67" s="2234"/>
    </row>
    <row r="68" customFormat="false" ht="12.75" hidden="false" customHeight="true" outlineLevel="0" collapsed="false">
      <c r="A68" s="2228" t="s">
        <v>2083</v>
      </c>
      <c r="B68" s="1812" t="s">
        <v>2404</v>
      </c>
      <c r="C68" s="1812"/>
      <c r="D68" s="1812" t="s">
        <v>2405</v>
      </c>
      <c r="E68" s="2234"/>
    </row>
    <row r="69" customFormat="false" ht="12.75" hidden="false" customHeight="true" outlineLevel="0" collapsed="false">
      <c r="A69" s="2228" t="s">
        <v>2083</v>
      </c>
      <c r="B69" s="1812" t="s">
        <v>2406</v>
      </c>
      <c r="C69" s="1812"/>
      <c r="D69" s="1812" t="s">
        <v>2407</v>
      </c>
      <c r="E69" s="2234"/>
    </row>
    <row r="70" customFormat="false" ht="12.75" hidden="false" customHeight="true" outlineLevel="0" collapsed="false">
      <c r="A70" s="2228" t="s">
        <v>2083</v>
      </c>
      <c r="B70" s="1812" t="s">
        <v>2370</v>
      </c>
      <c r="C70" s="1812"/>
      <c r="D70" s="1812" t="s">
        <v>2371</v>
      </c>
      <c r="E70" s="2234"/>
    </row>
    <row r="71" customFormat="false" ht="12.75" hidden="false" customHeight="true" outlineLevel="0" collapsed="false">
      <c r="A71" s="2228" t="s">
        <v>2083</v>
      </c>
      <c r="B71" s="1812" t="s">
        <v>2372</v>
      </c>
      <c r="C71" s="1812"/>
      <c r="D71" s="1812" t="s">
        <v>2373</v>
      </c>
      <c r="E71" s="2234"/>
    </row>
    <row r="72" customFormat="false" ht="12.75" hidden="false" customHeight="true" outlineLevel="0" collapsed="false">
      <c r="A72" s="2228" t="s">
        <v>2083</v>
      </c>
      <c r="B72" s="1812" t="s">
        <v>2374</v>
      </c>
      <c r="C72" s="1812"/>
      <c r="D72" s="1812" t="s">
        <v>2375</v>
      </c>
      <c r="E72" s="2234"/>
    </row>
    <row r="73" customFormat="false" ht="12.75" hidden="false" customHeight="true" outlineLevel="0" collapsed="false">
      <c r="A73" s="2228" t="s">
        <v>2083</v>
      </c>
      <c r="B73" s="1812" t="s">
        <v>2376</v>
      </c>
      <c r="C73" s="1812"/>
      <c r="D73" s="1812" t="s">
        <v>2377</v>
      </c>
      <c r="E73" s="2234"/>
    </row>
    <row r="74" customFormat="false" ht="12.75" hidden="false" customHeight="true" outlineLevel="0" collapsed="false">
      <c r="A74" s="2228" t="s">
        <v>2083</v>
      </c>
      <c r="B74" s="1812" t="s">
        <v>2378</v>
      </c>
      <c r="C74" s="1812"/>
      <c r="D74" s="1812" t="s">
        <v>2379</v>
      </c>
      <c r="E74" s="2234"/>
    </row>
    <row r="75" customFormat="false" ht="12.75" hidden="false" customHeight="true" outlineLevel="0" collapsed="false">
      <c r="A75" s="2228" t="s">
        <v>2083</v>
      </c>
      <c r="B75" s="1812" t="s">
        <v>2408</v>
      </c>
      <c r="C75" s="1812"/>
      <c r="D75" s="1812"/>
      <c r="E75" s="2234" t="s">
        <v>2409</v>
      </c>
    </row>
    <row r="76" customFormat="false" ht="12.75" hidden="false" customHeight="true" outlineLevel="0" collapsed="false">
      <c r="A76" s="2228" t="s">
        <v>2083</v>
      </c>
      <c r="B76" s="1812" t="s">
        <v>2380</v>
      </c>
      <c r="C76" s="1812"/>
      <c r="D76" s="1812"/>
      <c r="E76" s="2234" t="s">
        <v>2410</v>
      </c>
    </row>
    <row r="77" customFormat="false" ht="12.75" hidden="false" customHeight="true" outlineLevel="0" collapsed="false">
      <c r="A77" s="2228" t="s">
        <v>2083</v>
      </c>
      <c r="B77" s="1812" t="s">
        <v>2382</v>
      </c>
      <c r="C77" s="1812"/>
      <c r="D77" s="1812"/>
      <c r="E77" s="2234" t="s">
        <v>2381</v>
      </c>
    </row>
    <row r="78" customFormat="false" ht="12.75" hidden="false" customHeight="true" outlineLevel="0" collapsed="false">
      <c r="A78" s="2228" t="s">
        <v>2083</v>
      </c>
      <c r="B78" s="1812" t="s">
        <v>2382</v>
      </c>
      <c r="C78" s="1812"/>
      <c r="D78" s="1812"/>
      <c r="E78" s="2234" t="s">
        <v>2381</v>
      </c>
    </row>
    <row r="79" customFormat="false" ht="12.75" hidden="false" customHeight="true" outlineLevel="0" collapsed="false">
      <c r="A79" s="2228" t="s">
        <v>2083</v>
      </c>
      <c r="B79" s="1812" t="s">
        <v>2383</v>
      </c>
      <c r="C79" s="1812"/>
      <c r="D79" s="1812"/>
      <c r="E79" s="2234" t="s">
        <v>2384</v>
      </c>
    </row>
    <row r="80" customFormat="false" ht="12.75" hidden="false" customHeight="true" outlineLevel="0" collapsed="false">
      <c r="A80" s="2228" t="s">
        <v>2083</v>
      </c>
      <c r="B80" s="1812" t="s">
        <v>2383</v>
      </c>
      <c r="C80" s="1812"/>
      <c r="D80" s="1812"/>
      <c r="E80" s="2234" t="s">
        <v>2384</v>
      </c>
    </row>
    <row r="81" customFormat="false" ht="12.75" hidden="false" customHeight="true" outlineLevel="0" collapsed="false">
      <c r="A81" s="2228" t="s">
        <v>2083</v>
      </c>
      <c r="B81" s="1812" t="s">
        <v>2411</v>
      </c>
      <c r="C81" s="1812"/>
      <c r="D81" s="1812" t="s">
        <v>2412</v>
      </c>
      <c r="E81" s="2234"/>
    </row>
    <row r="82" customFormat="false" ht="12.75" hidden="false" customHeight="true" outlineLevel="0" collapsed="false">
      <c r="A82" s="2228" t="s">
        <v>2083</v>
      </c>
      <c r="B82" s="1812" t="s">
        <v>2411</v>
      </c>
      <c r="C82" s="1812"/>
      <c r="D82" s="1812" t="s">
        <v>2412</v>
      </c>
      <c r="E82" s="2234"/>
    </row>
    <row r="83" customFormat="false" ht="12.75" hidden="false" customHeight="true" outlineLevel="0" collapsed="false">
      <c r="A83" s="2228" t="s">
        <v>2083</v>
      </c>
      <c r="B83" s="1812" t="s">
        <v>2389</v>
      </c>
      <c r="C83" s="1812"/>
      <c r="D83" s="1812" t="s">
        <v>2390</v>
      </c>
      <c r="E83" s="2234"/>
    </row>
    <row r="84" customFormat="false" ht="12.75" hidden="false" customHeight="true" outlineLevel="0" collapsed="false">
      <c r="A84" s="2228" t="s">
        <v>2083</v>
      </c>
      <c r="B84" s="1812" t="s">
        <v>2391</v>
      </c>
      <c r="C84" s="1812"/>
      <c r="D84" s="1812" t="s">
        <v>2392</v>
      </c>
      <c r="E84" s="2234"/>
    </row>
    <row r="85" customFormat="false" ht="12.75" hidden="false" customHeight="true" outlineLevel="0" collapsed="false">
      <c r="A85" s="2228" t="s">
        <v>2083</v>
      </c>
      <c r="B85" s="1812" t="s">
        <v>2391</v>
      </c>
      <c r="C85" s="1812"/>
      <c r="D85" s="1812" t="s">
        <v>2392</v>
      </c>
      <c r="E85" s="2234"/>
    </row>
    <row r="86" customFormat="false" ht="12.75" hidden="false" customHeight="true" outlineLevel="0" collapsed="false">
      <c r="A86" s="2228" t="s">
        <v>2083</v>
      </c>
      <c r="B86" s="1812" t="s">
        <v>2391</v>
      </c>
      <c r="C86" s="1812"/>
      <c r="D86" s="1812" t="s">
        <v>2392</v>
      </c>
      <c r="E86" s="2234"/>
    </row>
    <row r="87" customFormat="false" ht="12.75" hidden="false" customHeight="true" outlineLevel="0" collapsed="false">
      <c r="A87" s="2228" t="s">
        <v>2083</v>
      </c>
      <c r="B87" s="1812" t="s">
        <v>2391</v>
      </c>
      <c r="C87" s="1812"/>
      <c r="D87" s="1812" t="s">
        <v>2392</v>
      </c>
      <c r="E87" s="2234"/>
    </row>
    <row r="88" customFormat="false" ht="12.75" hidden="false" customHeight="true" outlineLevel="0" collapsed="false">
      <c r="A88" s="2228" t="s">
        <v>2083</v>
      </c>
      <c r="B88" s="1812" t="s">
        <v>2393</v>
      </c>
      <c r="C88" s="1812"/>
      <c r="D88" s="1812" t="s">
        <v>2392</v>
      </c>
      <c r="E88" s="2234"/>
    </row>
    <row r="89" customFormat="false" ht="12.75" hidden="false" customHeight="true" outlineLevel="0" collapsed="false">
      <c r="A89" s="2228" t="s">
        <v>2083</v>
      </c>
      <c r="B89" s="1812" t="s">
        <v>2393</v>
      </c>
      <c r="C89" s="1812"/>
      <c r="D89" s="1812" t="s">
        <v>2392</v>
      </c>
      <c r="E89" s="2234"/>
    </row>
    <row r="90" customFormat="false" ht="12.75" hidden="false" customHeight="true" outlineLevel="0" collapsed="false">
      <c r="A90" s="2228" t="s">
        <v>2083</v>
      </c>
      <c r="B90" s="1812" t="s">
        <v>2393</v>
      </c>
      <c r="C90" s="1812"/>
      <c r="D90" s="1812" t="s">
        <v>2392</v>
      </c>
      <c r="E90" s="2234"/>
    </row>
    <row r="91" customFormat="false" ht="12.75" hidden="false" customHeight="true" outlineLevel="0" collapsed="false">
      <c r="A91" s="2228" t="s">
        <v>2083</v>
      </c>
      <c r="B91" s="1812" t="s">
        <v>2394</v>
      </c>
      <c r="C91" s="1812"/>
      <c r="D91" s="1812" t="s">
        <v>2390</v>
      </c>
      <c r="E91" s="2234"/>
    </row>
    <row r="92" customFormat="false" ht="12.75" hidden="false" customHeight="true" outlineLevel="0" collapsed="false">
      <c r="A92" s="2228" t="s">
        <v>2083</v>
      </c>
      <c r="B92" s="1812" t="s">
        <v>2397</v>
      </c>
      <c r="C92" s="1812"/>
      <c r="D92" s="2235" t="s">
        <v>2413</v>
      </c>
      <c r="E92" s="2236" t="s">
        <v>2413</v>
      </c>
    </row>
    <row r="93" customFormat="false" ht="12.75" hidden="false" customHeight="true" outlineLevel="0" collapsed="false">
      <c r="A93" s="2228" t="s">
        <v>2083</v>
      </c>
      <c r="B93" s="1812" t="s">
        <v>2399</v>
      </c>
      <c r="C93" s="1812"/>
      <c r="D93" s="2235" t="s">
        <v>2413</v>
      </c>
      <c r="E93" s="2236" t="s">
        <v>2413</v>
      </c>
    </row>
    <row r="94" customFormat="false" ht="12.75" hidden="false" customHeight="true" outlineLevel="0" collapsed="false">
      <c r="A94" s="2228" t="s">
        <v>2083</v>
      </c>
      <c r="B94" s="1812" t="s">
        <v>112</v>
      </c>
      <c r="C94" s="1812"/>
      <c r="D94" s="1812" t="s">
        <v>2390</v>
      </c>
      <c r="E94" s="2234"/>
    </row>
    <row r="95" customFormat="false" ht="12.75" hidden="false" customHeight="true" outlineLevel="0" collapsed="false">
      <c r="A95" s="2228" t="s">
        <v>2083</v>
      </c>
      <c r="B95" s="1812" t="s">
        <v>112</v>
      </c>
      <c r="C95" s="1812"/>
      <c r="D95" s="1812" t="s">
        <v>2390</v>
      </c>
      <c r="E95" s="2234"/>
    </row>
    <row r="96" customFormat="false" ht="12.75" hidden="false" customHeight="true" outlineLevel="0" collapsed="false">
      <c r="A96" s="2228" t="s">
        <v>2083</v>
      </c>
      <c r="B96" s="1812" t="s">
        <v>2366</v>
      </c>
      <c r="C96" s="1812"/>
      <c r="D96" s="1812"/>
      <c r="E96" s="2236" t="s">
        <v>2414</v>
      </c>
    </row>
    <row r="97" customFormat="false" ht="12.75" hidden="false" customHeight="true" outlineLevel="0" collapsed="false">
      <c r="A97" s="2228" t="s">
        <v>2083</v>
      </c>
      <c r="B97" s="1812" t="s">
        <v>2402</v>
      </c>
      <c r="C97" s="1812"/>
      <c r="D97" s="2235" t="s">
        <v>2403</v>
      </c>
      <c r="E97" s="2236" t="s">
        <v>2403</v>
      </c>
    </row>
    <row r="98" customFormat="false" ht="12.75" hidden="false" customHeight="true" outlineLevel="0" collapsed="false">
      <c r="A98" s="2228" t="s">
        <v>2083</v>
      </c>
      <c r="B98" s="1812" t="s">
        <v>2415</v>
      </c>
      <c r="C98" s="1812"/>
      <c r="D98" s="2235" t="s">
        <v>2416</v>
      </c>
      <c r="E98" s="2236" t="s">
        <v>2416</v>
      </c>
    </row>
    <row r="99" customFormat="false" ht="12.75" hidden="false" customHeight="true" outlineLevel="0" collapsed="false">
      <c r="A99" s="2228" t="s">
        <v>2083</v>
      </c>
      <c r="B99" s="1812" t="s">
        <v>2417</v>
      </c>
      <c r="C99" s="1812"/>
      <c r="D99" s="2235" t="s">
        <v>2418</v>
      </c>
      <c r="E99" s="2236" t="s">
        <v>2418</v>
      </c>
    </row>
    <row r="100" customFormat="false" ht="12.75" hidden="false" customHeight="true" outlineLevel="0" collapsed="false">
      <c r="A100" s="2228" t="s">
        <v>2083</v>
      </c>
      <c r="B100" s="1812" t="s">
        <v>2417</v>
      </c>
      <c r="C100" s="1812"/>
      <c r="D100" s="2235" t="s">
        <v>2419</v>
      </c>
      <c r="E100" s="2236" t="s">
        <v>2419</v>
      </c>
    </row>
    <row r="101" customFormat="false" ht="12.75" hidden="false" customHeight="true" outlineLevel="0" collapsed="false">
      <c r="A101" s="2228" t="s">
        <v>2083</v>
      </c>
      <c r="B101" s="1812" t="s">
        <v>113</v>
      </c>
      <c r="C101" s="1812"/>
      <c r="D101" s="1812" t="s">
        <v>2390</v>
      </c>
      <c r="E101" s="2234"/>
    </row>
    <row r="102" customFormat="false" ht="12.75" hidden="false" customHeight="true" outlineLevel="0" collapsed="false">
      <c r="A102" s="2228" t="s">
        <v>2083</v>
      </c>
      <c r="B102" s="1812" t="s">
        <v>111</v>
      </c>
      <c r="C102" s="1812"/>
      <c r="D102" s="1812" t="s">
        <v>2390</v>
      </c>
      <c r="E102" s="2234"/>
    </row>
    <row r="103" customFormat="false" ht="12.75" hidden="false" customHeight="true" outlineLevel="0" collapsed="false">
      <c r="A103" s="2228" t="s">
        <v>2083</v>
      </c>
      <c r="B103" s="1812" t="s">
        <v>110</v>
      </c>
      <c r="C103" s="1812"/>
      <c r="D103" s="1812" t="s">
        <v>2390</v>
      </c>
      <c r="E103" s="2234"/>
    </row>
    <row r="104" customFormat="false" ht="12.75" hidden="false" customHeight="true" outlineLevel="0" collapsed="false">
      <c r="A104" s="2228" t="s">
        <v>2083</v>
      </c>
      <c r="B104" s="1812" t="s">
        <v>1293</v>
      </c>
      <c r="C104" s="1812"/>
      <c r="D104" s="2235" t="s">
        <v>2416</v>
      </c>
      <c r="E104" s="2236" t="s">
        <v>2416</v>
      </c>
    </row>
    <row r="105" customFormat="false" ht="12.75" hidden="false" customHeight="true" outlineLevel="0" collapsed="false">
      <c r="A105" s="2228" t="s">
        <v>2083</v>
      </c>
      <c r="B105" s="1812" t="s">
        <v>613</v>
      </c>
      <c r="C105" s="1812"/>
      <c r="D105" s="1812"/>
      <c r="E105" s="2234" t="s">
        <v>2420</v>
      </c>
    </row>
    <row r="106" customFormat="false" ht="24" hidden="false" customHeight="true" outlineLevel="0" collapsed="false">
      <c r="A106" s="2228" t="s">
        <v>856</v>
      </c>
      <c r="B106" s="1812" t="s">
        <v>2421</v>
      </c>
      <c r="C106" s="2235" t="s">
        <v>2422</v>
      </c>
      <c r="D106" s="2235" t="s">
        <v>2422</v>
      </c>
      <c r="E106" s="2236" t="s">
        <v>2422</v>
      </c>
    </row>
    <row r="107" customFormat="false" ht="24" hidden="false" customHeight="true" outlineLevel="0" collapsed="false">
      <c r="A107" s="2228" t="s">
        <v>856</v>
      </c>
      <c r="B107" s="1812" t="s">
        <v>2423</v>
      </c>
      <c r="C107" s="1812"/>
      <c r="D107" s="1812"/>
      <c r="E107" s="2236" t="s">
        <v>2422</v>
      </c>
    </row>
    <row r="108" customFormat="false" ht="24" hidden="false" customHeight="true" outlineLevel="0" collapsed="false">
      <c r="A108" s="2228" t="s">
        <v>856</v>
      </c>
      <c r="B108" s="1812" t="s">
        <v>2424</v>
      </c>
      <c r="C108" s="1812"/>
      <c r="D108" s="1812"/>
      <c r="E108" s="2236" t="s">
        <v>2422</v>
      </c>
    </row>
    <row r="109" customFormat="false" ht="24" hidden="false" customHeight="true" outlineLevel="0" collapsed="false">
      <c r="A109" s="2228" t="s">
        <v>856</v>
      </c>
      <c r="B109" s="1812" t="s">
        <v>2425</v>
      </c>
      <c r="C109" s="2235" t="s">
        <v>2422</v>
      </c>
      <c r="D109" s="2235" t="s">
        <v>2422</v>
      </c>
      <c r="E109" s="2236" t="s">
        <v>2422</v>
      </c>
    </row>
    <row r="110" customFormat="false" ht="24" hidden="false" customHeight="true" outlineLevel="0" collapsed="false">
      <c r="A110" s="2228" t="s">
        <v>856</v>
      </c>
      <c r="B110" s="1812" t="s">
        <v>2426</v>
      </c>
      <c r="C110" s="1812"/>
      <c r="D110" s="1812"/>
      <c r="E110" s="2236" t="s">
        <v>2422</v>
      </c>
    </row>
    <row r="111" customFormat="false" ht="24" hidden="false" customHeight="true" outlineLevel="0" collapsed="false">
      <c r="A111" s="2228" t="s">
        <v>856</v>
      </c>
      <c r="B111" s="1812" t="s">
        <v>2427</v>
      </c>
      <c r="C111" s="2235" t="s">
        <v>2422</v>
      </c>
      <c r="D111" s="2235" t="s">
        <v>2422</v>
      </c>
      <c r="E111" s="2236" t="s">
        <v>2422</v>
      </c>
    </row>
    <row r="112" customFormat="false" ht="12.75" hidden="false" customHeight="true" outlineLevel="0" collapsed="false">
      <c r="A112" s="2228" t="s">
        <v>2085</v>
      </c>
      <c r="B112" s="1812" t="s">
        <v>2378</v>
      </c>
      <c r="C112" s="1812"/>
      <c r="D112" s="1812" t="s">
        <v>2379</v>
      </c>
      <c r="E112" s="2234"/>
    </row>
    <row r="113" customFormat="false" ht="12.75" hidden="false" customHeight="true" outlineLevel="0" collapsed="false">
      <c r="A113" s="2228" t="s">
        <v>2085</v>
      </c>
      <c r="B113" s="1812" t="s">
        <v>2428</v>
      </c>
      <c r="C113" s="1812"/>
      <c r="D113" s="1812"/>
      <c r="E113" s="2234" t="s">
        <v>2429</v>
      </c>
    </row>
    <row r="114" customFormat="false" ht="12.75" hidden="false" customHeight="true" outlineLevel="0" collapsed="false">
      <c r="A114" s="2228" t="s">
        <v>2085</v>
      </c>
      <c r="B114" s="1812" t="s">
        <v>2389</v>
      </c>
      <c r="C114" s="1812"/>
      <c r="D114" s="1812" t="s">
        <v>2390</v>
      </c>
      <c r="E114" s="2234"/>
    </row>
    <row r="115" customFormat="false" ht="12.75" hidden="false" customHeight="true" outlineLevel="0" collapsed="false">
      <c r="A115" s="2228" t="s">
        <v>2085</v>
      </c>
      <c r="B115" s="1812" t="s">
        <v>2391</v>
      </c>
      <c r="C115" s="1812"/>
      <c r="D115" s="1812" t="s">
        <v>2392</v>
      </c>
      <c r="E115" s="2234"/>
    </row>
    <row r="116" customFormat="false" ht="12.75" hidden="false" customHeight="true" outlineLevel="0" collapsed="false">
      <c r="A116" s="2228" t="s">
        <v>2085</v>
      </c>
      <c r="B116" s="1812" t="s">
        <v>2391</v>
      </c>
      <c r="C116" s="1812"/>
      <c r="D116" s="1812" t="s">
        <v>2392</v>
      </c>
      <c r="E116" s="2234"/>
    </row>
    <row r="117" customFormat="false" ht="12.75" hidden="false" customHeight="true" outlineLevel="0" collapsed="false">
      <c r="A117" s="2228" t="s">
        <v>2085</v>
      </c>
      <c r="B117" s="1812" t="s">
        <v>2391</v>
      </c>
      <c r="C117" s="1812"/>
      <c r="D117" s="1812" t="s">
        <v>2392</v>
      </c>
      <c r="E117" s="2234"/>
    </row>
    <row r="118" customFormat="false" ht="12.75" hidden="false" customHeight="true" outlineLevel="0" collapsed="false">
      <c r="A118" s="2228" t="s">
        <v>2085</v>
      </c>
      <c r="B118" s="1812" t="s">
        <v>2391</v>
      </c>
      <c r="C118" s="1812"/>
      <c r="D118" s="1812" t="s">
        <v>2392</v>
      </c>
      <c r="E118" s="2234"/>
    </row>
    <row r="119" customFormat="false" ht="12.75" hidden="false" customHeight="true" outlineLevel="0" collapsed="false">
      <c r="A119" s="2228" t="s">
        <v>2085</v>
      </c>
      <c r="B119" s="1812" t="s">
        <v>2393</v>
      </c>
      <c r="C119" s="1812"/>
      <c r="D119" s="1812" t="s">
        <v>2392</v>
      </c>
      <c r="E119" s="2234"/>
    </row>
    <row r="120" customFormat="false" ht="12.75" hidden="false" customHeight="true" outlineLevel="0" collapsed="false">
      <c r="A120" s="2228" t="s">
        <v>2085</v>
      </c>
      <c r="B120" s="1812" t="s">
        <v>2393</v>
      </c>
      <c r="C120" s="1812"/>
      <c r="D120" s="1812" t="s">
        <v>2392</v>
      </c>
      <c r="E120" s="2234"/>
    </row>
    <row r="121" customFormat="false" ht="12.75" hidden="false" customHeight="true" outlineLevel="0" collapsed="false">
      <c r="A121" s="2228" t="s">
        <v>2085</v>
      </c>
      <c r="B121" s="1812" t="s">
        <v>2393</v>
      </c>
      <c r="C121" s="1812"/>
      <c r="D121" s="1812" t="s">
        <v>2392</v>
      </c>
      <c r="E121" s="2234"/>
    </row>
    <row r="122" customFormat="false" ht="12.75" hidden="false" customHeight="true" outlineLevel="0" collapsed="false">
      <c r="A122" s="2228" t="s">
        <v>2085</v>
      </c>
      <c r="B122" s="1812" t="s">
        <v>2394</v>
      </c>
      <c r="C122" s="1812"/>
      <c r="D122" s="1812" t="s">
        <v>2390</v>
      </c>
      <c r="E122" s="2234"/>
    </row>
    <row r="123" customFormat="false" ht="12.75" hidden="false" customHeight="true" outlineLevel="0" collapsed="false">
      <c r="A123" s="2228" t="s">
        <v>2085</v>
      </c>
      <c r="B123" s="1812" t="s">
        <v>2395</v>
      </c>
      <c r="C123" s="1812"/>
      <c r="D123" s="1812" t="s">
        <v>2430</v>
      </c>
      <c r="E123" s="2234" t="s">
        <v>2430</v>
      </c>
    </row>
    <row r="124" customFormat="false" ht="12.75" hidden="false" customHeight="true" outlineLevel="0" collapsed="false">
      <c r="A124" s="2228" t="s">
        <v>2085</v>
      </c>
      <c r="B124" s="1812" t="s">
        <v>2397</v>
      </c>
      <c r="C124" s="1812"/>
      <c r="D124" s="1812" t="s">
        <v>2431</v>
      </c>
      <c r="E124" s="2234" t="s">
        <v>2431</v>
      </c>
    </row>
    <row r="125" customFormat="false" ht="12.75" hidden="false" customHeight="true" outlineLevel="0" collapsed="false">
      <c r="A125" s="2228" t="s">
        <v>2085</v>
      </c>
      <c r="B125" s="1812" t="s">
        <v>2399</v>
      </c>
      <c r="C125" s="1812"/>
      <c r="D125" s="1812"/>
      <c r="E125" s="2234" t="s">
        <v>2431</v>
      </c>
    </row>
    <row r="126" customFormat="false" ht="12.75" hidden="false" customHeight="true" outlineLevel="0" collapsed="false">
      <c r="A126" s="2228" t="s">
        <v>2085</v>
      </c>
      <c r="B126" s="1812" t="s">
        <v>2400</v>
      </c>
      <c r="C126" s="1812"/>
      <c r="D126" s="1812"/>
      <c r="E126" s="2234" t="s">
        <v>2431</v>
      </c>
    </row>
    <row r="127" customFormat="false" ht="12.75" hidden="false" customHeight="true" outlineLevel="0" collapsed="false">
      <c r="A127" s="2228" t="s">
        <v>2085</v>
      </c>
      <c r="B127" s="1812" t="s">
        <v>133</v>
      </c>
      <c r="C127" s="1812"/>
      <c r="D127" s="1812"/>
      <c r="E127" s="2234" t="s">
        <v>2431</v>
      </c>
    </row>
    <row r="128" customFormat="false" ht="12.75" hidden="false" customHeight="true" outlineLevel="0" collapsed="false">
      <c r="A128" s="2228" t="s">
        <v>2085</v>
      </c>
      <c r="B128" s="1812" t="s">
        <v>630</v>
      </c>
      <c r="C128" s="1812"/>
      <c r="D128" s="1812"/>
      <c r="E128" s="2236" t="s">
        <v>2432</v>
      </c>
    </row>
    <row r="129" customFormat="false" ht="12.75" hidden="false" customHeight="true" outlineLevel="0" collapsed="false">
      <c r="A129" s="2228" t="s">
        <v>2085</v>
      </c>
      <c r="B129" s="1812" t="s">
        <v>112</v>
      </c>
      <c r="C129" s="1812"/>
      <c r="D129" s="1812" t="s">
        <v>2390</v>
      </c>
      <c r="E129" s="2234"/>
    </row>
    <row r="130" customFormat="false" ht="12.75" hidden="false" customHeight="true" outlineLevel="0" collapsed="false">
      <c r="A130" s="2228" t="s">
        <v>2085</v>
      </c>
      <c r="B130" s="1812" t="s">
        <v>112</v>
      </c>
      <c r="C130" s="1812"/>
      <c r="D130" s="1812" t="s">
        <v>2390</v>
      </c>
      <c r="E130" s="2234"/>
    </row>
    <row r="131" customFormat="false" ht="12.75" hidden="false" customHeight="true" outlineLevel="0" collapsed="false">
      <c r="A131" s="2228" t="s">
        <v>2085</v>
      </c>
      <c r="B131" s="1812" t="s">
        <v>121</v>
      </c>
      <c r="C131" s="1812"/>
      <c r="D131" s="1812"/>
      <c r="E131" s="2234"/>
    </row>
    <row r="132" customFormat="false" ht="12.75" hidden="false" customHeight="true" outlineLevel="0" collapsed="false">
      <c r="A132" s="2228" t="s">
        <v>2085</v>
      </c>
      <c r="B132" s="1812" t="s">
        <v>2402</v>
      </c>
      <c r="C132" s="1812"/>
      <c r="D132" s="2235" t="s">
        <v>2403</v>
      </c>
      <c r="E132" s="2236" t="s">
        <v>2403</v>
      </c>
    </row>
    <row r="133" customFormat="false" ht="12.75" hidden="false" customHeight="true" outlineLevel="0" collapsed="false">
      <c r="A133" s="2228" t="s">
        <v>2085</v>
      </c>
      <c r="B133" s="1812" t="s">
        <v>2433</v>
      </c>
      <c r="C133" s="1812"/>
      <c r="D133" s="1812" t="s">
        <v>2434</v>
      </c>
      <c r="E133" s="2234" t="s">
        <v>2434</v>
      </c>
    </row>
    <row r="134" customFormat="false" ht="12.75" hidden="false" customHeight="true" outlineLevel="0" collapsed="false">
      <c r="A134" s="2228" t="s">
        <v>2085</v>
      </c>
      <c r="B134" s="1812" t="s">
        <v>2435</v>
      </c>
      <c r="C134" s="1812"/>
      <c r="D134" s="1812" t="s">
        <v>2434</v>
      </c>
      <c r="E134" s="2234" t="s">
        <v>2434</v>
      </c>
    </row>
    <row r="135" customFormat="false" ht="12.75" hidden="false" customHeight="true" outlineLevel="0" collapsed="false">
      <c r="A135" s="2228" t="s">
        <v>2085</v>
      </c>
      <c r="B135" s="1812" t="s">
        <v>2436</v>
      </c>
      <c r="C135" s="1812"/>
      <c r="D135" s="1812" t="s">
        <v>2434</v>
      </c>
      <c r="E135" s="2234" t="s">
        <v>2434</v>
      </c>
    </row>
    <row r="136" customFormat="false" ht="12.75" hidden="false" customHeight="true" outlineLevel="0" collapsed="false">
      <c r="A136" s="2228" t="s">
        <v>2085</v>
      </c>
      <c r="B136" s="1812" t="s">
        <v>2437</v>
      </c>
      <c r="C136" s="1812"/>
      <c r="D136" s="1812" t="s">
        <v>2434</v>
      </c>
      <c r="E136" s="2234" t="s">
        <v>2434</v>
      </c>
    </row>
    <row r="137" customFormat="false" ht="12.75" hidden="false" customHeight="true" outlineLevel="0" collapsed="false">
      <c r="A137" s="2228" t="s">
        <v>2085</v>
      </c>
      <c r="B137" s="1812" t="s">
        <v>113</v>
      </c>
      <c r="C137" s="1812"/>
      <c r="D137" s="1812" t="s">
        <v>2390</v>
      </c>
      <c r="E137" s="2234"/>
    </row>
    <row r="138" customFormat="false" ht="12.75" hidden="false" customHeight="true" outlineLevel="0" collapsed="false">
      <c r="A138" s="2228" t="s">
        <v>2085</v>
      </c>
      <c r="B138" s="1812" t="s">
        <v>111</v>
      </c>
      <c r="C138" s="1812"/>
      <c r="D138" s="1812" t="s">
        <v>2390</v>
      </c>
      <c r="E138" s="2234"/>
    </row>
    <row r="139" customFormat="false" ht="12.75" hidden="false" customHeight="true" outlineLevel="0" collapsed="false">
      <c r="A139" s="2228" t="s">
        <v>2085</v>
      </c>
      <c r="B139" s="1812" t="s">
        <v>110</v>
      </c>
      <c r="C139" s="1812"/>
      <c r="D139" s="1812" t="s">
        <v>2390</v>
      </c>
      <c r="E139" s="2234"/>
    </row>
    <row r="140" customFormat="false" ht="12.75" hidden="false" customHeight="true" outlineLevel="0" collapsed="false">
      <c r="A140" s="2228" t="s">
        <v>859</v>
      </c>
      <c r="B140" s="1812" t="s">
        <v>2421</v>
      </c>
      <c r="C140" s="2235" t="s">
        <v>2422</v>
      </c>
      <c r="D140" s="2235" t="s">
        <v>2422</v>
      </c>
      <c r="E140" s="2236" t="s">
        <v>2422</v>
      </c>
    </row>
    <row r="141" customFormat="false" ht="12.75" hidden="false" customHeight="true" outlineLevel="0" collapsed="false">
      <c r="A141" s="2228" t="s">
        <v>859</v>
      </c>
      <c r="B141" s="1812" t="s">
        <v>2427</v>
      </c>
      <c r="C141" s="2235" t="s">
        <v>2422</v>
      </c>
      <c r="D141" s="2235" t="s">
        <v>2422</v>
      </c>
      <c r="E141" s="2236" t="s">
        <v>2422</v>
      </c>
    </row>
    <row r="142" customFormat="false" ht="12.75" hidden="false" customHeight="true" outlineLevel="0" collapsed="false">
      <c r="A142" s="2228" t="s">
        <v>859</v>
      </c>
      <c r="B142" s="1812" t="s">
        <v>672</v>
      </c>
      <c r="C142" s="1812"/>
      <c r="D142" s="1812"/>
      <c r="E142" s="2236" t="s">
        <v>2422</v>
      </c>
    </row>
    <row r="143" customFormat="false" ht="12.75" hidden="false" customHeight="true" outlineLevel="0" collapsed="false">
      <c r="A143" s="2228" t="s">
        <v>859</v>
      </c>
      <c r="B143" s="1812" t="s">
        <v>673</v>
      </c>
      <c r="C143" s="2235" t="s">
        <v>2422</v>
      </c>
      <c r="D143" s="2235" t="s">
        <v>2422</v>
      </c>
      <c r="E143" s="2236" t="s">
        <v>2422</v>
      </c>
    </row>
    <row r="144" customFormat="false" ht="12.75" hidden="false" customHeight="true" outlineLevel="0" collapsed="false">
      <c r="A144" s="2228" t="s">
        <v>868</v>
      </c>
      <c r="B144" s="1812" t="s">
        <v>2427</v>
      </c>
      <c r="C144" s="2235" t="s">
        <v>2422</v>
      </c>
      <c r="D144" s="2235" t="s">
        <v>2422</v>
      </c>
      <c r="E144" s="2236" t="s">
        <v>2422</v>
      </c>
    </row>
    <row r="145" customFormat="false" ht="12.75" hidden="false" customHeight="true" outlineLevel="0" collapsed="false">
      <c r="A145" s="2228" t="s">
        <v>868</v>
      </c>
      <c r="B145" s="1812" t="s">
        <v>2438</v>
      </c>
      <c r="C145" s="1812"/>
      <c r="D145" s="1812"/>
      <c r="E145" s="2236" t="s">
        <v>2422</v>
      </c>
    </row>
    <row r="146" customFormat="false" ht="12.75" hidden="false" customHeight="true" outlineLevel="0" collapsed="false">
      <c r="A146" s="2228" t="s">
        <v>868</v>
      </c>
      <c r="B146" s="1812" t="s">
        <v>2439</v>
      </c>
      <c r="C146" s="1812"/>
      <c r="D146" s="1812" t="s">
        <v>2440</v>
      </c>
      <c r="E146" s="2234"/>
    </row>
    <row r="147" customFormat="false" ht="12.75" hidden="false" customHeight="true" outlineLevel="0" collapsed="false">
      <c r="A147" s="2228" t="s">
        <v>868</v>
      </c>
      <c r="B147" s="1812" t="s">
        <v>669</v>
      </c>
      <c r="C147" s="1812"/>
      <c r="D147" s="1812"/>
      <c r="E147" s="2236" t="s">
        <v>2422</v>
      </c>
    </row>
    <row r="148" customFormat="false" ht="12.75" hidden="false" customHeight="true" outlineLevel="0" collapsed="false">
      <c r="A148" s="2228" t="s">
        <v>868</v>
      </c>
      <c r="B148" s="1812" t="s">
        <v>643</v>
      </c>
      <c r="C148" s="1812" t="s">
        <v>2441</v>
      </c>
      <c r="D148" s="1812"/>
      <c r="E148" s="2234" t="s">
        <v>2441</v>
      </c>
    </row>
    <row r="149" customFormat="false" ht="12.75" hidden="false" customHeight="true" outlineLevel="0" collapsed="false">
      <c r="A149" s="2228" t="s">
        <v>868</v>
      </c>
      <c r="B149" s="1812" t="s">
        <v>121</v>
      </c>
      <c r="C149" s="1812"/>
      <c r="D149" s="1812"/>
      <c r="E149" s="2236" t="s">
        <v>2442</v>
      </c>
    </row>
    <row r="150" customFormat="false" ht="12.75" hidden="false" customHeight="true" outlineLevel="0" collapsed="false">
      <c r="A150" s="2228" t="s">
        <v>868</v>
      </c>
      <c r="B150" s="1812" t="s">
        <v>672</v>
      </c>
      <c r="C150" s="1812"/>
      <c r="D150" s="1812"/>
      <c r="E150" s="2236" t="s">
        <v>2422</v>
      </c>
    </row>
    <row r="151" customFormat="false" ht="12.75" hidden="false" customHeight="true" outlineLevel="0" collapsed="false">
      <c r="A151" s="2228" t="s">
        <v>868</v>
      </c>
      <c r="B151" s="1812" t="s">
        <v>674</v>
      </c>
      <c r="C151" s="1812"/>
      <c r="D151" s="1812"/>
      <c r="E151" s="2236" t="s">
        <v>2422</v>
      </c>
    </row>
    <row r="152" customFormat="false" ht="12.75" hidden="false" customHeight="true" outlineLevel="0" collapsed="false">
      <c r="A152" s="2228" t="s">
        <v>868</v>
      </c>
      <c r="B152" s="1812" t="s">
        <v>670</v>
      </c>
      <c r="C152" s="1812"/>
      <c r="D152" s="1812"/>
      <c r="E152" s="2236" t="s">
        <v>2422</v>
      </c>
    </row>
    <row r="153" customFormat="false" ht="12.75" hidden="false" customHeight="true" outlineLevel="0" collapsed="false">
      <c r="A153" s="2228" t="s">
        <v>868</v>
      </c>
      <c r="B153" s="1812" t="s">
        <v>668</v>
      </c>
      <c r="C153" s="2235" t="s">
        <v>2422</v>
      </c>
      <c r="D153" s="2235" t="s">
        <v>2422</v>
      </c>
      <c r="E153" s="2236" t="s">
        <v>2422</v>
      </c>
    </row>
    <row r="154" customFormat="false" ht="12.75" hidden="false" customHeight="true" outlineLevel="0" collapsed="false">
      <c r="A154" s="2228" t="s">
        <v>868</v>
      </c>
      <c r="B154" s="1812" t="s">
        <v>671</v>
      </c>
      <c r="C154" s="2235" t="s">
        <v>2422</v>
      </c>
      <c r="D154" s="2235" t="s">
        <v>2422</v>
      </c>
      <c r="E154" s="2236" t="s">
        <v>2422</v>
      </c>
    </row>
    <row r="155" customFormat="false" ht="12.75" hidden="false" customHeight="true" outlineLevel="0" collapsed="false">
      <c r="A155" s="2228" t="s">
        <v>868</v>
      </c>
      <c r="B155" s="1812" t="s">
        <v>673</v>
      </c>
      <c r="C155" s="2235" t="s">
        <v>2422</v>
      </c>
      <c r="D155" s="2235" t="s">
        <v>2422</v>
      </c>
      <c r="E155" s="2236" t="s">
        <v>2422</v>
      </c>
    </row>
    <row r="156" customFormat="false" ht="12.75" hidden="false" customHeight="true" outlineLevel="0" collapsed="false">
      <c r="A156" s="2228" t="s">
        <v>868</v>
      </c>
      <c r="B156" s="1812" t="s">
        <v>675</v>
      </c>
      <c r="C156" s="2235" t="s">
        <v>2422</v>
      </c>
      <c r="D156" s="2235" t="s">
        <v>2422</v>
      </c>
      <c r="E156" s="2236" t="s">
        <v>2422</v>
      </c>
    </row>
    <row r="157" customFormat="false" ht="12" hidden="false" customHeight="true" outlineLevel="0" collapsed="false">
      <c r="A157" s="2231"/>
      <c r="B157" s="1812"/>
      <c r="C157" s="1812"/>
      <c r="D157" s="1812"/>
      <c r="E157" s="2234"/>
    </row>
    <row r="158" customFormat="false" ht="12" hidden="false" customHeight="true" outlineLevel="0" collapsed="false">
      <c r="A158" s="31"/>
      <c r="B158" s="31"/>
      <c r="C158" s="31"/>
      <c r="D158" s="31"/>
      <c r="E158" s="31"/>
    </row>
    <row r="159" customFormat="false" ht="12" hidden="false" customHeight="true" outlineLevel="0" collapsed="false">
      <c r="A159" s="2237" t="s">
        <v>2443</v>
      </c>
      <c r="B159" s="2237"/>
      <c r="C159" s="2237"/>
      <c r="D159" s="2237"/>
      <c r="E159" s="2237"/>
    </row>
    <row r="160" customFormat="false" ht="12" hidden="false" customHeight="true" outlineLevel="0" collapsed="false">
      <c r="A160" s="2238" t="s">
        <v>2444</v>
      </c>
    </row>
    <row r="161" customFormat="false" ht="12" hidden="false" customHeight="true" outlineLevel="0" collapsed="false">
      <c r="A161" s="2237" t="s">
        <v>2445</v>
      </c>
      <c r="B161" s="2237"/>
      <c r="C161" s="2237"/>
      <c r="D161" s="2237"/>
      <c r="E161" s="223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9:E159"/>
    <mergeCell ref="A161:E161"/>
  </mergeCells>
  <dataValidations count="1">
    <dataValidation allowBlank="true" errorStyle="stop" operator="between" showDropDown="false" showErrorMessage="true" showInputMessage="false" sqref="A160:E1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46</v>
      </c>
      <c r="B1" s="175"/>
      <c r="C1" s="175"/>
      <c r="D1" s="175"/>
      <c r="E1" s="175"/>
      <c r="F1" s="2202"/>
      <c r="G1" s="114" t="s">
        <v>82</v>
      </c>
    </row>
    <row r="2" customFormat="false" ht="15.75" hidden="false" customHeight="true" outlineLevel="0" collapsed="false">
      <c r="A2" s="640" t="s">
        <v>308</v>
      </c>
      <c r="B2" s="2202"/>
      <c r="C2" s="2202"/>
      <c r="D2" s="2202"/>
      <c r="E2" s="2202"/>
      <c r="F2" s="2202"/>
      <c r="G2" s="114" t="s">
        <v>84</v>
      </c>
    </row>
    <row r="3" customFormat="false" ht="15.75" hidden="false" customHeight="true" outlineLevel="0" collapsed="false">
      <c r="A3" s="640"/>
      <c r="B3" s="2202"/>
      <c r="C3" s="2202"/>
      <c r="D3" s="2202"/>
      <c r="E3" s="2202"/>
      <c r="F3" s="2202"/>
      <c r="G3" s="114" t="s">
        <v>85</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47</v>
      </c>
      <c r="B5" s="2224"/>
      <c r="C5" s="2224"/>
      <c r="D5" s="2224"/>
      <c r="E5" s="2224"/>
      <c r="F5" s="2224"/>
      <c r="G5" s="2224"/>
    </row>
    <row r="6" customFormat="false" ht="45" hidden="false" customHeight="true" outlineLevel="0" collapsed="false">
      <c r="A6" s="2225" t="s">
        <v>2074</v>
      </c>
      <c r="B6" s="2226" t="s">
        <v>2448</v>
      </c>
      <c r="C6" s="2226" t="s">
        <v>2449</v>
      </c>
      <c r="D6" s="2226" t="s">
        <v>2450</v>
      </c>
      <c r="E6" s="2226" t="s">
        <v>2451</v>
      </c>
      <c r="F6" s="2226" t="s">
        <v>2452</v>
      </c>
      <c r="G6" s="2211" t="s">
        <v>2341</v>
      </c>
    </row>
    <row r="7" customFormat="false" ht="13.5" hidden="false" customHeight="true" outlineLevel="0" collapsed="false">
      <c r="A7" s="406" t="s">
        <v>2453</v>
      </c>
      <c r="B7" s="406" t="s">
        <v>898</v>
      </c>
      <c r="C7" s="407" t="n">
        <v>157.771654</v>
      </c>
      <c r="D7" s="407" t="n">
        <v>1</v>
      </c>
      <c r="E7" s="407" t="n">
        <v>157.771654</v>
      </c>
      <c r="F7" s="406" t="s">
        <v>2454</v>
      </c>
      <c r="G7" s="2239" t="s">
        <v>2455</v>
      </c>
    </row>
    <row r="8" customFormat="false" ht="12" hidden="false" customHeight="true" outlineLevel="0" collapsed="false">
      <c r="A8" s="31"/>
      <c r="B8" s="31"/>
      <c r="C8" s="31"/>
      <c r="D8" s="31"/>
      <c r="E8" s="31"/>
      <c r="F8" s="31"/>
      <c r="G8" s="31"/>
    </row>
    <row r="9" customFormat="false" ht="29.25" hidden="false" customHeight="true" outlineLevel="0" collapsed="false">
      <c r="A9" s="2240" t="s">
        <v>2456</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9</v>
      </c>
      <c r="B11" s="2242"/>
      <c r="C11" s="2242"/>
      <c r="D11" s="2242"/>
      <c r="E11" s="2242"/>
      <c r="F11" s="2242"/>
      <c r="G11" s="2243"/>
    </row>
    <row r="12" customFormat="false" ht="33" hidden="false" customHeight="true" outlineLevel="0" collapsed="false">
      <c r="A12" s="2244" t="s">
        <v>2457</v>
      </c>
      <c r="B12" s="2244"/>
      <c r="C12" s="2244"/>
      <c r="D12" s="2244"/>
      <c r="E12" s="2244"/>
      <c r="F12" s="2244"/>
      <c r="G12" s="2244"/>
    </row>
    <row r="13" customFormat="false" ht="48" hidden="false" customHeight="true" outlineLevel="0" collapsed="false">
      <c r="A13" s="63" t="s">
        <v>2458</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6" t="s">
        <v>2459</v>
      </c>
      <c r="B1" s="175"/>
      <c r="K1" s="114" t="s">
        <v>82</v>
      </c>
    </row>
    <row r="2" customFormat="false" ht="15.75" hidden="false" customHeight="true" outlineLevel="0" collapsed="false">
      <c r="A2" s="640" t="s">
        <v>2460</v>
      </c>
      <c r="B2" s="175"/>
      <c r="K2" s="114" t="s">
        <v>84</v>
      </c>
    </row>
    <row r="3" customFormat="false" ht="15.75" hidden="false" customHeight="true" outlineLevel="0" collapsed="false">
      <c r="A3" s="1486" t="s">
        <v>2461</v>
      </c>
      <c r="B3" s="175"/>
      <c r="K3" s="114" t="s">
        <v>85</v>
      </c>
    </row>
    <row r="4" customFormat="false" ht="12.75" hidden="false" customHeight="true" outlineLevel="0" collapsed="false">
      <c r="A4" s="138"/>
      <c r="B4" s="138"/>
      <c r="C4" s="138"/>
    </row>
    <row r="5" customFormat="false" ht="53.25" hidden="false" customHeight="true" outlineLevel="0" collapsed="false">
      <c r="A5" s="2245" t="s">
        <v>86</v>
      </c>
      <c r="B5" s="2246" t="s">
        <v>2462</v>
      </c>
      <c r="C5" s="2246" t="s">
        <v>2463</v>
      </c>
      <c r="D5" s="2246" t="s">
        <v>2464</v>
      </c>
      <c r="E5" s="2246" t="s">
        <v>2465</v>
      </c>
      <c r="F5" s="2246" t="s">
        <v>2466</v>
      </c>
      <c r="G5" s="2246" t="s">
        <v>2467</v>
      </c>
      <c r="H5" s="2246" t="s">
        <v>2468</v>
      </c>
      <c r="I5" s="2246" t="s">
        <v>2469</v>
      </c>
      <c r="J5" s="2246" t="s">
        <v>2470</v>
      </c>
      <c r="K5" s="2246" t="s">
        <v>2471</v>
      </c>
      <c r="L5" s="16"/>
    </row>
    <row r="6" customFormat="false" ht="12.75" hidden="false" customHeight="true" outlineLevel="0" collapsed="false">
      <c r="A6" s="2245"/>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48" t="s">
        <v>2472</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8</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5</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9</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7</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8</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9</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4</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10</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73</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603</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5</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5</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7</v>
      </c>
      <c r="B21" s="406" t="s">
        <v>131</v>
      </c>
      <c r="C21" s="406" t="s">
        <v>131</v>
      </c>
      <c r="D21" s="406" t="s">
        <v>131</v>
      </c>
      <c r="E21" s="406" t="s">
        <v>131</v>
      </c>
      <c r="F21" s="406" t="s">
        <v>131</v>
      </c>
      <c r="G21" s="406" t="s">
        <v>131</v>
      </c>
      <c r="H21" s="406" t="s">
        <v>131</v>
      </c>
      <c r="I21" s="406" t="s">
        <v>131</v>
      </c>
      <c r="J21" s="406" t="s">
        <v>131</v>
      </c>
      <c r="K21" s="406" t="s">
        <v>131</v>
      </c>
      <c r="L21" s="16"/>
    </row>
    <row r="22" customFormat="false" ht="13.5" hidden="false" customHeight="true" outlineLevel="0" collapsed="false">
      <c r="A22" s="2250" t="s">
        <v>2474</v>
      </c>
      <c r="B22" s="661"/>
      <c r="C22" s="661"/>
      <c r="D22" s="661"/>
      <c r="E22" s="661"/>
      <c r="F22" s="661"/>
      <c r="G22" s="661"/>
      <c r="H22" s="661"/>
      <c r="I22" s="661"/>
      <c r="J22" s="661"/>
      <c r="K22" s="661"/>
      <c r="L22" s="16"/>
    </row>
    <row r="23" customFormat="false" ht="13.5" hidden="false" customHeight="true" outlineLevel="0" collapsed="false">
      <c r="A23" s="2250" t="s">
        <v>2475</v>
      </c>
      <c r="B23" s="661"/>
      <c r="C23" s="661"/>
      <c r="D23" s="661"/>
      <c r="E23" s="661"/>
      <c r="F23" s="661"/>
      <c r="G23" s="661"/>
      <c r="H23" s="661"/>
      <c r="I23" s="661"/>
      <c r="J23" s="661"/>
      <c r="K23" s="661"/>
      <c r="L23" s="16"/>
    </row>
    <row r="24" customFormat="false" ht="13.5" hidden="false" customHeight="true" outlineLevel="0" collapsed="false">
      <c r="A24" s="2250" t="s">
        <v>1816</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57" t="s">
        <v>2476</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5</v>
      </c>
      <c r="B26" s="661"/>
      <c r="C26" s="661"/>
      <c r="D26" s="661"/>
      <c r="E26" s="661"/>
      <c r="F26" s="661"/>
      <c r="G26" s="661"/>
      <c r="H26" s="661"/>
      <c r="I26" s="661"/>
      <c r="J26" s="661"/>
      <c r="K26" s="661"/>
      <c r="L26" s="16"/>
    </row>
    <row r="27" customFormat="false" ht="12.75" hidden="false" customHeight="true" outlineLevel="0" collapsed="false">
      <c r="A27" s="2250" t="s">
        <v>1826</v>
      </c>
      <c r="B27" s="661"/>
      <c r="C27" s="661"/>
      <c r="D27" s="661"/>
      <c r="E27" s="661"/>
      <c r="F27" s="661"/>
      <c r="G27" s="661"/>
      <c r="H27" s="661"/>
      <c r="I27" s="661"/>
      <c r="J27" s="661"/>
      <c r="K27" s="661"/>
      <c r="L27" s="16"/>
    </row>
    <row r="28" customFormat="false" ht="12.75" hidden="false" customHeight="true" outlineLevel="0" collapsed="false">
      <c r="A28" s="2250" t="s">
        <v>979</v>
      </c>
      <c r="B28" s="661"/>
      <c r="C28" s="661"/>
      <c r="D28" s="661"/>
      <c r="E28" s="661"/>
      <c r="F28" s="661"/>
      <c r="G28" s="661"/>
      <c r="H28" s="661"/>
      <c r="I28" s="661"/>
      <c r="J28" s="661"/>
      <c r="K28" s="661"/>
      <c r="L28" s="16"/>
    </row>
    <row r="29" customFormat="false" ht="12.75" hidden="false" customHeight="true" outlineLevel="0" collapsed="false">
      <c r="A29" s="2250" t="s">
        <v>990</v>
      </c>
      <c r="B29" s="661"/>
      <c r="C29" s="661"/>
      <c r="D29" s="661"/>
      <c r="E29" s="661"/>
      <c r="F29" s="661"/>
      <c r="G29" s="661"/>
      <c r="H29" s="661"/>
      <c r="I29" s="661"/>
      <c r="J29" s="661"/>
      <c r="K29" s="661"/>
      <c r="L29" s="16"/>
    </row>
    <row r="30" customFormat="false" ht="12.75" hidden="false" customHeight="true" outlineLevel="0" collapsed="false">
      <c r="A30" s="2250" t="s">
        <v>2477</v>
      </c>
      <c r="B30" s="661"/>
      <c r="C30" s="661"/>
      <c r="D30" s="661"/>
      <c r="E30" s="661"/>
      <c r="F30" s="661"/>
      <c r="G30" s="661"/>
      <c r="H30" s="661"/>
      <c r="I30" s="661"/>
      <c r="J30" s="661"/>
      <c r="K30" s="661"/>
      <c r="L30" s="16"/>
    </row>
    <row r="31" customFormat="false" ht="12.75" hidden="false" customHeight="true" outlineLevel="0" collapsed="false">
      <c r="A31" s="2250" t="s">
        <v>1000</v>
      </c>
      <c r="B31" s="661"/>
      <c r="C31" s="661"/>
      <c r="D31" s="661"/>
      <c r="E31" s="661"/>
      <c r="F31" s="661"/>
      <c r="G31" s="661"/>
      <c r="H31" s="661"/>
      <c r="I31" s="661"/>
      <c r="J31" s="661"/>
      <c r="K31" s="661"/>
      <c r="L31" s="16"/>
    </row>
    <row r="32" customFormat="false" ht="12.75" hidden="false" customHeight="true" outlineLevel="0" collapsed="false">
      <c r="A32" s="2250" t="s">
        <v>1828</v>
      </c>
      <c r="B32" s="661"/>
      <c r="C32" s="661"/>
      <c r="D32" s="661"/>
      <c r="E32" s="661"/>
      <c r="F32" s="661"/>
      <c r="G32" s="661"/>
      <c r="H32" s="661"/>
      <c r="I32" s="661"/>
      <c r="J32" s="661"/>
      <c r="K32" s="661"/>
      <c r="L32" s="16"/>
    </row>
    <row r="33" customFormat="false" ht="13.5" hidden="false" customHeight="true" outlineLevel="0" collapsed="false">
      <c r="A33" s="2258" t="s">
        <v>1816</v>
      </c>
      <c r="B33" s="661"/>
      <c r="C33" s="661"/>
      <c r="D33" s="661"/>
      <c r="E33" s="661"/>
      <c r="F33" s="661"/>
      <c r="G33" s="661"/>
      <c r="H33" s="661"/>
      <c r="I33" s="661"/>
      <c r="J33" s="661"/>
      <c r="K33" s="661"/>
      <c r="L33" s="16"/>
    </row>
    <row r="34" customFormat="false" ht="14.25" hidden="false" customHeight="true" outlineLevel="0" collapsed="false">
      <c r="A34" s="2254" t="s">
        <v>2478</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72</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5</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8</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81</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31</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7</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32</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33</v>
      </c>
      <c r="B42" s="2255" t="s">
        <v>131</v>
      </c>
      <c r="C42" s="2255" t="s">
        <v>131</v>
      </c>
      <c r="D42" s="2255" t="s">
        <v>131</v>
      </c>
      <c r="E42" s="2255" t="s">
        <v>131</v>
      </c>
      <c r="F42" s="2255" t="s">
        <v>131</v>
      </c>
      <c r="G42" s="2255" t="s">
        <v>131</v>
      </c>
      <c r="H42" s="2255" t="s">
        <v>131</v>
      </c>
      <c r="I42" s="2255" t="s">
        <v>131</v>
      </c>
      <c r="J42" s="2255" t="s">
        <v>131</v>
      </c>
      <c r="K42" s="2255" t="s">
        <v>131</v>
      </c>
      <c r="L42" s="16"/>
    </row>
    <row r="43" customFormat="false" ht="12.75" hidden="false" customHeight="true" outlineLevel="0" collapsed="false">
      <c r="A43" s="2250" t="s">
        <v>1636</v>
      </c>
      <c r="B43" s="406" t="s">
        <v>131</v>
      </c>
      <c r="C43" s="406" t="s">
        <v>131</v>
      </c>
      <c r="D43" s="406" t="s">
        <v>131</v>
      </c>
      <c r="E43" s="406" t="s">
        <v>131</v>
      </c>
      <c r="F43" s="406" t="s">
        <v>131</v>
      </c>
      <c r="G43" s="406" t="s">
        <v>131</v>
      </c>
      <c r="H43" s="406" t="s">
        <v>131</v>
      </c>
      <c r="I43" s="406" t="s">
        <v>131</v>
      </c>
      <c r="J43" s="406" t="s">
        <v>131</v>
      </c>
      <c r="K43" s="406" t="s">
        <v>131</v>
      </c>
      <c r="L43" s="16"/>
    </row>
    <row r="44" customFormat="false" ht="12.75" hidden="false" customHeight="true" outlineLevel="0" collapsed="false">
      <c r="A44" s="2250" t="s">
        <v>1835</v>
      </c>
      <c r="B44" s="661"/>
      <c r="C44" s="661"/>
      <c r="D44" s="661"/>
      <c r="E44" s="661"/>
      <c r="F44" s="661"/>
      <c r="G44" s="661"/>
      <c r="H44" s="661"/>
      <c r="I44" s="661"/>
      <c r="J44" s="661"/>
      <c r="K44" s="661"/>
      <c r="L44" s="16"/>
    </row>
    <row r="45" customFormat="false" ht="12.75" hidden="false" customHeight="true" outlineLevel="0" collapsed="false">
      <c r="A45" s="2250" t="s">
        <v>1836</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50" t="s">
        <v>928</v>
      </c>
      <c r="B46" s="2256" t="s">
        <v>131</v>
      </c>
      <c r="C46" s="2256" t="s">
        <v>131</v>
      </c>
      <c r="D46" s="2256" t="s">
        <v>131</v>
      </c>
      <c r="E46" s="2256" t="s">
        <v>131</v>
      </c>
      <c r="F46" s="2256" t="s">
        <v>131</v>
      </c>
      <c r="G46" s="2256" t="s">
        <v>131</v>
      </c>
      <c r="H46" s="2256" t="s">
        <v>131</v>
      </c>
      <c r="I46" s="2256" t="s">
        <v>131</v>
      </c>
      <c r="J46" s="2256" t="s">
        <v>131</v>
      </c>
      <c r="K46" s="2256" t="s">
        <v>131</v>
      </c>
      <c r="L46" s="16"/>
    </row>
    <row r="47" customFormat="false" ht="12.75" hidden="false" customHeight="true" outlineLevel="0" collapsed="false">
      <c r="A47" s="2261" t="s">
        <v>2479</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80</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81</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50</v>
      </c>
      <c r="B52" s="661"/>
      <c r="C52" s="661"/>
      <c r="D52" s="661"/>
      <c r="E52" s="661"/>
      <c r="F52" s="661"/>
      <c r="G52" s="661"/>
      <c r="H52" s="661"/>
      <c r="I52" s="661"/>
      <c r="J52" s="661"/>
      <c r="K52" s="661"/>
      <c r="L52" s="16"/>
    </row>
    <row r="53" customFormat="false" ht="12.75" hidden="false" customHeight="true" outlineLevel="0" collapsed="false">
      <c r="A53" s="2248" t="s">
        <v>152</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66" t="s">
        <v>15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8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6" t="s">
        <v>2459</v>
      </c>
      <c r="B1" s="175"/>
      <c r="G1" s="114" t="s">
        <v>82</v>
      </c>
    </row>
    <row r="2" customFormat="false" ht="15.75" hidden="false" customHeight="true" outlineLevel="0" collapsed="false">
      <c r="A2" s="640" t="s">
        <v>2460</v>
      </c>
      <c r="B2" s="175"/>
      <c r="G2" s="114" t="s">
        <v>84</v>
      </c>
    </row>
    <row r="3" customFormat="false" ht="15.75" hidden="false" customHeight="true" outlineLevel="0" collapsed="false">
      <c r="A3" s="1486" t="s">
        <v>2483</v>
      </c>
      <c r="B3" s="175"/>
      <c r="G3" s="114" t="s">
        <v>85</v>
      </c>
    </row>
    <row r="4" customFormat="false" ht="12.75" hidden="false" customHeight="true" outlineLevel="0" collapsed="false">
      <c r="A4" s="138"/>
      <c r="B4" s="138"/>
      <c r="C4" s="138"/>
    </row>
    <row r="5" customFormat="false" ht="53.25" hidden="false" customHeight="true" outlineLevel="0" collapsed="false">
      <c r="A5" s="2245" t="s">
        <v>86</v>
      </c>
      <c r="B5" s="2246" t="s">
        <v>2484</v>
      </c>
      <c r="C5" s="2246" t="s">
        <v>2485</v>
      </c>
      <c r="D5" s="2246" t="s">
        <v>2486</v>
      </c>
      <c r="E5" s="2246" t="s">
        <v>2487</v>
      </c>
      <c r="F5" s="2246" t="s">
        <v>2488</v>
      </c>
      <c r="G5" s="2267" t="s">
        <v>2489</v>
      </c>
      <c r="H5" s="16"/>
    </row>
    <row r="6" customFormat="false" ht="12.75" hidden="false" customHeight="true" outlineLevel="0" collapsed="false">
      <c r="A6" s="2245"/>
      <c r="B6" s="2247" t="s">
        <v>94</v>
      </c>
      <c r="C6" s="2247" t="s">
        <v>94</v>
      </c>
      <c r="D6" s="2247" t="s">
        <v>94</v>
      </c>
      <c r="E6" s="2247" t="s">
        <v>94</v>
      </c>
      <c r="F6" s="2247" t="s">
        <v>94</v>
      </c>
      <c r="G6" s="2268" t="s">
        <v>1670</v>
      </c>
      <c r="H6" s="16"/>
    </row>
    <row r="7" customFormat="false" ht="13.5" hidden="false" customHeight="true" outlineLevel="0" collapsed="false">
      <c r="A7" s="2248" t="s">
        <v>2472</v>
      </c>
      <c r="B7" s="2249" t="n">
        <v>830053.297043923</v>
      </c>
      <c r="C7" s="2249" t="n">
        <v>851913.623712852</v>
      </c>
      <c r="D7" s="2249" t="n">
        <v>837589.095059211</v>
      </c>
      <c r="E7" s="2249" t="n">
        <v>834418.64987789</v>
      </c>
      <c r="F7" s="2249" t="n">
        <v>819656.364896896</v>
      </c>
      <c r="G7" s="2269" t="n">
        <v>-16.3159723967677</v>
      </c>
      <c r="H7" s="16"/>
    </row>
    <row r="8" customFormat="false" ht="12.75" hidden="false" customHeight="true" outlineLevel="0" collapsed="false">
      <c r="A8" s="2250" t="s">
        <v>1878</v>
      </c>
      <c r="B8" s="2251" t="n">
        <v>827824.735749911</v>
      </c>
      <c r="C8" s="2251" t="n">
        <v>849669.206074472</v>
      </c>
      <c r="D8" s="2251" t="n">
        <v>835354.779999982</v>
      </c>
      <c r="E8" s="2251" t="n">
        <v>832121.938672764</v>
      </c>
      <c r="F8" s="2251" t="n">
        <v>817509.690585487</v>
      </c>
      <c r="G8" s="2270" t="n">
        <v>-16.3855225154296</v>
      </c>
      <c r="H8" s="16"/>
    </row>
    <row r="9" customFormat="false" ht="12.75" hidden="false" customHeight="true" outlineLevel="0" collapsed="false">
      <c r="A9" s="2252" t="s">
        <v>1805</v>
      </c>
      <c r="B9" s="407" t="n">
        <v>356812.258363924</v>
      </c>
      <c r="C9" s="407" t="n">
        <v>368897.141250146</v>
      </c>
      <c r="D9" s="407" t="n">
        <v>370663.990046576</v>
      </c>
      <c r="E9" s="407" t="n">
        <v>384249.294100984</v>
      </c>
      <c r="F9" s="407" t="n">
        <v>381526.547673327</v>
      </c>
      <c r="G9" s="407" t="n">
        <v>-9.89355435463248</v>
      </c>
      <c r="H9" s="16"/>
    </row>
    <row r="10" customFormat="false" ht="12.75" hidden="false" customHeight="true" outlineLevel="0" collapsed="false">
      <c r="A10" s="2253" t="s">
        <v>1879</v>
      </c>
      <c r="B10" s="407" t="n">
        <v>117691.595038962</v>
      </c>
      <c r="C10" s="407" t="n">
        <v>110823.254328181</v>
      </c>
      <c r="D10" s="407" t="n">
        <v>109986.959454785</v>
      </c>
      <c r="E10" s="407" t="n">
        <v>107128.084088837</v>
      </c>
      <c r="F10" s="407" t="n">
        <v>106223.785580359</v>
      </c>
      <c r="G10" s="407" t="n">
        <v>-39.5200903698215</v>
      </c>
      <c r="H10" s="16"/>
    </row>
    <row r="11" customFormat="false" ht="12.75" hidden="false" customHeight="true" outlineLevel="0" collapsed="false">
      <c r="A11" s="2252" t="s">
        <v>1807</v>
      </c>
      <c r="B11" s="407" t="n">
        <v>180962.105849464</v>
      </c>
      <c r="C11" s="407" t="n">
        <v>177127.926542664</v>
      </c>
      <c r="D11" s="407" t="n">
        <v>175123.95810554</v>
      </c>
      <c r="E11" s="407" t="n">
        <v>168756.457623223</v>
      </c>
      <c r="F11" s="407" t="n">
        <v>168522.302880641</v>
      </c>
      <c r="G11" s="407" t="n">
        <v>3.79149568649731</v>
      </c>
      <c r="H11" s="16"/>
    </row>
    <row r="12" customFormat="false" ht="12.75" hidden="false" customHeight="true" outlineLevel="0" collapsed="false">
      <c r="A12" s="2252" t="s">
        <v>1808</v>
      </c>
      <c r="B12" s="407" t="n">
        <v>170074.447073616</v>
      </c>
      <c r="C12" s="407" t="n">
        <v>190952.982350444</v>
      </c>
      <c r="D12" s="407" t="n">
        <v>177671.865301407</v>
      </c>
      <c r="E12" s="407" t="n">
        <v>170055.578855586</v>
      </c>
      <c r="F12" s="407" t="n">
        <v>159583.781689017</v>
      </c>
      <c r="G12" s="407" t="n">
        <v>-21.9575788825848</v>
      </c>
      <c r="H12" s="16"/>
    </row>
    <row r="13" customFormat="false" ht="12.75" hidden="false" customHeight="true" outlineLevel="0" collapsed="false">
      <c r="A13" s="2252" t="s">
        <v>1809</v>
      </c>
      <c r="B13" s="407" t="n">
        <v>2284.32942394358</v>
      </c>
      <c r="C13" s="407" t="n">
        <v>1867.90160303643</v>
      </c>
      <c r="D13" s="407" t="n">
        <v>1908.00709167284</v>
      </c>
      <c r="E13" s="407" t="n">
        <v>1932.5240041338</v>
      </c>
      <c r="F13" s="407" t="n">
        <v>1653.27276214252</v>
      </c>
      <c r="G13" s="407" t="n">
        <v>-86.002363877055</v>
      </c>
      <c r="H13" s="16"/>
    </row>
    <row r="14" customFormat="false" ht="12.75" hidden="false" customHeight="true" outlineLevel="0" collapsed="false">
      <c r="A14" s="2250" t="s">
        <v>134</v>
      </c>
      <c r="B14" s="2251" t="n">
        <v>2228.5612940128</v>
      </c>
      <c r="C14" s="2251" t="n">
        <v>2244.41763838</v>
      </c>
      <c r="D14" s="2251" t="n">
        <v>2234.3150592288</v>
      </c>
      <c r="E14" s="2251" t="n">
        <v>2296.7112051262</v>
      </c>
      <c r="F14" s="2251" t="n">
        <v>2146.67431140975</v>
      </c>
      <c r="G14" s="2270" t="n">
        <v>22.4828348581272</v>
      </c>
      <c r="H14" s="16"/>
    </row>
    <row r="15" customFormat="false" ht="12.75" hidden="false" customHeight="true" outlineLevel="0" collapsed="false">
      <c r="A15" s="2252" t="s">
        <v>135</v>
      </c>
      <c r="B15" s="407" t="n">
        <v>14.635</v>
      </c>
      <c r="C15" s="407" t="n">
        <v>13.844</v>
      </c>
      <c r="D15" s="407" t="n">
        <v>10.611</v>
      </c>
      <c r="E15" s="407" t="n">
        <v>7.457</v>
      </c>
      <c r="F15" s="407" t="n">
        <v>4.761</v>
      </c>
      <c r="G15" s="407" t="n">
        <v>-55.404645934807</v>
      </c>
      <c r="H15" s="16"/>
    </row>
    <row r="16" customFormat="false" ht="13.5" hidden="false" customHeight="true" outlineLevel="0" collapsed="false">
      <c r="A16" s="2252" t="s">
        <v>1810</v>
      </c>
      <c r="B16" s="758" t="n">
        <v>2213.9262940128</v>
      </c>
      <c r="C16" s="758" t="n">
        <v>2230.57363838</v>
      </c>
      <c r="D16" s="758" t="n">
        <v>2223.7040592288</v>
      </c>
      <c r="E16" s="758" t="n">
        <v>2289.2542051262</v>
      </c>
      <c r="F16" s="758" t="n">
        <v>2141.91331140975</v>
      </c>
      <c r="G16" s="758" t="n">
        <v>22.9601869688941</v>
      </c>
      <c r="H16" s="16"/>
    </row>
    <row r="17" customFormat="false" ht="12.75" hidden="false" customHeight="true" outlineLevel="0" collapsed="false">
      <c r="A17" s="2254" t="s">
        <v>2473</v>
      </c>
      <c r="B17" s="2255" t="n">
        <v>59538.9897591457</v>
      </c>
      <c r="C17" s="2255" t="n">
        <v>53867.4883370509</v>
      </c>
      <c r="D17" s="2255" t="n">
        <v>51550.6435765708</v>
      </c>
      <c r="E17" s="2255" t="n">
        <v>56967.5056767565</v>
      </c>
      <c r="F17" s="2255" t="n">
        <v>59752.1265106158</v>
      </c>
      <c r="G17" s="2271" t="n">
        <v>-0.240276451246412</v>
      </c>
      <c r="H17" s="16"/>
    </row>
    <row r="18" customFormat="false" ht="12.75" hidden="false" customHeight="true" outlineLevel="0" collapsed="false">
      <c r="A18" s="2250" t="s">
        <v>603</v>
      </c>
      <c r="B18" s="407" t="n">
        <v>22234.0410714</v>
      </c>
      <c r="C18" s="407" t="n">
        <v>20185.4558405</v>
      </c>
      <c r="D18" s="407" t="n">
        <v>19362.26712585</v>
      </c>
      <c r="E18" s="407" t="n">
        <v>20096.67440689</v>
      </c>
      <c r="F18" s="407" t="n">
        <v>20640.29293848</v>
      </c>
      <c r="G18" s="407" t="n">
        <v>-8.94085160120501</v>
      </c>
      <c r="H18" s="16"/>
    </row>
    <row r="19" customFormat="false" ht="12.75" hidden="false" customHeight="true" outlineLevel="0" collapsed="false">
      <c r="A19" s="2250" t="s">
        <v>615</v>
      </c>
      <c r="B19" s="407" t="n">
        <v>16152.876982188</v>
      </c>
      <c r="C19" s="407" t="n">
        <v>15352.636070074</v>
      </c>
      <c r="D19" s="407" t="n">
        <v>16232.683268135</v>
      </c>
      <c r="E19" s="407" t="n">
        <v>16280.178680565</v>
      </c>
      <c r="F19" s="407" t="n">
        <v>15812.873416985</v>
      </c>
      <c r="G19" s="407" t="n">
        <v>20.9275436231484</v>
      </c>
      <c r="H19" s="16"/>
    </row>
    <row r="20" customFormat="false" ht="12.75" hidden="false" customHeight="true" outlineLevel="0" collapsed="false">
      <c r="A20" s="2250" t="s">
        <v>635</v>
      </c>
      <c r="B20" s="407" t="n">
        <v>21152.0717055577</v>
      </c>
      <c r="C20" s="407" t="n">
        <v>18329.3964264769</v>
      </c>
      <c r="D20" s="407" t="n">
        <v>15955.6931825858</v>
      </c>
      <c r="E20" s="407" t="n">
        <v>20590.6525893015</v>
      </c>
      <c r="F20" s="407" t="n">
        <v>23298.9601551508</v>
      </c>
      <c r="G20" s="407" t="n">
        <v>-3.53521634296686</v>
      </c>
      <c r="H20" s="16"/>
    </row>
    <row r="21" customFormat="false" ht="12.75" hidden="false" customHeight="true" outlineLevel="0" collapsed="false">
      <c r="A21" s="2250" t="s">
        <v>647</v>
      </c>
      <c r="B21" s="406" t="s">
        <v>131</v>
      </c>
      <c r="C21" s="406" t="s">
        <v>131</v>
      </c>
      <c r="D21" s="406" t="s">
        <v>131</v>
      </c>
      <c r="E21" s="406" t="s">
        <v>131</v>
      </c>
      <c r="F21" s="406" t="s">
        <v>131</v>
      </c>
      <c r="G21" s="407" t="n">
        <v>0</v>
      </c>
      <c r="H21" s="16"/>
    </row>
    <row r="22" customFormat="false" ht="13.5" hidden="false" customHeight="true" outlineLevel="0" collapsed="false">
      <c r="A22" s="2250" t="s">
        <v>2474</v>
      </c>
      <c r="B22" s="661"/>
      <c r="C22" s="661"/>
      <c r="D22" s="661"/>
      <c r="E22" s="661"/>
      <c r="F22" s="661"/>
      <c r="G22" s="661"/>
      <c r="H22" s="16"/>
    </row>
    <row r="23" customFormat="false" ht="13.5" hidden="false" customHeight="true" outlineLevel="0" collapsed="false">
      <c r="A23" s="2250" t="s">
        <v>2475</v>
      </c>
      <c r="B23" s="661"/>
      <c r="C23" s="661"/>
      <c r="D23" s="661"/>
      <c r="E23" s="661"/>
      <c r="F23" s="661"/>
      <c r="G23" s="661"/>
      <c r="H23" s="16"/>
    </row>
    <row r="24" customFormat="false" ht="13.5" hidden="false" customHeight="true" outlineLevel="0" collapsed="false">
      <c r="A24" s="2250" t="s">
        <v>1816</v>
      </c>
      <c r="B24" s="2256" t="s">
        <v>131</v>
      </c>
      <c r="C24" s="2256" t="s">
        <v>131</v>
      </c>
      <c r="D24" s="2256" t="s">
        <v>131</v>
      </c>
      <c r="E24" s="2256" t="s">
        <v>131</v>
      </c>
      <c r="F24" s="2256" t="s">
        <v>131</v>
      </c>
      <c r="G24" s="758" t="n">
        <v>0</v>
      </c>
      <c r="H24" s="16"/>
    </row>
    <row r="25" customFormat="false" ht="13.5" hidden="false" customHeight="true" outlineLevel="0" collapsed="false">
      <c r="A25" s="2257" t="s">
        <v>2476</v>
      </c>
      <c r="B25" s="758" t="n">
        <v>1808.0018</v>
      </c>
      <c r="C25" s="758" t="n">
        <v>1662.0815882</v>
      </c>
      <c r="D25" s="758" t="n">
        <v>1611.1622252</v>
      </c>
      <c r="E25" s="758" t="n">
        <v>1545.6394514</v>
      </c>
      <c r="F25" s="758" t="n">
        <v>1625.7656272</v>
      </c>
      <c r="G25" s="758" t="n">
        <v>-36.2944503448276</v>
      </c>
      <c r="H25" s="16"/>
    </row>
    <row r="26" customFormat="false" ht="12.75" hidden="false" customHeight="true" outlineLevel="0" collapsed="false">
      <c r="A26" s="2254" t="s">
        <v>1825</v>
      </c>
      <c r="B26" s="661"/>
      <c r="C26" s="661"/>
      <c r="D26" s="661"/>
      <c r="E26" s="661"/>
      <c r="F26" s="661"/>
      <c r="G26" s="661"/>
      <c r="H26" s="16"/>
    </row>
    <row r="27" customFormat="false" ht="12.75" hidden="false" customHeight="true" outlineLevel="0" collapsed="false">
      <c r="A27" s="2250" t="s">
        <v>1826</v>
      </c>
      <c r="B27" s="661"/>
      <c r="C27" s="661"/>
      <c r="D27" s="661"/>
      <c r="E27" s="661"/>
      <c r="F27" s="661"/>
      <c r="G27" s="661"/>
      <c r="H27" s="16"/>
    </row>
    <row r="28" customFormat="false" ht="12.75" hidden="false" customHeight="true" outlineLevel="0" collapsed="false">
      <c r="A28" s="2250" t="s">
        <v>979</v>
      </c>
      <c r="B28" s="661"/>
      <c r="C28" s="661"/>
      <c r="D28" s="661"/>
      <c r="E28" s="661"/>
      <c r="F28" s="661"/>
      <c r="G28" s="661"/>
      <c r="H28" s="16"/>
    </row>
    <row r="29" customFormat="false" ht="12.75" hidden="false" customHeight="true" outlineLevel="0" collapsed="false">
      <c r="A29" s="2250" t="s">
        <v>990</v>
      </c>
      <c r="B29" s="661"/>
      <c r="C29" s="661"/>
      <c r="D29" s="661"/>
      <c r="E29" s="661"/>
      <c r="F29" s="661"/>
      <c r="G29" s="661"/>
      <c r="H29" s="16"/>
    </row>
    <row r="30" customFormat="false" ht="12.75" hidden="false" customHeight="true" outlineLevel="0" collapsed="false">
      <c r="A30" s="2250" t="s">
        <v>2477</v>
      </c>
      <c r="B30" s="661"/>
      <c r="C30" s="661"/>
      <c r="D30" s="661"/>
      <c r="E30" s="661"/>
      <c r="F30" s="661"/>
      <c r="G30" s="661"/>
      <c r="H30" s="16"/>
    </row>
    <row r="31" customFormat="false" ht="12.75" hidden="false" customHeight="true" outlineLevel="0" collapsed="false">
      <c r="A31" s="2250" t="s">
        <v>1000</v>
      </c>
      <c r="B31" s="661"/>
      <c r="C31" s="661"/>
      <c r="D31" s="661"/>
      <c r="E31" s="661"/>
      <c r="F31" s="661"/>
      <c r="G31" s="661"/>
      <c r="H31" s="16"/>
    </row>
    <row r="32" customFormat="false" ht="12.75" hidden="false" customHeight="true" outlineLevel="0" collapsed="false">
      <c r="A32" s="2250" t="s">
        <v>1828</v>
      </c>
      <c r="B32" s="661"/>
      <c r="C32" s="661"/>
      <c r="D32" s="661"/>
      <c r="E32" s="661"/>
      <c r="F32" s="661"/>
      <c r="G32" s="661"/>
      <c r="H32" s="16"/>
    </row>
    <row r="33" customFormat="false" ht="13.5" hidden="false" customHeight="true" outlineLevel="0" collapsed="false">
      <c r="A33" s="2258" t="s">
        <v>1816</v>
      </c>
      <c r="B33" s="661"/>
      <c r="C33" s="661"/>
      <c r="D33" s="661"/>
      <c r="E33" s="661"/>
      <c r="F33" s="661"/>
      <c r="G33" s="661"/>
      <c r="H33" s="16"/>
    </row>
    <row r="34" customFormat="false" ht="14.25" hidden="false" customHeight="true" outlineLevel="0" collapsed="false">
      <c r="A34" s="2254" t="s">
        <v>2478</v>
      </c>
      <c r="B34" s="2259" t="n">
        <v>-35063.4542797441</v>
      </c>
      <c r="C34" s="2259" t="n">
        <v>-41004.940816299</v>
      </c>
      <c r="D34" s="2259" t="n">
        <v>6462.31643545596</v>
      </c>
      <c r="E34" s="2259" t="n">
        <v>6507.45163345717</v>
      </c>
      <c r="F34" s="2259" t="n">
        <v>6968.08671440273</v>
      </c>
      <c r="G34" s="2272" t="n">
        <v>-119.3431495272</v>
      </c>
      <c r="H34" s="16"/>
    </row>
    <row r="35" customFormat="false" ht="12.75" hidden="false" customHeight="true" outlineLevel="0" collapsed="false">
      <c r="A35" s="1644" t="s">
        <v>1272</v>
      </c>
      <c r="B35" s="407" t="n">
        <v>-81540.8301731046</v>
      </c>
      <c r="C35" s="407" t="n">
        <v>-82762.5861067757</v>
      </c>
      <c r="D35" s="407" t="n">
        <v>-35004.9126832876</v>
      </c>
      <c r="E35" s="407" t="n">
        <v>-34809.4124436109</v>
      </c>
      <c r="F35" s="407" t="n">
        <v>-34576.591942164</v>
      </c>
      <c r="G35" s="407" t="n">
        <v>-57.1227342330755</v>
      </c>
      <c r="H35" s="16"/>
    </row>
    <row r="36" customFormat="false" ht="12.75" hidden="false" customHeight="true" outlineLevel="0" collapsed="false">
      <c r="A36" s="1644" t="s">
        <v>1275</v>
      </c>
      <c r="B36" s="407" t="n">
        <v>30126.2227381659</v>
      </c>
      <c r="C36" s="407" t="n">
        <v>28381.9506037557</v>
      </c>
      <c r="D36" s="407" t="n">
        <v>28524.9351439124</v>
      </c>
      <c r="E36" s="407" t="n">
        <v>28498.4413014737</v>
      </c>
      <c r="F36" s="407" t="n">
        <v>28390.7979210856</v>
      </c>
      <c r="G36" s="407" t="n">
        <v>-0.842843470401569</v>
      </c>
      <c r="H36" s="16"/>
    </row>
    <row r="37" customFormat="false" ht="12.75" hidden="false" customHeight="true" outlineLevel="0" collapsed="false">
      <c r="A37" s="1644" t="s">
        <v>1278</v>
      </c>
      <c r="B37" s="407" t="n">
        <v>11230.2135719705</v>
      </c>
      <c r="C37" s="407" t="n">
        <v>9159.5230142945</v>
      </c>
      <c r="D37" s="407" t="n">
        <v>9093.68878080626</v>
      </c>
      <c r="E37" s="407" t="n">
        <v>9039.90760447629</v>
      </c>
      <c r="F37" s="407" t="n">
        <v>9052.41953972568</v>
      </c>
      <c r="G37" s="407" t="n">
        <v>-20.0847514809271</v>
      </c>
      <c r="H37" s="16"/>
    </row>
    <row r="38" customFormat="false" ht="12.75" hidden="false" customHeight="true" outlineLevel="0" collapsed="false">
      <c r="A38" s="1644" t="s">
        <v>1281</v>
      </c>
      <c r="B38" s="407" t="n">
        <v>2624.98920145566</v>
      </c>
      <c r="C38" s="407" t="n">
        <v>2646.74735388709</v>
      </c>
      <c r="D38" s="407" t="n">
        <v>2329.02827307091</v>
      </c>
      <c r="E38" s="407" t="n">
        <v>2349.9912123645</v>
      </c>
      <c r="F38" s="407" t="n">
        <v>2402.25509236478</v>
      </c>
      <c r="G38" s="407" t="n">
        <v>7.57234541558292</v>
      </c>
      <c r="H38" s="16"/>
    </row>
    <row r="39" customFormat="false" ht="12.75" hidden="false" customHeight="true" outlineLevel="0" collapsed="false">
      <c r="A39" s="1644" t="s">
        <v>1831</v>
      </c>
      <c r="B39" s="407" t="n">
        <v>2375.84569656345</v>
      </c>
      <c r="C39" s="407" t="n">
        <v>1451.69960920123</v>
      </c>
      <c r="D39" s="407" t="n">
        <v>1389.5642731656</v>
      </c>
      <c r="E39" s="407" t="n">
        <v>1319.49501606011</v>
      </c>
      <c r="F39" s="407" t="n">
        <v>1617.28673152803</v>
      </c>
      <c r="G39" s="407" t="n">
        <v>-29.9186905357525</v>
      </c>
      <c r="H39" s="16"/>
    </row>
    <row r="40" customFormat="false" ht="12.75" hidden="false" customHeight="true" outlineLevel="0" collapsed="false">
      <c r="A40" s="1644" t="s">
        <v>1287</v>
      </c>
      <c r="B40" s="406" t="s">
        <v>131</v>
      </c>
      <c r="C40" s="406" t="s">
        <v>131</v>
      </c>
      <c r="D40" s="406" t="s">
        <v>131</v>
      </c>
      <c r="E40" s="406" t="s">
        <v>131</v>
      </c>
      <c r="F40" s="406" t="s">
        <v>131</v>
      </c>
      <c r="G40" s="407" t="n">
        <v>0</v>
      </c>
      <c r="H40" s="16"/>
    </row>
    <row r="41" customFormat="false" ht="13.5" hidden="false" customHeight="true" outlineLevel="0" collapsed="false">
      <c r="A41" s="2260" t="s">
        <v>1832</v>
      </c>
      <c r="B41" s="41" t="n">
        <v>120.104685205133</v>
      </c>
      <c r="C41" s="41" t="n">
        <v>117.724709338214</v>
      </c>
      <c r="D41" s="41" t="n">
        <v>130.012647788407</v>
      </c>
      <c r="E41" s="41" t="n">
        <v>109.028942693457</v>
      </c>
      <c r="F41" s="41" t="n">
        <v>81.9193718626583</v>
      </c>
      <c r="G41" s="41" t="n">
        <v>-29.8543736019489</v>
      </c>
      <c r="H41" s="16"/>
    </row>
    <row r="42" customFormat="false" ht="12.75" hidden="false" customHeight="true" outlineLevel="0" collapsed="false">
      <c r="A42" s="2257" t="s">
        <v>1833</v>
      </c>
      <c r="B42" s="2255" t="s">
        <v>131</v>
      </c>
      <c r="C42" s="2255" t="s">
        <v>131</v>
      </c>
      <c r="D42" s="2255" t="s">
        <v>131</v>
      </c>
      <c r="E42" s="2255" t="s">
        <v>131</v>
      </c>
      <c r="F42" s="2255" t="s">
        <v>131</v>
      </c>
      <c r="G42" s="2271" t="n">
        <v>0</v>
      </c>
      <c r="H42" s="16"/>
    </row>
    <row r="43" customFormat="false" ht="12.75" hidden="false" customHeight="true" outlineLevel="0" collapsed="false">
      <c r="A43" s="2250" t="s">
        <v>1636</v>
      </c>
      <c r="B43" s="406" t="s">
        <v>131</v>
      </c>
      <c r="C43" s="406" t="s">
        <v>131</v>
      </c>
      <c r="D43" s="406" t="s">
        <v>131</v>
      </c>
      <c r="E43" s="406" t="s">
        <v>131</v>
      </c>
      <c r="F43" s="406" t="s">
        <v>131</v>
      </c>
      <c r="G43" s="407" t="n">
        <v>0</v>
      </c>
      <c r="H43" s="16"/>
    </row>
    <row r="44" customFormat="false" ht="12.75" hidden="false" customHeight="true" outlineLevel="0" collapsed="false">
      <c r="A44" s="2250" t="s">
        <v>1835</v>
      </c>
      <c r="B44" s="661"/>
      <c r="C44" s="661"/>
      <c r="D44" s="661"/>
      <c r="E44" s="661"/>
      <c r="F44" s="661"/>
      <c r="G44" s="661"/>
      <c r="H44" s="16"/>
    </row>
    <row r="45" customFormat="false" ht="12.75" hidden="false" customHeight="true" outlineLevel="0" collapsed="false">
      <c r="A45" s="2250" t="s">
        <v>1836</v>
      </c>
      <c r="B45" s="406" t="s">
        <v>131</v>
      </c>
      <c r="C45" s="406" t="s">
        <v>131</v>
      </c>
      <c r="D45" s="406" t="s">
        <v>131</v>
      </c>
      <c r="E45" s="406" t="s">
        <v>131</v>
      </c>
      <c r="F45" s="406" t="s">
        <v>131</v>
      </c>
      <c r="G45" s="407" t="n">
        <v>0</v>
      </c>
      <c r="H45" s="16"/>
    </row>
    <row r="46" customFormat="false" ht="13.5" hidden="false" customHeight="true" outlineLevel="0" collapsed="false">
      <c r="A46" s="2250" t="s">
        <v>928</v>
      </c>
      <c r="B46" s="2256" t="s">
        <v>131</v>
      </c>
      <c r="C46" s="2256" t="s">
        <v>131</v>
      </c>
      <c r="D46" s="2256" t="s">
        <v>131</v>
      </c>
      <c r="E46" s="2256" t="s">
        <v>131</v>
      </c>
      <c r="F46" s="2256" t="s">
        <v>131</v>
      </c>
      <c r="G46" s="758" t="n">
        <v>0</v>
      </c>
      <c r="H46" s="16"/>
    </row>
    <row r="47" customFormat="false" ht="12.75" hidden="false" customHeight="true" outlineLevel="0" collapsed="false">
      <c r="A47" s="2261" t="s">
        <v>2479</v>
      </c>
      <c r="B47" s="2255" t="s">
        <v>142</v>
      </c>
      <c r="C47" s="2255" t="s">
        <v>142</v>
      </c>
      <c r="D47" s="2255" t="s">
        <v>142</v>
      </c>
      <c r="E47" s="2255" t="s">
        <v>142</v>
      </c>
      <c r="F47" s="2255" t="s">
        <v>142</v>
      </c>
      <c r="G47" s="2271" t="n">
        <v>0</v>
      </c>
      <c r="H47" s="16"/>
    </row>
    <row r="48" customFormat="false" ht="13.5" hidden="false" customHeight="true" outlineLevel="0" collapsed="false">
      <c r="A48" s="2262"/>
      <c r="B48" s="2256"/>
      <c r="C48" s="2256"/>
      <c r="D48" s="2256"/>
      <c r="E48" s="2256"/>
      <c r="F48" s="2256"/>
      <c r="G48" s="2256"/>
      <c r="H48" s="16"/>
    </row>
    <row r="49" customFormat="false" ht="14.25" hidden="false" customHeight="true" outlineLevel="0" collapsed="false">
      <c r="A49" s="2261" t="s">
        <v>2480</v>
      </c>
      <c r="B49" s="2263" t="n">
        <v>856336.834323325</v>
      </c>
      <c r="C49" s="2263" t="n">
        <v>866438.252821803</v>
      </c>
      <c r="D49" s="2263" t="n">
        <v>897213.217296438</v>
      </c>
      <c r="E49" s="2263" t="n">
        <v>899439.246639504</v>
      </c>
      <c r="F49" s="2263" t="n">
        <v>888002.343749115</v>
      </c>
      <c r="G49" s="2273" t="n">
        <v>-11.719756284844</v>
      </c>
      <c r="H49" s="16"/>
    </row>
    <row r="50" customFormat="false" ht="14.25" hidden="false" customHeight="true" outlineLevel="0" collapsed="false">
      <c r="A50" s="2261" t="s">
        <v>2481</v>
      </c>
      <c r="B50" s="2263" t="n">
        <v>891400.288603069</v>
      </c>
      <c r="C50" s="2263" t="n">
        <v>907443.193638103</v>
      </c>
      <c r="D50" s="2263" t="n">
        <v>890750.900860982</v>
      </c>
      <c r="E50" s="2263" t="n">
        <v>892931.795006047</v>
      </c>
      <c r="F50" s="2263" t="n">
        <v>881034.257034712</v>
      </c>
      <c r="G50" s="2273" t="n">
        <v>-15.4407699331315</v>
      </c>
      <c r="H50" s="16"/>
    </row>
    <row r="51" customFormat="false" ht="13.5" hidden="false" customHeight="true" outlineLevel="0" collapsed="false">
      <c r="A51" s="2264"/>
      <c r="B51" s="2256"/>
      <c r="C51" s="2256"/>
      <c r="D51" s="2256"/>
      <c r="E51" s="2256"/>
      <c r="F51" s="2256"/>
      <c r="G51" s="2256"/>
      <c r="H51" s="16"/>
    </row>
    <row r="52" customFormat="false" ht="12.75" hidden="false" customHeight="true" outlineLevel="0" collapsed="false">
      <c r="A52" s="2265" t="s">
        <v>2050</v>
      </c>
      <c r="B52" s="661"/>
      <c r="C52" s="661"/>
      <c r="D52" s="661"/>
      <c r="E52" s="661"/>
      <c r="F52" s="661"/>
      <c r="G52" s="661"/>
      <c r="H52" s="16"/>
    </row>
    <row r="53" customFormat="false" ht="12.75" hidden="false" customHeight="true" outlineLevel="0" collapsed="false">
      <c r="A53" s="2248" t="s">
        <v>152</v>
      </c>
      <c r="B53" s="2255" t="n">
        <v>26502.7529739378</v>
      </c>
      <c r="C53" s="2255" t="n">
        <v>26135.20507971</v>
      </c>
      <c r="D53" s="2255" t="n">
        <v>26574.8169678054</v>
      </c>
      <c r="E53" s="2255" t="n">
        <v>27676.866175368</v>
      </c>
      <c r="F53" s="2255" t="n">
        <v>29684.4062040759</v>
      </c>
      <c r="G53" s="2271" t="n">
        <v>48.8877636225126</v>
      </c>
      <c r="H53" s="16"/>
    </row>
    <row r="54" customFormat="false" ht="12.75" hidden="false" customHeight="true" outlineLevel="0" collapsed="false">
      <c r="A54" s="2252" t="s">
        <v>153</v>
      </c>
      <c r="B54" s="407" t="n">
        <v>19528.1685233778</v>
      </c>
      <c r="C54" s="407" t="n">
        <v>19101.07432967</v>
      </c>
      <c r="D54" s="407" t="n">
        <v>19000.5257769054</v>
      </c>
      <c r="E54" s="407" t="n">
        <v>19356.724293068</v>
      </c>
      <c r="F54" s="407" t="n">
        <v>21169.1935217759</v>
      </c>
      <c r="G54" s="407" t="n">
        <v>76.0869438818889</v>
      </c>
      <c r="H54" s="16"/>
    </row>
    <row r="55" customFormat="false" ht="12.75" hidden="false" customHeight="true" outlineLevel="0" collapsed="false">
      <c r="A55" s="2252" t="s">
        <v>154</v>
      </c>
      <c r="B55" s="407" t="n">
        <v>6974.58445056</v>
      </c>
      <c r="C55" s="407" t="n">
        <v>7034.13075004</v>
      </c>
      <c r="D55" s="407" t="n">
        <v>7574.2911909</v>
      </c>
      <c r="E55" s="407" t="n">
        <v>8320.1418823</v>
      </c>
      <c r="F55" s="407" t="n">
        <v>8515.2126823</v>
      </c>
      <c r="G55" s="407" t="n">
        <v>7.57743445446316</v>
      </c>
      <c r="H55" s="16"/>
    </row>
    <row r="56" customFormat="false" ht="12.75" hidden="false" customHeight="true" outlineLevel="0" collapsed="false">
      <c r="A56" s="2248" t="s">
        <v>155</v>
      </c>
      <c r="B56" s="406" t="s">
        <v>131</v>
      </c>
      <c r="C56" s="406" t="s">
        <v>131</v>
      </c>
      <c r="D56" s="406" t="s">
        <v>131</v>
      </c>
      <c r="E56" s="406" t="s">
        <v>131</v>
      </c>
      <c r="F56" s="406" t="s">
        <v>131</v>
      </c>
      <c r="G56" s="407" t="n">
        <v>0</v>
      </c>
      <c r="H56" s="16"/>
    </row>
    <row r="57" customFormat="false" ht="14.25" hidden="false" customHeight="true" outlineLevel="0" collapsed="false">
      <c r="A57" s="2266" t="s">
        <v>156</v>
      </c>
      <c r="B57" s="758" t="n">
        <v>33013.1330579954</v>
      </c>
      <c r="C57" s="758" t="n">
        <v>35626.4649113511</v>
      </c>
      <c r="D57" s="758" t="n">
        <v>36040.5870325265</v>
      </c>
      <c r="E57" s="758" t="n">
        <v>44652.0345190997</v>
      </c>
      <c r="F57" s="758" t="n">
        <v>48863.4767112767</v>
      </c>
      <c r="G57" s="758" t="n">
        <v>130.216705790457</v>
      </c>
      <c r="H57" s="16"/>
    </row>
    <row r="58" customFormat="false" ht="12" hidden="false" customHeight="true" outlineLevel="0" collapsed="false">
      <c r="A58" s="705"/>
      <c r="B58" s="705"/>
      <c r="C58" s="705"/>
    </row>
    <row r="59" customFormat="false" ht="12" hidden="false" customHeight="true" outlineLevel="0" collapsed="false">
      <c r="A59" s="111" t="s">
        <v>248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86" t="s">
        <v>2459</v>
      </c>
      <c r="K1" s="114" t="s">
        <v>82</v>
      </c>
    </row>
    <row r="2" customFormat="false" ht="15.75" hidden="false" customHeight="true" outlineLevel="0" collapsed="false">
      <c r="A2" s="1486" t="s">
        <v>2490</v>
      </c>
      <c r="K2" s="114" t="s">
        <v>84</v>
      </c>
    </row>
    <row r="3" customFormat="false" ht="15.75" hidden="false" customHeight="true" outlineLevel="0" collapsed="false">
      <c r="A3" s="1486" t="s">
        <v>2461</v>
      </c>
      <c r="K3" s="114" t="s">
        <v>85</v>
      </c>
    </row>
    <row r="4" customFormat="false" ht="12.75" hidden="false" customHeight="true" outlineLevel="0" collapsed="false"/>
    <row r="5" customFormat="false" ht="49.5" hidden="false" customHeight="true" outlineLevel="0" collapsed="false">
      <c r="A5" s="2274" t="s">
        <v>86</v>
      </c>
      <c r="B5" s="2246" t="s">
        <v>2462</v>
      </c>
      <c r="C5" s="2246" t="s">
        <v>2463</v>
      </c>
      <c r="D5" s="2246" t="s">
        <v>2464</v>
      </c>
      <c r="E5" s="2246" t="s">
        <v>2465</v>
      </c>
      <c r="F5" s="2246" t="s">
        <v>2466</v>
      </c>
      <c r="G5" s="2246" t="s">
        <v>2467</v>
      </c>
      <c r="H5" s="2246" t="s">
        <v>2468</v>
      </c>
      <c r="I5" s="2246" t="s">
        <v>2469</v>
      </c>
      <c r="J5" s="2246" t="s">
        <v>2470</v>
      </c>
      <c r="K5" s="2246" t="s">
        <v>2471</v>
      </c>
      <c r="L5" s="16"/>
    </row>
    <row r="6" customFormat="false" ht="12.75" hidden="false" customHeight="true" outlineLevel="0" collapsed="false">
      <c r="A6" s="2274"/>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75" t="s">
        <v>2472</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8</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5</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91</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7</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8</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9</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4</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10</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73</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603</v>
      </c>
      <c r="B18" s="406" t="s">
        <v>142</v>
      </c>
      <c r="C18" s="406" t="s">
        <v>142</v>
      </c>
      <c r="D18" s="406" t="s">
        <v>142</v>
      </c>
      <c r="E18" s="406" t="s">
        <v>142</v>
      </c>
      <c r="F18" s="406" t="s">
        <v>142</v>
      </c>
      <c r="G18" s="406" t="s">
        <v>142</v>
      </c>
      <c r="H18" s="406" t="s">
        <v>142</v>
      </c>
      <c r="I18" s="406" t="s">
        <v>142</v>
      </c>
      <c r="J18" s="406" t="s">
        <v>142</v>
      </c>
      <c r="K18" s="406" t="s">
        <v>142</v>
      </c>
      <c r="L18" s="16"/>
    </row>
    <row r="19" customFormat="false" ht="12.75" hidden="false" customHeight="true" outlineLevel="0" collapsed="false">
      <c r="A19" s="2277" t="s">
        <v>615</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5</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7</v>
      </c>
      <c r="B21" s="661"/>
      <c r="C21" s="661"/>
      <c r="D21" s="661"/>
      <c r="E21" s="661"/>
      <c r="F21" s="661"/>
      <c r="G21" s="661"/>
      <c r="H21" s="661"/>
      <c r="I21" s="661"/>
      <c r="J21" s="661"/>
      <c r="K21" s="661"/>
      <c r="L21" s="16"/>
    </row>
    <row r="22" customFormat="false" ht="13.5" hidden="false" customHeight="true" outlineLevel="0" collapsed="false">
      <c r="A22" s="2277" t="s">
        <v>2474</v>
      </c>
      <c r="B22" s="661"/>
      <c r="C22" s="661"/>
      <c r="D22" s="661"/>
      <c r="E22" s="661"/>
      <c r="F22" s="661"/>
      <c r="G22" s="661"/>
      <c r="H22" s="661"/>
      <c r="I22" s="661"/>
      <c r="J22" s="661"/>
      <c r="K22" s="661"/>
      <c r="L22" s="16"/>
    </row>
    <row r="23" customFormat="false" ht="13.5" hidden="false" customHeight="true" outlineLevel="0" collapsed="false">
      <c r="A23" s="2277" t="s">
        <v>2475</v>
      </c>
      <c r="B23" s="661"/>
      <c r="C23" s="661"/>
      <c r="D23" s="661"/>
      <c r="E23" s="661"/>
      <c r="F23" s="661"/>
      <c r="G23" s="661"/>
      <c r="H23" s="661"/>
      <c r="I23" s="661"/>
      <c r="J23" s="661"/>
      <c r="K23" s="661"/>
      <c r="L23" s="16"/>
    </row>
    <row r="24" customFormat="false" ht="13.5" hidden="false" customHeight="true" outlineLevel="0" collapsed="false">
      <c r="A24" s="2277" t="s">
        <v>1816</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79" t="s">
        <v>2476</v>
      </c>
      <c r="B25" s="2280"/>
      <c r="C25" s="2280"/>
      <c r="D25" s="2280"/>
      <c r="E25" s="2280"/>
      <c r="F25" s="2280"/>
      <c r="G25" s="2280"/>
      <c r="H25" s="2280"/>
      <c r="I25" s="2280"/>
      <c r="J25" s="2280"/>
      <c r="K25" s="2280"/>
      <c r="L25" s="16"/>
    </row>
    <row r="26" customFormat="false" ht="12.75" hidden="false" customHeight="true" outlineLevel="0" collapsed="false">
      <c r="A26" s="2275" t="s">
        <v>2492</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6</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9</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90</v>
      </c>
      <c r="B29" s="406" t="s">
        <v>131</v>
      </c>
      <c r="C29" s="406" t="s">
        <v>131</v>
      </c>
      <c r="D29" s="406" t="s">
        <v>131</v>
      </c>
      <c r="E29" s="406" t="s">
        <v>131</v>
      </c>
      <c r="F29" s="406" t="s">
        <v>131</v>
      </c>
      <c r="G29" s="406" t="s">
        <v>131</v>
      </c>
      <c r="H29" s="406" t="s">
        <v>131</v>
      </c>
      <c r="I29" s="406" t="s">
        <v>131</v>
      </c>
      <c r="J29" s="406" t="s">
        <v>131</v>
      </c>
      <c r="K29" s="406" t="s">
        <v>131</v>
      </c>
      <c r="L29" s="16"/>
    </row>
    <row r="30" customFormat="false" ht="12.75" hidden="false" customHeight="true" outlineLevel="0" collapsed="false">
      <c r="A30" s="2277" t="s">
        <v>1944</v>
      </c>
      <c r="B30" s="406" t="s">
        <v>136</v>
      </c>
      <c r="C30" s="406" t="s">
        <v>136</v>
      </c>
      <c r="D30" s="406" t="s">
        <v>136</v>
      </c>
      <c r="E30" s="406" t="s">
        <v>136</v>
      </c>
      <c r="F30" s="406" t="s">
        <v>136</v>
      </c>
      <c r="G30" s="406" t="s">
        <v>136</v>
      </c>
      <c r="H30" s="406" t="s">
        <v>136</v>
      </c>
      <c r="I30" s="406" t="s">
        <v>136</v>
      </c>
      <c r="J30" s="406" t="s">
        <v>136</v>
      </c>
      <c r="K30" s="406" t="s">
        <v>136</v>
      </c>
      <c r="L30" s="16"/>
    </row>
    <row r="31" customFormat="false" ht="12.75" hidden="false" customHeight="true" outlineLevel="0" collapsed="false">
      <c r="A31" s="2277" t="s">
        <v>1000</v>
      </c>
      <c r="B31" s="406" t="s">
        <v>131</v>
      </c>
      <c r="C31" s="406" t="s">
        <v>131</v>
      </c>
      <c r="D31" s="406" t="s">
        <v>131</v>
      </c>
      <c r="E31" s="406" t="s">
        <v>131</v>
      </c>
      <c r="F31" s="406" t="s">
        <v>131</v>
      </c>
      <c r="G31" s="406" t="s">
        <v>131</v>
      </c>
      <c r="H31" s="406" t="s">
        <v>131</v>
      </c>
      <c r="I31" s="406" t="s">
        <v>131</v>
      </c>
      <c r="J31" s="406" t="s">
        <v>131</v>
      </c>
      <c r="K31" s="406" t="s">
        <v>131</v>
      </c>
      <c r="L31" s="16"/>
    </row>
    <row r="32" customFormat="false" ht="12.75" hidden="false" customHeight="true" outlineLevel="0" collapsed="false">
      <c r="A32" s="2277" t="s">
        <v>1828</v>
      </c>
      <c r="B32" s="406" t="s">
        <v>131</v>
      </c>
      <c r="C32" s="406" t="s">
        <v>131</v>
      </c>
      <c r="D32" s="406" t="s">
        <v>131</v>
      </c>
      <c r="E32" s="406" t="s">
        <v>131</v>
      </c>
      <c r="F32" s="406" t="s">
        <v>131</v>
      </c>
      <c r="G32" s="406" t="s">
        <v>131</v>
      </c>
      <c r="H32" s="406" t="s">
        <v>131</v>
      </c>
      <c r="I32" s="406" t="s">
        <v>131</v>
      </c>
      <c r="J32" s="406" t="s">
        <v>131</v>
      </c>
      <c r="K32" s="406" t="s">
        <v>131</v>
      </c>
      <c r="L32" s="16"/>
    </row>
    <row r="33" customFormat="false" ht="13.5" hidden="false" customHeight="true" outlineLevel="0" collapsed="false">
      <c r="A33" s="2277" t="s">
        <v>1816</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75" hidden="false" customHeight="true" outlineLevel="0" collapsed="false">
      <c r="A34" s="2275" t="s">
        <v>1829</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72</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5</v>
      </c>
      <c r="B36" s="406" t="s">
        <v>131</v>
      </c>
      <c r="C36" s="406" t="s">
        <v>131</v>
      </c>
      <c r="D36" s="406" t="s">
        <v>131</v>
      </c>
      <c r="E36" s="406" t="s">
        <v>131</v>
      </c>
      <c r="F36" s="406" t="s">
        <v>131</v>
      </c>
      <c r="G36" s="406" t="s">
        <v>131</v>
      </c>
      <c r="H36" s="406" t="s">
        <v>131</v>
      </c>
      <c r="I36" s="406" t="s">
        <v>131</v>
      </c>
      <c r="J36" s="406" t="s">
        <v>131</v>
      </c>
      <c r="K36" s="406" t="s">
        <v>131</v>
      </c>
      <c r="L36" s="16"/>
    </row>
    <row r="37" customFormat="false" ht="12.75" hidden="false" customHeight="true" outlineLevel="0" collapsed="false">
      <c r="A37" s="1644" t="s">
        <v>1278</v>
      </c>
      <c r="B37" s="406" t="s">
        <v>131</v>
      </c>
      <c r="C37" s="406" t="s">
        <v>131</v>
      </c>
      <c r="D37" s="406" t="s">
        <v>131</v>
      </c>
      <c r="E37" s="406" t="s">
        <v>131</v>
      </c>
      <c r="F37" s="406" t="s">
        <v>131</v>
      </c>
      <c r="G37" s="406" t="s">
        <v>131</v>
      </c>
      <c r="H37" s="406" t="s">
        <v>131</v>
      </c>
      <c r="I37" s="406" t="s">
        <v>131</v>
      </c>
      <c r="J37" s="406" t="s">
        <v>131</v>
      </c>
      <c r="K37" s="406" t="s">
        <v>131</v>
      </c>
      <c r="L37" s="16"/>
    </row>
    <row r="38" customFormat="false" ht="12.75" hidden="false" customHeight="true" outlineLevel="0" collapsed="false">
      <c r="A38" s="1644" t="s">
        <v>1281</v>
      </c>
      <c r="B38" s="406" t="s">
        <v>980</v>
      </c>
      <c r="C38" s="406" t="s">
        <v>980</v>
      </c>
      <c r="D38" s="406" t="s">
        <v>980</v>
      </c>
      <c r="E38" s="406" t="s">
        <v>980</v>
      </c>
      <c r="F38" s="406" t="s">
        <v>980</v>
      </c>
      <c r="G38" s="406" t="s">
        <v>980</v>
      </c>
      <c r="H38" s="406" t="s">
        <v>980</v>
      </c>
      <c r="I38" s="406" t="s">
        <v>980</v>
      </c>
      <c r="J38" s="406" t="s">
        <v>980</v>
      </c>
      <c r="K38" s="406" t="s">
        <v>980</v>
      </c>
      <c r="L38" s="16"/>
    </row>
    <row r="39" customFormat="false" ht="12.75" hidden="false" customHeight="true" outlineLevel="0" collapsed="false">
      <c r="A39" s="1644" t="s">
        <v>1831</v>
      </c>
      <c r="B39" s="406" t="s">
        <v>243</v>
      </c>
      <c r="C39" s="406" t="s">
        <v>243</v>
      </c>
      <c r="D39" s="406" t="s">
        <v>243</v>
      </c>
      <c r="E39" s="406" t="s">
        <v>243</v>
      </c>
      <c r="F39" s="406" t="s">
        <v>243</v>
      </c>
      <c r="G39" s="406" t="s">
        <v>243</v>
      </c>
      <c r="H39" s="406" t="s">
        <v>243</v>
      </c>
      <c r="I39" s="406" t="s">
        <v>243</v>
      </c>
      <c r="J39" s="406" t="s">
        <v>243</v>
      </c>
      <c r="K39" s="406" t="s">
        <v>243</v>
      </c>
      <c r="L39" s="16"/>
    </row>
    <row r="40" customFormat="false" ht="12.75" hidden="false" customHeight="true" outlineLevel="0" collapsed="false">
      <c r="A40" s="1644" t="s">
        <v>1287</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32</v>
      </c>
      <c r="B41" s="2256" t="s">
        <v>1291</v>
      </c>
      <c r="C41" s="2256" t="s">
        <v>1291</v>
      </c>
      <c r="D41" s="2256" t="s">
        <v>1291</v>
      </c>
      <c r="E41" s="2256" t="s">
        <v>1291</v>
      </c>
      <c r="F41" s="2256" t="s">
        <v>1291</v>
      </c>
      <c r="G41" s="2256" t="s">
        <v>1291</v>
      </c>
      <c r="H41" s="2256" t="s">
        <v>1291</v>
      </c>
      <c r="I41" s="2256" t="s">
        <v>1291</v>
      </c>
      <c r="J41" s="2256" t="s">
        <v>1291</v>
      </c>
      <c r="K41" s="2256" t="s">
        <v>1291</v>
      </c>
      <c r="L41" s="16"/>
    </row>
    <row r="42" customFormat="false" ht="12.75" hidden="false" customHeight="true" outlineLevel="0" collapsed="false">
      <c r="A42" s="2279" t="s">
        <v>1833</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6</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5</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6</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77" t="s">
        <v>928</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79</v>
      </c>
      <c r="B47" s="2259" t="s">
        <v>142</v>
      </c>
      <c r="C47" s="2259" t="s">
        <v>142</v>
      </c>
      <c r="D47" s="2259" t="s">
        <v>142</v>
      </c>
      <c r="E47" s="2259" t="s">
        <v>142</v>
      </c>
      <c r="F47" s="2259" t="s">
        <v>142</v>
      </c>
      <c r="G47" s="2259" t="s">
        <v>142</v>
      </c>
      <c r="H47" s="2259" t="s">
        <v>142</v>
      </c>
      <c r="I47" s="2259" t="s">
        <v>142</v>
      </c>
      <c r="J47" s="2259" t="s">
        <v>142</v>
      </c>
      <c r="K47" s="2259"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93</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494</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50</v>
      </c>
      <c r="B52" s="454"/>
      <c r="C52" s="454"/>
      <c r="D52" s="454"/>
      <c r="E52" s="454"/>
      <c r="F52" s="454"/>
      <c r="G52" s="454"/>
      <c r="H52" s="454"/>
      <c r="I52" s="454"/>
      <c r="J52" s="454"/>
      <c r="K52" s="454"/>
      <c r="L52" s="16"/>
    </row>
    <row r="53" customFormat="false" ht="12.75" hidden="false" customHeight="true" outlineLevel="0" collapsed="false">
      <c r="A53" s="2283" t="s">
        <v>152</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84" t="s">
        <v>156</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8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86" t="s">
        <v>2459</v>
      </c>
      <c r="G1" s="114" t="s">
        <v>82</v>
      </c>
    </row>
    <row r="2" customFormat="false" ht="15.75" hidden="false" customHeight="true" outlineLevel="0" collapsed="false">
      <c r="A2" s="1486" t="s">
        <v>2490</v>
      </c>
      <c r="G2" s="114" t="s">
        <v>84</v>
      </c>
    </row>
    <row r="3" customFormat="false" ht="15.75" hidden="false" customHeight="true" outlineLevel="0" collapsed="false">
      <c r="A3" s="1486" t="s">
        <v>2483</v>
      </c>
      <c r="G3" s="114" t="s">
        <v>85</v>
      </c>
    </row>
    <row r="4" customFormat="false" ht="12.75" hidden="false" customHeight="true" outlineLevel="0" collapsed="false"/>
    <row r="5" customFormat="false" ht="49.5" hidden="false" customHeight="true" outlineLevel="0" collapsed="false">
      <c r="A5" s="2274" t="s">
        <v>86</v>
      </c>
      <c r="B5" s="2246" t="s">
        <v>2484</v>
      </c>
      <c r="C5" s="2246" t="s">
        <v>2485</v>
      </c>
      <c r="D5" s="2246" t="s">
        <v>2486</v>
      </c>
      <c r="E5" s="2246" t="s">
        <v>2487</v>
      </c>
      <c r="F5" s="2246" t="s">
        <v>2488</v>
      </c>
      <c r="G5" s="2267" t="s">
        <v>2489</v>
      </c>
      <c r="H5" s="16"/>
    </row>
    <row r="6" customFormat="false" ht="12.75" hidden="false" customHeight="true" outlineLevel="0" collapsed="false">
      <c r="A6" s="2274"/>
      <c r="B6" s="2247" t="s">
        <v>94</v>
      </c>
      <c r="C6" s="2247" t="s">
        <v>94</v>
      </c>
      <c r="D6" s="2247" t="s">
        <v>94</v>
      </c>
      <c r="E6" s="2247" t="s">
        <v>94</v>
      </c>
      <c r="F6" s="2247" t="s">
        <v>94</v>
      </c>
      <c r="G6" s="2268" t="s">
        <v>1670</v>
      </c>
      <c r="H6" s="16"/>
    </row>
    <row r="7" customFormat="false" ht="13.5" hidden="false" customHeight="true" outlineLevel="0" collapsed="false">
      <c r="A7" s="2275" t="s">
        <v>2472</v>
      </c>
      <c r="B7" s="2276" t="n">
        <v>985.290134866604</v>
      </c>
      <c r="C7" s="2276" t="n">
        <v>902.669357799638</v>
      </c>
      <c r="D7" s="2276" t="n">
        <v>863.252774296251</v>
      </c>
      <c r="E7" s="2276" t="n">
        <v>822.117653902683</v>
      </c>
      <c r="F7" s="2276" t="n">
        <v>715.620189397018</v>
      </c>
      <c r="G7" s="2286" t="n">
        <v>-54.1869747811048</v>
      </c>
      <c r="H7" s="16"/>
    </row>
    <row r="8" customFormat="false" ht="12.75" hidden="false" customHeight="true" outlineLevel="0" collapsed="false">
      <c r="A8" s="2277" t="s">
        <v>1878</v>
      </c>
      <c r="B8" s="2251" t="n">
        <v>76.4447392525661</v>
      </c>
      <c r="C8" s="2251" t="n">
        <v>75.8857583854866</v>
      </c>
      <c r="D8" s="2251" t="n">
        <v>73.000704308012</v>
      </c>
      <c r="E8" s="2251" t="n">
        <v>87.5291309109546</v>
      </c>
      <c r="F8" s="2251" t="n">
        <v>89.5191698844961</v>
      </c>
      <c r="G8" s="2270" t="n">
        <v>-57.9511447333577</v>
      </c>
      <c r="H8" s="16"/>
    </row>
    <row r="9" customFormat="false" ht="12.75" hidden="false" customHeight="true" outlineLevel="0" collapsed="false">
      <c r="A9" s="2278" t="s">
        <v>1805</v>
      </c>
      <c r="B9" s="407" t="n">
        <v>16.8077296458977</v>
      </c>
      <c r="C9" s="407" t="n">
        <v>16.295324792409</v>
      </c>
      <c r="D9" s="407" t="n">
        <v>16.8317980376332</v>
      </c>
      <c r="E9" s="407" t="n">
        <v>35.5703328950619</v>
      </c>
      <c r="F9" s="407" t="n">
        <v>40.3638646895481</v>
      </c>
      <c r="G9" s="407" t="n">
        <v>198.087700064074</v>
      </c>
      <c r="H9" s="16"/>
    </row>
    <row r="10" customFormat="false" ht="12.75" hidden="false" customHeight="true" outlineLevel="0" collapsed="false">
      <c r="A10" s="2278" t="s">
        <v>2491</v>
      </c>
      <c r="B10" s="407" t="n">
        <v>6.49737973156079</v>
      </c>
      <c r="C10" s="407" t="n">
        <v>6.2188486515593</v>
      </c>
      <c r="D10" s="407" t="n">
        <v>6.05412753438613</v>
      </c>
      <c r="E10" s="407" t="n">
        <v>6.28260453512413</v>
      </c>
      <c r="F10" s="407" t="n">
        <v>7.10873467385841</v>
      </c>
      <c r="G10" s="407" t="n">
        <v>-36.9122771444212</v>
      </c>
      <c r="H10" s="16"/>
    </row>
    <row r="11" customFormat="false" ht="12.75" hidden="false" customHeight="true" outlineLevel="0" collapsed="false">
      <c r="A11" s="2278" t="s">
        <v>1807</v>
      </c>
      <c r="B11" s="407" t="n">
        <v>21.2789475478854</v>
      </c>
      <c r="C11" s="407" t="n">
        <v>19.5039737030605</v>
      </c>
      <c r="D11" s="407" t="n">
        <v>17.6714070906495</v>
      </c>
      <c r="E11" s="407" t="n">
        <v>15.6827980476566</v>
      </c>
      <c r="F11" s="407" t="n">
        <v>14.3733777251333</v>
      </c>
      <c r="G11" s="407" t="n">
        <v>-73.0297728852893</v>
      </c>
      <c r="H11" s="16"/>
    </row>
    <row r="12" customFormat="false" ht="12.75" hidden="false" customHeight="true" outlineLevel="0" collapsed="false">
      <c r="A12" s="2278" t="s">
        <v>1808</v>
      </c>
      <c r="B12" s="407" t="n">
        <v>31.5546652216259</v>
      </c>
      <c r="C12" s="407" t="n">
        <v>33.5479795245202</v>
      </c>
      <c r="D12" s="407" t="n">
        <v>32.1208181245292</v>
      </c>
      <c r="E12" s="407" t="n">
        <v>29.7175915341384</v>
      </c>
      <c r="F12" s="407" t="n">
        <v>27.4361060867158</v>
      </c>
      <c r="G12" s="407" t="n">
        <v>-77.7973597950871</v>
      </c>
      <c r="H12" s="16"/>
    </row>
    <row r="13" customFormat="false" ht="12.75" hidden="false" customHeight="true" outlineLevel="0" collapsed="false">
      <c r="A13" s="2278" t="s">
        <v>1809</v>
      </c>
      <c r="B13" s="407" t="n">
        <v>0.306017105596382</v>
      </c>
      <c r="C13" s="407" t="n">
        <v>0.319631713937586</v>
      </c>
      <c r="D13" s="407" t="n">
        <v>0.322553520813919</v>
      </c>
      <c r="E13" s="407" t="n">
        <v>0.275803898973602</v>
      </c>
      <c r="F13" s="407" t="n">
        <v>0.237086709240399</v>
      </c>
      <c r="G13" s="407" t="n">
        <v>-97.8868185914958</v>
      </c>
      <c r="H13" s="16"/>
    </row>
    <row r="14" customFormat="false" ht="12.75" hidden="false" customHeight="true" outlineLevel="0" collapsed="false">
      <c r="A14" s="2277" t="s">
        <v>134</v>
      </c>
      <c r="B14" s="2251" t="n">
        <v>908.845395614037</v>
      </c>
      <c r="C14" s="2251" t="n">
        <v>826.783599414152</v>
      </c>
      <c r="D14" s="2251" t="n">
        <v>790.252069988239</v>
      </c>
      <c r="E14" s="2251" t="n">
        <v>734.588522991728</v>
      </c>
      <c r="F14" s="2251" t="n">
        <v>626.101019512522</v>
      </c>
      <c r="G14" s="2270" t="n">
        <v>-53.5929969938833</v>
      </c>
      <c r="H14" s="16"/>
    </row>
    <row r="15" customFormat="false" ht="12.75" hidden="false" customHeight="true" outlineLevel="0" collapsed="false">
      <c r="A15" s="2278" t="s">
        <v>135</v>
      </c>
      <c r="B15" s="407" t="n">
        <v>590.506999302</v>
      </c>
      <c r="C15" s="407" t="n">
        <v>508.042386253</v>
      </c>
      <c r="D15" s="407" t="n">
        <v>477.350689575</v>
      </c>
      <c r="E15" s="407" t="n">
        <v>433.001561357</v>
      </c>
      <c r="F15" s="407" t="n">
        <v>330.50827929</v>
      </c>
      <c r="G15" s="407" t="n">
        <v>-65.7083151512694</v>
      </c>
      <c r="H15" s="16"/>
    </row>
    <row r="16" customFormat="false" ht="13.5" hidden="false" customHeight="true" outlineLevel="0" collapsed="false">
      <c r="A16" s="2278" t="s">
        <v>1810</v>
      </c>
      <c r="B16" s="758" t="n">
        <v>318.338396312038</v>
      </c>
      <c r="C16" s="758" t="n">
        <v>318.741213161152</v>
      </c>
      <c r="D16" s="758" t="n">
        <v>312.901380413239</v>
      </c>
      <c r="E16" s="758" t="n">
        <v>301.586961634728</v>
      </c>
      <c r="F16" s="758" t="n">
        <v>295.592740222522</v>
      </c>
      <c r="G16" s="758" t="n">
        <v>-23.2898870485306</v>
      </c>
      <c r="H16" s="16"/>
    </row>
    <row r="17" customFormat="false" ht="12.75" hidden="false" customHeight="true" outlineLevel="0" collapsed="false">
      <c r="A17" s="2275" t="s">
        <v>2473</v>
      </c>
      <c r="B17" s="2259" t="n">
        <v>0.27231866</v>
      </c>
      <c r="C17" s="2259" t="n">
        <v>0.253074702</v>
      </c>
      <c r="D17" s="2259" t="n">
        <v>0.24600156</v>
      </c>
      <c r="E17" s="2259" t="n">
        <v>0.234357708</v>
      </c>
      <c r="F17" s="2259" t="n">
        <v>0.2396557572</v>
      </c>
      <c r="G17" s="2272" t="n">
        <v>20.6477099510449</v>
      </c>
      <c r="H17" s="16"/>
    </row>
    <row r="18" customFormat="false" ht="12.75" hidden="false" customHeight="true" outlineLevel="0" collapsed="false">
      <c r="A18" s="2277" t="s">
        <v>603</v>
      </c>
      <c r="B18" s="406" t="s">
        <v>142</v>
      </c>
      <c r="C18" s="406" t="s">
        <v>142</v>
      </c>
      <c r="D18" s="406" t="s">
        <v>142</v>
      </c>
      <c r="E18" s="406" t="s">
        <v>142</v>
      </c>
      <c r="F18" s="406" t="s">
        <v>142</v>
      </c>
      <c r="G18" s="407" t="n">
        <v>0</v>
      </c>
      <c r="H18" s="16"/>
    </row>
    <row r="19" customFormat="false" ht="12.75" hidden="false" customHeight="true" outlineLevel="0" collapsed="false">
      <c r="A19" s="2277" t="s">
        <v>615</v>
      </c>
      <c r="B19" s="407" t="n">
        <v>0.01037928</v>
      </c>
      <c r="C19" s="407" t="n">
        <v>0.01045083</v>
      </c>
      <c r="D19" s="407" t="n">
        <v>0.01015776</v>
      </c>
      <c r="E19" s="407" t="n">
        <v>0.01044954</v>
      </c>
      <c r="F19" s="407" t="n">
        <v>0.01019295</v>
      </c>
      <c r="G19" s="407" t="n">
        <v>-15.3476262255055</v>
      </c>
      <c r="H19" s="16"/>
    </row>
    <row r="20" customFormat="false" ht="12.75" hidden="false" customHeight="true" outlineLevel="0" collapsed="false">
      <c r="A20" s="2277" t="s">
        <v>635</v>
      </c>
      <c r="B20" s="407" t="n">
        <v>0.26193938</v>
      </c>
      <c r="C20" s="407" t="n">
        <v>0.242623872</v>
      </c>
      <c r="D20" s="407" t="n">
        <v>0.2358438</v>
      </c>
      <c r="E20" s="407" t="n">
        <v>0.223908168</v>
      </c>
      <c r="F20" s="407" t="n">
        <v>0.2294628072</v>
      </c>
      <c r="G20" s="407" t="n">
        <v>22.9704218649518</v>
      </c>
      <c r="H20" s="16"/>
    </row>
    <row r="21" customFormat="false" ht="12.75" hidden="false" customHeight="true" outlineLevel="0" collapsed="false">
      <c r="A21" s="2277" t="s">
        <v>647</v>
      </c>
      <c r="B21" s="661"/>
      <c r="C21" s="661"/>
      <c r="D21" s="661"/>
      <c r="E21" s="661"/>
      <c r="F21" s="661"/>
      <c r="G21" s="661"/>
      <c r="H21" s="16"/>
    </row>
    <row r="22" customFormat="false" ht="13.5" hidden="false" customHeight="true" outlineLevel="0" collapsed="false">
      <c r="A22" s="2277" t="s">
        <v>2474</v>
      </c>
      <c r="B22" s="661"/>
      <c r="C22" s="661"/>
      <c r="D22" s="661"/>
      <c r="E22" s="661"/>
      <c r="F22" s="661"/>
      <c r="G22" s="661"/>
      <c r="H22" s="16"/>
    </row>
    <row r="23" customFormat="false" ht="13.5" hidden="false" customHeight="true" outlineLevel="0" collapsed="false">
      <c r="A23" s="2277" t="s">
        <v>2475</v>
      </c>
      <c r="B23" s="661"/>
      <c r="C23" s="661"/>
      <c r="D23" s="661"/>
      <c r="E23" s="661"/>
      <c r="F23" s="661"/>
      <c r="G23" s="661"/>
      <c r="H23" s="16"/>
    </row>
    <row r="24" customFormat="false" ht="13.5" hidden="false" customHeight="true" outlineLevel="0" collapsed="false">
      <c r="A24" s="2277" t="s">
        <v>1816</v>
      </c>
      <c r="B24" s="2256" t="s">
        <v>131</v>
      </c>
      <c r="C24" s="2256" t="s">
        <v>131</v>
      </c>
      <c r="D24" s="2256" t="s">
        <v>131</v>
      </c>
      <c r="E24" s="2256" t="s">
        <v>131</v>
      </c>
      <c r="F24" s="2256" t="s">
        <v>131</v>
      </c>
      <c r="G24" s="758" t="n">
        <v>0</v>
      </c>
      <c r="H24" s="16"/>
    </row>
    <row r="25" customFormat="false" ht="13.5" hidden="false" customHeight="true" outlineLevel="0" collapsed="false">
      <c r="A25" s="2279" t="s">
        <v>2476</v>
      </c>
      <c r="B25" s="2280"/>
      <c r="C25" s="2280"/>
      <c r="D25" s="2280"/>
      <c r="E25" s="2280"/>
      <c r="F25" s="2280"/>
      <c r="G25" s="2287"/>
      <c r="H25" s="16"/>
    </row>
    <row r="26" customFormat="false" ht="12.75" hidden="false" customHeight="true" outlineLevel="0" collapsed="false">
      <c r="A26" s="2275" t="s">
        <v>2492</v>
      </c>
      <c r="B26" s="2281" t="n">
        <v>1386.09237848824</v>
      </c>
      <c r="C26" s="2281" t="n">
        <v>1400.581739926</v>
      </c>
      <c r="D26" s="2281" t="n">
        <v>1350.31594236719</v>
      </c>
      <c r="E26" s="2281" t="n">
        <v>1331.4374503453</v>
      </c>
      <c r="F26" s="2281" t="n">
        <v>1294.04284097968</v>
      </c>
      <c r="G26" s="2288" t="n">
        <v>-25.0542339058018</v>
      </c>
      <c r="H26" s="16"/>
    </row>
    <row r="27" customFormat="false" ht="12.75" hidden="false" customHeight="true" outlineLevel="0" collapsed="false">
      <c r="A27" s="2277" t="s">
        <v>1826</v>
      </c>
      <c r="B27" s="407" t="n">
        <v>1102.7467726615</v>
      </c>
      <c r="C27" s="407" t="n">
        <v>1113.47500553744</v>
      </c>
      <c r="D27" s="407" t="n">
        <v>1070.02243515441</v>
      </c>
      <c r="E27" s="407" t="n">
        <v>1052.09528413683</v>
      </c>
      <c r="F27" s="407" t="n">
        <v>1022.61797486235</v>
      </c>
      <c r="G27" s="407" t="n">
        <v>-27.3545720937312</v>
      </c>
      <c r="H27" s="16"/>
    </row>
    <row r="28" customFormat="false" ht="12.75" hidden="false" customHeight="true" outlineLevel="0" collapsed="false">
      <c r="A28" s="2277" t="s">
        <v>979</v>
      </c>
      <c r="B28" s="407" t="n">
        <v>283.345605826737</v>
      </c>
      <c r="C28" s="407" t="n">
        <v>287.106734388563</v>
      </c>
      <c r="D28" s="407" t="n">
        <v>280.293507212775</v>
      </c>
      <c r="E28" s="407" t="n">
        <v>279.342166208471</v>
      </c>
      <c r="F28" s="407" t="n">
        <v>271.42486611733</v>
      </c>
      <c r="G28" s="407" t="n">
        <v>-14.9018691191609</v>
      </c>
      <c r="H28" s="16"/>
    </row>
    <row r="29" customFormat="false" ht="12.75" hidden="false" customHeight="true" outlineLevel="0" collapsed="false">
      <c r="A29" s="2277" t="s">
        <v>990</v>
      </c>
      <c r="B29" s="406" t="s">
        <v>131</v>
      </c>
      <c r="C29" s="406" t="s">
        <v>131</v>
      </c>
      <c r="D29" s="406" t="s">
        <v>131</v>
      </c>
      <c r="E29" s="406" t="s">
        <v>131</v>
      </c>
      <c r="F29" s="406" t="s">
        <v>131</v>
      </c>
      <c r="G29" s="407" t="n">
        <v>0</v>
      </c>
      <c r="H29" s="16"/>
    </row>
    <row r="30" customFormat="false" ht="12.75" hidden="false" customHeight="true" outlineLevel="0" collapsed="false">
      <c r="A30" s="2277" t="s">
        <v>1944</v>
      </c>
      <c r="B30" s="406" t="s">
        <v>136</v>
      </c>
      <c r="C30" s="406" t="s">
        <v>136</v>
      </c>
      <c r="D30" s="406" t="s">
        <v>136</v>
      </c>
      <c r="E30" s="406" t="s">
        <v>136</v>
      </c>
      <c r="F30" s="406" t="s">
        <v>136</v>
      </c>
      <c r="G30" s="407" t="n">
        <v>0</v>
      </c>
      <c r="H30" s="16"/>
    </row>
    <row r="31" customFormat="false" ht="12.75" hidden="false" customHeight="true" outlineLevel="0" collapsed="false">
      <c r="A31" s="2277" t="s">
        <v>1000</v>
      </c>
      <c r="B31" s="406" t="s">
        <v>131</v>
      </c>
      <c r="C31" s="406" t="s">
        <v>131</v>
      </c>
      <c r="D31" s="406" t="s">
        <v>131</v>
      </c>
      <c r="E31" s="406" t="s">
        <v>131</v>
      </c>
      <c r="F31" s="406" t="s">
        <v>131</v>
      </c>
      <c r="G31" s="407" t="n">
        <v>0</v>
      </c>
      <c r="H31" s="16"/>
    </row>
    <row r="32" customFormat="false" ht="12.75" hidden="false" customHeight="true" outlineLevel="0" collapsed="false">
      <c r="A32" s="2277" t="s">
        <v>1828</v>
      </c>
      <c r="B32" s="406" t="s">
        <v>131</v>
      </c>
      <c r="C32" s="406" t="s">
        <v>131</v>
      </c>
      <c r="D32" s="406" t="s">
        <v>131</v>
      </c>
      <c r="E32" s="406" t="s">
        <v>131</v>
      </c>
      <c r="F32" s="406" t="s">
        <v>131</v>
      </c>
      <c r="G32" s="407" t="n">
        <v>0</v>
      </c>
      <c r="H32" s="16"/>
    </row>
    <row r="33" customFormat="false" ht="13.5" hidden="false" customHeight="true" outlineLevel="0" collapsed="false">
      <c r="A33" s="2277" t="s">
        <v>1816</v>
      </c>
      <c r="B33" s="2256" t="s">
        <v>142</v>
      </c>
      <c r="C33" s="2256" t="s">
        <v>142</v>
      </c>
      <c r="D33" s="2256" t="s">
        <v>142</v>
      </c>
      <c r="E33" s="2256" t="s">
        <v>142</v>
      </c>
      <c r="F33" s="2256" t="s">
        <v>142</v>
      </c>
      <c r="G33" s="758" t="n">
        <v>0</v>
      </c>
      <c r="H33" s="16"/>
    </row>
    <row r="34" customFormat="false" ht="12.75" hidden="false" customHeight="true" outlineLevel="0" collapsed="false">
      <c r="A34" s="2275" t="s">
        <v>1829</v>
      </c>
      <c r="B34" s="2259" t="n">
        <v>0.1629455751</v>
      </c>
      <c r="C34" s="2259" t="n">
        <v>0.0343512838</v>
      </c>
      <c r="D34" s="2259" t="n">
        <v>0.03448680018</v>
      </c>
      <c r="E34" s="2259" t="n">
        <v>0.37318317935</v>
      </c>
      <c r="F34" s="2259" t="n">
        <v>0.07806267672</v>
      </c>
      <c r="G34" s="2272" t="n">
        <v>-81.9539445043997</v>
      </c>
      <c r="H34" s="16"/>
    </row>
    <row r="35" customFormat="false" ht="12.75" hidden="false" customHeight="true" outlineLevel="0" collapsed="false">
      <c r="A35" s="1644" t="s">
        <v>1272</v>
      </c>
      <c r="B35" s="407" t="n">
        <v>0.1629455751</v>
      </c>
      <c r="C35" s="407" t="n">
        <v>0.0343512838</v>
      </c>
      <c r="D35" s="407" t="n">
        <v>0.03448680018</v>
      </c>
      <c r="E35" s="407" t="n">
        <v>0.37318317935</v>
      </c>
      <c r="F35" s="407" t="n">
        <v>0.07806267672</v>
      </c>
      <c r="G35" s="407" t="n">
        <v>-81.9539445043997</v>
      </c>
      <c r="H35" s="16"/>
    </row>
    <row r="36" customFormat="false" ht="12.75" hidden="false" customHeight="true" outlineLevel="0" collapsed="false">
      <c r="A36" s="1644" t="s">
        <v>1275</v>
      </c>
      <c r="B36" s="406" t="s">
        <v>131</v>
      </c>
      <c r="C36" s="406" t="s">
        <v>131</v>
      </c>
      <c r="D36" s="406" t="s">
        <v>131</v>
      </c>
      <c r="E36" s="406" t="s">
        <v>131</v>
      </c>
      <c r="F36" s="406" t="s">
        <v>131</v>
      </c>
      <c r="G36" s="407" t="n">
        <v>0</v>
      </c>
      <c r="H36" s="16"/>
    </row>
    <row r="37" customFormat="false" ht="12.75" hidden="false" customHeight="true" outlineLevel="0" collapsed="false">
      <c r="A37" s="1644" t="s">
        <v>1278</v>
      </c>
      <c r="B37" s="406" t="s">
        <v>131</v>
      </c>
      <c r="C37" s="406" t="s">
        <v>131</v>
      </c>
      <c r="D37" s="406" t="s">
        <v>131</v>
      </c>
      <c r="E37" s="406" t="s">
        <v>131</v>
      </c>
      <c r="F37" s="406" t="s">
        <v>131</v>
      </c>
      <c r="G37" s="407" t="n">
        <v>0</v>
      </c>
      <c r="H37" s="16"/>
    </row>
    <row r="38" customFormat="false" ht="12.75" hidden="false" customHeight="true" outlineLevel="0" collapsed="false">
      <c r="A38" s="1644" t="s">
        <v>1281</v>
      </c>
      <c r="B38" s="406" t="s">
        <v>980</v>
      </c>
      <c r="C38" s="406" t="s">
        <v>980</v>
      </c>
      <c r="D38" s="406" t="s">
        <v>980</v>
      </c>
      <c r="E38" s="406" t="s">
        <v>980</v>
      </c>
      <c r="F38" s="406" t="s">
        <v>980</v>
      </c>
      <c r="G38" s="407" t="n">
        <v>0</v>
      </c>
      <c r="H38" s="16"/>
    </row>
    <row r="39" customFormat="false" ht="12.75" hidden="false" customHeight="true" outlineLevel="0" collapsed="false">
      <c r="A39" s="1644" t="s">
        <v>1831</v>
      </c>
      <c r="B39" s="406" t="s">
        <v>243</v>
      </c>
      <c r="C39" s="406" t="s">
        <v>243</v>
      </c>
      <c r="D39" s="406" t="s">
        <v>243</v>
      </c>
      <c r="E39" s="406" t="s">
        <v>243</v>
      </c>
      <c r="F39" s="406" t="s">
        <v>243</v>
      </c>
      <c r="G39" s="407" t="n">
        <v>0</v>
      </c>
      <c r="H39" s="16"/>
    </row>
    <row r="40" customFormat="false" ht="12.75" hidden="false" customHeight="true" outlineLevel="0" collapsed="false">
      <c r="A40" s="1644" t="s">
        <v>1287</v>
      </c>
      <c r="B40" s="406" t="s">
        <v>131</v>
      </c>
      <c r="C40" s="406" t="s">
        <v>131</v>
      </c>
      <c r="D40" s="406" t="s">
        <v>131</v>
      </c>
      <c r="E40" s="406" t="s">
        <v>131</v>
      </c>
      <c r="F40" s="406" t="s">
        <v>131</v>
      </c>
      <c r="G40" s="407" t="n">
        <v>0</v>
      </c>
      <c r="H40" s="16"/>
    </row>
    <row r="41" customFormat="false" ht="13.5" hidden="false" customHeight="true" outlineLevel="0" collapsed="false">
      <c r="A41" s="2260" t="s">
        <v>1832</v>
      </c>
      <c r="B41" s="2256" t="s">
        <v>1291</v>
      </c>
      <c r="C41" s="2256" t="s">
        <v>1291</v>
      </c>
      <c r="D41" s="2256" t="s">
        <v>1291</v>
      </c>
      <c r="E41" s="2256" t="s">
        <v>1291</v>
      </c>
      <c r="F41" s="2256" t="s">
        <v>1291</v>
      </c>
      <c r="G41" s="758" t="n">
        <v>0</v>
      </c>
      <c r="H41" s="16"/>
    </row>
    <row r="42" customFormat="false" ht="12.75" hidden="false" customHeight="true" outlineLevel="0" collapsed="false">
      <c r="A42" s="2279" t="s">
        <v>1833</v>
      </c>
      <c r="B42" s="2259" t="n">
        <v>1204.54034291166</v>
      </c>
      <c r="C42" s="2259" t="n">
        <v>1138.08561897043</v>
      </c>
      <c r="D42" s="2259" t="n">
        <v>1081.27428705678</v>
      </c>
      <c r="E42" s="2259" t="n">
        <v>1018.45798459878</v>
      </c>
      <c r="F42" s="2259" t="n">
        <v>961.741540922932</v>
      </c>
      <c r="G42" s="2272" t="n">
        <v>-50.5882037703459</v>
      </c>
      <c r="H42" s="16"/>
    </row>
    <row r="43" customFormat="false" ht="12.75" hidden="false" customHeight="true" outlineLevel="0" collapsed="false">
      <c r="A43" s="2277" t="s">
        <v>1636</v>
      </c>
      <c r="B43" s="407" t="n">
        <v>1170</v>
      </c>
      <c r="C43" s="407" t="n">
        <v>1104</v>
      </c>
      <c r="D43" s="407" t="n">
        <v>1047</v>
      </c>
      <c r="E43" s="407" t="n">
        <v>985</v>
      </c>
      <c r="F43" s="407" t="n">
        <v>929</v>
      </c>
      <c r="G43" s="407" t="n">
        <v>-49.455930359086</v>
      </c>
      <c r="H43" s="16"/>
    </row>
    <row r="44" customFormat="false" ht="12.75" hidden="false" customHeight="true" outlineLevel="0" collapsed="false">
      <c r="A44" s="2277" t="s">
        <v>1835</v>
      </c>
      <c r="B44" s="407" t="n">
        <v>8.3219999116554</v>
      </c>
      <c r="C44" s="407" t="n">
        <v>7.3255500704304</v>
      </c>
      <c r="D44" s="407" t="n">
        <v>6.95982005678232</v>
      </c>
      <c r="E44" s="407" t="n">
        <v>6.59409003878052</v>
      </c>
      <c r="F44" s="407" t="n">
        <v>6.22835992293171</v>
      </c>
      <c r="G44" s="407" t="n">
        <v>-94.1247470234302</v>
      </c>
      <c r="H44" s="16"/>
    </row>
    <row r="45" customFormat="false" ht="12.75" hidden="false" customHeight="true" outlineLevel="0" collapsed="false">
      <c r="A45" s="2277" t="s">
        <v>1836</v>
      </c>
      <c r="B45" s="406" t="s">
        <v>131</v>
      </c>
      <c r="C45" s="406" t="s">
        <v>131</v>
      </c>
      <c r="D45" s="406" t="s">
        <v>131</v>
      </c>
      <c r="E45" s="406" t="s">
        <v>131</v>
      </c>
      <c r="F45" s="406" t="s">
        <v>131</v>
      </c>
      <c r="G45" s="407" t="n">
        <v>0</v>
      </c>
      <c r="H45" s="16"/>
    </row>
    <row r="46" customFormat="false" ht="13.5" hidden="false" customHeight="true" outlineLevel="0" collapsed="false">
      <c r="A46" s="2277" t="s">
        <v>928</v>
      </c>
      <c r="B46" s="758" t="n">
        <v>26.218343</v>
      </c>
      <c r="C46" s="758" t="n">
        <v>26.7600689</v>
      </c>
      <c r="D46" s="758" t="n">
        <v>27.314467</v>
      </c>
      <c r="E46" s="758" t="n">
        <v>26.86389456</v>
      </c>
      <c r="F46" s="758" t="n">
        <v>26.513181</v>
      </c>
      <c r="G46" s="758" t="n">
        <v>1018.52216694735</v>
      </c>
      <c r="H46" s="16"/>
    </row>
    <row r="47" customFormat="false" ht="12.75" hidden="false" customHeight="true" outlineLevel="0" collapsed="false">
      <c r="A47" s="2282" t="s">
        <v>2479</v>
      </c>
      <c r="B47" s="2259" t="s">
        <v>142</v>
      </c>
      <c r="C47" s="2259" t="s">
        <v>142</v>
      </c>
      <c r="D47" s="2259" t="s">
        <v>142</v>
      </c>
      <c r="E47" s="2259" t="s">
        <v>142</v>
      </c>
      <c r="F47" s="2259" t="s">
        <v>142</v>
      </c>
      <c r="G47" s="2272" t="n">
        <v>0</v>
      </c>
      <c r="H47" s="16"/>
    </row>
    <row r="48" customFormat="false" ht="13.5" hidden="false" customHeight="true" outlineLevel="0" collapsed="false">
      <c r="A48" s="337"/>
      <c r="B48" s="2256"/>
      <c r="C48" s="2256"/>
      <c r="D48" s="2256"/>
      <c r="E48" s="2256"/>
      <c r="F48" s="2256"/>
      <c r="G48" s="2256"/>
      <c r="H48" s="16"/>
    </row>
    <row r="49" customFormat="false" ht="14.25" hidden="false" customHeight="true" outlineLevel="0" collapsed="false">
      <c r="A49" s="2261" t="s">
        <v>2493</v>
      </c>
      <c r="B49" s="2263" t="n">
        <v>3576.3581205016</v>
      </c>
      <c r="C49" s="2263" t="n">
        <v>3441.62414268187</v>
      </c>
      <c r="D49" s="2263" t="n">
        <v>3295.1234920804</v>
      </c>
      <c r="E49" s="2263" t="n">
        <v>3172.62062973411</v>
      </c>
      <c r="F49" s="2263" t="n">
        <v>2971.72228973355</v>
      </c>
      <c r="G49" s="2273" t="n">
        <v>-43.2411216935022</v>
      </c>
      <c r="H49" s="16"/>
    </row>
    <row r="50" customFormat="false" ht="14.25" hidden="false" customHeight="true" outlineLevel="0" collapsed="false">
      <c r="A50" s="2261" t="s">
        <v>2494</v>
      </c>
      <c r="B50" s="2263" t="n">
        <v>3576.1951749265</v>
      </c>
      <c r="C50" s="2263" t="n">
        <v>3441.58979139807</v>
      </c>
      <c r="D50" s="2263" t="n">
        <v>3295.08900528022</v>
      </c>
      <c r="E50" s="2263" t="n">
        <v>3172.24744655476</v>
      </c>
      <c r="F50" s="2263" t="n">
        <v>2971.64422705683</v>
      </c>
      <c r="G50" s="2273" t="n">
        <v>-43.2379229644448</v>
      </c>
      <c r="H50" s="16"/>
    </row>
    <row r="51" customFormat="false" ht="13.5" hidden="false" customHeight="true" outlineLevel="0" collapsed="false">
      <c r="A51" s="2264"/>
      <c r="B51" s="2256"/>
      <c r="C51" s="2256"/>
      <c r="D51" s="2256"/>
      <c r="E51" s="2256"/>
      <c r="F51" s="2256"/>
      <c r="G51" s="2256"/>
      <c r="H51" s="16"/>
    </row>
    <row r="52" customFormat="false" ht="12.75" hidden="false" customHeight="true" outlineLevel="0" collapsed="false">
      <c r="A52" s="2279" t="s">
        <v>2050</v>
      </c>
      <c r="B52" s="454"/>
      <c r="C52" s="454"/>
      <c r="D52" s="454"/>
      <c r="E52" s="454"/>
      <c r="F52" s="454"/>
      <c r="G52" s="2289"/>
      <c r="H52" s="16"/>
    </row>
    <row r="53" customFormat="false" ht="12.75" hidden="false" customHeight="true" outlineLevel="0" collapsed="false">
      <c r="A53" s="2283" t="s">
        <v>152</v>
      </c>
      <c r="B53" s="2251" t="n">
        <v>0.695065831954043</v>
      </c>
      <c r="C53" s="2251" t="n">
        <v>0.700247177885039</v>
      </c>
      <c r="D53" s="2251" t="n">
        <v>0.745435336365555</v>
      </c>
      <c r="E53" s="2251" t="n">
        <v>0.819533820795816</v>
      </c>
      <c r="F53" s="2251" t="n">
        <v>0.844504149202219</v>
      </c>
      <c r="G53" s="2270" t="n">
        <v>12.1811517382892</v>
      </c>
      <c r="H53" s="16"/>
    </row>
    <row r="54" customFormat="false" ht="12.75" hidden="false" customHeight="true" outlineLevel="0" collapsed="false">
      <c r="A54" s="2278" t="s">
        <v>153</v>
      </c>
      <c r="B54" s="407" t="n">
        <v>0.0677919298740427</v>
      </c>
      <c r="C54" s="407" t="n">
        <v>0.0670486366650392</v>
      </c>
      <c r="D54" s="407" t="n">
        <v>0.0643593264155552</v>
      </c>
      <c r="E54" s="407" t="n">
        <v>0.067297448145816</v>
      </c>
      <c r="F54" s="407" t="n">
        <v>0.0752507765522189</v>
      </c>
      <c r="G54" s="407" t="n">
        <v>82.0419800850355</v>
      </c>
      <c r="H54" s="16"/>
    </row>
    <row r="55" customFormat="false" ht="12.75" hidden="false" customHeight="true" outlineLevel="0" collapsed="false">
      <c r="A55" s="2278" t="s">
        <v>154</v>
      </c>
      <c r="B55" s="407" t="n">
        <v>0.62727390208</v>
      </c>
      <c r="C55" s="407" t="n">
        <v>0.63319854122</v>
      </c>
      <c r="D55" s="407" t="n">
        <v>0.68107600995</v>
      </c>
      <c r="E55" s="407" t="n">
        <v>0.75223637265</v>
      </c>
      <c r="F55" s="407" t="n">
        <v>0.76925337265</v>
      </c>
      <c r="G55" s="407" t="n">
        <v>8.12215727128424</v>
      </c>
      <c r="H55" s="16"/>
    </row>
    <row r="56" customFormat="false" ht="12.75" hidden="false" customHeight="true" outlineLevel="0" collapsed="false">
      <c r="A56" s="2283" t="s">
        <v>155</v>
      </c>
      <c r="B56" s="406" t="s">
        <v>131</v>
      </c>
      <c r="C56" s="406" t="s">
        <v>131</v>
      </c>
      <c r="D56" s="406" t="s">
        <v>131</v>
      </c>
      <c r="E56" s="406" t="s">
        <v>131</v>
      </c>
      <c r="F56" s="406" t="s">
        <v>131</v>
      </c>
      <c r="G56" s="407" t="n">
        <v>0</v>
      </c>
      <c r="H56" s="16"/>
    </row>
    <row r="57" customFormat="false" ht="14.25" hidden="false" customHeight="true" outlineLevel="0" collapsed="false">
      <c r="A57" s="2284" t="s">
        <v>156</v>
      </c>
      <c r="B57" s="2285"/>
      <c r="C57" s="2285"/>
      <c r="D57" s="2285"/>
      <c r="E57" s="2285"/>
      <c r="F57" s="2285"/>
      <c r="G57" s="2285"/>
      <c r="H57" s="16"/>
    </row>
    <row r="58" customFormat="false" ht="12" hidden="false" customHeight="true" outlineLevel="0" collapsed="false">
      <c r="A58" s="705"/>
      <c r="B58" s="705"/>
      <c r="C58" s="705"/>
    </row>
    <row r="59" customFormat="false" ht="12" hidden="false" customHeight="true" outlineLevel="0" collapsed="false">
      <c r="A59" s="111" t="s">
        <v>248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6" t="s">
        <v>2459</v>
      </c>
      <c r="K1" s="114" t="s">
        <v>82</v>
      </c>
    </row>
    <row r="2" customFormat="false" ht="15.75" hidden="false" customHeight="true" outlineLevel="0" collapsed="false">
      <c r="A2" s="1486" t="s">
        <v>2495</v>
      </c>
      <c r="K2" s="114" t="s">
        <v>84</v>
      </c>
    </row>
    <row r="3" customFormat="false" ht="15.75" hidden="false" customHeight="true" outlineLevel="0" collapsed="false">
      <c r="A3" s="1486" t="s">
        <v>2461</v>
      </c>
      <c r="K3" s="114" t="s">
        <v>85</v>
      </c>
    </row>
    <row r="4" customFormat="false" ht="12.75" hidden="false" customHeight="true" outlineLevel="0" collapsed="false"/>
    <row r="5" customFormat="false" ht="60" hidden="false" customHeight="true" outlineLevel="0" collapsed="false">
      <c r="A5" s="2290" t="s">
        <v>86</v>
      </c>
      <c r="B5" s="2246" t="s">
        <v>2462</v>
      </c>
      <c r="C5" s="2246" t="s">
        <v>2463</v>
      </c>
      <c r="D5" s="2246" t="s">
        <v>2464</v>
      </c>
      <c r="E5" s="2246" t="s">
        <v>2465</v>
      </c>
      <c r="F5" s="2246" t="s">
        <v>2466</v>
      </c>
      <c r="G5" s="2246" t="s">
        <v>2467</v>
      </c>
      <c r="H5" s="2246" t="s">
        <v>2468</v>
      </c>
      <c r="I5" s="2246" t="s">
        <v>2469</v>
      </c>
      <c r="J5" s="2246" t="s">
        <v>2470</v>
      </c>
      <c r="K5" s="2246" t="s">
        <v>2471</v>
      </c>
      <c r="L5" s="16"/>
    </row>
    <row r="6" customFormat="false" ht="12.75" hidden="false" customHeight="true" outlineLevel="0" collapsed="false">
      <c r="A6" s="2290"/>
      <c r="B6" s="2247" t="s">
        <v>94</v>
      </c>
      <c r="C6" s="2247" t="s">
        <v>94</v>
      </c>
      <c r="D6" s="2247" t="s">
        <v>94</v>
      </c>
      <c r="E6" s="2247" t="s">
        <v>94</v>
      </c>
      <c r="F6" s="2247" t="s">
        <v>94</v>
      </c>
      <c r="G6" s="2247" t="s">
        <v>94</v>
      </c>
      <c r="H6" s="2247" t="s">
        <v>94</v>
      </c>
      <c r="I6" s="2247" t="s">
        <v>94</v>
      </c>
      <c r="J6" s="2247" t="s">
        <v>94</v>
      </c>
      <c r="K6" s="2247" t="s">
        <v>94</v>
      </c>
      <c r="L6" s="16"/>
    </row>
    <row r="7" customFormat="false" ht="12" hidden="false" customHeight="true" outlineLevel="0" collapsed="false">
      <c r="A7" s="2279" t="s">
        <v>2472</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8</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5</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91</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7</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8</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9</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4</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5</v>
      </c>
      <c r="B15" s="406" t="s">
        <v>136</v>
      </c>
      <c r="C15" s="406" t="s">
        <v>136</v>
      </c>
      <c r="D15" s="406" t="s">
        <v>136</v>
      </c>
      <c r="E15" s="406" t="s">
        <v>136</v>
      </c>
      <c r="F15" s="406" t="s">
        <v>136</v>
      </c>
      <c r="G15" s="406" t="s">
        <v>136</v>
      </c>
      <c r="H15" s="406" t="s">
        <v>136</v>
      </c>
      <c r="I15" s="406" t="s">
        <v>136</v>
      </c>
      <c r="J15" s="406" t="s">
        <v>136</v>
      </c>
      <c r="K15" s="406" t="s">
        <v>136</v>
      </c>
      <c r="L15" s="16"/>
    </row>
    <row r="16" customFormat="false" ht="12.75" hidden="false" customHeight="true" outlineLevel="0" collapsed="false">
      <c r="A16" s="2278" t="s">
        <v>1810</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73</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603</v>
      </c>
      <c r="B18" s="406" t="s">
        <v>142</v>
      </c>
      <c r="C18" s="406" t="s">
        <v>142</v>
      </c>
      <c r="D18" s="406" t="s">
        <v>142</v>
      </c>
      <c r="E18" s="406" t="s">
        <v>142</v>
      </c>
      <c r="F18" s="406" t="s">
        <v>142</v>
      </c>
      <c r="G18" s="406" t="s">
        <v>142</v>
      </c>
      <c r="H18" s="406" t="s">
        <v>142</v>
      </c>
      <c r="I18" s="406" t="s">
        <v>142</v>
      </c>
      <c r="J18" s="406" t="s">
        <v>142</v>
      </c>
      <c r="K18" s="406" t="s">
        <v>142</v>
      </c>
      <c r="L18" s="16"/>
    </row>
    <row r="19" customFormat="false" ht="12" hidden="false" customHeight="true" outlineLevel="0" collapsed="false">
      <c r="A19" s="2277" t="s">
        <v>615</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5</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7</v>
      </c>
      <c r="B21" s="661"/>
      <c r="C21" s="661"/>
      <c r="D21" s="661"/>
      <c r="E21" s="661"/>
      <c r="F21" s="661"/>
      <c r="G21" s="661"/>
      <c r="H21" s="661"/>
      <c r="I21" s="661"/>
      <c r="J21" s="661"/>
      <c r="K21" s="661"/>
      <c r="L21" s="16"/>
    </row>
    <row r="22" customFormat="false" ht="13.5" hidden="false" customHeight="true" outlineLevel="0" collapsed="false">
      <c r="A22" s="2277" t="s">
        <v>2474</v>
      </c>
      <c r="B22" s="661"/>
      <c r="C22" s="661"/>
      <c r="D22" s="661"/>
      <c r="E22" s="661"/>
      <c r="F22" s="661"/>
      <c r="G22" s="661"/>
      <c r="H22" s="661"/>
      <c r="I22" s="661"/>
      <c r="J22" s="661"/>
      <c r="K22" s="661"/>
      <c r="L22" s="16"/>
    </row>
    <row r="23" customFormat="false" ht="13.5" hidden="false" customHeight="true" outlineLevel="0" collapsed="false">
      <c r="A23" s="2277" t="s">
        <v>2475</v>
      </c>
      <c r="B23" s="661"/>
      <c r="C23" s="661"/>
      <c r="D23" s="661"/>
      <c r="E23" s="661"/>
      <c r="F23" s="661"/>
      <c r="G23" s="661"/>
      <c r="H23" s="661"/>
      <c r="I23" s="661"/>
      <c r="J23" s="661"/>
      <c r="K23" s="661"/>
      <c r="L23" s="16"/>
    </row>
    <row r="24" customFormat="false" ht="12.75" hidden="false" customHeight="true" outlineLevel="0" collapsed="false">
      <c r="A24" s="2277" t="s">
        <v>1816</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2.75" hidden="false" customHeight="true" outlineLevel="0" collapsed="false">
      <c r="A25" s="2279" t="s">
        <v>2476</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5</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6</v>
      </c>
      <c r="B27" s="661"/>
      <c r="C27" s="661"/>
      <c r="D27" s="661"/>
      <c r="E27" s="661"/>
      <c r="F27" s="661"/>
      <c r="G27" s="661"/>
      <c r="H27" s="661"/>
      <c r="I27" s="661"/>
      <c r="J27" s="661"/>
      <c r="K27" s="661"/>
      <c r="L27" s="16"/>
    </row>
    <row r="28" customFormat="false" ht="12" hidden="false" customHeight="true" outlineLevel="0" collapsed="false">
      <c r="A28" s="2277" t="s">
        <v>979</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90</v>
      </c>
      <c r="B29" s="661"/>
      <c r="C29" s="661"/>
      <c r="D29" s="661"/>
      <c r="E29" s="661"/>
      <c r="F29" s="661"/>
      <c r="G29" s="661"/>
      <c r="H29" s="661"/>
      <c r="I29" s="661"/>
      <c r="J29" s="661"/>
      <c r="K29" s="661"/>
      <c r="L29" s="16"/>
    </row>
    <row r="30" customFormat="false" ht="12" hidden="false" customHeight="true" outlineLevel="0" collapsed="false">
      <c r="A30" s="2277" t="s">
        <v>1944</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1000</v>
      </c>
      <c r="B31" s="406" t="s">
        <v>131</v>
      </c>
      <c r="C31" s="406" t="s">
        <v>131</v>
      </c>
      <c r="D31" s="406" t="s">
        <v>131</v>
      </c>
      <c r="E31" s="406" t="s">
        <v>131</v>
      </c>
      <c r="F31" s="406" t="s">
        <v>131</v>
      </c>
      <c r="G31" s="406" t="s">
        <v>131</v>
      </c>
      <c r="H31" s="406" t="s">
        <v>131</v>
      </c>
      <c r="I31" s="406" t="s">
        <v>131</v>
      </c>
      <c r="J31" s="406" t="s">
        <v>131</v>
      </c>
      <c r="K31" s="406" t="s">
        <v>131</v>
      </c>
      <c r="L31" s="16"/>
    </row>
    <row r="32" customFormat="false" ht="12" hidden="false" customHeight="true" outlineLevel="0" collapsed="false">
      <c r="A32" s="2277" t="s">
        <v>1828</v>
      </c>
      <c r="B32" s="406" t="s">
        <v>131</v>
      </c>
      <c r="C32" s="406" t="s">
        <v>131</v>
      </c>
      <c r="D32" s="406" t="s">
        <v>131</v>
      </c>
      <c r="E32" s="406" t="s">
        <v>131</v>
      </c>
      <c r="F32" s="406" t="s">
        <v>131</v>
      </c>
      <c r="G32" s="406" t="s">
        <v>131</v>
      </c>
      <c r="H32" s="406" t="s">
        <v>131</v>
      </c>
      <c r="I32" s="406" t="s">
        <v>131</v>
      </c>
      <c r="J32" s="406" t="s">
        <v>131</v>
      </c>
      <c r="K32" s="406" t="s">
        <v>131</v>
      </c>
      <c r="L32" s="16"/>
    </row>
    <row r="33" customFormat="false" ht="12.75" hidden="false" customHeight="true" outlineLevel="0" collapsed="false">
      <c r="A33" s="2277" t="s">
        <v>1816</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 hidden="false" customHeight="true" outlineLevel="0" collapsed="false">
      <c r="A34" s="2279" t="s">
        <v>1829</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72</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5</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8</v>
      </c>
      <c r="B37" s="406" t="s">
        <v>131</v>
      </c>
      <c r="C37" s="406" t="s">
        <v>131</v>
      </c>
      <c r="D37" s="406" t="s">
        <v>131</v>
      </c>
      <c r="E37" s="406" t="s">
        <v>131</v>
      </c>
      <c r="F37" s="406" t="s">
        <v>131</v>
      </c>
      <c r="G37" s="406" t="s">
        <v>131</v>
      </c>
      <c r="H37" s="406" t="s">
        <v>131</v>
      </c>
      <c r="I37" s="406" t="s">
        <v>131</v>
      </c>
      <c r="J37" s="406" t="s">
        <v>131</v>
      </c>
      <c r="K37" s="406" t="s">
        <v>131</v>
      </c>
      <c r="L37" s="16"/>
    </row>
    <row r="38" customFormat="false" ht="12" hidden="false" customHeight="true" outlineLevel="0" collapsed="false">
      <c r="A38" s="1644" t="s">
        <v>1281</v>
      </c>
      <c r="B38" s="406" t="s">
        <v>980</v>
      </c>
      <c r="C38" s="406" t="s">
        <v>980</v>
      </c>
      <c r="D38" s="406" t="s">
        <v>980</v>
      </c>
      <c r="E38" s="406" t="s">
        <v>980</v>
      </c>
      <c r="F38" s="406" t="s">
        <v>980</v>
      </c>
      <c r="G38" s="406" t="s">
        <v>980</v>
      </c>
      <c r="H38" s="406" t="s">
        <v>980</v>
      </c>
      <c r="I38" s="406" t="s">
        <v>980</v>
      </c>
      <c r="J38" s="406" t="s">
        <v>980</v>
      </c>
      <c r="K38" s="406" t="s">
        <v>980</v>
      </c>
      <c r="L38" s="16"/>
    </row>
    <row r="39" customFormat="false" ht="12" hidden="false" customHeight="true" outlineLevel="0" collapsed="false">
      <c r="A39" s="1644" t="s">
        <v>1831</v>
      </c>
      <c r="B39" s="406" t="s">
        <v>243</v>
      </c>
      <c r="C39" s="406" t="s">
        <v>243</v>
      </c>
      <c r="D39" s="406" t="s">
        <v>243</v>
      </c>
      <c r="E39" s="406" t="s">
        <v>243</v>
      </c>
      <c r="F39" s="406" t="s">
        <v>243</v>
      </c>
      <c r="G39" s="406" t="s">
        <v>243</v>
      </c>
      <c r="H39" s="406" t="s">
        <v>243</v>
      </c>
      <c r="I39" s="406" t="s">
        <v>243</v>
      </c>
      <c r="J39" s="406" t="s">
        <v>243</v>
      </c>
      <c r="K39" s="406" t="s">
        <v>243</v>
      </c>
      <c r="L39" s="16"/>
    </row>
    <row r="40" customFormat="false" ht="13.5" hidden="false" customHeight="true" outlineLevel="0" collapsed="false">
      <c r="A40" s="1644" t="s">
        <v>1287</v>
      </c>
      <c r="B40" s="406" t="s">
        <v>131</v>
      </c>
      <c r="C40" s="406" t="s">
        <v>131</v>
      </c>
      <c r="D40" s="406" t="s">
        <v>131</v>
      </c>
      <c r="E40" s="406" t="s">
        <v>131</v>
      </c>
      <c r="F40" s="406" t="s">
        <v>131</v>
      </c>
      <c r="G40" s="406" t="s">
        <v>131</v>
      </c>
      <c r="H40" s="406" t="s">
        <v>131</v>
      </c>
      <c r="I40" s="406" t="s">
        <v>131</v>
      </c>
      <c r="J40" s="406" t="s">
        <v>131</v>
      </c>
      <c r="K40" s="406" t="s">
        <v>131</v>
      </c>
      <c r="L40" s="16"/>
    </row>
    <row r="41" customFormat="false" ht="12.75" hidden="false" customHeight="true" outlineLevel="0" collapsed="false">
      <c r="A41" s="2260" t="s">
        <v>1832</v>
      </c>
      <c r="B41" s="2256" t="s">
        <v>1291</v>
      </c>
      <c r="C41" s="2256" t="s">
        <v>1291</v>
      </c>
      <c r="D41" s="2256" t="s">
        <v>1291</v>
      </c>
      <c r="E41" s="2256" t="s">
        <v>1291</v>
      </c>
      <c r="F41" s="2256" t="s">
        <v>1291</v>
      </c>
      <c r="G41" s="2256" t="s">
        <v>1291</v>
      </c>
      <c r="H41" s="2256" t="s">
        <v>1291</v>
      </c>
      <c r="I41" s="2256" t="s">
        <v>1291</v>
      </c>
      <c r="J41" s="2256" t="s">
        <v>1291</v>
      </c>
      <c r="K41" s="2256" t="s">
        <v>1291</v>
      </c>
      <c r="L41" s="16"/>
    </row>
    <row r="42" customFormat="false" ht="12" hidden="false" customHeight="true" outlineLevel="0" collapsed="false">
      <c r="A42" s="2279" t="s">
        <v>1833</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6</v>
      </c>
      <c r="B43" s="661"/>
      <c r="C43" s="661"/>
      <c r="D43" s="661"/>
      <c r="E43" s="661"/>
      <c r="F43" s="661"/>
      <c r="G43" s="661"/>
      <c r="H43" s="661"/>
      <c r="I43" s="661"/>
      <c r="J43" s="661"/>
      <c r="K43" s="661"/>
      <c r="L43" s="16"/>
    </row>
    <row r="44" customFormat="false" ht="12" hidden="false" customHeight="true" outlineLevel="0" collapsed="false">
      <c r="A44" s="2277" t="s">
        <v>1835</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6</v>
      </c>
      <c r="B45" s="406" t="s">
        <v>131</v>
      </c>
      <c r="C45" s="406" t="s">
        <v>131</v>
      </c>
      <c r="D45" s="406" t="s">
        <v>131</v>
      </c>
      <c r="E45" s="406" t="s">
        <v>131</v>
      </c>
      <c r="F45" s="406" t="s">
        <v>131</v>
      </c>
      <c r="G45" s="406" t="s">
        <v>131</v>
      </c>
      <c r="H45" s="406" t="s">
        <v>131</v>
      </c>
      <c r="I45" s="406" t="s">
        <v>131</v>
      </c>
      <c r="J45" s="406" t="s">
        <v>131</v>
      </c>
      <c r="K45" s="406" t="s">
        <v>131</v>
      </c>
      <c r="L45" s="16"/>
    </row>
    <row r="46" customFormat="false" ht="12.75" hidden="false" customHeight="true" outlineLevel="0" collapsed="false">
      <c r="A46" s="2277" t="s">
        <v>928</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79</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96</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497</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50</v>
      </c>
      <c r="B52" s="661"/>
      <c r="C52" s="661"/>
      <c r="D52" s="661"/>
      <c r="E52" s="661"/>
      <c r="F52" s="661"/>
      <c r="G52" s="661"/>
      <c r="H52" s="661"/>
      <c r="I52" s="661"/>
      <c r="J52" s="661"/>
      <c r="K52" s="661"/>
      <c r="L52" s="16"/>
    </row>
    <row r="53" customFormat="false" ht="12" hidden="false" customHeight="true" outlineLevel="0" collapsed="false">
      <c r="A53" s="2283" t="s">
        <v>152</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5</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284" t="s">
        <v>15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8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6" t="s">
        <v>2459</v>
      </c>
      <c r="G1" s="114" t="s">
        <v>82</v>
      </c>
    </row>
    <row r="2" customFormat="false" ht="15.75" hidden="false" customHeight="true" outlineLevel="0" collapsed="false">
      <c r="A2" s="1486" t="s">
        <v>2495</v>
      </c>
      <c r="G2" s="114" t="s">
        <v>84</v>
      </c>
    </row>
    <row r="3" customFormat="false" ht="15.75" hidden="false" customHeight="true" outlineLevel="0" collapsed="false">
      <c r="A3" s="1486" t="s">
        <v>2483</v>
      </c>
      <c r="G3" s="114" t="s">
        <v>85</v>
      </c>
    </row>
    <row r="4" customFormat="false" ht="12.75" hidden="false" customHeight="true" outlineLevel="0" collapsed="false"/>
    <row r="5" customFormat="false" ht="60" hidden="false" customHeight="true" outlineLevel="0" collapsed="false">
      <c r="A5" s="2290" t="s">
        <v>86</v>
      </c>
      <c r="B5" s="2246" t="s">
        <v>2484</v>
      </c>
      <c r="C5" s="2246" t="s">
        <v>2485</v>
      </c>
      <c r="D5" s="2246" t="s">
        <v>2486</v>
      </c>
      <c r="E5" s="2246" t="s">
        <v>2487</v>
      </c>
      <c r="F5" s="2246" t="s">
        <v>2488</v>
      </c>
      <c r="G5" s="2267" t="s">
        <v>2489</v>
      </c>
      <c r="H5" s="16"/>
    </row>
    <row r="6" customFormat="false" ht="12.75" hidden="false" customHeight="true" outlineLevel="0" collapsed="false">
      <c r="A6" s="2290"/>
      <c r="B6" s="2247" t="s">
        <v>94</v>
      </c>
      <c r="C6" s="2247" t="s">
        <v>94</v>
      </c>
      <c r="D6" s="2247" t="s">
        <v>94</v>
      </c>
      <c r="E6" s="2247" t="s">
        <v>94</v>
      </c>
      <c r="F6" s="2247" t="s">
        <v>94</v>
      </c>
      <c r="G6" s="2268" t="s">
        <v>1670</v>
      </c>
      <c r="H6" s="16"/>
    </row>
    <row r="7" customFormat="false" ht="12" hidden="false" customHeight="true" outlineLevel="0" collapsed="false">
      <c r="A7" s="2279" t="s">
        <v>2472</v>
      </c>
      <c r="B7" s="2255" t="n">
        <v>17.5616857270577</v>
      </c>
      <c r="C7" s="2255" t="n">
        <v>17.7584292699364</v>
      </c>
      <c r="D7" s="2255" t="n">
        <v>16.6446487379147</v>
      </c>
      <c r="E7" s="2255" t="n">
        <v>16.7283436154604</v>
      </c>
      <c r="F7" s="2255" t="n">
        <v>16.7039017194983</v>
      </c>
      <c r="G7" s="2271" t="n">
        <v>-35.711602060431</v>
      </c>
      <c r="H7" s="16"/>
    </row>
    <row r="8" customFormat="false" ht="12" hidden="false" customHeight="true" outlineLevel="0" collapsed="false">
      <c r="A8" s="2277" t="s">
        <v>1878</v>
      </c>
      <c r="B8" s="2251" t="n">
        <v>17.5606763482487</v>
      </c>
      <c r="C8" s="2251" t="n">
        <v>17.7573886130044</v>
      </c>
      <c r="D8" s="2251" t="n">
        <v>16.6435909106786</v>
      </c>
      <c r="E8" s="2251" t="n">
        <v>16.7272449194718</v>
      </c>
      <c r="F8" s="2251" t="n">
        <v>16.7028865258662</v>
      </c>
      <c r="G8" s="2270" t="n">
        <v>-35.7067102167018</v>
      </c>
      <c r="H8" s="16"/>
    </row>
    <row r="9" customFormat="false" ht="12" hidden="false" customHeight="true" outlineLevel="0" collapsed="false">
      <c r="A9" s="2278" t="s">
        <v>1805</v>
      </c>
      <c r="B9" s="407" t="n">
        <v>7.94879874505231</v>
      </c>
      <c r="C9" s="407" t="n">
        <v>8.22149148397498</v>
      </c>
      <c r="D9" s="407" t="n">
        <v>8.32075147371817</v>
      </c>
      <c r="E9" s="407" t="n">
        <v>8.79620967344519</v>
      </c>
      <c r="F9" s="407" t="n">
        <v>9.06798801526046</v>
      </c>
      <c r="G9" s="407" t="n">
        <v>-35.6887717166074</v>
      </c>
      <c r="H9" s="16"/>
    </row>
    <row r="10" customFormat="false" ht="12.75" hidden="false" customHeight="true" outlineLevel="0" collapsed="false">
      <c r="A10" s="2278" t="s">
        <v>2491</v>
      </c>
      <c r="B10" s="407" t="n">
        <v>2.50306236405331</v>
      </c>
      <c r="C10" s="407" t="n">
        <v>2.42152062494611</v>
      </c>
      <c r="D10" s="407" t="n">
        <v>2.31132046341914</v>
      </c>
      <c r="E10" s="407" t="n">
        <v>2.38092966891025</v>
      </c>
      <c r="F10" s="407" t="n">
        <v>2.30459041131675</v>
      </c>
      <c r="G10" s="407" t="n">
        <v>-48.5258926524354</v>
      </c>
      <c r="H10" s="16"/>
    </row>
    <row r="11" customFormat="false" ht="12" hidden="false" customHeight="true" outlineLevel="0" collapsed="false">
      <c r="A11" s="2278" t="s">
        <v>1807</v>
      </c>
      <c r="B11" s="407" t="n">
        <v>5.25159260176203</v>
      </c>
      <c r="C11" s="407" t="n">
        <v>5.0614919841101</v>
      </c>
      <c r="D11" s="407" t="n">
        <v>4.0726725393049</v>
      </c>
      <c r="E11" s="407" t="n">
        <v>3.7771502952699</v>
      </c>
      <c r="F11" s="407" t="n">
        <v>3.7033960426386</v>
      </c>
      <c r="G11" s="407" t="n">
        <v>-7.14246707181202</v>
      </c>
      <c r="H11" s="16"/>
    </row>
    <row r="12" customFormat="false" ht="12" hidden="false" customHeight="true" outlineLevel="0" collapsed="false">
      <c r="A12" s="2278" t="s">
        <v>1808</v>
      </c>
      <c r="B12" s="407" t="n">
        <v>1.79990366215542</v>
      </c>
      <c r="C12" s="407" t="n">
        <v>2.00717401614778</v>
      </c>
      <c r="D12" s="407" t="n">
        <v>1.8911007399189</v>
      </c>
      <c r="E12" s="407" t="n">
        <v>1.72578844195184</v>
      </c>
      <c r="F12" s="407" t="n">
        <v>1.58773264675171</v>
      </c>
      <c r="G12" s="407" t="n">
        <v>-50.1744096653668</v>
      </c>
      <c r="H12" s="16"/>
    </row>
    <row r="13" customFormat="false" ht="12" hidden="false" customHeight="true" outlineLevel="0" collapsed="false">
      <c r="A13" s="2278" t="s">
        <v>1809</v>
      </c>
      <c r="B13" s="407" t="n">
        <v>0.0573189752256296</v>
      </c>
      <c r="C13" s="407" t="n">
        <v>0.0457105038253989</v>
      </c>
      <c r="D13" s="407" t="n">
        <v>0.0477456943174764</v>
      </c>
      <c r="E13" s="407" t="n">
        <v>0.0471668398946084</v>
      </c>
      <c r="F13" s="407" t="n">
        <v>0.0391794098986811</v>
      </c>
      <c r="G13" s="407" t="n">
        <v>-82.7421019800548</v>
      </c>
      <c r="H13" s="16"/>
    </row>
    <row r="14" customFormat="false" ht="12" hidden="false" customHeight="true" outlineLevel="0" collapsed="false">
      <c r="A14" s="2277" t="s">
        <v>134</v>
      </c>
      <c r="B14" s="2251" t="n">
        <v>0.00100937880896</v>
      </c>
      <c r="C14" s="2251" t="n">
        <v>0.001040656932</v>
      </c>
      <c r="D14" s="2251" t="n">
        <v>0.00105782723616</v>
      </c>
      <c r="E14" s="2251" t="n">
        <v>0.00109869598864</v>
      </c>
      <c r="F14" s="2251" t="n">
        <v>0.001015193632104</v>
      </c>
      <c r="G14" s="2270" t="n">
        <v>-71.4507529830816</v>
      </c>
      <c r="H14" s="16"/>
    </row>
    <row r="15" customFormat="false" ht="12" hidden="false" customHeight="true" outlineLevel="0" collapsed="false">
      <c r="A15" s="2278" t="s">
        <v>135</v>
      </c>
      <c r="B15" s="406" t="s">
        <v>136</v>
      </c>
      <c r="C15" s="406" t="s">
        <v>136</v>
      </c>
      <c r="D15" s="406" t="s">
        <v>136</v>
      </c>
      <c r="E15" s="406" t="s">
        <v>136</v>
      </c>
      <c r="F15" s="406" t="s">
        <v>136</v>
      </c>
      <c r="G15" s="407" t="n">
        <v>0</v>
      </c>
      <c r="H15" s="16"/>
    </row>
    <row r="16" customFormat="false" ht="12.75" hidden="false" customHeight="true" outlineLevel="0" collapsed="false">
      <c r="A16" s="2278" t="s">
        <v>1810</v>
      </c>
      <c r="B16" s="758" t="n">
        <v>0.00100937880896</v>
      </c>
      <c r="C16" s="758" t="n">
        <v>0.001040656932</v>
      </c>
      <c r="D16" s="758" t="n">
        <v>0.00105782723616</v>
      </c>
      <c r="E16" s="758" t="n">
        <v>0.00109869598864</v>
      </c>
      <c r="F16" s="758" t="n">
        <v>0.001015193632104</v>
      </c>
      <c r="G16" s="758" t="n">
        <v>-71.4507529830816</v>
      </c>
      <c r="H16" s="16"/>
    </row>
    <row r="17" customFormat="false" ht="12" hidden="false" customHeight="true" outlineLevel="0" collapsed="false">
      <c r="A17" s="2279" t="s">
        <v>2473</v>
      </c>
      <c r="B17" s="2255" t="n">
        <v>16.847036137755</v>
      </c>
      <c r="C17" s="2255" t="n">
        <v>23.546687986362</v>
      </c>
      <c r="D17" s="2255" t="n">
        <v>25.4001322161879</v>
      </c>
      <c r="E17" s="2255" t="n">
        <v>25.980382159263</v>
      </c>
      <c r="F17" s="2255" t="n">
        <v>31.055088564321</v>
      </c>
      <c r="G17" s="2271" t="n">
        <v>-57.1125366341119</v>
      </c>
      <c r="H17" s="16"/>
    </row>
    <row r="18" customFormat="false" ht="12" hidden="false" customHeight="true" outlineLevel="0" collapsed="false">
      <c r="A18" s="2277" t="s">
        <v>603</v>
      </c>
      <c r="B18" s="406" t="s">
        <v>142</v>
      </c>
      <c r="C18" s="406" t="s">
        <v>142</v>
      </c>
      <c r="D18" s="406" t="s">
        <v>142</v>
      </c>
      <c r="E18" s="406" t="s">
        <v>142</v>
      </c>
      <c r="F18" s="406" t="s">
        <v>142</v>
      </c>
      <c r="G18" s="407" t="n">
        <v>0</v>
      </c>
      <c r="H18" s="16"/>
    </row>
    <row r="19" customFormat="false" ht="12" hidden="false" customHeight="true" outlineLevel="0" collapsed="false">
      <c r="A19" s="2277" t="s">
        <v>615</v>
      </c>
      <c r="B19" s="407" t="n">
        <v>16.78455459</v>
      </c>
      <c r="C19" s="407" t="n">
        <v>23.49384123</v>
      </c>
      <c r="D19" s="407" t="n">
        <v>25.35518994</v>
      </c>
      <c r="E19" s="407" t="n">
        <v>25.919468946</v>
      </c>
      <c r="F19" s="407" t="n">
        <v>30.985028196</v>
      </c>
      <c r="G19" s="407" t="n">
        <v>-57.1565879107029</v>
      </c>
      <c r="H19" s="16"/>
    </row>
    <row r="20" customFormat="false" ht="12" hidden="false" customHeight="true" outlineLevel="0" collapsed="false">
      <c r="A20" s="2277" t="s">
        <v>635</v>
      </c>
      <c r="B20" s="407" t="n">
        <v>0.062481547755</v>
      </c>
      <c r="C20" s="407" t="n">
        <v>0.052846756362</v>
      </c>
      <c r="D20" s="407" t="n">
        <v>0.0449422761879</v>
      </c>
      <c r="E20" s="407" t="n">
        <v>0.060913213263</v>
      </c>
      <c r="F20" s="407" t="n">
        <v>0.070060368321</v>
      </c>
      <c r="G20" s="407" t="n">
        <v>-21.3463243453514</v>
      </c>
      <c r="H20" s="16"/>
    </row>
    <row r="21" customFormat="false" ht="12" hidden="false" customHeight="true" outlineLevel="0" collapsed="false">
      <c r="A21" s="2277" t="s">
        <v>647</v>
      </c>
      <c r="B21" s="661"/>
      <c r="C21" s="661"/>
      <c r="D21" s="661"/>
      <c r="E21" s="661"/>
      <c r="F21" s="661"/>
      <c r="G21" s="661"/>
      <c r="H21" s="16"/>
    </row>
    <row r="22" customFormat="false" ht="13.5" hidden="false" customHeight="true" outlineLevel="0" collapsed="false">
      <c r="A22" s="2277" t="s">
        <v>2474</v>
      </c>
      <c r="B22" s="661"/>
      <c r="C22" s="661"/>
      <c r="D22" s="661"/>
      <c r="E22" s="661"/>
      <c r="F22" s="661"/>
      <c r="G22" s="661"/>
      <c r="H22" s="16"/>
    </row>
    <row r="23" customFormat="false" ht="13.5" hidden="false" customHeight="true" outlineLevel="0" collapsed="false">
      <c r="A23" s="2277" t="s">
        <v>2475</v>
      </c>
      <c r="B23" s="661"/>
      <c r="C23" s="661"/>
      <c r="D23" s="661"/>
      <c r="E23" s="661"/>
      <c r="F23" s="661"/>
      <c r="G23" s="661"/>
      <c r="H23" s="16"/>
    </row>
    <row r="24" customFormat="false" ht="12.75" hidden="false" customHeight="true" outlineLevel="0" collapsed="false">
      <c r="A24" s="2277" t="s">
        <v>1816</v>
      </c>
      <c r="B24" s="2256" t="s">
        <v>131</v>
      </c>
      <c r="C24" s="2256" t="s">
        <v>131</v>
      </c>
      <c r="D24" s="2256" t="s">
        <v>131</v>
      </c>
      <c r="E24" s="2256" t="s">
        <v>131</v>
      </c>
      <c r="F24" s="2256" t="s">
        <v>131</v>
      </c>
      <c r="G24" s="758" t="n">
        <v>0</v>
      </c>
      <c r="H24" s="16"/>
    </row>
    <row r="25" customFormat="false" ht="12.75" hidden="false" customHeight="true" outlineLevel="0" collapsed="false">
      <c r="A25" s="2279" t="s">
        <v>2476</v>
      </c>
      <c r="B25" s="758" t="n">
        <v>3.75228323151515</v>
      </c>
      <c r="C25" s="758" t="n">
        <v>3.50485141333333</v>
      </c>
      <c r="D25" s="758" t="n">
        <v>3.01588236571428</v>
      </c>
      <c r="E25" s="758" t="n">
        <v>2.52669903238095</v>
      </c>
      <c r="F25" s="758" t="n">
        <v>2.03730141333333</v>
      </c>
      <c r="G25" s="758" t="n">
        <v>-68.2082367981502</v>
      </c>
      <c r="H25" s="16"/>
    </row>
    <row r="26" customFormat="false" ht="12" hidden="false" customHeight="true" outlineLevel="0" collapsed="false">
      <c r="A26" s="2279" t="s">
        <v>1825</v>
      </c>
      <c r="B26" s="2255" t="n">
        <v>151.332558262635</v>
      </c>
      <c r="C26" s="2255" t="n">
        <v>148.035988529397</v>
      </c>
      <c r="D26" s="2255" t="n">
        <v>143.312425671629</v>
      </c>
      <c r="E26" s="2255" t="n">
        <v>139.726507431844</v>
      </c>
      <c r="F26" s="2255" t="n">
        <v>145.93414321615</v>
      </c>
      <c r="G26" s="2271" t="n">
        <v>-12.501385278297</v>
      </c>
      <c r="H26" s="16"/>
    </row>
    <row r="27" customFormat="false" ht="12" hidden="false" customHeight="true" outlineLevel="0" collapsed="false">
      <c r="A27" s="2277" t="s">
        <v>1826</v>
      </c>
      <c r="B27" s="661"/>
      <c r="C27" s="661"/>
      <c r="D27" s="661"/>
      <c r="E27" s="661"/>
      <c r="F27" s="661"/>
      <c r="G27" s="661"/>
      <c r="H27" s="16"/>
    </row>
    <row r="28" customFormat="false" ht="12" hidden="false" customHeight="true" outlineLevel="0" collapsed="false">
      <c r="A28" s="2277" t="s">
        <v>979</v>
      </c>
      <c r="B28" s="407" t="n">
        <v>9.85403447265013</v>
      </c>
      <c r="C28" s="407" t="n">
        <v>10.0621777946649</v>
      </c>
      <c r="D28" s="407" t="n">
        <v>9.83345319986737</v>
      </c>
      <c r="E28" s="407" t="n">
        <v>9.76180200709342</v>
      </c>
      <c r="F28" s="407" t="n">
        <v>9.57526641115848</v>
      </c>
      <c r="G28" s="407" t="n">
        <v>-24.2514509501032</v>
      </c>
      <c r="H28" s="16"/>
    </row>
    <row r="29" customFormat="false" ht="12" hidden="false" customHeight="true" outlineLevel="0" collapsed="false">
      <c r="A29" s="2277" t="s">
        <v>990</v>
      </c>
      <c r="B29" s="661"/>
      <c r="C29" s="661"/>
      <c r="D29" s="661"/>
      <c r="E29" s="661"/>
      <c r="F29" s="661"/>
      <c r="G29" s="661"/>
      <c r="H29" s="16"/>
    </row>
    <row r="30" customFormat="false" ht="12" hidden="false" customHeight="true" outlineLevel="0" collapsed="false">
      <c r="A30" s="2277" t="s">
        <v>1944</v>
      </c>
      <c r="B30" s="407" t="n">
        <v>141.478523789985</v>
      </c>
      <c r="C30" s="407" t="n">
        <v>137.973810734732</v>
      </c>
      <c r="D30" s="407" t="n">
        <v>133.478972471761</v>
      </c>
      <c r="E30" s="407" t="n">
        <v>129.964705424751</v>
      </c>
      <c r="F30" s="407" t="n">
        <v>136.358876804992</v>
      </c>
      <c r="G30" s="407" t="n">
        <v>-11.5377977435002</v>
      </c>
      <c r="H30" s="16"/>
    </row>
    <row r="31" customFormat="false" ht="12" hidden="false" customHeight="true" outlineLevel="0" collapsed="false">
      <c r="A31" s="2277" t="s">
        <v>1000</v>
      </c>
      <c r="B31" s="406" t="s">
        <v>131</v>
      </c>
      <c r="C31" s="406" t="s">
        <v>131</v>
      </c>
      <c r="D31" s="406" t="s">
        <v>131</v>
      </c>
      <c r="E31" s="406" t="s">
        <v>131</v>
      </c>
      <c r="F31" s="406" t="s">
        <v>131</v>
      </c>
      <c r="G31" s="407" t="n">
        <v>0</v>
      </c>
      <c r="H31" s="16"/>
    </row>
    <row r="32" customFormat="false" ht="12" hidden="false" customHeight="true" outlineLevel="0" collapsed="false">
      <c r="A32" s="2277" t="s">
        <v>1828</v>
      </c>
      <c r="B32" s="406" t="s">
        <v>131</v>
      </c>
      <c r="C32" s="406" t="s">
        <v>131</v>
      </c>
      <c r="D32" s="406" t="s">
        <v>131</v>
      </c>
      <c r="E32" s="406" t="s">
        <v>131</v>
      </c>
      <c r="F32" s="406" t="s">
        <v>131</v>
      </c>
      <c r="G32" s="407" t="n">
        <v>0</v>
      </c>
      <c r="H32" s="16"/>
    </row>
    <row r="33" customFormat="false" ht="12.75" hidden="false" customHeight="true" outlineLevel="0" collapsed="false">
      <c r="A33" s="2277" t="s">
        <v>1816</v>
      </c>
      <c r="B33" s="2256" t="s">
        <v>142</v>
      </c>
      <c r="C33" s="2256" t="s">
        <v>142</v>
      </c>
      <c r="D33" s="2256" t="s">
        <v>142</v>
      </c>
      <c r="E33" s="2256" t="s">
        <v>142</v>
      </c>
      <c r="F33" s="2256" t="s">
        <v>142</v>
      </c>
      <c r="G33" s="758" t="n">
        <v>0</v>
      </c>
      <c r="H33" s="16"/>
    </row>
    <row r="34" customFormat="false" ht="12" hidden="false" customHeight="true" outlineLevel="0" collapsed="false">
      <c r="A34" s="2279" t="s">
        <v>1829</v>
      </c>
      <c r="B34" s="2255" t="n">
        <v>0.831481462865065</v>
      </c>
      <c r="C34" s="2255" t="n">
        <v>0.833430693487791</v>
      </c>
      <c r="D34" s="2255" t="n">
        <v>0.837374333647307</v>
      </c>
      <c r="E34" s="2255" t="n">
        <v>0.846568839323574</v>
      </c>
      <c r="F34" s="2255" t="n">
        <v>0.845949289701319</v>
      </c>
      <c r="G34" s="2271" t="n">
        <v>2.25920137351715</v>
      </c>
      <c r="H34" s="16"/>
    </row>
    <row r="35" customFormat="false" ht="12.75" hidden="false" customHeight="true" outlineLevel="0" collapsed="false">
      <c r="A35" s="1644" t="s">
        <v>1272</v>
      </c>
      <c r="B35" s="407" t="n">
        <v>0.198977270314689</v>
      </c>
      <c r="C35" s="407" t="n">
        <v>0.198460026725933</v>
      </c>
      <c r="D35" s="407" t="n">
        <v>0.199937179198606</v>
      </c>
      <c r="E35" s="407" t="n">
        <v>0.20665965191985</v>
      </c>
      <c r="F35" s="407" t="n">
        <v>0.203562413972523</v>
      </c>
      <c r="G35" s="407" t="n">
        <v>4.52196532323729</v>
      </c>
      <c r="H35" s="16"/>
    </row>
    <row r="36" customFormat="false" ht="12.75" hidden="false" customHeight="true" outlineLevel="0" collapsed="false">
      <c r="A36" s="1644" t="s">
        <v>1275</v>
      </c>
      <c r="B36" s="407" t="n">
        <v>0.632504192550376</v>
      </c>
      <c r="C36" s="407" t="n">
        <v>0.634970666761858</v>
      </c>
      <c r="D36" s="407" t="n">
        <v>0.637437154448701</v>
      </c>
      <c r="E36" s="407" t="n">
        <v>0.639909187403724</v>
      </c>
      <c r="F36" s="407" t="n">
        <v>0.642386875728797</v>
      </c>
      <c r="G36" s="407" t="n">
        <v>1.56246919701378</v>
      </c>
      <c r="H36" s="16"/>
    </row>
    <row r="37" customFormat="false" ht="12.75" hidden="false" customHeight="true" outlineLevel="0" collapsed="false">
      <c r="A37" s="1644" t="s">
        <v>1278</v>
      </c>
      <c r="B37" s="406" t="s">
        <v>131</v>
      </c>
      <c r="C37" s="406" t="s">
        <v>131</v>
      </c>
      <c r="D37" s="406" t="s">
        <v>131</v>
      </c>
      <c r="E37" s="406" t="s">
        <v>131</v>
      </c>
      <c r="F37" s="406" t="s">
        <v>131</v>
      </c>
      <c r="G37" s="407" t="n">
        <v>0</v>
      </c>
      <c r="H37" s="16"/>
    </row>
    <row r="38" customFormat="false" ht="12" hidden="false" customHeight="true" outlineLevel="0" collapsed="false">
      <c r="A38" s="1644" t="s">
        <v>1281</v>
      </c>
      <c r="B38" s="406" t="s">
        <v>980</v>
      </c>
      <c r="C38" s="406" t="s">
        <v>980</v>
      </c>
      <c r="D38" s="406" t="s">
        <v>980</v>
      </c>
      <c r="E38" s="406" t="s">
        <v>980</v>
      </c>
      <c r="F38" s="406" t="s">
        <v>980</v>
      </c>
      <c r="G38" s="407" t="n">
        <v>0</v>
      </c>
      <c r="H38" s="16"/>
    </row>
    <row r="39" customFormat="false" ht="12" hidden="false" customHeight="true" outlineLevel="0" collapsed="false">
      <c r="A39" s="1644" t="s">
        <v>1831</v>
      </c>
      <c r="B39" s="406" t="s">
        <v>243</v>
      </c>
      <c r="C39" s="406" t="s">
        <v>243</v>
      </c>
      <c r="D39" s="406" t="s">
        <v>243</v>
      </c>
      <c r="E39" s="406" t="s">
        <v>243</v>
      </c>
      <c r="F39" s="406" t="s">
        <v>243</v>
      </c>
      <c r="G39" s="407" t="n">
        <v>0</v>
      </c>
      <c r="H39" s="16"/>
    </row>
    <row r="40" customFormat="false" ht="13.5" hidden="false" customHeight="true" outlineLevel="0" collapsed="false">
      <c r="A40" s="1644" t="s">
        <v>1287</v>
      </c>
      <c r="B40" s="406" t="s">
        <v>131</v>
      </c>
      <c r="C40" s="406" t="s">
        <v>131</v>
      </c>
      <c r="D40" s="406" t="s">
        <v>131</v>
      </c>
      <c r="E40" s="406" t="s">
        <v>131</v>
      </c>
      <c r="F40" s="406" t="s">
        <v>131</v>
      </c>
      <c r="G40" s="407" t="n">
        <v>0</v>
      </c>
      <c r="H40" s="16"/>
    </row>
    <row r="41" customFormat="false" ht="12.75" hidden="false" customHeight="true" outlineLevel="0" collapsed="false">
      <c r="A41" s="2260" t="s">
        <v>1832</v>
      </c>
      <c r="B41" s="2256" t="s">
        <v>1291</v>
      </c>
      <c r="C41" s="2256" t="s">
        <v>1291</v>
      </c>
      <c r="D41" s="2256" t="s">
        <v>1291</v>
      </c>
      <c r="E41" s="2256" t="s">
        <v>1291</v>
      </c>
      <c r="F41" s="2256" t="s">
        <v>1291</v>
      </c>
      <c r="G41" s="758" t="n">
        <v>0</v>
      </c>
      <c r="H41" s="16"/>
    </row>
    <row r="42" customFormat="false" ht="12" hidden="false" customHeight="true" outlineLevel="0" collapsed="false">
      <c r="A42" s="2279" t="s">
        <v>1833</v>
      </c>
      <c r="B42" s="2255" t="n">
        <v>8.60655491040755</v>
      </c>
      <c r="C42" s="2255" t="n">
        <v>8.67140399925501</v>
      </c>
      <c r="D42" s="2255" t="n">
        <v>8.83570324544577</v>
      </c>
      <c r="E42" s="2255" t="n">
        <v>8.89069465673146</v>
      </c>
      <c r="F42" s="2255" t="n">
        <v>8.83061763961035</v>
      </c>
      <c r="G42" s="2271" t="n">
        <v>16.1823848018133</v>
      </c>
      <c r="H42" s="16"/>
    </row>
    <row r="43" customFormat="false" ht="12" hidden="false" customHeight="true" outlineLevel="0" collapsed="false">
      <c r="A43" s="2277" t="s">
        <v>1636</v>
      </c>
      <c r="B43" s="661"/>
      <c r="C43" s="661"/>
      <c r="D43" s="661"/>
      <c r="E43" s="661"/>
      <c r="F43" s="661"/>
      <c r="G43" s="661"/>
      <c r="H43" s="16"/>
    </row>
    <row r="44" customFormat="false" ht="12" hidden="false" customHeight="true" outlineLevel="0" collapsed="false">
      <c r="A44" s="2277" t="s">
        <v>1835</v>
      </c>
      <c r="B44" s="407" t="n">
        <v>7.66345198687255</v>
      </c>
      <c r="C44" s="407" t="n">
        <v>7.67709588392501</v>
      </c>
      <c r="D44" s="407" t="n">
        <v>7.76078049544577</v>
      </c>
      <c r="E44" s="407" t="n">
        <v>7.83902652473146</v>
      </c>
      <c r="F44" s="407" t="n">
        <v>7.81514483961035</v>
      </c>
      <c r="G44" s="407" t="n">
        <v>3.43587352031428</v>
      </c>
      <c r="H44" s="16"/>
    </row>
    <row r="45" customFormat="false" ht="12" hidden="false" customHeight="true" outlineLevel="0" collapsed="false">
      <c r="A45" s="2277" t="s">
        <v>1836</v>
      </c>
      <c r="B45" s="406" t="s">
        <v>131</v>
      </c>
      <c r="C45" s="406" t="s">
        <v>131</v>
      </c>
      <c r="D45" s="406" t="s">
        <v>131</v>
      </c>
      <c r="E45" s="406" t="s">
        <v>131</v>
      </c>
      <c r="F45" s="406" t="s">
        <v>131</v>
      </c>
      <c r="G45" s="407" t="n">
        <v>0</v>
      </c>
      <c r="H45" s="16"/>
    </row>
    <row r="46" customFormat="false" ht="12.75" hidden="false" customHeight="true" outlineLevel="0" collapsed="false">
      <c r="A46" s="2277" t="s">
        <v>928</v>
      </c>
      <c r="B46" s="758" t="n">
        <v>0.943102923535</v>
      </c>
      <c r="C46" s="758" t="n">
        <v>0.99430811533</v>
      </c>
      <c r="D46" s="758" t="n">
        <v>1.07492275</v>
      </c>
      <c r="E46" s="758" t="n">
        <v>1.051668132</v>
      </c>
      <c r="F46" s="758" t="n">
        <v>1.0154728</v>
      </c>
      <c r="G46" s="758" t="n">
        <v>2151.34308239405</v>
      </c>
      <c r="H46" s="16"/>
    </row>
    <row r="47" customFormat="false" ht="12.75" hidden="false" customHeight="true" outlineLevel="0" collapsed="false">
      <c r="A47" s="2282" t="s">
        <v>2479</v>
      </c>
      <c r="B47" s="2255" t="s">
        <v>142</v>
      </c>
      <c r="C47" s="2255" t="s">
        <v>142</v>
      </c>
      <c r="D47" s="2255" t="s">
        <v>142</v>
      </c>
      <c r="E47" s="2255" t="s">
        <v>142</v>
      </c>
      <c r="F47" s="2255" t="s">
        <v>142</v>
      </c>
      <c r="G47" s="2271" t="n">
        <v>0</v>
      </c>
      <c r="H47" s="16"/>
    </row>
    <row r="48" customFormat="false" ht="13.5" hidden="false" customHeight="true" outlineLevel="0" collapsed="false">
      <c r="A48" s="337"/>
      <c r="B48" s="2256"/>
      <c r="C48" s="2256"/>
      <c r="D48" s="2256"/>
      <c r="E48" s="2256"/>
      <c r="F48" s="2256"/>
      <c r="G48" s="2256"/>
      <c r="H48" s="16"/>
    </row>
    <row r="49" customFormat="false" ht="14.25" hidden="false" customHeight="true" outlineLevel="0" collapsed="false">
      <c r="A49" s="2261" t="s">
        <v>2496</v>
      </c>
      <c r="B49" s="2263" t="n">
        <v>198.931599732236</v>
      </c>
      <c r="C49" s="2263" t="n">
        <v>202.350791891771</v>
      </c>
      <c r="D49" s="2263" t="n">
        <v>198.046166570539</v>
      </c>
      <c r="E49" s="2263" t="n">
        <v>194.699195735004</v>
      </c>
      <c r="F49" s="2263" t="n">
        <v>205.407001842614</v>
      </c>
      <c r="G49" s="2273" t="n">
        <v>-26.6440515778197</v>
      </c>
      <c r="H49" s="16"/>
    </row>
    <row r="50" customFormat="false" ht="14.25" hidden="false" customHeight="true" outlineLevel="0" collapsed="false">
      <c r="A50" s="2261" t="s">
        <v>2497</v>
      </c>
      <c r="B50" s="2263" t="n">
        <v>198.100118269371</v>
      </c>
      <c r="C50" s="2263" t="n">
        <v>201.517361198283</v>
      </c>
      <c r="D50" s="2263" t="n">
        <v>197.208792236891</v>
      </c>
      <c r="E50" s="2263" t="n">
        <v>193.85262689568</v>
      </c>
      <c r="F50" s="2263" t="n">
        <v>204.561052552913</v>
      </c>
      <c r="G50" s="2273" t="n">
        <v>-26.7296949397599</v>
      </c>
      <c r="H50" s="16"/>
    </row>
    <row r="51" customFormat="false" ht="12.75" hidden="false" customHeight="true" outlineLevel="0" collapsed="false">
      <c r="A51" s="337"/>
      <c r="B51" s="2256"/>
      <c r="C51" s="2256"/>
      <c r="D51" s="2256"/>
      <c r="E51" s="2256"/>
      <c r="F51" s="2256"/>
      <c r="G51" s="2256"/>
      <c r="H51" s="16"/>
    </row>
    <row r="52" customFormat="false" ht="12" hidden="false" customHeight="true" outlineLevel="0" collapsed="false">
      <c r="A52" s="2279" t="s">
        <v>2050</v>
      </c>
      <c r="B52" s="661"/>
      <c r="C52" s="661"/>
      <c r="D52" s="661"/>
      <c r="E52" s="661"/>
      <c r="F52" s="661"/>
      <c r="G52" s="661"/>
      <c r="H52" s="16"/>
    </row>
    <row r="53" customFormat="false" ht="12" hidden="false" customHeight="true" outlineLevel="0" collapsed="false">
      <c r="A53" s="2283" t="s">
        <v>152</v>
      </c>
      <c r="B53" s="2255" t="n">
        <v>0.793888692656627</v>
      </c>
      <c r="C53" s="2255" t="n">
        <v>0.782080746992981</v>
      </c>
      <c r="D53" s="2255" t="n">
        <v>0.79277718290655</v>
      </c>
      <c r="E53" s="2255" t="n">
        <v>0.82418805521114</v>
      </c>
      <c r="F53" s="2255" t="n">
        <v>0.885970022545346</v>
      </c>
      <c r="G53" s="2271" t="n">
        <v>52.3040601065498</v>
      </c>
      <c r="H53" s="16"/>
    </row>
    <row r="54" customFormat="false" ht="12" hidden="false" customHeight="true" outlineLevel="0" collapsed="false">
      <c r="A54" s="2278" t="s">
        <v>153</v>
      </c>
      <c r="B54" s="407" t="n">
        <v>0.614667577776627</v>
      </c>
      <c r="C54" s="407" t="n">
        <v>0.601166878072981</v>
      </c>
      <c r="D54" s="407" t="n">
        <v>0.59818403720655</v>
      </c>
      <c r="E54" s="407" t="n">
        <v>0.60926337731114</v>
      </c>
      <c r="F54" s="407" t="n">
        <v>0.666183344645346</v>
      </c>
      <c r="G54" s="407" t="n">
        <v>76.0363511699845</v>
      </c>
      <c r="H54" s="16"/>
    </row>
    <row r="55" customFormat="false" ht="12" hidden="false" customHeight="true" outlineLevel="0" collapsed="false">
      <c r="A55" s="2278" t="s">
        <v>154</v>
      </c>
      <c r="B55" s="407" t="n">
        <v>0.17922111488</v>
      </c>
      <c r="C55" s="407" t="n">
        <v>0.18091386892</v>
      </c>
      <c r="D55" s="407" t="n">
        <v>0.1945931457</v>
      </c>
      <c r="E55" s="407" t="n">
        <v>0.2149246779</v>
      </c>
      <c r="F55" s="407" t="n">
        <v>0.2197866779</v>
      </c>
      <c r="G55" s="407" t="n">
        <v>8.12215727128425</v>
      </c>
      <c r="H55" s="16"/>
    </row>
    <row r="56" customFormat="false" ht="12" hidden="false" customHeight="true" outlineLevel="0" collapsed="false">
      <c r="A56" s="2283" t="s">
        <v>155</v>
      </c>
      <c r="B56" s="20" t="s">
        <v>131</v>
      </c>
      <c r="C56" s="20" t="s">
        <v>131</v>
      </c>
      <c r="D56" s="20" t="s">
        <v>131</v>
      </c>
      <c r="E56" s="20" t="s">
        <v>131</v>
      </c>
      <c r="F56" s="20" t="s">
        <v>131</v>
      </c>
      <c r="G56" s="392" t="n">
        <v>0</v>
      </c>
      <c r="H56" s="16"/>
    </row>
    <row r="57" customFormat="false" ht="14.25" hidden="false" customHeight="true" outlineLevel="0" collapsed="false">
      <c r="A57" s="2284" t="s">
        <v>156</v>
      </c>
      <c r="B57" s="661"/>
      <c r="C57" s="661"/>
      <c r="D57" s="661"/>
      <c r="E57" s="661"/>
      <c r="F57" s="661"/>
      <c r="G57" s="661"/>
      <c r="H57" s="16"/>
    </row>
    <row r="58" customFormat="false" ht="12" hidden="false" customHeight="true" outlineLevel="0" collapsed="false">
      <c r="A58" s="705"/>
      <c r="B58" s="714"/>
      <c r="C58" s="714"/>
    </row>
    <row r="59" customFormat="false" ht="12" hidden="false" customHeight="true" outlineLevel="0" collapsed="false">
      <c r="A59" s="111" t="s">
        <v>248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6" t="s">
        <v>2459</v>
      </c>
      <c r="K1" s="114" t="s">
        <v>82</v>
      </c>
    </row>
    <row r="2" customFormat="false" ht="17.25" hidden="false" customHeight="true" outlineLevel="0" collapsed="false">
      <c r="A2" s="1486" t="s">
        <v>2498</v>
      </c>
      <c r="K2" s="114" t="s">
        <v>84</v>
      </c>
    </row>
    <row r="3" customFormat="false" ht="15.75" hidden="false" customHeight="true" outlineLevel="0" collapsed="false">
      <c r="A3" s="1486" t="s">
        <v>2461</v>
      </c>
      <c r="K3" s="114" t="s">
        <v>85</v>
      </c>
    </row>
    <row r="4" customFormat="false" ht="13.5" hidden="false" customHeight="true" outlineLevel="0" collapsed="false">
      <c r="C4" s="1026"/>
    </row>
    <row r="5" customFormat="false" ht="12.75" hidden="false" customHeight="true" outlineLevel="0" collapsed="false">
      <c r="A5" s="2291" t="s">
        <v>86</v>
      </c>
      <c r="B5" s="2292" t="s">
        <v>2462</v>
      </c>
      <c r="C5" s="2292" t="s">
        <v>2463</v>
      </c>
      <c r="D5" s="2292" t="s">
        <v>2464</v>
      </c>
      <c r="E5" s="2292" t="s">
        <v>2465</v>
      </c>
      <c r="F5" s="2292" t="s">
        <v>2466</v>
      </c>
      <c r="G5" s="2292" t="s">
        <v>2467</v>
      </c>
      <c r="H5" s="2292" t="s">
        <v>2468</v>
      </c>
      <c r="I5" s="2292" t="s">
        <v>2469</v>
      </c>
      <c r="J5" s="2292" t="s">
        <v>2470</v>
      </c>
      <c r="K5" s="2292" t="s">
        <v>2471</v>
      </c>
      <c r="L5" s="16"/>
    </row>
    <row r="6" customFormat="false" ht="27" hidden="false" customHeight="true" outlineLevel="0" collapsed="false">
      <c r="A6" s="2291"/>
      <c r="B6" s="1556" t="s">
        <v>94</v>
      </c>
      <c r="C6" s="1556" t="s">
        <v>94</v>
      </c>
      <c r="D6" s="1556" t="s">
        <v>94</v>
      </c>
      <c r="E6" s="1556" t="s">
        <v>94</v>
      </c>
      <c r="F6" s="1556" t="s">
        <v>94</v>
      </c>
      <c r="G6" s="1556" t="s">
        <v>94</v>
      </c>
      <c r="H6" s="1556" t="s">
        <v>94</v>
      </c>
      <c r="I6" s="1556" t="s">
        <v>94</v>
      </c>
      <c r="J6" s="1556" t="s">
        <v>94</v>
      </c>
      <c r="K6" s="1556" t="s">
        <v>94</v>
      </c>
      <c r="L6" s="16"/>
    </row>
    <row r="7" customFormat="false" ht="16.5" hidden="false" customHeight="true" outlineLevel="0" collapsed="false">
      <c r="A7" s="2293" t="s">
        <v>2499</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6</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7</v>
      </c>
      <c r="B9" s="329" t="s">
        <v>136</v>
      </c>
      <c r="C9" s="329" t="s">
        <v>136</v>
      </c>
      <c r="D9" s="329" t="s">
        <v>13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8</v>
      </c>
      <c r="B10" s="329" t="s">
        <v>136</v>
      </c>
      <c r="C10" s="329" t="s">
        <v>136</v>
      </c>
      <c r="D10" s="329" t="s">
        <v>136</v>
      </c>
      <c r="E10" s="329" t="s">
        <v>136</v>
      </c>
      <c r="F10" s="329" t="s">
        <v>136</v>
      </c>
      <c r="G10" s="329" t="s">
        <v>136</v>
      </c>
      <c r="H10" s="329" t="s">
        <v>136</v>
      </c>
      <c r="I10" s="329" t="s">
        <v>136</v>
      </c>
      <c r="J10" s="329" t="s">
        <v>136</v>
      </c>
      <c r="K10" s="329" t="s">
        <v>136</v>
      </c>
      <c r="L10" s="16"/>
    </row>
    <row r="11" customFormat="false" ht="12.75" hidden="false" customHeight="true" outlineLevel="0" collapsed="false">
      <c r="A11" s="2295" t="s">
        <v>759</v>
      </c>
      <c r="B11" s="329" t="s">
        <v>636</v>
      </c>
      <c r="C11" s="329" t="s">
        <v>636</v>
      </c>
      <c r="D11" s="329" t="s">
        <v>636</v>
      </c>
      <c r="E11" s="329" t="s">
        <v>636</v>
      </c>
      <c r="F11" s="329" t="s">
        <v>636</v>
      </c>
      <c r="G11" s="329" t="s">
        <v>636</v>
      </c>
      <c r="H11" s="329" t="s">
        <v>636</v>
      </c>
      <c r="I11" s="329" t="s">
        <v>636</v>
      </c>
      <c r="J11" s="329" t="s">
        <v>636</v>
      </c>
      <c r="K11" s="329" t="s">
        <v>636</v>
      </c>
      <c r="L11" s="16"/>
    </row>
    <row r="12" customFormat="false" ht="12.75" hidden="false" customHeight="true" outlineLevel="0" collapsed="false">
      <c r="A12" s="2295" t="s">
        <v>760</v>
      </c>
      <c r="B12" s="329" t="s">
        <v>136</v>
      </c>
      <c r="C12" s="329" t="s">
        <v>136</v>
      </c>
      <c r="D12" s="329" t="s">
        <v>13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61</v>
      </c>
      <c r="B13" s="329" t="s">
        <v>136</v>
      </c>
      <c r="C13" s="329" t="s">
        <v>136</v>
      </c>
      <c r="D13" s="329" t="s">
        <v>136</v>
      </c>
      <c r="E13" s="329" t="s">
        <v>136</v>
      </c>
      <c r="F13" s="329" t="s">
        <v>136</v>
      </c>
      <c r="G13" s="329" t="s">
        <v>136</v>
      </c>
      <c r="H13" s="329" t="s">
        <v>136</v>
      </c>
      <c r="I13" s="329" t="s">
        <v>136</v>
      </c>
      <c r="J13" s="329" t="s">
        <v>136</v>
      </c>
      <c r="K13" s="329" t="s">
        <v>136</v>
      </c>
      <c r="L13" s="16"/>
    </row>
    <row r="14" customFormat="false" ht="12.75" hidden="false" customHeight="true" outlineLevel="0" collapsed="false">
      <c r="A14" s="2295" t="s">
        <v>762</v>
      </c>
      <c r="B14" s="329" t="s">
        <v>636</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63</v>
      </c>
      <c r="B15" s="329" t="s">
        <v>636</v>
      </c>
      <c r="C15" s="329" t="s">
        <v>636</v>
      </c>
      <c r="D15" s="329" t="s">
        <v>636</v>
      </c>
      <c r="E15" s="329" t="s">
        <v>636</v>
      </c>
      <c r="F15" s="329" t="s">
        <v>636</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4</v>
      </c>
      <c r="B16" s="329" t="s">
        <v>136</v>
      </c>
      <c r="C16" s="329" t="s">
        <v>136</v>
      </c>
      <c r="D16" s="329" t="s">
        <v>136</v>
      </c>
      <c r="E16" s="329" t="s">
        <v>136</v>
      </c>
      <c r="F16" s="329" t="s">
        <v>136</v>
      </c>
      <c r="G16" s="329" t="s">
        <v>136</v>
      </c>
      <c r="H16" s="329" t="s">
        <v>136</v>
      </c>
      <c r="I16" s="329" t="s">
        <v>136</v>
      </c>
      <c r="J16" s="329" t="s">
        <v>136</v>
      </c>
      <c r="K16" s="329" t="s">
        <v>136</v>
      </c>
      <c r="L16" s="16"/>
    </row>
    <row r="17" customFormat="false" ht="12.75" hidden="false" customHeight="true" outlineLevel="0" collapsed="false">
      <c r="A17" s="2295" t="s">
        <v>765</v>
      </c>
      <c r="B17" s="329" t="s">
        <v>136</v>
      </c>
      <c r="C17" s="329" t="s">
        <v>136</v>
      </c>
      <c r="D17" s="329" t="s">
        <v>13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6</v>
      </c>
      <c r="B18" s="329" t="s">
        <v>636</v>
      </c>
      <c r="C18" s="329" t="s">
        <v>636</v>
      </c>
      <c r="D18" s="329" t="s">
        <v>636</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7</v>
      </c>
      <c r="B19" s="20" t="s">
        <v>136</v>
      </c>
      <c r="C19" s="20" t="s">
        <v>136</v>
      </c>
      <c r="D19" s="20" t="s">
        <v>136</v>
      </c>
      <c r="E19" s="20" t="s">
        <v>136</v>
      </c>
      <c r="F19" s="20" t="s">
        <v>136</v>
      </c>
      <c r="G19" s="20" t="s">
        <v>136</v>
      </c>
      <c r="H19" s="20" t="s">
        <v>136</v>
      </c>
      <c r="I19" s="20" t="s">
        <v>136</v>
      </c>
      <c r="J19" s="20" t="s">
        <v>136</v>
      </c>
      <c r="K19" s="20" t="s">
        <v>136</v>
      </c>
      <c r="L19" s="16"/>
    </row>
    <row r="20" customFormat="false" ht="12.75" hidden="false" customHeight="true" outlineLevel="0" collapsed="false">
      <c r="A20" s="2297" t="s">
        <v>768</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298" t="s">
        <v>2500</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501</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502</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503</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504</v>
      </c>
      <c r="B26" s="20" t="s">
        <v>636</v>
      </c>
      <c r="C26" s="20" t="s">
        <v>636</v>
      </c>
      <c r="D26" s="20" t="s">
        <v>636</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505</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296" t="s">
        <v>2506</v>
      </c>
      <c r="B28" s="20" t="s">
        <v>136</v>
      </c>
      <c r="C28" s="20" t="s">
        <v>136</v>
      </c>
      <c r="D28" s="20" t="s">
        <v>136</v>
      </c>
      <c r="E28" s="20" t="s">
        <v>136</v>
      </c>
      <c r="F28" s="20" t="s">
        <v>136</v>
      </c>
      <c r="G28" s="20" t="s">
        <v>136</v>
      </c>
      <c r="H28" s="20" t="n">
        <v>7.11974E-007</v>
      </c>
      <c r="I28" s="20" t="n">
        <v>2.5287356E-005</v>
      </c>
      <c r="J28" s="20" t="n">
        <v>6.4482759E-005</v>
      </c>
      <c r="K28" s="20" t="n">
        <v>0.000246130268</v>
      </c>
      <c r="L28" s="16"/>
    </row>
    <row r="29" customFormat="false" ht="13.5" hidden="false" customHeight="true" outlineLevel="0" collapsed="false">
      <c r="A29" s="2296" t="s">
        <v>2507</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297" t="s">
        <v>2508</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298" t="s">
        <v>2509</v>
      </c>
      <c r="B31" s="20" t="s">
        <v>641</v>
      </c>
      <c r="C31" s="20" t="s">
        <v>641</v>
      </c>
      <c r="D31" s="20" t="s">
        <v>641</v>
      </c>
      <c r="E31" s="20" t="s">
        <v>641</v>
      </c>
      <c r="F31" s="20" t="s">
        <v>641</v>
      </c>
      <c r="G31" s="20" t="s">
        <v>641</v>
      </c>
      <c r="H31" s="20" t="s">
        <v>641</v>
      </c>
      <c r="I31" s="20" t="s">
        <v>641</v>
      </c>
      <c r="J31" s="20" t="s">
        <v>641</v>
      </c>
      <c r="K31" s="20" t="s">
        <v>641</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510</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511</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6" t="s">
        <v>2459</v>
      </c>
      <c r="G1" s="114" t="s">
        <v>82</v>
      </c>
    </row>
    <row r="2" customFormat="false" ht="17.25" hidden="false" customHeight="true" outlineLevel="0" collapsed="false">
      <c r="A2" s="1486" t="s">
        <v>2498</v>
      </c>
      <c r="G2" s="114" t="s">
        <v>84</v>
      </c>
    </row>
    <row r="3" customFormat="false" ht="15.75" hidden="false" customHeight="true" outlineLevel="0" collapsed="false">
      <c r="A3" s="1486" t="s">
        <v>2483</v>
      </c>
      <c r="G3" s="114" t="s">
        <v>85</v>
      </c>
    </row>
    <row r="4" customFormat="false" ht="13.5" hidden="false" customHeight="true" outlineLevel="0" collapsed="false">
      <c r="C4" s="1026"/>
    </row>
    <row r="5" customFormat="false" ht="36" hidden="false" customHeight="true" outlineLevel="0" collapsed="false">
      <c r="A5" s="2291" t="s">
        <v>86</v>
      </c>
      <c r="B5" s="2292" t="s">
        <v>2484</v>
      </c>
      <c r="C5" s="2292" t="s">
        <v>2485</v>
      </c>
      <c r="D5" s="2292" t="s">
        <v>2486</v>
      </c>
      <c r="E5" s="2292" t="s">
        <v>2487</v>
      </c>
      <c r="F5" s="2292" t="s">
        <v>2488</v>
      </c>
      <c r="G5" s="2305" t="s">
        <v>2489</v>
      </c>
      <c r="H5" s="16"/>
    </row>
    <row r="6" customFormat="false" ht="27" hidden="false" customHeight="true" outlineLevel="0" collapsed="false">
      <c r="A6" s="2291"/>
      <c r="B6" s="1556" t="s">
        <v>94</v>
      </c>
      <c r="C6" s="1556" t="s">
        <v>94</v>
      </c>
      <c r="D6" s="1556" t="s">
        <v>94</v>
      </c>
      <c r="E6" s="1556" t="s">
        <v>94</v>
      </c>
      <c r="F6" s="1556" t="s">
        <v>94</v>
      </c>
      <c r="G6" s="2306" t="s">
        <v>1670</v>
      </c>
      <c r="H6" s="16"/>
    </row>
    <row r="7" customFormat="false" ht="16.5" hidden="false" customHeight="true" outlineLevel="0" collapsed="false">
      <c r="A7" s="2293" t="s">
        <v>2499</v>
      </c>
      <c r="B7" s="2294" t="n">
        <v>7623.19895032439</v>
      </c>
      <c r="C7" s="2294" t="n">
        <v>8578.08786626096</v>
      </c>
      <c r="D7" s="2294" t="n">
        <v>9055.97726046814</v>
      </c>
      <c r="E7" s="2294" t="n">
        <v>8412.03894297044</v>
      </c>
      <c r="F7" s="2294" t="n">
        <v>8506.87442422192</v>
      </c>
      <c r="G7" s="2307" t="n">
        <v>85.2424344534221</v>
      </c>
      <c r="H7" s="16"/>
    </row>
    <row r="8" customFormat="false" ht="12.75" hidden="false" customHeight="true" outlineLevel="0" collapsed="false">
      <c r="A8" s="2295" t="s">
        <v>756</v>
      </c>
      <c r="B8" s="329" t="n">
        <v>0.0059891226775</v>
      </c>
      <c r="C8" s="329" t="n">
        <v>0.00633633154516667</v>
      </c>
      <c r="D8" s="329" t="n">
        <v>0.00659423021133334</v>
      </c>
      <c r="E8" s="329" t="n">
        <v>0.0082177240148125</v>
      </c>
      <c r="F8" s="329" t="n">
        <v>0.00949742308095834</v>
      </c>
      <c r="G8" s="2308" t="n">
        <v>179.335972969363</v>
      </c>
      <c r="H8" s="16"/>
    </row>
    <row r="9" customFormat="false" ht="12.75" hidden="false" customHeight="true" outlineLevel="0" collapsed="false">
      <c r="A9" s="2295" t="s">
        <v>757</v>
      </c>
      <c r="B9" s="329" t="n">
        <v>0.0320605890596846</v>
      </c>
      <c r="C9" s="329" t="n">
        <v>0.0367098492552782</v>
      </c>
      <c r="D9" s="329" t="n">
        <v>0.0417601895861819</v>
      </c>
      <c r="E9" s="329" t="n">
        <v>0.0486137087004979</v>
      </c>
      <c r="F9" s="329" t="n">
        <v>0.0568746291724751</v>
      </c>
      <c r="G9" s="2308" t="n">
        <v>100</v>
      </c>
      <c r="H9" s="16"/>
    </row>
    <row r="10" customFormat="false" ht="12.75" hidden="false" customHeight="true" outlineLevel="0" collapsed="false">
      <c r="A10" s="2295" t="s">
        <v>758</v>
      </c>
      <c r="B10" s="329" t="s">
        <v>136</v>
      </c>
      <c r="C10" s="329" t="s">
        <v>136</v>
      </c>
      <c r="D10" s="329" t="s">
        <v>136</v>
      </c>
      <c r="E10" s="329" t="s">
        <v>136</v>
      </c>
      <c r="F10" s="329" t="s">
        <v>136</v>
      </c>
      <c r="G10" s="2308" t="n">
        <v>0</v>
      </c>
      <c r="H10" s="16"/>
    </row>
    <row r="11" customFormat="false" ht="12.75" hidden="false" customHeight="true" outlineLevel="0" collapsed="false">
      <c r="A11" s="2295" t="s">
        <v>759</v>
      </c>
      <c r="B11" s="329" t="s">
        <v>636</v>
      </c>
      <c r="C11" s="329" t="s">
        <v>636</v>
      </c>
      <c r="D11" s="329" t="s">
        <v>636</v>
      </c>
      <c r="E11" s="329" t="s">
        <v>636</v>
      </c>
      <c r="F11" s="329" t="s">
        <v>636</v>
      </c>
      <c r="G11" s="2308" t="n">
        <v>0</v>
      </c>
      <c r="H11" s="16"/>
    </row>
    <row r="12" customFormat="false" ht="12.75" hidden="false" customHeight="true" outlineLevel="0" collapsed="false">
      <c r="A12" s="2295" t="s">
        <v>760</v>
      </c>
      <c r="B12" s="329" t="n">
        <v>0.311378479771907</v>
      </c>
      <c r="C12" s="329" t="n">
        <v>0.327796729191804</v>
      </c>
      <c r="D12" s="329" t="n">
        <v>0.342619576551761</v>
      </c>
      <c r="E12" s="329" t="n">
        <v>0.360289961644302</v>
      </c>
      <c r="F12" s="329" t="n">
        <v>0.392310977264912</v>
      </c>
      <c r="G12" s="2308" t="n">
        <v>100</v>
      </c>
      <c r="H12" s="16"/>
    </row>
    <row r="13" customFormat="false" ht="12.75" hidden="false" customHeight="true" outlineLevel="0" collapsed="false">
      <c r="A13" s="2295" t="s">
        <v>761</v>
      </c>
      <c r="B13" s="329" t="s">
        <v>136</v>
      </c>
      <c r="C13" s="329" t="s">
        <v>136</v>
      </c>
      <c r="D13" s="329" t="s">
        <v>136</v>
      </c>
      <c r="E13" s="329" t="s">
        <v>136</v>
      </c>
      <c r="F13" s="329" t="s">
        <v>136</v>
      </c>
      <c r="G13" s="2308" t="n">
        <v>0</v>
      </c>
      <c r="H13" s="16"/>
    </row>
    <row r="14" customFormat="false" ht="12.75" hidden="false" customHeight="true" outlineLevel="0" collapsed="false">
      <c r="A14" s="2295" t="s">
        <v>762</v>
      </c>
      <c r="B14" s="329" t="n">
        <v>2.89863327997133</v>
      </c>
      <c r="C14" s="329" t="n">
        <v>3.62055221605805</v>
      </c>
      <c r="D14" s="329" t="n">
        <v>3.90507027026009</v>
      </c>
      <c r="E14" s="329" t="n">
        <v>3.88461818810348</v>
      </c>
      <c r="F14" s="329" t="n">
        <v>3.91745696514478</v>
      </c>
      <c r="G14" s="2308" t="n">
        <v>100</v>
      </c>
      <c r="H14" s="16"/>
    </row>
    <row r="15" customFormat="false" ht="12.75" hidden="false" customHeight="true" outlineLevel="0" collapsed="false">
      <c r="A15" s="2295" t="s">
        <v>763</v>
      </c>
      <c r="B15" s="329" t="n">
        <v>0.7404644736565</v>
      </c>
      <c r="C15" s="329" t="n">
        <v>1.8355604263435</v>
      </c>
      <c r="D15" s="329" t="n">
        <v>1.584256578332</v>
      </c>
      <c r="E15" s="329" t="n">
        <v>1.4411773816005</v>
      </c>
      <c r="F15" s="329" t="n">
        <v>1.241620600729</v>
      </c>
      <c r="G15" s="2308" t="n">
        <v>100</v>
      </c>
      <c r="H15" s="16"/>
    </row>
    <row r="16" customFormat="false" ht="12.75" hidden="false" customHeight="true" outlineLevel="0" collapsed="false">
      <c r="A16" s="2295" t="s">
        <v>764</v>
      </c>
      <c r="B16" s="329" t="s">
        <v>136</v>
      </c>
      <c r="C16" s="329" t="s">
        <v>136</v>
      </c>
      <c r="D16" s="329" t="s">
        <v>136</v>
      </c>
      <c r="E16" s="329" t="s">
        <v>136</v>
      </c>
      <c r="F16" s="329" t="s">
        <v>136</v>
      </c>
      <c r="G16" s="2308" t="n">
        <v>0</v>
      </c>
      <c r="H16" s="16"/>
    </row>
    <row r="17" customFormat="false" ht="12.75" hidden="false" customHeight="true" outlineLevel="0" collapsed="false">
      <c r="A17" s="2295" t="s">
        <v>765</v>
      </c>
      <c r="B17" s="329" t="n">
        <v>0.243139864756016</v>
      </c>
      <c r="C17" s="329" t="n">
        <v>0.257735536499816</v>
      </c>
      <c r="D17" s="329" t="n">
        <v>0.269886919126754</v>
      </c>
      <c r="E17" s="329" t="n">
        <v>0.28082939123794</v>
      </c>
      <c r="F17" s="329" t="n">
        <v>0.290743605766818</v>
      </c>
      <c r="G17" s="2308" t="n">
        <v>100</v>
      </c>
      <c r="H17" s="16"/>
    </row>
    <row r="18" customFormat="false" ht="12.75" hidden="false" customHeight="true" outlineLevel="0" collapsed="false">
      <c r="A18" s="2295" t="s">
        <v>766</v>
      </c>
      <c r="B18" s="329" t="n">
        <v>0.034196056</v>
      </c>
      <c r="C18" s="329" t="n">
        <v>0.0384280803333333</v>
      </c>
      <c r="D18" s="329" t="n">
        <v>0.0403606596666667</v>
      </c>
      <c r="E18" s="329" t="n">
        <v>0.03788099025</v>
      </c>
      <c r="F18" s="329" t="n">
        <v>0.0398891833333333</v>
      </c>
      <c r="G18" s="2308" t="n">
        <v>100</v>
      </c>
      <c r="H18" s="16"/>
    </row>
    <row r="19" customFormat="false" ht="12.75" hidden="false" customHeight="true" outlineLevel="0" collapsed="false">
      <c r="A19" s="2296" t="s">
        <v>767</v>
      </c>
      <c r="B19" s="20" t="s">
        <v>136</v>
      </c>
      <c r="C19" s="20" t="n">
        <v>0.000263124</v>
      </c>
      <c r="D19" s="20" t="n">
        <v>0.000563528</v>
      </c>
      <c r="E19" s="20" t="n">
        <v>0.000416272</v>
      </c>
      <c r="F19" s="20" t="n">
        <v>0.00034638</v>
      </c>
      <c r="G19" s="392" t="n">
        <v>100</v>
      </c>
      <c r="H19" s="16"/>
    </row>
    <row r="20" customFormat="false" ht="12.75" hidden="false" customHeight="true" outlineLevel="0" collapsed="false">
      <c r="A20" s="2297" t="s">
        <v>768</v>
      </c>
      <c r="B20" s="24" t="s">
        <v>136</v>
      </c>
      <c r="C20" s="24" t="s">
        <v>136</v>
      </c>
      <c r="D20" s="24" t="s">
        <v>136</v>
      </c>
      <c r="E20" s="24" t="s">
        <v>136</v>
      </c>
      <c r="F20" s="24" t="s">
        <v>136</v>
      </c>
      <c r="G20" s="394" t="n">
        <v>0</v>
      </c>
      <c r="H20" s="16"/>
    </row>
    <row r="21" customFormat="false" ht="14.25" hidden="false" customHeight="true" outlineLevel="0" collapsed="false">
      <c r="A21" s="2298" t="s">
        <v>2500</v>
      </c>
      <c r="B21" s="20" t="n">
        <v>1765.43875</v>
      </c>
      <c r="C21" s="20" t="n">
        <v>1506.07005</v>
      </c>
      <c r="D21" s="20" t="n">
        <v>1547.792125</v>
      </c>
      <c r="E21" s="20" t="n">
        <v>844.08321875</v>
      </c>
      <c r="F21" s="20" t="n">
        <v>771.1078625</v>
      </c>
      <c r="G21" s="392" t="n">
        <v>-83.0619276168929</v>
      </c>
      <c r="H21" s="16"/>
    </row>
    <row r="22" customFormat="false" ht="13.5" hidden="false" customHeight="true" outlineLevel="0" collapsed="false">
      <c r="A22" s="2299"/>
      <c r="B22" s="2300"/>
      <c r="C22" s="2300"/>
      <c r="D22" s="2300"/>
      <c r="E22" s="2300"/>
      <c r="F22" s="2300"/>
      <c r="G22" s="2309"/>
      <c r="H22" s="16"/>
    </row>
    <row r="23" customFormat="false" ht="15.75" hidden="false" customHeight="true" outlineLevel="0" collapsed="false">
      <c r="A23" s="2301" t="s">
        <v>2501</v>
      </c>
      <c r="B23" s="2302" t="n">
        <v>792.176448442617</v>
      </c>
      <c r="C23" s="2302" t="n">
        <v>724.458405920703</v>
      </c>
      <c r="D23" s="2302" t="n">
        <v>789.380385393288</v>
      </c>
      <c r="E23" s="2302" t="n">
        <v>846.541125997278</v>
      </c>
      <c r="F23" s="2302" t="n">
        <v>814.319437814401</v>
      </c>
      <c r="G23" s="2310" t="n">
        <v>-69.007410648119</v>
      </c>
      <c r="H23" s="16"/>
    </row>
    <row r="24" customFormat="false" ht="13.5" hidden="false" customHeight="true" outlineLevel="0" collapsed="false">
      <c r="A24" s="2295" t="s">
        <v>2502</v>
      </c>
      <c r="B24" s="329" t="n">
        <v>0.07050287179</v>
      </c>
      <c r="C24" s="329" t="n">
        <v>0.06792789744</v>
      </c>
      <c r="D24" s="329" t="n">
        <v>0.07586818897</v>
      </c>
      <c r="E24" s="329" t="n">
        <v>0.080288</v>
      </c>
      <c r="F24" s="329" t="n">
        <v>0.07585132</v>
      </c>
      <c r="G24" s="2308" t="n">
        <v>-78.0045469044512</v>
      </c>
      <c r="H24" s="16"/>
    </row>
    <row r="25" customFormat="false" ht="13.5" hidden="false" customHeight="true" outlineLevel="0" collapsed="false">
      <c r="A25" s="2296" t="s">
        <v>2503</v>
      </c>
      <c r="B25" s="20" t="n">
        <v>0.0237842995233018</v>
      </c>
      <c r="C25" s="20" t="n">
        <v>0.0181275462477982</v>
      </c>
      <c r="D25" s="20" t="n">
        <v>0.0191184857779095</v>
      </c>
      <c r="E25" s="20" t="n">
        <v>0.0214795818955541</v>
      </c>
      <c r="F25" s="20" t="n">
        <v>0.0197815230007321</v>
      </c>
      <c r="G25" s="392" t="n">
        <v>-52.8449988063597</v>
      </c>
      <c r="H25" s="16"/>
    </row>
    <row r="26" customFormat="false" ht="13.5" hidden="false" customHeight="true" outlineLevel="0" collapsed="false">
      <c r="A26" s="2296" t="s">
        <v>2504</v>
      </c>
      <c r="B26" s="20" t="n">
        <v>0.01636736564702</v>
      </c>
      <c r="C26" s="20" t="n">
        <v>0.01648023529698</v>
      </c>
      <c r="D26" s="20" t="n">
        <v>0.01705782208576</v>
      </c>
      <c r="E26" s="20" t="n">
        <v>0.01792479607974</v>
      </c>
      <c r="F26" s="20" t="n">
        <v>0.019708006601095</v>
      </c>
      <c r="G26" s="392" t="n">
        <v>100</v>
      </c>
      <c r="H26" s="16"/>
    </row>
    <row r="27" customFormat="false" ht="13.5" hidden="false" customHeight="true" outlineLevel="0" collapsed="false">
      <c r="A27" s="2296" t="s">
        <v>2505</v>
      </c>
      <c r="B27" s="20" t="s">
        <v>136</v>
      </c>
      <c r="C27" s="20" t="s">
        <v>136</v>
      </c>
      <c r="D27" s="20" t="s">
        <v>136</v>
      </c>
      <c r="E27" s="20" t="s">
        <v>136</v>
      </c>
      <c r="F27" s="20" t="s">
        <v>136</v>
      </c>
      <c r="G27" s="392" t="n">
        <v>0</v>
      </c>
      <c r="H27" s="16"/>
    </row>
    <row r="28" customFormat="false" ht="13.5" hidden="false" customHeight="true" outlineLevel="0" collapsed="false">
      <c r="A28" s="2296" t="s">
        <v>2506</v>
      </c>
      <c r="B28" s="20" t="n">
        <v>5.9846743E-005</v>
      </c>
      <c r="C28" s="20" t="n">
        <v>9.1034483E-005</v>
      </c>
      <c r="D28" s="20" t="n">
        <v>0.000108314176</v>
      </c>
      <c r="E28" s="20" t="n">
        <v>0.000182</v>
      </c>
      <c r="F28" s="20" t="n">
        <v>0.000154</v>
      </c>
      <c r="G28" s="392" t="n">
        <v>100</v>
      </c>
      <c r="H28" s="16"/>
    </row>
    <row r="29" customFormat="false" ht="13.5" hidden="false" customHeight="true" outlineLevel="0" collapsed="false">
      <c r="A29" s="2296" t="s">
        <v>2507</v>
      </c>
      <c r="B29" s="20" t="s">
        <v>136</v>
      </c>
      <c r="C29" s="20" t="s">
        <v>136</v>
      </c>
      <c r="D29" s="20" t="s">
        <v>136</v>
      </c>
      <c r="E29" s="20" t="s">
        <v>136</v>
      </c>
      <c r="F29" s="20" t="s">
        <v>136</v>
      </c>
      <c r="G29" s="392" t="n">
        <v>0</v>
      </c>
      <c r="H29" s="16"/>
    </row>
    <row r="30" customFormat="false" ht="13.5" hidden="false" customHeight="true" outlineLevel="0" collapsed="false">
      <c r="A30" s="2297" t="s">
        <v>2508</v>
      </c>
      <c r="B30" s="24" t="s">
        <v>136</v>
      </c>
      <c r="C30" s="24" t="s">
        <v>136</v>
      </c>
      <c r="D30" s="24" t="s">
        <v>136</v>
      </c>
      <c r="E30" s="24" t="s">
        <v>136</v>
      </c>
      <c r="F30" s="24" t="s">
        <v>136</v>
      </c>
      <c r="G30" s="394" t="n">
        <v>0</v>
      </c>
      <c r="H30" s="16"/>
    </row>
    <row r="31" customFormat="false" ht="14.25" hidden="false" customHeight="true" outlineLevel="0" collapsed="false">
      <c r="A31" s="2298" t="s">
        <v>2509</v>
      </c>
      <c r="B31" s="20" t="s">
        <v>641</v>
      </c>
      <c r="C31" s="20" t="s">
        <v>641</v>
      </c>
      <c r="D31" s="20" t="s">
        <v>641</v>
      </c>
      <c r="E31" s="20" t="s">
        <v>641</v>
      </c>
      <c r="F31" s="20" t="s">
        <v>641</v>
      </c>
      <c r="G31" s="392" t="n">
        <v>0</v>
      </c>
      <c r="H31" s="16"/>
    </row>
    <row r="32" customFormat="false" ht="13.5" hidden="false" customHeight="true" outlineLevel="0" collapsed="false">
      <c r="A32" s="2299"/>
      <c r="B32" s="2300"/>
      <c r="C32" s="2300"/>
      <c r="D32" s="2300"/>
      <c r="E32" s="2300"/>
      <c r="F32" s="2300"/>
      <c r="G32" s="2309"/>
      <c r="H32" s="16"/>
    </row>
    <row r="33" customFormat="false" ht="15.75" hidden="false" customHeight="true" outlineLevel="0" collapsed="false">
      <c r="A33" s="2301" t="s">
        <v>2510</v>
      </c>
      <c r="B33" s="2302" t="n">
        <v>4268.97793967688</v>
      </c>
      <c r="C33" s="2302" t="n">
        <v>3932.78555054419</v>
      </c>
      <c r="D33" s="2302" t="n">
        <v>3235.97643411002</v>
      </c>
      <c r="E33" s="2302" t="n">
        <v>3180.54248848942</v>
      </c>
      <c r="F33" s="2302" t="n">
        <v>3400.03836703291</v>
      </c>
      <c r="G33" s="2310" t="n">
        <v>-26.7490376241769</v>
      </c>
      <c r="H33" s="16"/>
    </row>
    <row r="34" customFormat="false" ht="14.25" hidden="false" customHeight="true" outlineLevel="0" collapsed="false">
      <c r="A34" s="2303" t="s">
        <v>2511</v>
      </c>
      <c r="B34" s="2304" t="n">
        <v>0.178618323835853</v>
      </c>
      <c r="C34" s="2304" t="n">
        <v>0.164551696675489</v>
      </c>
      <c r="D34" s="2304" t="n">
        <v>0.135396503519248</v>
      </c>
      <c r="E34" s="2304" t="n">
        <v>0.133077091568595</v>
      </c>
      <c r="F34" s="2304" t="n">
        <v>0.142261019541126</v>
      </c>
      <c r="G34" s="2311" t="n">
        <v>-26.7490376241768</v>
      </c>
      <c r="H34" s="16"/>
    </row>
    <row r="35" customFormat="false" ht="15" hidden="false" customHeight="true" outlineLevel="0" collapsed="false"/>
    <row r="36" customFormat="false" ht="15" hidden="false" customHeight="true" outlineLevel="0" collapsed="false">
      <c r="A36" s="111" t="s">
        <v>24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6</v>
      </c>
      <c r="B1" s="183"/>
      <c r="C1" s="183"/>
      <c r="D1" s="183"/>
      <c r="E1" s="183"/>
      <c r="F1" s="183"/>
      <c r="G1" s="183"/>
      <c r="H1" s="183"/>
      <c r="I1" s="183"/>
      <c r="J1" s="183"/>
      <c r="K1" s="183"/>
      <c r="L1" s="183"/>
      <c r="M1" s="183"/>
      <c r="N1" s="183"/>
      <c r="O1" s="183"/>
      <c r="P1" s="183"/>
      <c r="Q1" s="183"/>
      <c r="R1" s="184"/>
      <c r="S1" s="114" t="s">
        <v>82</v>
      </c>
    </row>
    <row r="2" customFormat="false" ht="17.25" hidden="false" customHeight="true" outlineLevel="0" collapsed="false">
      <c r="A2" s="4" t="s">
        <v>307</v>
      </c>
      <c r="B2" s="183"/>
      <c r="C2" s="183"/>
      <c r="D2" s="183"/>
      <c r="E2" s="183"/>
      <c r="F2" s="183"/>
      <c r="G2" s="183"/>
      <c r="H2" s="183"/>
      <c r="I2" s="183"/>
      <c r="J2" s="183"/>
      <c r="K2" s="183"/>
      <c r="L2" s="183"/>
      <c r="M2" s="183"/>
      <c r="N2" s="183"/>
      <c r="O2" s="183"/>
      <c r="P2" s="183"/>
      <c r="Q2" s="183"/>
      <c r="R2" s="184"/>
      <c r="S2" s="114" t="s">
        <v>84</v>
      </c>
    </row>
    <row r="3" customFormat="false" ht="15.75" hidden="false" customHeight="true" outlineLevel="0" collapsed="false">
      <c r="A3" s="4" t="s">
        <v>308</v>
      </c>
      <c r="B3" s="183"/>
      <c r="C3" s="183"/>
      <c r="D3" s="183"/>
      <c r="E3" s="183"/>
      <c r="F3" s="183"/>
      <c r="G3" s="183"/>
      <c r="H3" s="183"/>
      <c r="I3" s="183"/>
      <c r="J3" s="183"/>
      <c r="K3" s="183"/>
      <c r="L3" s="183"/>
      <c r="M3" s="183"/>
      <c r="N3" s="183"/>
      <c r="O3" s="183"/>
      <c r="P3" s="183"/>
      <c r="Q3" s="183"/>
      <c r="R3" s="114"/>
      <c r="S3" s="114" t="s">
        <v>85</v>
      </c>
    </row>
    <row r="4" customFormat="false" ht="13.5" hidden="false" customHeight="true" outlineLevel="0" collapsed="false"/>
    <row r="5" customFormat="false" ht="13.5" hidden="false" customHeight="true" outlineLevel="0" collapsed="false">
      <c r="A5" s="185" t="s">
        <v>309</v>
      </c>
      <c r="B5" s="186"/>
      <c r="C5" s="186"/>
      <c r="D5" s="187" t="s">
        <v>310</v>
      </c>
      <c r="E5" s="187" t="s">
        <v>311</v>
      </c>
      <c r="F5" s="187" t="s">
        <v>312</v>
      </c>
      <c r="G5" s="187" t="s">
        <v>313</v>
      </c>
      <c r="H5" s="187" t="s">
        <v>314</v>
      </c>
      <c r="I5" s="187" t="s">
        <v>315</v>
      </c>
      <c r="J5" s="187" t="s">
        <v>316</v>
      </c>
      <c r="K5" s="187" t="s">
        <v>317</v>
      </c>
      <c r="L5" s="188" t="s">
        <v>318</v>
      </c>
      <c r="M5" s="187" t="s">
        <v>316</v>
      </c>
      <c r="N5" s="189" t="s">
        <v>319</v>
      </c>
      <c r="O5" s="187" t="s">
        <v>320</v>
      </c>
      <c r="P5" s="187" t="s">
        <v>320</v>
      </c>
      <c r="Q5" s="187" t="s">
        <v>321</v>
      </c>
      <c r="R5" s="187" t="s">
        <v>322</v>
      </c>
      <c r="S5" s="190" t="s">
        <v>323</v>
      </c>
    </row>
    <row r="6" customFormat="false" ht="14.25" hidden="false" customHeight="true" outlineLevel="0" collapsed="false">
      <c r="A6" s="191"/>
      <c r="B6" s="192"/>
      <c r="C6" s="192"/>
      <c r="D6" s="193"/>
      <c r="E6" s="194"/>
      <c r="F6" s="194"/>
      <c r="G6" s="194"/>
      <c r="H6" s="194" t="s">
        <v>324</v>
      </c>
      <c r="I6" s="194"/>
      <c r="J6" s="194" t="s">
        <v>325</v>
      </c>
      <c r="K6" s="194" t="s">
        <v>326</v>
      </c>
      <c r="L6" s="188"/>
      <c r="M6" s="194" t="s">
        <v>325</v>
      </c>
      <c r="N6" s="195" t="s">
        <v>327</v>
      </c>
      <c r="O6" s="194" t="s">
        <v>328</v>
      </c>
      <c r="P6" s="194" t="s">
        <v>329</v>
      </c>
      <c r="Q6" s="194" t="s">
        <v>330</v>
      </c>
      <c r="R6" s="194" t="s">
        <v>331</v>
      </c>
      <c r="S6" s="196" t="s">
        <v>330</v>
      </c>
    </row>
    <row r="7" customFormat="false" ht="14.25" hidden="false" customHeight="true" outlineLevel="0" collapsed="false">
      <c r="A7" s="197"/>
      <c r="B7" s="198"/>
      <c r="C7" s="198"/>
      <c r="D7" s="199"/>
      <c r="E7" s="200"/>
      <c r="F7" s="200"/>
      <c r="G7" s="200"/>
      <c r="H7" s="200"/>
      <c r="I7" s="200"/>
      <c r="J7" s="200"/>
      <c r="K7" s="201" t="s">
        <v>332</v>
      </c>
      <c r="L7" s="188"/>
      <c r="M7" s="201" t="s">
        <v>209</v>
      </c>
      <c r="N7" s="201" t="s">
        <v>333</v>
      </c>
      <c r="O7" s="201" t="s">
        <v>334</v>
      </c>
      <c r="P7" s="201" t="s">
        <v>334</v>
      </c>
      <c r="Q7" s="201" t="s">
        <v>334</v>
      </c>
      <c r="R7" s="201" t="s">
        <v>335</v>
      </c>
      <c r="S7" s="202" t="s">
        <v>336</v>
      </c>
    </row>
    <row r="8" customFormat="false" ht="12.75" hidden="false" customHeight="true" outlineLevel="0" collapsed="false">
      <c r="A8" s="203" t="s">
        <v>337</v>
      </c>
      <c r="B8" s="204" t="s">
        <v>338</v>
      </c>
      <c r="C8" s="205" t="s">
        <v>339</v>
      </c>
      <c r="D8" s="206" t="s">
        <v>340</v>
      </c>
      <c r="E8" s="207" t="n">
        <v>151075</v>
      </c>
      <c r="F8" s="207" t="n">
        <v>4727647</v>
      </c>
      <c r="G8" s="207" t="n">
        <v>47602</v>
      </c>
      <c r="H8" s="208"/>
      <c r="I8" s="207" t="n">
        <v>30817</v>
      </c>
      <c r="J8" s="209" t="n">
        <v>4800303</v>
      </c>
      <c r="K8" s="207" t="n">
        <v>1</v>
      </c>
      <c r="L8" s="149" t="s">
        <v>214</v>
      </c>
      <c r="M8" s="209" t="n">
        <v>4800303</v>
      </c>
      <c r="N8" s="207" t="n">
        <v>20</v>
      </c>
      <c r="O8" s="209" t="n">
        <v>96006.06</v>
      </c>
      <c r="P8" s="207" t="s">
        <v>131</v>
      </c>
      <c r="Q8" s="209" t="n">
        <v>96006.06</v>
      </c>
      <c r="R8" s="207" t="n">
        <v>1</v>
      </c>
      <c r="S8" s="210" t="n">
        <v>352022.22</v>
      </c>
    </row>
    <row r="9" customFormat="false" ht="12.75" hidden="false" customHeight="true" outlineLevel="0" collapsed="false">
      <c r="A9" s="211" t="s">
        <v>341</v>
      </c>
      <c r="B9" s="212" t="s">
        <v>342</v>
      </c>
      <c r="C9" s="205" t="s">
        <v>343</v>
      </c>
      <c r="D9" s="206" t="s">
        <v>340</v>
      </c>
      <c r="E9" s="207" t="s">
        <v>142</v>
      </c>
      <c r="F9" s="207" t="s">
        <v>142</v>
      </c>
      <c r="G9" s="207" t="s">
        <v>142</v>
      </c>
      <c r="H9" s="208"/>
      <c r="I9" s="207" t="s">
        <v>142</v>
      </c>
      <c r="J9" s="209" t="s">
        <v>142</v>
      </c>
      <c r="K9" s="207" t="s">
        <v>142</v>
      </c>
      <c r="L9" s="149" t="s">
        <v>214</v>
      </c>
      <c r="M9" s="209" t="s">
        <v>142</v>
      </c>
      <c r="N9" s="207" t="s">
        <v>142</v>
      </c>
      <c r="O9" s="209" t="s">
        <v>142</v>
      </c>
      <c r="P9" s="207" t="s">
        <v>142</v>
      </c>
      <c r="Q9" s="209" t="s">
        <v>142</v>
      </c>
      <c r="R9" s="207" t="s">
        <v>142</v>
      </c>
      <c r="S9" s="210" t="s">
        <v>142</v>
      </c>
    </row>
    <row r="10" customFormat="false" ht="12.75" hidden="false" customHeight="true" outlineLevel="0" collapsed="false">
      <c r="A10" s="211"/>
      <c r="B10" s="213"/>
      <c r="C10" s="205" t="s">
        <v>344</v>
      </c>
      <c r="D10" s="206" t="s">
        <v>340</v>
      </c>
      <c r="E10" s="207" t="s">
        <v>142</v>
      </c>
      <c r="F10" s="207" t="s">
        <v>142</v>
      </c>
      <c r="G10" s="207" t="s">
        <v>142</v>
      </c>
      <c r="H10" s="208"/>
      <c r="I10" s="207" t="s">
        <v>142</v>
      </c>
      <c r="J10" s="209" t="s">
        <v>142</v>
      </c>
      <c r="K10" s="207" t="s">
        <v>142</v>
      </c>
      <c r="L10" s="149" t="s">
        <v>214</v>
      </c>
      <c r="M10" s="209" t="s">
        <v>142</v>
      </c>
      <c r="N10" s="207" t="s">
        <v>142</v>
      </c>
      <c r="O10" s="209" t="s">
        <v>142</v>
      </c>
      <c r="P10" s="207" t="s">
        <v>142</v>
      </c>
      <c r="Q10" s="209" t="s">
        <v>142</v>
      </c>
      <c r="R10" s="207" t="s">
        <v>142</v>
      </c>
      <c r="S10" s="210" t="s">
        <v>142</v>
      </c>
    </row>
    <row r="11" customFormat="false" ht="12.75" hidden="false" customHeight="true" outlineLevel="0" collapsed="false">
      <c r="A11" s="211"/>
      <c r="B11" s="214" t="s">
        <v>345</v>
      </c>
      <c r="C11" s="205" t="s">
        <v>236</v>
      </c>
      <c r="D11" s="206" t="s">
        <v>340</v>
      </c>
      <c r="E11" s="208"/>
      <c r="F11" s="207" t="n">
        <v>64621</v>
      </c>
      <c r="G11" s="207" t="n">
        <v>229222</v>
      </c>
      <c r="H11" s="207" t="s">
        <v>131</v>
      </c>
      <c r="I11" s="207" t="n">
        <v>-44802</v>
      </c>
      <c r="J11" s="209" t="n">
        <v>-119799</v>
      </c>
      <c r="K11" s="207" t="n">
        <v>1</v>
      </c>
      <c r="L11" s="149" t="s">
        <v>214</v>
      </c>
      <c r="M11" s="209" t="n">
        <v>-119799</v>
      </c>
      <c r="N11" s="207" t="n">
        <v>18.9</v>
      </c>
      <c r="O11" s="209" t="n">
        <v>-2264.2011</v>
      </c>
      <c r="P11" s="207" t="s">
        <v>131</v>
      </c>
      <c r="Q11" s="209" t="n">
        <v>-2264.2011</v>
      </c>
      <c r="R11" s="207" t="n">
        <v>1</v>
      </c>
      <c r="S11" s="210" t="n">
        <v>-8302.0707</v>
      </c>
    </row>
    <row r="12" customFormat="false" ht="12.75" hidden="false" customHeight="true" outlineLevel="0" collapsed="false">
      <c r="A12" s="68"/>
      <c r="B12" s="212" t="s">
        <v>342</v>
      </c>
      <c r="C12" s="205" t="s">
        <v>235</v>
      </c>
      <c r="D12" s="206" t="s">
        <v>340</v>
      </c>
      <c r="E12" s="215"/>
      <c r="F12" s="207" t="n">
        <v>163780</v>
      </c>
      <c r="G12" s="207" t="n">
        <v>22836</v>
      </c>
      <c r="H12" s="207" t="n">
        <v>288972.89</v>
      </c>
      <c r="I12" s="207" t="n">
        <v>25987</v>
      </c>
      <c r="J12" s="209" t="n">
        <v>-174015.89</v>
      </c>
      <c r="K12" s="207" t="n">
        <v>1</v>
      </c>
      <c r="L12" s="149" t="s">
        <v>214</v>
      </c>
      <c r="M12" s="209" t="n">
        <v>-174015.89</v>
      </c>
      <c r="N12" s="207" t="n">
        <v>19.5</v>
      </c>
      <c r="O12" s="209" t="n">
        <v>-3393.309855</v>
      </c>
      <c r="P12" s="207" t="s">
        <v>131</v>
      </c>
      <c r="Q12" s="209" t="n">
        <v>-3393.309855</v>
      </c>
      <c r="R12" s="207" t="n">
        <v>1</v>
      </c>
      <c r="S12" s="210" t="n">
        <v>-12442.136135</v>
      </c>
    </row>
    <row r="13" customFormat="false" ht="12.75" hidden="false" customHeight="true" outlineLevel="0" collapsed="false">
      <c r="A13" s="68"/>
      <c r="B13" s="212"/>
      <c r="C13" s="205" t="s">
        <v>346</v>
      </c>
      <c r="D13" s="206" t="s">
        <v>340</v>
      </c>
      <c r="E13" s="208"/>
      <c r="F13" s="207" t="s">
        <v>142</v>
      </c>
      <c r="G13" s="207" t="s">
        <v>142</v>
      </c>
      <c r="H13" s="207" t="s">
        <v>142</v>
      </c>
      <c r="I13" s="207" t="s">
        <v>142</v>
      </c>
      <c r="J13" s="209" t="s">
        <v>142</v>
      </c>
      <c r="K13" s="207" t="s">
        <v>142</v>
      </c>
      <c r="L13" s="149" t="s">
        <v>214</v>
      </c>
      <c r="M13" s="209" t="s">
        <v>142</v>
      </c>
      <c r="N13" s="207" t="s">
        <v>142</v>
      </c>
      <c r="O13" s="209" t="s">
        <v>142</v>
      </c>
      <c r="P13" s="207" t="s">
        <v>142</v>
      </c>
      <c r="Q13" s="209" t="s">
        <v>142</v>
      </c>
      <c r="R13" s="207" t="s">
        <v>142</v>
      </c>
      <c r="S13" s="210" t="s">
        <v>142</v>
      </c>
    </row>
    <row r="14" customFormat="false" ht="12.75" hidden="false" customHeight="true" outlineLevel="0" collapsed="false">
      <c r="A14" s="68"/>
      <c r="B14" s="216"/>
      <c r="C14" s="205" t="s">
        <v>347</v>
      </c>
      <c r="D14" s="206" t="s">
        <v>340</v>
      </c>
      <c r="E14" s="208"/>
      <c r="F14" s="207" t="s">
        <v>142</v>
      </c>
      <c r="G14" s="207" t="s">
        <v>142</v>
      </c>
      <c r="H14" s="208"/>
      <c r="I14" s="207" t="s">
        <v>142</v>
      </c>
      <c r="J14" s="209" t="s">
        <v>142</v>
      </c>
      <c r="K14" s="207" t="s">
        <v>142</v>
      </c>
      <c r="L14" s="149" t="s">
        <v>214</v>
      </c>
      <c r="M14" s="209" t="s">
        <v>142</v>
      </c>
      <c r="N14" s="207" t="s">
        <v>142</v>
      </c>
      <c r="O14" s="209" t="s">
        <v>142</v>
      </c>
      <c r="P14" s="207" t="s">
        <v>142</v>
      </c>
      <c r="Q14" s="209" t="s">
        <v>142</v>
      </c>
      <c r="R14" s="207" t="s">
        <v>142</v>
      </c>
      <c r="S14" s="210" t="s">
        <v>142</v>
      </c>
    </row>
    <row r="15" customFormat="false" ht="12.75" hidden="false" customHeight="true" outlineLevel="0" collapsed="false">
      <c r="A15" s="68"/>
      <c r="B15" s="216"/>
      <c r="C15" s="205" t="s">
        <v>348</v>
      </c>
      <c r="D15" s="206" t="s">
        <v>340</v>
      </c>
      <c r="E15" s="208"/>
      <c r="F15" s="207" t="n">
        <v>553292</v>
      </c>
      <c r="G15" s="207" t="n">
        <v>349899</v>
      </c>
      <c r="H15" s="207" t="n">
        <v>17873.34</v>
      </c>
      <c r="I15" s="207" t="n">
        <v>-54683</v>
      </c>
      <c r="J15" s="209" t="n">
        <v>240202.66</v>
      </c>
      <c r="K15" s="207" t="n">
        <v>1</v>
      </c>
      <c r="L15" s="149" t="s">
        <v>214</v>
      </c>
      <c r="M15" s="209" t="n">
        <v>240202.66</v>
      </c>
      <c r="N15" s="207" t="n">
        <v>20.2</v>
      </c>
      <c r="O15" s="209" t="n">
        <v>4852.093732</v>
      </c>
      <c r="P15" s="217" t="n">
        <v>359.41</v>
      </c>
      <c r="Q15" s="209" t="n">
        <v>4492.683732</v>
      </c>
      <c r="R15" s="207" t="n">
        <v>1</v>
      </c>
      <c r="S15" s="210" t="n">
        <v>16473.173684</v>
      </c>
    </row>
    <row r="16" customFormat="false" ht="12.75" hidden="false" customHeight="true" outlineLevel="0" collapsed="false">
      <c r="A16" s="68"/>
      <c r="B16" s="216"/>
      <c r="C16" s="205" t="s">
        <v>349</v>
      </c>
      <c r="D16" s="206" t="s">
        <v>340</v>
      </c>
      <c r="E16" s="208"/>
      <c r="F16" s="207" t="n">
        <v>126503</v>
      </c>
      <c r="G16" s="207" t="n">
        <v>217534</v>
      </c>
      <c r="H16" s="207" t="n">
        <v>92020</v>
      </c>
      <c r="I16" s="207" t="n">
        <v>15551</v>
      </c>
      <c r="J16" s="209" t="n">
        <v>-198602</v>
      </c>
      <c r="K16" s="207" t="n">
        <v>1</v>
      </c>
      <c r="L16" s="149" t="s">
        <v>214</v>
      </c>
      <c r="M16" s="209" t="n">
        <v>-198602</v>
      </c>
      <c r="N16" s="207" t="n">
        <v>21.1</v>
      </c>
      <c r="O16" s="209" t="n">
        <v>-4190.5022</v>
      </c>
      <c r="P16" s="207" t="n">
        <v>2899.43</v>
      </c>
      <c r="Q16" s="209" t="n">
        <v>-7089.9322</v>
      </c>
      <c r="R16" s="207" t="n">
        <v>1</v>
      </c>
      <c r="S16" s="210" t="n">
        <v>-25996.4180666667</v>
      </c>
    </row>
    <row r="17" customFormat="false" ht="12.75" hidden="false" customHeight="true" outlineLevel="0" collapsed="false">
      <c r="A17" s="68"/>
      <c r="B17" s="216"/>
      <c r="C17" s="205" t="s">
        <v>350</v>
      </c>
      <c r="D17" s="206" t="s">
        <v>340</v>
      </c>
      <c r="E17" s="208"/>
      <c r="F17" s="207" t="n">
        <v>28979</v>
      </c>
      <c r="G17" s="207" t="n">
        <v>27569</v>
      </c>
      <c r="H17" s="208"/>
      <c r="I17" s="207" t="n">
        <v>3546</v>
      </c>
      <c r="J17" s="209" t="n">
        <v>-2136</v>
      </c>
      <c r="K17" s="207" t="n">
        <v>1</v>
      </c>
      <c r="L17" s="149" t="s">
        <v>214</v>
      </c>
      <c r="M17" s="209" t="n">
        <v>-2136</v>
      </c>
      <c r="N17" s="207" t="n">
        <v>17.2</v>
      </c>
      <c r="O17" s="209" t="n">
        <v>-36.7392</v>
      </c>
      <c r="P17" s="209" t="n">
        <v>512.33</v>
      </c>
      <c r="Q17" s="209" t="n">
        <v>-549.0692</v>
      </c>
      <c r="R17" s="207" t="n">
        <v>1</v>
      </c>
      <c r="S17" s="210" t="n">
        <v>-2013.25373333333</v>
      </c>
    </row>
    <row r="18" customFormat="false" ht="12.75" hidden="false" customHeight="true" outlineLevel="0" collapsed="false">
      <c r="A18" s="68"/>
      <c r="B18" s="216"/>
      <c r="C18" s="205" t="s">
        <v>351</v>
      </c>
      <c r="D18" s="218"/>
      <c r="E18" s="208"/>
      <c r="F18" s="207" t="s">
        <v>142</v>
      </c>
      <c r="G18" s="207" t="s">
        <v>142</v>
      </c>
      <c r="H18" s="208"/>
      <c r="I18" s="207" t="s">
        <v>142</v>
      </c>
      <c r="J18" s="209" t="s">
        <v>142</v>
      </c>
      <c r="K18" s="207" t="s">
        <v>142</v>
      </c>
      <c r="L18" s="149" t="s">
        <v>214</v>
      </c>
      <c r="M18" s="209" t="s">
        <v>142</v>
      </c>
      <c r="N18" s="207" t="s">
        <v>142</v>
      </c>
      <c r="O18" s="209" t="s">
        <v>142</v>
      </c>
      <c r="P18" s="209" t="s">
        <v>131</v>
      </c>
      <c r="Q18" s="209" t="s">
        <v>136</v>
      </c>
      <c r="R18" s="207" t="s">
        <v>142</v>
      </c>
      <c r="S18" s="210" t="s">
        <v>136</v>
      </c>
    </row>
    <row r="19" customFormat="false" ht="12.75" hidden="false" customHeight="true" outlineLevel="0" collapsed="false">
      <c r="A19" s="219"/>
      <c r="B19" s="216"/>
      <c r="C19" s="205" t="s">
        <v>352</v>
      </c>
      <c r="D19" s="206" t="s">
        <v>340</v>
      </c>
      <c r="E19" s="208"/>
      <c r="F19" s="207" t="n">
        <v>430070</v>
      </c>
      <c r="G19" s="207" t="n">
        <v>56532</v>
      </c>
      <c r="H19" s="208"/>
      <c r="I19" s="207" t="n">
        <v>3888</v>
      </c>
      <c r="J19" s="209" t="n">
        <v>369650</v>
      </c>
      <c r="K19" s="207" t="n">
        <v>1</v>
      </c>
      <c r="L19" s="149" t="s">
        <v>214</v>
      </c>
      <c r="M19" s="209" t="n">
        <v>369650</v>
      </c>
      <c r="N19" s="207" t="n">
        <v>20</v>
      </c>
      <c r="O19" s="209" t="n">
        <v>7393</v>
      </c>
      <c r="P19" s="209" t="n">
        <v>5852.35</v>
      </c>
      <c r="Q19" s="209" t="n">
        <v>1540.65</v>
      </c>
      <c r="R19" s="207" t="n">
        <v>1</v>
      </c>
      <c r="S19" s="210" t="n">
        <v>5649.05</v>
      </c>
    </row>
    <row r="20" customFormat="false" ht="12.75" hidden="false" customHeight="true" outlineLevel="0" collapsed="false">
      <c r="A20" s="219"/>
      <c r="B20" s="216"/>
      <c r="C20" s="205" t="s">
        <v>353</v>
      </c>
      <c r="D20" s="206" t="s">
        <v>340</v>
      </c>
      <c r="E20" s="208"/>
      <c r="F20" s="207" t="n">
        <v>14911.3918</v>
      </c>
      <c r="G20" s="207" t="n">
        <v>33185.2469</v>
      </c>
      <c r="H20" s="208"/>
      <c r="I20" s="207" t="n">
        <v>7110.59490000001</v>
      </c>
      <c r="J20" s="209" t="n">
        <v>-25384.45</v>
      </c>
      <c r="K20" s="207" t="n">
        <v>1</v>
      </c>
      <c r="L20" s="149" t="s">
        <v>214</v>
      </c>
      <c r="M20" s="209" t="n">
        <v>-25384.45</v>
      </c>
      <c r="N20" s="207" t="n">
        <v>22</v>
      </c>
      <c r="O20" s="209" t="n">
        <v>-558.4579</v>
      </c>
      <c r="P20" s="209" t="n">
        <v>2252.9</v>
      </c>
      <c r="Q20" s="209" t="n">
        <v>-2811.3579</v>
      </c>
      <c r="R20" s="207" t="n">
        <v>1</v>
      </c>
      <c r="S20" s="210" t="n">
        <v>-10308.3123</v>
      </c>
    </row>
    <row r="21" customFormat="false" ht="12.75" hidden="false" customHeight="true" outlineLevel="0" collapsed="false">
      <c r="A21" s="68"/>
      <c r="B21" s="216"/>
      <c r="C21" s="205" t="s">
        <v>250</v>
      </c>
      <c r="D21" s="206" t="s">
        <v>340</v>
      </c>
      <c r="E21" s="208"/>
      <c r="F21" s="207" t="n">
        <v>25384.17105</v>
      </c>
      <c r="G21" s="207" t="n">
        <v>25551.5012</v>
      </c>
      <c r="H21" s="207" t="n">
        <v>358.65</v>
      </c>
      <c r="I21" s="207" t="n">
        <v>41077.41985</v>
      </c>
      <c r="J21" s="209" t="n">
        <v>-41603.4</v>
      </c>
      <c r="K21" s="207" t="n">
        <v>1</v>
      </c>
      <c r="L21" s="149" t="s">
        <v>214</v>
      </c>
      <c r="M21" s="209" t="n">
        <v>-41603.4</v>
      </c>
      <c r="N21" s="207" t="n">
        <v>20</v>
      </c>
      <c r="O21" s="209" t="n">
        <v>-832.068</v>
      </c>
      <c r="P21" s="209" t="n">
        <v>522.19</v>
      </c>
      <c r="Q21" s="209" t="n">
        <v>-1354.258</v>
      </c>
      <c r="R21" s="207" t="n">
        <v>1</v>
      </c>
      <c r="S21" s="210" t="n">
        <v>-4965.61266666667</v>
      </c>
    </row>
    <row r="22" customFormat="false" ht="12.75" hidden="false" customHeight="true" outlineLevel="0" collapsed="false">
      <c r="A22" s="68"/>
      <c r="B22" s="216"/>
      <c r="C22" s="205" t="s">
        <v>354</v>
      </c>
      <c r="D22" s="206" t="s">
        <v>340</v>
      </c>
      <c r="E22" s="208"/>
      <c r="F22" s="207" t="n">
        <v>37858</v>
      </c>
      <c r="G22" s="207" t="n">
        <v>21558</v>
      </c>
      <c r="H22" s="208"/>
      <c r="I22" s="207" t="n">
        <v>-579</v>
      </c>
      <c r="J22" s="209" t="n">
        <v>16879</v>
      </c>
      <c r="K22" s="207" t="n">
        <v>1</v>
      </c>
      <c r="L22" s="149" t="s">
        <v>214</v>
      </c>
      <c r="M22" s="209" t="n">
        <v>16879</v>
      </c>
      <c r="N22" s="207" t="n">
        <v>27.5</v>
      </c>
      <c r="O22" s="209" t="n">
        <v>464.1725</v>
      </c>
      <c r="P22" s="207" t="n">
        <v>170.68425</v>
      </c>
      <c r="Q22" s="209" t="n">
        <v>293.48825</v>
      </c>
      <c r="R22" s="207" t="n">
        <v>1</v>
      </c>
      <c r="S22" s="210" t="n">
        <v>1076.12358333333</v>
      </c>
    </row>
    <row r="23" customFormat="false" ht="12.75" hidden="false" customHeight="true" outlineLevel="0" collapsed="false">
      <c r="A23" s="68"/>
      <c r="B23" s="216"/>
      <c r="C23" s="205" t="s">
        <v>355</v>
      </c>
      <c r="D23" s="218"/>
      <c r="E23" s="208"/>
      <c r="F23" s="207" t="s">
        <v>142</v>
      </c>
      <c r="G23" s="207" t="s">
        <v>142</v>
      </c>
      <c r="H23" s="208"/>
      <c r="I23" s="207" t="s">
        <v>142</v>
      </c>
      <c r="J23" s="209" t="s">
        <v>142</v>
      </c>
      <c r="K23" s="207" t="s">
        <v>142</v>
      </c>
      <c r="L23" s="149" t="s">
        <v>214</v>
      </c>
      <c r="M23" s="209" t="s">
        <v>142</v>
      </c>
      <c r="N23" s="207" t="s">
        <v>142</v>
      </c>
      <c r="O23" s="209" t="s">
        <v>142</v>
      </c>
      <c r="P23" s="207" t="s">
        <v>142</v>
      </c>
      <c r="Q23" s="209" t="s">
        <v>142</v>
      </c>
      <c r="R23" s="207" t="s">
        <v>142</v>
      </c>
      <c r="S23" s="210" t="s">
        <v>142</v>
      </c>
    </row>
    <row r="24" customFormat="false" ht="12.75" hidden="false" customHeight="true" outlineLevel="0" collapsed="false">
      <c r="A24" s="220"/>
      <c r="B24" s="221"/>
      <c r="C24" s="205" t="s">
        <v>356</v>
      </c>
      <c r="D24" s="206" t="s">
        <v>340</v>
      </c>
      <c r="E24" s="208"/>
      <c r="F24" s="207" t="n">
        <v>17196.43715</v>
      </c>
      <c r="G24" s="207" t="n">
        <v>17547.2519</v>
      </c>
      <c r="H24" s="208"/>
      <c r="I24" s="207" t="n">
        <v>-61086.01475</v>
      </c>
      <c r="J24" s="209" t="n">
        <v>60735.2</v>
      </c>
      <c r="K24" s="207" t="n">
        <v>1</v>
      </c>
      <c r="L24" s="149" t="s">
        <v>214</v>
      </c>
      <c r="M24" s="209" t="n">
        <v>60735.2</v>
      </c>
      <c r="N24" s="207" t="n">
        <v>20</v>
      </c>
      <c r="O24" s="209" t="n">
        <v>1214.704</v>
      </c>
      <c r="P24" s="207" t="n">
        <v>345.8739375</v>
      </c>
      <c r="Q24" s="209" t="n">
        <v>868.8300625</v>
      </c>
      <c r="R24" s="207" t="n">
        <v>1</v>
      </c>
      <c r="S24" s="210" t="n">
        <v>3185.71022916667</v>
      </c>
    </row>
    <row r="25" customFormat="false" ht="12" hidden="false" customHeight="true" outlineLevel="0" collapsed="false">
      <c r="A25" s="222" t="s">
        <v>357</v>
      </c>
      <c r="B25" s="205"/>
      <c r="C25" s="205"/>
      <c r="D25" s="223"/>
      <c r="E25" s="208"/>
      <c r="F25" s="224"/>
      <c r="G25" s="224"/>
      <c r="H25" s="208"/>
      <c r="I25" s="224"/>
      <c r="J25" s="166"/>
      <c r="K25" s="224"/>
      <c r="L25" s="225"/>
      <c r="M25" s="209" t="s">
        <v>142</v>
      </c>
      <c r="N25" s="224"/>
      <c r="O25" s="209" t="s">
        <v>142</v>
      </c>
      <c r="P25" s="226" t="s">
        <v>142</v>
      </c>
      <c r="Q25" s="209" t="s">
        <v>142</v>
      </c>
      <c r="R25" s="227"/>
      <c r="S25" s="210" t="s">
        <v>142</v>
      </c>
    </row>
    <row r="26" customFormat="false" ht="12" hidden="false" customHeight="true" outlineLevel="0" collapsed="false">
      <c r="A26" s="228" t="s">
        <v>358</v>
      </c>
      <c r="B26" s="229"/>
      <c r="C26" s="229"/>
      <c r="D26" s="223"/>
      <c r="E26" s="224"/>
      <c r="F26" s="224"/>
      <c r="G26" s="224"/>
      <c r="H26" s="224"/>
      <c r="I26" s="224"/>
      <c r="J26" s="82"/>
      <c r="K26" s="208"/>
      <c r="L26" s="230"/>
      <c r="M26" s="80" t="n">
        <v>4926229.12</v>
      </c>
      <c r="N26" s="208"/>
      <c r="O26" s="80" t="n">
        <v>98654.751977</v>
      </c>
      <c r="P26" s="217" t="n">
        <v>12915.1681875</v>
      </c>
      <c r="Q26" s="80" t="n">
        <v>85739.5837895</v>
      </c>
      <c r="R26" s="231"/>
      <c r="S26" s="210" t="n">
        <v>314378.473894833</v>
      </c>
    </row>
    <row r="27" customFormat="false" ht="12.75" hidden="false" customHeight="true" outlineLevel="0" collapsed="false">
      <c r="A27" s="232" t="s">
        <v>359</v>
      </c>
      <c r="B27" s="214" t="s">
        <v>338</v>
      </c>
      <c r="C27" s="205" t="s">
        <v>360</v>
      </c>
      <c r="D27" s="218"/>
      <c r="E27" s="207" t="s">
        <v>142</v>
      </c>
      <c r="F27" s="207" t="s">
        <v>142</v>
      </c>
      <c r="G27" s="207" t="s">
        <v>142</v>
      </c>
      <c r="H27" s="208"/>
      <c r="I27" s="207" t="s">
        <v>142</v>
      </c>
      <c r="J27" s="209" t="s">
        <v>142</v>
      </c>
      <c r="K27" s="207" t="s">
        <v>142</v>
      </c>
      <c r="L27" s="149" t="s">
        <v>214</v>
      </c>
      <c r="M27" s="209" t="s">
        <v>142</v>
      </c>
      <c r="N27" s="207" t="s">
        <v>142</v>
      </c>
      <c r="O27" s="209" t="s">
        <v>142</v>
      </c>
      <c r="P27" s="207" t="s">
        <v>142</v>
      </c>
      <c r="Q27" s="209" t="s">
        <v>142</v>
      </c>
      <c r="R27" s="207" t="s">
        <v>142</v>
      </c>
      <c r="S27" s="210" t="s">
        <v>142</v>
      </c>
    </row>
    <row r="28" customFormat="false" ht="12.75" hidden="false" customHeight="true" outlineLevel="0" collapsed="false">
      <c r="A28" s="68" t="s">
        <v>341</v>
      </c>
      <c r="B28" s="216" t="s">
        <v>342</v>
      </c>
      <c r="C28" s="205" t="s">
        <v>361</v>
      </c>
      <c r="D28" s="206" t="s">
        <v>340</v>
      </c>
      <c r="E28" s="207" t="s">
        <v>131</v>
      </c>
      <c r="F28" s="207" t="n">
        <v>33231.243</v>
      </c>
      <c r="G28" s="207" t="n">
        <v>44767.455</v>
      </c>
      <c r="H28" s="208"/>
      <c r="I28" s="207" t="n">
        <v>0</v>
      </c>
      <c r="J28" s="209" t="n">
        <v>-11536.212</v>
      </c>
      <c r="K28" s="207" t="n">
        <v>1</v>
      </c>
      <c r="L28" s="149" t="s">
        <v>214</v>
      </c>
      <c r="M28" s="209" t="n">
        <v>-11536.212</v>
      </c>
      <c r="N28" s="207" t="n">
        <v>25.8</v>
      </c>
      <c r="O28" s="209" t="n">
        <v>-297.6342696</v>
      </c>
      <c r="P28" s="217" t="n">
        <v>26.497632</v>
      </c>
      <c r="Q28" s="209" t="n">
        <v>-324.1319016</v>
      </c>
      <c r="R28" s="207" t="n">
        <v>1</v>
      </c>
      <c r="S28" s="210" t="n">
        <v>-1188.4836392</v>
      </c>
    </row>
    <row r="29" customFormat="false" ht="12.75" hidden="false" customHeight="true" outlineLevel="0" collapsed="false">
      <c r="A29" s="68"/>
      <c r="B29" s="216"/>
      <c r="C29" s="205" t="s">
        <v>362</v>
      </c>
      <c r="D29" s="206" t="s">
        <v>340</v>
      </c>
      <c r="E29" s="207" t="n">
        <v>783637.008</v>
      </c>
      <c r="F29" s="207" t="n">
        <v>1049878.48</v>
      </c>
      <c r="G29" s="207" t="n">
        <v>5558.51</v>
      </c>
      <c r="H29" s="207" t="s">
        <v>131</v>
      </c>
      <c r="I29" s="207" t="n">
        <v>29.923468</v>
      </c>
      <c r="J29" s="209" t="n">
        <v>1798033.51</v>
      </c>
      <c r="K29" s="207" t="n">
        <v>1</v>
      </c>
      <c r="L29" s="149" t="s">
        <v>214</v>
      </c>
      <c r="M29" s="209" t="n">
        <v>1798033.51</v>
      </c>
      <c r="N29" s="207" t="n">
        <v>25.8</v>
      </c>
      <c r="O29" s="209" t="n">
        <v>46389.264558</v>
      </c>
      <c r="P29" s="207" t="s">
        <v>131</v>
      </c>
      <c r="Q29" s="209" t="n">
        <v>46389.264558</v>
      </c>
      <c r="R29" s="207" t="n">
        <v>1</v>
      </c>
      <c r="S29" s="210" t="n">
        <v>170093.970046</v>
      </c>
    </row>
    <row r="30" customFormat="false" ht="12.75" hidden="false" customHeight="true" outlineLevel="0" collapsed="false">
      <c r="A30" s="68"/>
      <c r="B30" s="216"/>
      <c r="C30" s="205" t="s">
        <v>363</v>
      </c>
      <c r="D30" s="206" t="s">
        <v>340</v>
      </c>
      <c r="E30" s="207" t="s">
        <v>142</v>
      </c>
      <c r="F30" s="207" t="s">
        <v>142</v>
      </c>
      <c r="G30" s="207" t="s">
        <v>142</v>
      </c>
      <c r="H30" s="207" t="s">
        <v>142</v>
      </c>
      <c r="I30" s="207" t="s">
        <v>142</v>
      </c>
      <c r="J30" s="209" t="s">
        <v>142</v>
      </c>
      <c r="K30" s="207" t="s">
        <v>142</v>
      </c>
      <c r="L30" s="149" t="s">
        <v>214</v>
      </c>
      <c r="M30" s="209" t="s">
        <v>142</v>
      </c>
      <c r="N30" s="207" t="s">
        <v>142</v>
      </c>
      <c r="O30" s="209" t="s">
        <v>142</v>
      </c>
      <c r="P30" s="207" t="s">
        <v>142</v>
      </c>
      <c r="Q30" s="209" t="s">
        <v>142</v>
      </c>
      <c r="R30" s="207" t="s">
        <v>142</v>
      </c>
      <c r="S30" s="210" t="s">
        <v>142</v>
      </c>
    </row>
    <row r="31" customFormat="false" ht="12.75" hidden="false" customHeight="true" outlineLevel="0" collapsed="false">
      <c r="A31" s="68"/>
      <c r="B31" s="216"/>
      <c r="C31" s="205" t="s">
        <v>364</v>
      </c>
      <c r="D31" s="206" t="s">
        <v>340</v>
      </c>
      <c r="E31" s="207" t="n">
        <v>1658437.416</v>
      </c>
      <c r="F31" s="207" t="n">
        <v>144.5</v>
      </c>
      <c r="G31" s="207" t="n">
        <v>10.489</v>
      </c>
      <c r="H31" s="208"/>
      <c r="I31" s="207" t="n">
        <v>62.972</v>
      </c>
      <c r="J31" s="209" t="n">
        <v>1658508.455</v>
      </c>
      <c r="K31" s="207" t="n">
        <v>1</v>
      </c>
      <c r="L31" s="149" t="s">
        <v>214</v>
      </c>
      <c r="M31" s="209" t="n">
        <v>1658508.455</v>
      </c>
      <c r="N31" s="207" t="n">
        <v>27.6</v>
      </c>
      <c r="O31" s="209" t="n">
        <v>45774.833358</v>
      </c>
      <c r="P31" s="207" t="n">
        <v>7.6</v>
      </c>
      <c r="Q31" s="209" t="n">
        <v>45767.233358</v>
      </c>
      <c r="R31" s="207" t="n">
        <v>1</v>
      </c>
      <c r="S31" s="210" t="n">
        <v>167813.188979333</v>
      </c>
    </row>
    <row r="32" customFormat="false" ht="12.75" hidden="false" customHeight="true" outlineLevel="0" collapsed="false">
      <c r="A32" s="68"/>
      <c r="B32" s="216"/>
      <c r="C32" s="205" t="s">
        <v>365</v>
      </c>
      <c r="D32" s="218"/>
      <c r="E32" s="207" t="s">
        <v>142</v>
      </c>
      <c r="F32" s="207" t="s">
        <v>142</v>
      </c>
      <c r="G32" s="207" t="s">
        <v>142</v>
      </c>
      <c r="H32" s="208"/>
      <c r="I32" s="207" t="s">
        <v>142</v>
      </c>
      <c r="J32" s="209" t="s">
        <v>142</v>
      </c>
      <c r="K32" s="207" t="s">
        <v>142</v>
      </c>
      <c r="L32" s="149" t="s">
        <v>214</v>
      </c>
      <c r="M32" s="209" t="s">
        <v>142</v>
      </c>
      <c r="N32" s="207" t="s">
        <v>142</v>
      </c>
      <c r="O32" s="209" t="s">
        <v>142</v>
      </c>
      <c r="P32" s="207" t="s">
        <v>142</v>
      </c>
      <c r="Q32" s="209" t="s">
        <v>142</v>
      </c>
      <c r="R32" s="207" t="s">
        <v>142</v>
      </c>
      <c r="S32" s="210" t="s">
        <v>142</v>
      </c>
    </row>
    <row r="33" customFormat="false" ht="12.75" hidden="false" customHeight="true" outlineLevel="0" collapsed="false">
      <c r="A33" s="68"/>
      <c r="B33" s="221"/>
      <c r="C33" s="205" t="s">
        <v>366</v>
      </c>
      <c r="D33" s="206" t="s">
        <v>340</v>
      </c>
      <c r="E33" s="207" t="s">
        <v>142</v>
      </c>
      <c r="F33" s="207" t="s">
        <v>142</v>
      </c>
      <c r="G33" s="207" t="s">
        <v>142</v>
      </c>
      <c r="H33" s="208"/>
      <c r="I33" s="207" t="s">
        <v>142</v>
      </c>
      <c r="J33" s="209" t="s">
        <v>142</v>
      </c>
      <c r="K33" s="207" t="s">
        <v>142</v>
      </c>
      <c r="L33" s="149" t="s">
        <v>214</v>
      </c>
      <c r="M33" s="209" t="s">
        <v>142</v>
      </c>
      <c r="N33" s="207" t="s">
        <v>142</v>
      </c>
      <c r="O33" s="209" t="s">
        <v>142</v>
      </c>
      <c r="P33" s="207" t="s">
        <v>142</v>
      </c>
      <c r="Q33" s="209" t="s">
        <v>142</v>
      </c>
      <c r="R33" s="207" t="s">
        <v>142</v>
      </c>
      <c r="S33" s="210" t="s">
        <v>142</v>
      </c>
    </row>
    <row r="34" customFormat="false" ht="12.75" hidden="false" customHeight="true" outlineLevel="0" collapsed="false">
      <c r="A34" s="68"/>
      <c r="B34" s="214" t="s">
        <v>367</v>
      </c>
      <c r="C34" s="229" t="s">
        <v>368</v>
      </c>
      <c r="D34" s="206" t="s">
        <v>340</v>
      </c>
      <c r="E34" s="208"/>
      <c r="F34" s="207" t="n">
        <v>1699.971</v>
      </c>
      <c r="G34" s="207" t="n">
        <v>5089.945</v>
      </c>
      <c r="H34" s="208"/>
      <c r="I34" s="207" t="n">
        <v>-148.0054</v>
      </c>
      <c r="J34" s="209" t="n">
        <v>-3241.9686</v>
      </c>
      <c r="K34" s="207" t="n">
        <v>1</v>
      </c>
      <c r="L34" s="149" t="s">
        <v>214</v>
      </c>
      <c r="M34" s="209" t="n">
        <v>-3241.9686</v>
      </c>
      <c r="N34" s="207" t="n">
        <v>25.8</v>
      </c>
      <c r="O34" s="209" t="n">
        <v>-83.64278988</v>
      </c>
      <c r="P34" s="207" t="s">
        <v>142</v>
      </c>
      <c r="Q34" s="209" t="n">
        <v>-83.64278988</v>
      </c>
      <c r="R34" s="207" t="n">
        <v>1</v>
      </c>
      <c r="S34" s="210" t="n">
        <v>-306.69022956</v>
      </c>
    </row>
    <row r="35" customFormat="false" ht="12.75" hidden="false" customHeight="true" outlineLevel="0" collapsed="false">
      <c r="A35" s="220"/>
      <c r="B35" s="221" t="s">
        <v>342</v>
      </c>
      <c r="C35" s="205" t="s">
        <v>369</v>
      </c>
      <c r="D35" s="206" t="s">
        <v>340</v>
      </c>
      <c r="E35" s="208"/>
      <c r="F35" s="207" t="n">
        <v>126375.15</v>
      </c>
      <c r="G35" s="207" t="n">
        <v>11608.535</v>
      </c>
      <c r="H35" s="208"/>
      <c r="I35" s="207" t="n">
        <v>-240.742</v>
      </c>
      <c r="J35" s="209" t="n">
        <v>115007.357</v>
      </c>
      <c r="K35" s="207" t="n">
        <v>1</v>
      </c>
      <c r="L35" s="149" t="s">
        <v>214</v>
      </c>
      <c r="M35" s="209" t="n">
        <v>115007.357</v>
      </c>
      <c r="N35" s="207" t="n">
        <v>29.5</v>
      </c>
      <c r="O35" s="209" t="n">
        <v>3392.7170315</v>
      </c>
      <c r="P35" s="207" t="n">
        <v>5281.29871413968</v>
      </c>
      <c r="Q35" s="209" t="n">
        <v>-1888.58168263968</v>
      </c>
      <c r="R35" s="207" t="n">
        <v>1</v>
      </c>
      <c r="S35" s="210" t="n">
        <v>-6924.79950301218</v>
      </c>
    </row>
    <row r="36" customFormat="false" ht="12" hidden="false" customHeight="true" outlineLevel="0" collapsed="false">
      <c r="A36" s="222" t="s">
        <v>370</v>
      </c>
      <c r="B36" s="205"/>
      <c r="C36" s="205"/>
      <c r="D36" s="223"/>
      <c r="E36" s="208"/>
      <c r="F36" s="224"/>
      <c r="G36" s="224"/>
      <c r="H36" s="208"/>
      <c r="I36" s="224"/>
      <c r="J36" s="166"/>
      <c r="K36" s="224"/>
      <c r="L36" s="225"/>
      <c r="M36" s="209" t="s">
        <v>142</v>
      </c>
      <c r="N36" s="224"/>
      <c r="O36" s="209" t="s">
        <v>142</v>
      </c>
      <c r="P36" s="209" t="s">
        <v>142</v>
      </c>
      <c r="Q36" s="209" t="s">
        <v>142</v>
      </c>
      <c r="R36" s="224"/>
      <c r="S36" s="210" t="s">
        <v>142</v>
      </c>
    </row>
    <row r="37" customFormat="false" ht="12" hidden="false" customHeight="true" outlineLevel="0" collapsed="false">
      <c r="A37" s="228" t="s">
        <v>371</v>
      </c>
      <c r="B37" s="229"/>
      <c r="C37" s="229"/>
      <c r="D37" s="223"/>
      <c r="E37" s="224"/>
      <c r="F37" s="224"/>
      <c r="G37" s="224"/>
      <c r="H37" s="224"/>
      <c r="I37" s="224"/>
      <c r="J37" s="166"/>
      <c r="K37" s="208"/>
      <c r="L37" s="230"/>
      <c r="M37" s="209" t="n">
        <v>3556771.1414</v>
      </c>
      <c r="N37" s="208"/>
      <c r="O37" s="209" t="n">
        <v>95175.53788802</v>
      </c>
      <c r="P37" s="209" t="n">
        <v>5315.39634613968</v>
      </c>
      <c r="Q37" s="209" t="n">
        <v>89860.1415418803</v>
      </c>
      <c r="R37" s="208"/>
      <c r="S37" s="128" t="n">
        <v>329487.185653561</v>
      </c>
    </row>
    <row r="38" customFormat="false" ht="12.75" hidden="false" customHeight="true" outlineLevel="0" collapsed="false">
      <c r="A38" s="228" t="s">
        <v>372</v>
      </c>
      <c r="B38" s="233"/>
      <c r="C38" s="234" t="s">
        <v>373</v>
      </c>
      <c r="D38" s="206" t="s">
        <v>340</v>
      </c>
      <c r="E38" s="207" t="n">
        <v>630138</v>
      </c>
      <c r="F38" s="207" t="n">
        <v>3165993</v>
      </c>
      <c r="G38" s="207" t="n">
        <v>502744</v>
      </c>
      <c r="H38" s="208"/>
      <c r="I38" s="207" t="n">
        <v>84131</v>
      </c>
      <c r="J38" s="209" t="n">
        <v>3209256</v>
      </c>
      <c r="K38" s="207" t="n">
        <v>1</v>
      </c>
      <c r="L38" s="149" t="s">
        <v>214</v>
      </c>
      <c r="M38" s="209" t="n">
        <v>3209256</v>
      </c>
      <c r="N38" s="207" t="n">
        <v>15.3</v>
      </c>
      <c r="O38" s="209" t="n">
        <v>49101.6168</v>
      </c>
      <c r="P38" s="209" t="n">
        <v>1206.31</v>
      </c>
      <c r="Q38" s="209" t="n">
        <v>47895.3068</v>
      </c>
      <c r="R38" s="207" t="n">
        <v>1</v>
      </c>
      <c r="S38" s="210" t="n">
        <v>175616.124933333</v>
      </c>
    </row>
    <row r="39" customFormat="false" ht="12" hidden="false" customHeight="true" outlineLevel="0" collapsed="false">
      <c r="A39" s="235" t="s">
        <v>374</v>
      </c>
      <c r="B39" s="235"/>
      <c r="C39" s="235"/>
      <c r="D39" s="236"/>
      <c r="E39" s="237"/>
      <c r="F39" s="237"/>
      <c r="G39" s="237"/>
      <c r="H39" s="238"/>
      <c r="I39" s="237"/>
      <c r="J39" s="82"/>
      <c r="K39" s="237"/>
      <c r="L39" s="239"/>
      <c r="M39" s="80" t="s">
        <v>142</v>
      </c>
      <c r="N39" s="237"/>
      <c r="O39" s="80" t="s">
        <v>142</v>
      </c>
      <c r="P39" s="80" t="s">
        <v>142</v>
      </c>
      <c r="Q39" s="80" t="s">
        <v>142</v>
      </c>
      <c r="R39" s="237"/>
      <c r="S39" s="210" t="s">
        <v>142</v>
      </c>
    </row>
    <row r="40" customFormat="false" ht="12" hidden="false" customHeight="true" outlineLevel="0" collapsed="false">
      <c r="A40" s="235" t="s">
        <v>375</v>
      </c>
      <c r="B40" s="235"/>
      <c r="C40" s="235"/>
      <c r="D40" s="236"/>
      <c r="E40" s="237"/>
      <c r="F40" s="237"/>
      <c r="G40" s="237"/>
      <c r="H40" s="238"/>
      <c r="I40" s="237"/>
      <c r="J40" s="82"/>
      <c r="K40" s="237"/>
      <c r="L40" s="240"/>
      <c r="M40" s="80" t="n">
        <v>3209256</v>
      </c>
      <c r="N40" s="237"/>
      <c r="O40" s="80" t="n">
        <v>49101.6168</v>
      </c>
      <c r="P40" s="80" t="n">
        <v>1206.31</v>
      </c>
      <c r="Q40" s="80" t="n">
        <v>47895.3068</v>
      </c>
      <c r="R40" s="237"/>
      <c r="S40" s="210" t="n">
        <v>175616.124933333</v>
      </c>
    </row>
    <row r="41" customFormat="false" ht="13.5" hidden="false" customHeight="true" outlineLevel="0" collapsed="false">
      <c r="A41" s="241" t="s">
        <v>376</v>
      </c>
      <c r="B41" s="242"/>
      <c r="C41" s="242"/>
      <c r="D41" s="243"/>
      <c r="E41" s="243"/>
      <c r="F41" s="243"/>
      <c r="G41" s="243"/>
      <c r="H41" s="243"/>
      <c r="I41" s="243"/>
      <c r="J41" s="244"/>
      <c r="K41" s="245"/>
      <c r="L41" s="246"/>
      <c r="M41" s="109" t="n">
        <v>11692256.2614</v>
      </c>
      <c r="N41" s="247"/>
      <c r="O41" s="109" t="n">
        <v>242931.90666502</v>
      </c>
      <c r="P41" s="109" t="n">
        <v>19436.8745336397</v>
      </c>
      <c r="Q41" s="109" t="n">
        <v>223495.03213138</v>
      </c>
      <c r="R41" s="247"/>
      <c r="S41" s="248" t="n">
        <v>819481.784481728</v>
      </c>
    </row>
    <row r="42" customFormat="false" ht="12" hidden="false" customHeight="true" outlineLevel="0" collapsed="false">
      <c r="A42" s="222" t="s">
        <v>377</v>
      </c>
      <c r="B42" s="205"/>
      <c r="C42" s="205"/>
      <c r="D42" s="208"/>
      <c r="E42" s="208"/>
      <c r="F42" s="208"/>
      <c r="G42" s="208"/>
      <c r="H42" s="208"/>
      <c r="I42" s="208"/>
      <c r="J42" s="230"/>
      <c r="K42" s="208"/>
      <c r="L42" s="230"/>
      <c r="M42" s="209" t="n">
        <v>469930.919283823</v>
      </c>
      <c r="N42" s="208"/>
      <c r="O42" s="209" t="n">
        <v>14050.9344865863</v>
      </c>
      <c r="P42" s="209" t="s">
        <v>136</v>
      </c>
      <c r="Q42" s="209" t="n">
        <v>14050.9344865863</v>
      </c>
      <c r="R42" s="208"/>
      <c r="S42" s="210" t="n">
        <v>51520.0931174831</v>
      </c>
    </row>
    <row r="43" customFormat="false" ht="12.75" hidden="false" customHeight="true" outlineLevel="0" collapsed="false">
      <c r="A43" s="249"/>
      <c r="B43" s="250"/>
      <c r="C43" s="234" t="s">
        <v>378</v>
      </c>
      <c r="D43" s="206" t="s">
        <v>340</v>
      </c>
      <c r="E43" s="207" t="n">
        <v>469930.919283823</v>
      </c>
      <c r="F43" s="207" t="s">
        <v>131</v>
      </c>
      <c r="G43" s="207" t="s">
        <v>131</v>
      </c>
      <c r="H43" s="208"/>
      <c r="I43" s="207" t="s">
        <v>131</v>
      </c>
      <c r="J43" s="209" t="n">
        <v>469930.919283823</v>
      </c>
      <c r="K43" s="207" t="n">
        <v>1</v>
      </c>
      <c r="L43" s="149" t="s">
        <v>214</v>
      </c>
      <c r="M43" s="209" t="n">
        <v>469930.919283823</v>
      </c>
      <c r="N43" s="207" t="n">
        <v>29.9</v>
      </c>
      <c r="O43" s="209" t="n">
        <v>14050.9344865863</v>
      </c>
      <c r="P43" s="207" t="s">
        <v>131</v>
      </c>
      <c r="Q43" s="209" t="n">
        <v>14050.9344865863</v>
      </c>
      <c r="R43" s="207" t="n">
        <v>1</v>
      </c>
      <c r="S43" s="210" t="n">
        <v>51520.0931174831</v>
      </c>
    </row>
    <row r="44" customFormat="false" ht="12.75" hidden="false" customHeight="true" outlineLevel="0" collapsed="false">
      <c r="A44" s="251"/>
      <c r="B44" s="252"/>
      <c r="C44" s="253" t="s">
        <v>379</v>
      </c>
      <c r="D44" s="218"/>
      <c r="E44" s="207" t="s">
        <v>142</v>
      </c>
      <c r="F44" s="207" t="s">
        <v>142</v>
      </c>
      <c r="G44" s="207" t="s">
        <v>142</v>
      </c>
      <c r="H44" s="208"/>
      <c r="I44" s="207" t="s">
        <v>142</v>
      </c>
      <c r="J44" s="209" t="s">
        <v>142</v>
      </c>
      <c r="K44" s="207" t="s">
        <v>142</v>
      </c>
      <c r="L44" s="149" t="s">
        <v>214</v>
      </c>
      <c r="M44" s="209" t="s">
        <v>142</v>
      </c>
      <c r="N44" s="207" t="s">
        <v>142</v>
      </c>
      <c r="O44" s="209" t="s">
        <v>142</v>
      </c>
      <c r="P44" s="207" t="s">
        <v>142</v>
      </c>
      <c r="Q44" s="209" t="s">
        <v>142</v>
      </c>
      <c r="R44" s="207" t="s">
        <v>142</v>
      </c>
      <c r="S44" s="210" t="s">
        <v>142</v>
      </c>
    </row>
    <row r="45" customFormat="false" ht="12.75" hidden="false" customHeight="true" outlineLevel="0" collapsed="false">
      <c r="A45" s="254"/>
      <c r="B45" s="255"/>
      <c r="C45" s="256" t="s">
        <v>380</v>
      </c>
      <c r="D45" s="257"/>
      <c r="E45" s="258" t="s">
        <v>142</v>
      </c>
      <c r="F45" s="258" t="s">
        <v>142</v>
      </c>
      <c r="G45" s="258" t="s">
        <v>142</v>
      </c>
      <c r="H45" s="259"/>
      <c r="I45" s="258" t="s">
        <v>142</v>
      </c>
      <c r="J45" s="109" t="s">
        <v>142</v>
      </c>
      <c r="K45" s="258" t="s">
        <v>142</v>
      </c>
      <c r="L45" s="260" t="s">
        <v>214</v>
      </c>
      <c r="M45" s="109" t="s">
        <v>142</v>
      </c>
      <c r="N45" s="261" t="s">
        <v>142</v>
      </c>
      <c r="O45" s="109" t="s">
        <v>142</v>
      </c>
      <c r="P45" s="261" t="s">
        <v>142</v>
      </c>
      <c r="Q45" s="109" t="s">
        <v>142</v>
      </c>
      <c r="R45" s="261" t="s">
        <v>142</v>
      </c>
      <c r="S45" s="248" t="s">
        <v>142</v>
      </c>
    </row>
    <row r="46" customFormat="false" ht="12" hidden="false" customHeight="true" outlineLevel="0" collapsed="false"/>
    <row r="47" customFormat="false" ht="13.5" hidden="false" customHeight="true" outlineLevel="0" collapsed="false">
      <c r="A47" s="262" t="s">
        <v>381</v>
      </c>
    </row>
    <row r="48" customFormat="false" ht="13.5" hidden="false" customHeight="true" outlineLevel="0" collapsed="false">
      <c r="A48" s="263" t="s">
        <v>382</v>
      </c>
    </row>
    <row r="49" customFormat="false" ht="13.5" hidden="false" customHeight="true" outlineLevel="0" collapsed="false">
      <c r="A49" s="263" t="s">
        <v>383</v>
      </c>
    </row>
    <row r="50" customFormat="false" ht="13.5" hidden="false" customHeight="true" outlineLevel="0" collapsed="false"/>
    <row r="51" customFormat="false" ht="12" hidden="false" customHeight="true" outlineLevel="0" collapsed="false">
      <c r="A51" s="264" t="s">
        <v>15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4</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5</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6</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9</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90</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2512</v>
      </c>
      <c r="B1" s="2204"/>
      <c r="C1" s="114" t="s">
        <v>82</v>
      </c>
    </row>
    <row r="2" customFormat="false" ht="14.25" hidden="false" customHeight="true" outlineLevel="0" collapsed="false">
      <c r="A2" s="640" t="s">
        <v>2513</v>
      </c>
      <c r="B2" s="2204"/>
      <c r="C2" s="114" t="s">
        <v>84</v>
      </c>
    </row>
    <row r="3" customFormat="false" ht="14.25" hidden="false" customHeight="true" outlineLevel="0" collapsed="false">
      <c r="A3" s="1486" t="s">
        <v>2461</v>
      </c>
      <c r="B3" s="2204"/>
      <c r="C3" s="114" t="s">
        <v>85</v>
      </c>
    </row>
    <row r="4" customFormat="false" ht="12.75" hidden="false" customHeight="true" outlineLevel="0" collapsed="false">
      <c r="A4" s="760"/>
      <c r="B4" s="2204"/>
      <c r="C4" s="2204"/>
    </row>
    <row r="5" customFormat="false" ht="12.75" hidden="false" customHeight="true" outlineLevel="0" collapsed="false">
      <c r="A5" s="2274" t="s">
        <v>2514</v>
      </c>
      <c r="B5" s="2246" t="s">
        <v>2462</v>
      </c>
      <c r="C5" s="2246" t="s">
        <v>2463</v>
      </c>
      <c r="D5" s="2246" t="s">
        <v>2464</v>
      </c>
      <c r="E5" s="2246" t="s">
        <v>2465</v>
      </c>
      <c r="F5" s="2246" t="s">
        <v>2466</v>
      </c>
      <c r="G5" s="2246" t="s">
        <v>2467</v>
      </c>
      <c r="H5" s="2246" t="s">
        <v>2468</v>
      </c>
      <c r="I5" s="2246" t="s">
        <v>2469</v>
      </c>
      <c r="J5" s="2246" t="s">
        <v>2470</v>
      </c>
      <c r="K5" s="2246" t="s">
        <v>2471</v>
      </c>
      <c r="L5" s="16"/>
    </row>
    <row r="6" customFormat="false" ht="18" hidden="false" customHeight="true" outlineLevel="0" collapsed="false">
      <c r="A6" s="2274"/>
      <c r="B6" s="2247" t="s">
        <v>2515</v>
      </c>
      <c r="C6" s="2247" t="s">
        <v>2515</v>
      </c>
      <c r="D6" s="2247" t="s">
        <v>2515</v>
      </c>
      <c r="E6" s="2247" t="s">
        <v>2515</v>
      </c>
      <c r="F6" s="2247" t="s">
        <v>2515</v>
      </c>
      <c r="G6" s="2247" t="s">
        <v>2515</v>
      </c>
      <c r="H6" s="2247" t="s">
        <v>2515</v>
      </c>
      <c r="I6" s="2247" t="s">
        <v>2515</v>
      </c>
      <c r="J6" s="2247" t="s">
        <v>2515</v>
      </c>
      <c r="K6" s="2247" t="s">
        <v>2515</v>
      </c>
      <c r="L6" s="16"/>
    </row>
    <row r="7" customFormat="false" ht="14.25" hidden="false" customHeight="true" outlineLevel="0" collapsed="false">
      <c r="A7" s="2312" t="s">
        <v>2516</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517</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518</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519</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20</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21</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6</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59</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22</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23</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24</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6</v>
      </c>
      <c r="B20" s="2246" t="s">
        <v>2462</v>
      </c>
      <c r="C20" s="2246" t="s">
        <v>2463</v>
      </c>
      <c r="D20" s="2246" t="s">
        <v>2464</v>
      </c>
      <c r="E20" s="2246" t="s">
        <v>2465</v>
      </c>
      <c r="F20" s="2246" t="s">
        <v>2466</v>
      </c>
      <c r="G20" s="2246" t="s">
        <v>2467</v>
      </c>
      <c r="H20" s="2246" t="s">
        <v>2468</v>
      </c>
      <c r="I20" s="2246" t="s">
        <v>2469</v>
      </c>
      <c r="J20" s="2246" t="s">
        <v>2470</v>
      </c>
      <c r="K20" s="2246" t="s">
        <v>2471</v>
      </c>
      <c r="L20" s="16"/>
    </row>
    <row r="21" customFormat="false" ht="18" hidden="false" customHeight="true" outlineLevel="0" collapsed="false">
      <c r="A21" s="2274"/>
      <c r="B21" s="2247" t="s">
        <v>2515</v>
      </c>
      <c r="C21" s="2247" t="s">
        <v>2515</v>
      </c>
      <c r="D21" s="2247" t="s">
        <v>2515</v>
      </c>
      <c r="E21" s="2247" t="s">
        <v>2515</v>
      </c>
      <c r="F21" s="2247" t="s">
        <v>2515</v>
      </c>
      <c r="G21" s="2247" t="s">
        <v>2515</v>
      </c>
      <c r="H21" s="2247" t="s">
        <v>2515</v>
      </c>
      <c r="I21" s="2247" t="s">
        <v>2515</v>
      </c>
      <c r="J21" s="2247" t="s">
        <v>2515</v>
      </c>
      <c r="K21" s="2247" t="s">
        <v>2515</v>
      </c>
      <c r="L21" s="16"/>
    </row>
    <row r="22" customFormat="false" ht="13.5" hidden="false" customHeight="true" outlineLevel="0" collapsed="false">
      <c r="A22" s="2313" t="s">
        <v>2525</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11</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4</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492</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26</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27</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61</v>
      </c>
      <c r="B28" s="1575" t="s">
        <v>142</v>
      </c>
      <c r="C28" s="1575" t="s">
        <v>142</v>
      </c>
      <c r="D28" s="1575" t="s">
        <v>142</v>
      </c>
      <c r="E28" s="1575" t="s">
        <v>142</v>
      </c>
      <c r="F28" s="1575" t="s">
        <v>142</v>
      </c>
      <c r="G28" s="1575" t="s">
        <v>142</v>
      </c>
      <c r="H28" s="1575" t="s">
        <v>142</v>
      </c>
      <c r="I28" s="1575" t="s">
        <v>142</v>
      </c>
      <c r="J28" s="1575" t="s">
        <v>142</v>
      </c>
      <c r="K28" s="1575" t="s">
        <v>142</v>
      </c>
      <c r="L28" s="16"/>
    </row>
    <row r="29" customFormat="false" ht="15" hidden="false" customHeight="true" outlineLevel="0" collapsed="false">
      <c r="A29" s="2318" t="s">
        <v>2528</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29</v>
      </c>
      <c r="B31" s="945"/>
      <c r="C31" s="945"/>
    </row>
    <row r="32" customFormat="false" ht="29.25" hidden="false" customHeight="true" outlineLevel="0" collapsed="false">
      <c r="A32" s="1381" t="s">
        <v>2530</v>
      </c>
      <c r="B32" s="1381"/>
      <c r="C32" s="1381"/>
    </row>
    <row r="33" customFormat="false" ht="43.5" hidden="false" customHeight="true" outlineLevel="0" collapsed="false">
      <c r="A33" s="2319" t="s">
        <v>2531</v>
      </c>
      <c r="B33" s="2319"/>
      <c r="C33" s="2319"/>
    </row>
    <row r="34" customFormat="false" ht="66" hidden="false" customHeight="true" outlineLevel="0" collapsed="false">
      <c r="A34" s="1381" t="s">
        <v>2532</v>
      </c>
      <c r="B34" s="1381"/>
      <c r="C34" s="1381"/>
    </row>
    <row r="35" customFormat="false" ht="13.5" hidden="false" customHeight="true" outlineLevel="0" collapsed="false">
      <c r="A35" s="2320" t="s">
        <v>2533</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2512</v>
      </c>
      <c r="B1" s="2204"/>
      <c r="C1" s="114" t="s">
        <v>82</v>
      </c>
    </row>
    <row r="2" customFormat="false" ht="14.25" hidden="false" customHeight="true" outlineLevel="0" collapsed="false">
      <c r="A2" s="640" t="s">
        <v>2513</v>
      </c>
      <c r="B2" s="2204"/>
      <c r="C2" s="114" t="s">
        <v>84</v>
      </c>
    </row>
    <row r="3" customFormat="false" ht="14.25" hidden="false" customHeight="true" outlineLevel="0" collapsed="false">
      <c r="A3" s="1486" t="s">
        <v>2483</v>
      </c>
      <c r="B3" s="2204"/>
      <c r="C3" s="114" t="s">
        <v>85</v>
      </c>
    </row>
    <row r="4" customFormat="false" ht="12.75" hidden="false" customHeight="true" outlineLevel="0" collapsed="false">
      <c r="A4" s="760"/>
      <c r="B4" s="2204"/>
      <c r="C4" s="2204"/>
    </row>
    <row r="5" customFormat="false" ht="24" hidden="false" customHeight="true" outlineLevel="0" collapsed="false">
      <c r="A5" s="2274" t="s">
        <v>2514</v>
      </c>
      <c r="B5" s="2246" t="s">
        <v>2484</v>
      </c>
      <c r="C5" s="2246" t="s">
        <v>2485</v>
      </c>
      <c r="D5" s="2246" t="s">
        <v>2486</v>
      </c>
      <c r="E5" s="2246" t="s">
        <v>2487</v>
      </c>
      <c r="F5" s="2246" t="s">
        <v>2488</v>
      </c>
      <c r="G5" s="2267" t="s">
        <v>2489</v>
      </c>
      <c r="H5" s="16"/>
    </row>
    <row r="6" customFormat="false" ht="18" hidden="false" customHeight="true" outlineLevel="0" collapsed="false">
      <c r="A6" s="2274"/>
      <c r="B6" s="2247" t="s">
        <v>2515</v>
      </c>
      <c r="C6" s="2247" t="s">
        <v>2515</v>
      </c>
      <c r="D6" s="2247" t="s">
        <v>2515</v>
      </c>
      <c r="E6" s="2247" t="s">
        <v>2515</v>
      </c>
      <c r="F6" s="2247" t="s">
        <v>2515</v>
      </c>
      <c r="G6" s="2268" t="s">
        <v>400</v>
      </c>
      <c r="H6" s="16"/>
    </row>
    <row r="7" customFormat="false" ht="14.25" hidden="false" customHeight="true" outlineLevel="0" collapsed="false">
      <c r="A7" s="2312" t="s">
        <v>2516</v>
      </c>
      <c r="B7" s="1569" t="n">
        <v>856336.834323325</v>
      </c>
      <c r="C7" s="1569" t="n">
        <v>866438.252821803</v>
      </c>
      <c r="D7" s="1569" t="n">
        <v>897213.217296438</v>
      </c>
      <c r="E7" s="1569" t="n">
        <v>899439.246639504</v>
      </c>
      <c r="F7" s="1569" t="n">
        <v>888002.343749115</v>
      </c>
      <c r="G7" s="2321" t="n">
        <v>-11.719756284844</v>
      </c>
      <c r="H7" s="16"/>
    </row>
    <row r="8" customFormat="false" ht="13.5" hidden="false" customHeight="true" outlineLevel="0" collapsed="false">
      <c r="A8" s="2312" t="s">
        <v>2517</v>
      </c>
      <c r="B8" s="1569" t="n">
        <v>891400.288603069</v>
      </c>
      <c r="C8" s="1569" t="n">
        <v>907443.193638103</v>
      </c>
      <c r="D8" s="1569" t="n">
        <v>890750.900860982</v>
      </c>
      <c r="E8" s="1569" t="n">
        <v>892931.795006047</v>
      </c>
      <c r="F8" s="1569" t="n">
        <v>881034.257034712</v>
      </c>
      <c r="G8" s="2321" t="n">
        <v>-15.4407699331315</v>
      </c>
      <c r="H8" s="16"/>
    </row>
    <row r="9" customFormat="false" ht="13.5" hidden="false" customHeight="true" outlineLevel="0" collapsed="false">
      <c r="A9" s="2312" t="s">
        <v>2518</v>
      </c>
      <c r="B9" s="1569" t="n">
        <v>75103.5205305336</v>
      </c>
      <c r="C9" s="1569" t="n">
        <v>72274.1069963193</v>
      </c>
      <c r="D9" s="1569" t="n">
        <v>69197.5933336884</v>
      </c>
      <c r="E9" s="1569" t="n">
        <v>66625.0332244164</v>
      </c>
      <c r="F9" s="1569" t="n">
        <v>62406.1680844045</v>
      </c>
      <c r="G9" s="2321" t="n">
        <v>-43.2411216935022</v>
      </c>
      <c r="H9" s="16"/>
    </row>
    <row r="10" customFormat="false" ht="13.5" hidden="false" customHeight="true" outlineLevel="0" collapsed="false">
      <c r="A10" s="2313" t="s">
        <v>2519</v>
      </c>
      <c r="B10" s="1569" t="n">
        <v>75100.0986734565</v>
      </c>
      <c r="C10" s="1569" t="n">
        <v>72273.3856193595</v>
      </c>
      <c r="D10" s="1569" t="n">
        <v>69196.8691108846</v>
      </c>
      <c r="E10" s="1569" t="n">
        <v>66617.1963776501</v>
      </c>
      <c r="F10" s="1569" t="n">
        <v>62404.5287681934</v>
      </c>
      <c r="G10" s="2321" t="n">
        <v>-43.2379229644448</v>
      </c>
      <c r="H10" s="16"/>
    </row>
    <row r="11" customFormat="false" ht="13.5" hidden="false" customHeight="true" outlineLevel="0" collapsed="false">
      <c r="A11" s="2313" t="s">
        <v>2520</v>
      </c>
      <c r="B11" s="1569" t="n">
        <v>61668.7959169931</v>
      </c>
      <c r="C11" s="1569" t="n">
        <v>62728.7454864491</v>
      </c>
      <c r="D11" s="1569" t="n">
        <v>61394.311636867</v>
      </c>
      <c r="E11" s="1569" t="n">
        <v>60356.7506778511</v>
      </c>
      <c r="F11" s="1569" t="n">
        <v>63676.1705712105</v>
      </c>
      <c r="G11" s="2321" t="n">
        <v>-26.6440515778197</v>
      </c>
      <c r="H11" s="16"/>
    </row>
    <row r="12" customFormat="false" ht="13.5" hidden="false" customHeight="true" outlineLevel="0" collapsed="false">
      <c r="A12" s="2313" t="s">
        <v>2521</v>
      </c>
      <c r="B12" s="1569" t="n">
        <v>61411.0366635049</v>
      </c>
      <c r="C12" s="1569" t="n">
        <v>62470.3819714679</v>
      </c>
      <c r="D12" s="1569" t="n">
        <v>61134.7255934364</v>
      </c>
      <c r="E12" s="1569" t="n">
        <v>60094.3143376608</v>
      </c>
      <c r="F12" s="1569" t="n">
        <v>63413.9262914031</v>
      </c>
      <c r="G12" s="2321" t="n">
        <v>-26.7296949397599</v>
      </c>
      <c r="H12" s="16"/>
    </row>
    <row r="13" customFormat="false" ht="12.75" hidden="false" customHeight="true" outlineLevel="0" collapsed="false">
      <c r="A13" s="2313" t="s">
        <v>856</v>
      </c>
      <c r="B13" s="1569" t="n">
        <v>7623.19895032439</v>
      </c>
      <c r="C13" s="1569" t="n">
        <v>8578.08786626096</v>
      </c>
      <c r="D13" s="1569" t="n">
        <v>9055.97726046814</v>
      </c>
      <c r="E13" s="1569" t="n">
        <v>8412.03894297044</v>
      </c>
      <c r="F13" s="1569" t="n">
        <v>8506.87442422192</v>
      </c>
      <c r="G13" s="2321" t="n">
        <v>85.2424344534221</v>
      </c>
      <c r="H13" s="16"/>
    </row>
    <row r="14" customFormat="false" ht="12.75" hidden="false" customHeight="true" outlineLevel="0" collapsed="false">
      <c r="A14" s="2313" t="s">
        <v>859</v>
      </c>
      <c r="B14" s="1569" t="n">
        <v>792.176448442617</v>
      </c>
      <c r="C14" s="1569" t="n">
        <v>724.458405920703</v>
      </c>
      <c r="D14" s="1569" t="n">
        <v>789.380385393288</v>
      </c>
      <c r="E14" s="1569" t="n">
        <v>846.541125997278</v>
      </c>
      <c r="F14" s="1569" t="n">
        <v>814.319437814401</v>
      </c>
      <c r="G14" s="2321" t="n">
        <v>-69.007410648119</v>
      </c>
      <c r="H14" s="16"/>
    </row>
    <row r="15" customFormat="false" ht="14.25" hidden="false" customHeight="true" outlineLevel="0" collapsed="false">
      <c r="A15" s="2313" t="s">
        <v>2522</v>
      </c>
      <c r="B15" s="1569" t="n">
        <v>4268.97793967688</v>
      </c>
      <c r="C15" s="1569" t="n">
        <v>3932.78555054419</v>
      </c>
      <c r="D15" s="1569" t="n">
        <v>3235.97643411002</v>
      </c>
      <c r="E15" s="1569" t="n">
        <v>3180.54248848942</v>
      </c>
      <c r="F15" s="1569" t="n">
        <v>3400.03836703291</v>
      </c>
      <c r="G15" s="2321" t="n">
        <v>-26.7490376241769</v>
      </c>
      <c r="H15" s="16"/>
    </row>
    <row r="16" customFormat="false" ht="12.75" hidden="false" customHeight="true" outlineLevel="0" collapsed="false">
      <c r="A16" s="2314" t="s">
        <v>2523</v>
      </c>
      <c r="B16" s="1564" t="n">
        <v>1005793.5041093</v>
      </c>
      <c r="C16" s="1564" t="n">
        <v>1014676.4371273</v>
      </c>
      <c r="D16" s="1564" t="n">
        <v>1040886.45634696</v>
      </c>
      <c r="E16" s="1564" t="n">
        <v>1038860.15309923</v>
      </c>
      <c r="F16" s="1564" t="n">
        <v>1026805.9146338</v>
      </c>
      <c r="G16" s="2322" t="n">
        <v>-15.4548226275662</v>
      </c>
      <c r="H16" s="16"/>
    </row>
    <row r="17" customFormat="false" ht="13.5" hidden="false" customHeight="true" outlineLevel="0" collapsed="false">
      <c r="A17" s="2315" t="s">
        <v>2524</v>
      </c>
      <c r="B17" s="2316" t="n">
        <v>1040595.77727847</v>
      </c>
      <c r="C17" s="2316" t="n">
        <v>1055422.29305166</v>
      </c>
      <c r="D17" s="2316" t="n">
        <v>1034163.82964527</v>
      </c>
      <c r="E17" s="2316" t="n">
        <v>1032082.42827881</v>
      </c>
      <c r="F17" s="2316" t="n">
        <v>1019573.94432338</v>
      </c>
      <c r="G17" s="2323" t="n">
        <v>-18.4512817036094</v>
      </c>
      <c r="H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6</v>
      </c>
      <c r="B20" s="2246" t="s">
        <v>2484</v>
      </c>
      <c r="C20" s="2246" t="s">
        <v>2485</v>
      </c>
      <c r="D20" s="2246" t="s">
        <v>2486</v>
      </c>
      <c r="E20" s="2246" t="s">
        <v>2487</v>
      </c>
      <c r="F20" s="2246" t="s">
        <v>2488</v>
      </c>
      <c r="G20" s="2267" t="s">
        <v>2489</v>
      </c>
      <c r="H20" s="16"/>
    </row>
    <row r="21" customFormat="false" ht="18" hidden="false" customHeight="true" outlineLevel="0" collapsed="false">
      <c r="A21" s="2274"/>
      <c r="B21" s="2247" t="s">
        <v>2515</v>
      </c>
      <c r="C21" s="2247" t="s">
        <v>2515</v>
      </c>
      <c r="D21" s="2247" t="s">
        <v>2515</v>
      </c>
      <c r="E21" s="2247" t="s">
        <v>2515</v>
      </c>
      <c r="F21" s="2247" t="s">
        <v>2515</v>
      </c>
      <c r="G21" s="2268" t="s">
        <v>400</v>
      </c>
      <c r="H21" s="16"/>
    </row>
    <row r="22" customFormat="false" ht="13.5" hidden="false" customHeight="true" outlineLevel="0" collapsed="false">
      <c r="A22" s="2313" t="s">
        <v>2525</v>
      </c>
      <c r="B22" s="1569" t="n">
        <v>856188.51245151</v>
      </c>
      <c r="C22" s="1569" t="n">
        <v>876374.793300324</v>
      </c>
      <c r="D22" s="1569" t="n">
        <v>860877.244428186</v>
      </c>
      <c r="E22" s="1569" t="n">
        <v>856868.907130639</v>
      </c>
      <c r="F22" s="1569" t="n">
        <v>839862.598407278</v>
      </c>
      <c r="G22" s="2321" t="n">
        <v>-17.686621982713</v>
      </c>
      <c r="H22" s="16"/>
    </row>
    <row r="23" customFormat="false" ht="12.75" hidden="false" customHeight="true" outlineLevel="0" collapsed="false">
      <c r="A23" s="2313" t="s">
        <v>1811</v>
      </c>
      <c r="B23" s="1569" t="n">
        <v>77451.6429921537</v>
      </c>
      <c r="C23" s="1569" t="n">
        <v>74407.608004291</v>
      </c>
      <c r="D23" s="1569" t="n">
        <v>72511.1846763205</v>
      </c>
      <c r="E23" s="1569" t="n">
        <v>77465.4682154532</v>
      </c>
      <c r="F23" s="1569" t="n">
        <v>82105.4689655257</v>
      </c>
      <c r="G23" s="2321" t="n">
        <v>-12.8474399320877</v>
      </c>
      <c r="H23" s="16"/>
    </row>
    <row r="24" customFormat="false" ht="12.75" hidden="false" customHeight="true" outlineLevel="0" collapsed="false">
      <c r="A24" s="2313" t="s">
        <v>1824</v>
      </c>
      <c r="B24" s="1569" t="n">
        <v>2971.2096017697</v>
      </c>
      <c r="C24" s="1569" t="n">
        <v>2748.58552633333</v>
      </c>
      <c r="D24" s="1569" t="n">
        <v>2546.08575857143</v>
      </c>
      <c r="E24" s="1569" t="n">
        <v>2328.9161514381</v>
      </c>
      <c r="F24" s="1569" t="n">
        <v>2257.32906533333</v>
      </c>
      <c r="G24" s="2321" t="n">
        <v>-50.2633539909146</v>
      </c>
      <c r="H24" s="16"/>
    </row>
    <row r="25" customFormat="false" ht="12.75" hidden="false" customHeight="true" outlineLevel="0" collapsed="false">
      <c r="A25" s="2313" t="s">
        <v>2492</v>
      </c>
      <c r="B25" s="1569" t="n">
        <v>76021.03300967</v>
      </c>
      <c r="C25" s="1569" t="n">
        <v>75303.372982559</v>
      </c>
      <c r="D25" s="1569" t="n">
        <v>72783.4867479159</v>
      </c>
      <c r="E25" s="1569" t="n">
        <v>71275.403761123</v>
      </c>
      <c r="F25" s="1569" t="n">
        <v>72414.4840575798</v>
      </c>
      <c r="G25" s="2321" t="n">
        <v>-17.6758446398412</v>
      </c>
      <c r="H25" s="16"/>
    </row>
    <row r="26" customFormat="false" ht="13.5" hidden="false" customHeight="true" outlineLevel="0" collapsed="false">
      <c r="A26" s="2313" t="s">
        <v>2526</v>
      </c>
      <c r="B26" s="1569" t="n">
        <v>-34802.2731691788</v>
      </c>
      <c r="C26" s="1569" t="n">
        <v>-40745.855924358</v>
      </c>
      <c r="D26" s="1569" t="n">
        <v>6722.62670169041</v>
      </c>
      <c r="E26" s="1569" t="n">
        <v>6777.72482041383</v>
      </c>
      <c r="F26" s="1569" t="n">
        <v>7231.97031042126</v>
      </c>
      <c r="G26" s="2321" t="n">
        <v>-120.22476015595</v>
      </c>
      <c r="H26" s="16"/>
    </row>
    <row r="27" customFormat="false" ht="12.75" hidden="false" customHeight="true" outlineLevel="0" collapsed="false">
      <c r="A27" s="2313" t="s">
        <v>2527</v>
      </c>
      <c r="B27" s="1569" t="n">
        <v>27963.3792233711</v>
      </c>
      <c r="C27" s="1569" t="n">
        <v>26587.9332381481</v>
      </c>
      <c r="D27" s="1569" t="n">
        <v>25445.8280342806</v>
      </c>
      <c r="E27" s="1569" t="n">
        <v>24143.7330201611</v>
      </c>
      <c r="F27" s="1569" t="n">
        <v>22934.0638276608</v>
      </c>
      <c r="G27" s="2321" t="n">
        <v>-46.9489651272248</v>
      </c>
      <c r="H27" s="16"/>
    </row>
    <row r="28" customFormat="false" ht="12.75" hidden="false" customHeight="true" outlineLevel="0" collapsed="false">
      <c r="A28" s="2317" t="s">
        <v>1861</v>
      </c>
      <c r="B28" s="1575" t="s">
        <v>142</v>
      </c>
      <c r="C28" s="1575" t="s">
        <v>142</v>
      </c>
      <c r="D28" s="1575" t="s">
        <v>142</v>
      </c>
      <c r="E28" s="1575" t="s">
        <v>142</v>
      </c>
      <c r="F28" s="1575" t="s">
        <v>142</v>
      </c>
      <c r="G28" s="2324" t="n">
        <v>0</v>
      </c>
      <c r="H28" s="16"/>
    </row>
    <row r="29" customFormat="false" ht="15" hidden="false" customHeight="true" outlineLevel="0" collapsed="false">
      <c r="A29" s="2318" t="s">
        <v>2528</v>
      </c>
      <c r="B29" s="2316" t="n">
        <v>1005793.5041093</v>
      </c>
      <c r="C29" s="2316" t="n">
        <v>1014676.4371273</v>
      </c>
      <c r="D29" s="2316" t="n">
        <v>1040886.45634696</v>
      </c>
      <c r="E29" s="2316" t="n">
        <v>1038860.15309923</v>
      </c>
      <c r="F29" s="2316" t="n">
        <v>1026805.9146338</v>
      </c>
      <c r="G29" s="2323" t="n">
        <v>-15.4548226275662</v>
      </c>
      <c r="H29" s="16"/>
    </row>
    <row r="30" customFormat="false" ht="9" hidden="false" customHeight="true" outlineLevel="0" collapsed="false">
      <c r="A30" s="1313"/>
      <c r="B30" s="1313"/>
      <c r="C30" s="1313"/>
    </row>
    <row r="31" customFormat="false" ht="42.75" hidden="false" customHeight="true" outlineLevel="0" collapsed="false">
      <c r="A31" s="945" t="s">
        <v>2529</v>
      </c>
      <c r="B31" s="945"/>
      <c r="C31" s="945"/>
    </row>
    <row r="32" customFormat="false" ht="29.25" hidden="false" customHeight="true" outlineLevel="0" collapsed="false">
      <c r="A32" s="1381" t="s">
        <v>2530</v>
      </c>
      <c r="B32" s="1381"/>
      <c r="C32" s="1381"/>
    </row>
    <row r="33" customFormat="false" ht="43.5" hidden="false" customHeight="true" outlineLevel="0" collapsed="false">
      <c r="A33" s="2319" t="s">
        <v>2531</v>
      </c>
      <c r="B33" s="2319"/>
      <c r="C33" s="2319"/>
    </row>
    <row r="34" customFormat="false" ht="66" hidden="false" customHeight="true" outlineLevel="0" collapsed="false">
      <c r="A34" s="1381" t="s">
        <v>2532</v>
      </c>
      <c r="B34" s="1381"/>
      <c r="C34" s="1381"/>
    </row>
    <row r="35" customFormat="false" ht="13.5" hidden="false" customHeight="true" outlineLevel="0" collapsed="false">
      <c r="A35" s="2320" t="s">
        <v>2533</v>
      </c>
      <c r="B35" s="1313"/>
      <c r="C35" s="1313"/>
    </row>
    <row r="36" customFormat="false" ht="9.75" hidden="false" customHeight="true" outlineLevel="0" collapsed="false">
      <c r="A36" s="1313"/>
      <c r="B36" s="1313"/>
      <c r="C36" s="1313"/>
    </row>
    <row r="37" customFormat="false" ht="14.25" hidden="false" customHeight="true" outlineLevel="0" collapsed="false">
      <c r="A37" s="2325" t="s">
        <v>549</v>
      </c>
      <c r="B37" s="2326"/>
      <c r="C37" s="2327"/>
    </row>
    <row r="38" customFormat="false" ht="15.75" hidden="false" customHeight="true" outlineLevel="0" collapsed="false">
      <c r="A38" s="2328" t="s">
        <v>2534</v>
      </c>
      <c r="B38" s="2328"/>
      <c r="C38" s="2328"/>
    </row>
    <row r="39" customFormat="false" ht="20.25" hidden="false" customHeight="true" outlineLevel="0" collapsed="false">
      <c r="A39" s="2328"/>
      <c r="B39" s="2328"/>
      <c r="C39" s="2328"/>
    </row>
    <row r="40" customFormat="false" ht="13.5" hidden="false" customHeight="true" outlineLevel="0" collapsed="false">
      <c r="A40" s="2329" t="s">
        <v>2535</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36</v>
      </c>
      <c r="C4" s="2331" t="s">
        <v>85</v>
      </c>
    </row>
    <row r="5" customFormat="false" ht="12" hidden="false" customHeight="true" outlineLevel="0" collapsed="false">
      <c r="C5" s="2331"/>
    </row>
    <row r="6" customFormat="false" ht="12" hidden="false" customHeight="true" outlineLevel="0" collapsed="false">
      <c r="B6" s="2330" t="s">
        <v>2537</v>
      </c>
      <c r="C6" s="2331" t="s">
        <v>82</v>
      </c>
    </row>
    <row r="7" customFormat="false" ht="12" hidden="false" customHeight="true" outlineLevel="0" collapsed="false">
      <c r="C7" s="2331"/>
    </row>
    <row r="8" customFormat="false" ht="12" hidden="false" customHeight="true" outlineLevel="0" collapsed="false">
      <c r="B8" s="2330" t="s">
        <v>2538</v>
      </c>
      <c r="C8" s="2331" t="s">
        <v>2539</v>
      </c>
    </row>
    <row r="9" customFormat="false" ht="12" hidden="false" customHeight="true" outlineLevel="0" collapsed="false">
      <c r="C9" s="2331"/>
    </row>
    <row r="10" customFormat="false" ht="12" hidden="false" customHeight="true" outlineLevel="0" collapsed="false">
      <c r="B10" s="2330" t="s">
        <v>2540</v>
      </c>
      <c r="C10" s="2331" t="s">
        <v>2541</v>
      </c>
    </row>
    <row r="11" customFormat="false" ht="12" hidden="false" customHeight="true" outlineLevel="0" collapsed="false">
      <c r="C11" s="2331"/>
    </row>
    <row r="12" customFormat="false" ht="12" hidden="false" customHeight="true" outlineLevel="0" collapsed="false">
      <c r="B12" s="2330" t="s">
        <v>2542</v>
      </c>
      <c r="C12" s="2331" t="s">
        <v>2543</v>
      </c>
    </row>
    <row r="13" customFormat="false" ht="12" hidden="false" customHeight="true" outlineLevel="0" collapsed="false">
      <c r="C13" s="2331"/>
    </row>
    <row r="14" customFormat="false" ht="12" hidden="false" customHeight="true" outlineLevel="0" collapsed="false">
      <c r="B14" s="2330" t="s">
        <v>2544</v>
      </c>
      <c r="C14" s="2331" t="s">
        <v>2545</v>
      </c>
    </row>
    <row r="15" customFormat="false" ht="12" hidden="false" customHeight="true" outlineLevel="0" collapsed="false">
      <c r="C15" s="2331"/>
    </row>
    <row r="16" customFormat="false" ht="12" hidden="false" customHeight="true" outlineLevel="0" collapsed="false">
      <c r="B16" s="2330" t="s">
        <v>2546</v>
      </c>
      <c r="C16" s="2331" t="s">
        <v>2547</v>
      </c>
    </row>
    <row r="17" customFormat="false" ht="12" hidden="false" customHeight="true" outlineLevel="0" collapsed="false">
      <c r="C17" s="2331"/>
    </row>
    <row r="18" customFormat="false" ht="12" hidden="false" customHeight="true" outlineLevel="0" collapsed="false">
      <c r="B18" s="2330" t="s">
        <v>2548</v>
      </c>
      <c r="C18" s="2331" t="s">
        <v>2549</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50</v>
      </c>
      <c r="C24" s="2331" t="s">
        <v>84</v>
      </c>
    </row>
    <row r="25" customFormat="false" ht="12" hidden="false" customHeight="true" outlineLevel="0" collapsed="false">
      <c r="C25" s="2331"/>
    </row>
    <row r="26" customFormat="false" ht="12" hidden="false" customHeight="true" outlineLevel="0" collapsed="false">
      <c r="B26" s="2330" t="s">
        <v>2551</v>
      </c>
      <c r="C26" s="2331"/>
    </row>
    <row r="28" customFormat="false" ht="12" hidden="false" customHeight="true" outlineLevel="0" collapsed="false">
      <c r="B28" s="2332" t="s">
        <v>2552</v>
      </c>
      <c r="C28" s="2330" t="n">
        <v>1</v>
      </c>
    </row>
    <row r="30" customFormat="false" ht="12" hidden="false" customHeight="true" outlineLevel="0" collapsed="false">
      <c r="B30" s="2333" t="s">
        <v>2553</v>
      </c>
      <c r="C30" s="2330" t="s">
        <v>2554</v>
      </c>
    </row>
    <row r="33" customFormat="false" ht="12" hidden="false" customHeight="true" outlineLevel="0" collapsed="false">
      <c r="B33" s="2333" t="s">
        <v>2555</v>
      </c>
    </row>
    <row r="35" customFormat="false" ht="12" hidden="false" customHeight="true" outlineLevel="0" collapsed="false">
      <c r="B35" s="2333" t="s">
        <v>2556</v>
      </c>
      <c r="C35" s="2330" t="s">
        <v>2557</v>
      </c>
    </row>
    <row r="37" customFormat="false" ht="12" hidden="false" customHeight="true" outlineLevel="0" collapsed="false">
      <c r="B37" s="2333" t="s">
        <v>2558</v>
      </c>
      <c r="C37" s="2330" t="s">
        <v>2557</v>
      </c>
    </row>
    <row r="39" customFormat="false" ht="12" hidden="false" customHeight="true" outlineLevel="0" collapsed="false">
      <c r="B39" s="2333" t="s">
        <v>2559</v>
      </c>
      <c r="C39" s="2330" t="s">
        <v>2557</v>
      </c>
    </row>
    <row r="41" customFormat="false" ht="12" hidden="false" customHeight="true" outlineLevel="0" collapsed="false">
      <c r="B41" s="2333" t="s">
        <v>2560</v>
      </c>
      <c r="C41" s="2330" t="s">
        <v>2557</v>
      </c>
    </row>
    <row r="43" customFormat="false" ht="12" hidden="false" customHeight="true" outlineLevel="0" collapsed="false">
      <c r="B43" s="2333" t="s">
        <v>2561</v>
      </c>
      <c r="C43" s="2330" t="s">
        <v>2557</v>
      </c>
    </row>
    <row r="45" customFormat="false" ht="12" hidden="false" customHeight="true" outlineLevel="0" collapsed="false">
      <c r="B45" s="2333" t="s">
        <v>2562</v>
      </c>
      <c r="C45" s="2330" t="s">
        <v>2557</v>
      </c>
    </row>
    <row r="47" customFormat="false" ht="12" hidden="false" customHeight="true" outlineLevel="0" collapsed="false">
      <c r="B47" s="2333" t="s">
        <v>2563</v>
      </c>
      <c r="C47" s="2330" t="s">
        <v>2564</v>
      </c>
    </row>
    <row r="48" customFormat="false" ht="12" hidden="false" customHeight="true" outlineLevel="0" collapsed="false">
      <c r="B48" s="2333"/>
    </row>
    <row r="49" customFormat="false" ht="12" hidden="false" customHeight="true" outlineLevel="0" collapsed="false">
      <c r="B49" s="2333" t="s">
        <v>2565</v>
      </c>
      <c r="C49" s="2330" t="s">
        <v>25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1</v>
      </c>
      <c r="H1" s="114" t="s">
        <v>82</v>
      </c>
    </row>
    <row r="2" customFormat="false" ht="15.75" hidden="false" customHeight="true" outlineLevel="0" collapsed="false">
      <c r="A2" s="4" t="s">
        <v>308</v>
      </c>
      <c r="H2" s="114" t="s">
        <v>84</v>
      </c>
    </row>
    <row r="3" customFormat="false" ht="12" hidden="false" customHeight="true" outlineLevel="0" collapsed="false">
      <c r="G3" s="114"/>
      <c r="H3" s="114" t="s">
        <v>8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9</v>
      </c>
      <c r="B5" s="266" t="s">
        <v>392</v>
      </c>
      <c r="C5" s="266"/>
      <c r="D5" s="266"/>
      <c r="E5" s="267" t="s">
        <v>393</v>
      </c>
      <c r="F5" s="267"/>
      <c r="G5" s="268" t="s">
        <v>394</v>
      </c>
      <c r="H5" s="268"/>
    </row>
    <row r="6" customFormat="false" ht="12.75" hidden="false" customHeight="true" outlineLevel="0" collapsed="false">
      <c r="A6" s="269"/>
      <c r="B6" s="270"/>
      <c r="C6" s="271" t="s">
        <v>395</v>
      </c>
      <c r="D6" s="272"/>
      <c r="E6" s="272"/>
      <c r="F6" s="272"/>
      <c r="G6" s="272"/>
      <c r="H6" s="273"/>
    </row>
    <row r="7" customFormat="false" ht="29.25" hidden="false" customHeight="true" outlineLevel="0" collapsed="false">
      <c r="A7" s="269"/>
      <c r="B7" s="274" t="s">
        <v>396</v>
      </c>
      <c r="C7" s="271"/>
      <c r="D7" s="275" t="s">
        <v>397</v>
      </c>
      <c r="E7" s="276" t="s">
        <v>398</v>
      </c>
      <c r="F7" s="275" t="s">
        <v>397</v>
      </c>
      <c r="G7" s="276" t="s">
        <v>398</v>
      </c>
      <c r="H7" s="277" t="s">
        <v>397</v>
      </c>
    </row>
    <row r="8" customFormat="false" ht="15" hidden="false" customHeight="true" outlineLevel="0" collapsed="false">
      <c r="A8" s="269"/>
      <c r="B8" s="278" t="s">
        <v>399</v>
      </c>
      <c r="C8" s="278" t="s">
        <v>399</v>
      </c>
      <c r="D8" s="278" t="s">
        <v>94</v>
      </c>
      <c r="E8" s="278" t="s">
        <v>399</v>
      </c>
      <c r="F8" s="278" t="s">
        <v>94</v>
      </c>
      <c r="G8" s="279" t="s">
        <v>400</v>
      </c>
      <c r="H8" s="280" t="s">
        <v>400</v>
      </c>
    </row>
    <row r="9" customFormat="false" ht="12.75" hidden="false" customHeight="true" outlineLevel="0" collapsed="false">
      <c r="A9" s="281" t="s">
        <v>401</v>
      </c>
      <c r="B9" s="86" t="n">
        <v>4926.22912</v>
      </c>
      <c r="C9" s="226" t="n">
        <v>3991.81912</v>
      </c>
      <c r="D9" s="86" t="n">
        <v>314378.473894833</v>
      </c>
      <c r="E9" s="86" t="n">
        <v>3893.85415793311</v>
      </c>
      <c r="F9" s="86" t="n">
        <v>284514.791090266</v>
      </c>
      <c r="G9" s="86" t="n">
        <v>2.51588678192535</v>
      </c>
      <c r="H9" s="86" t="n">
        <v>10.4963551069275</v>
      </c>
    </row>
    <row r="10" customFormat="false" ht="13.5" hidden="false" customHeight="true" outlineLevel="0" collapsed="false">
      <c r="A10" s="282" t="s">
        <v>402</v>
      </c>
      <c r="B10" s="86" t="n">
        <v>3556.7711414</v>
      </c>
      <c r="C10" s="226" t="n">
        <v>3355.12450433789</v>
      </c>
      <c r="D10" s="86" t="n">
        <v>329487.185653561</v>
      </c>
      <c r="E10" s="86" t="n">
        <v>3298.0643142144</v>
      </c>
      <c r="F10" s="86" t="n">
        <v>355042.794061263</v>
      </c>
      <c r="G10" s="86" t="n">
        <v>1.73011150442291</v>
      </c>
      <c r="H10" s="86" t="n">
        <v>-7.19789524957724</v>
      </c>
    </row>
    <row r="11" customFormat="false" ht="12" hidden="false" customHeight="true" outlineLevel="0" collapsed="false">
      <c r="A11" s="102" t="s">
        <v>217</v>
      </c>
      <c r="B11" s="86" t="n">
        <v>3209.256</v>
      </c>
      <c r="C11" s="226" t="n">
        <v>3121.652</v>
      </c>
      <c r="D11" s="86" t="n">
        <v>175616.124933333</v>
      </c>
      <c r="E11" s="86" t="n">
        <v>2964.8869913402</v>
      </c>
      <c r="F11" s="86" t="n">
        <v>166024.820515051</v>
      </c>
      <c r="G11" s="86" t="n">
        <v>5.28738562777187</v>
      </c>
      <c r="H11" s="86" t="n">
        <v>5.77703043950146</v>
      </c>
    </row>
    <row r="12" customFormat="false" ht="13.5" hidden="false" customHeight="true" outlineLevel="0" collapsed="false">
      <c r="A12" s="282" t="s">
        <v>403</v>
      </c>
      <c r="B12" s="283" t="n">
        <v>164.827681</v>
      </c>
      <c r="C12" s="283" t="n">
        <v>164.827681</v>
      </c>
      <c r="D12" s="284" t="n">
        <v>10274.2587823333</v>
      </c>
      <c r="E12" s="86" t="n">
        <v>144.243032</v>
      </c>
      <c r="F12" s="86" t="n">
        <v>11927.2849189064</v>
      </c>
      <c r="G12" s="86" t="n">
        <v>14.2708099757637</v>
      </c>
      <c r="H12" s="86" t="n">
        <v>-13.8591988689126</v>
      </c>
    </row>
    <row r="13" customFormat="false" ht="14.25" hidden="false" customHeight="true" outlineLevel="0" collapsed="false">
      <c r="A13" s="285" t="s">
        <v>404</v>
      </c>
      <c r="B13" s="286" t="n">
        <v>11857.0839424</v>
      </c>
      <c r="C13" s="286" t="n">
        <v>10633.4233053379</v>
      </c>
      <c r="D13" s="286" t="n">
        <v>829756.043264061</v>
      </c>
      <c r="E13" s="286" t="n">
        <v>10301.0484954877</v>
      </c>
      <c r="F13" s="286" t="n">
        <v>817509.690585487</v>
      </c>
      <c r="G13" s="286" t="n">
        <v>3.22661144635687</v>
      </c>
      <c r="H13" s="286" t="n">
        <v>1.498007035219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5</v>
      </c>
    </row>
    <row r="16" customFormat="false" ht="12.75" hidden="false" customHeight="true" outlineLevel="0" collapsed="false">
      <c r="A16" s="287" t="s">
        <v>406</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7</v>
      </c>
      <c r="B18" s="289"/>
      <c r="C18" s="289"/>
      <c r="D18" s="289"/>
      <c r="E18" s="289"/>
      <c r="F18" s="289"/>
      <c r="G18" s="289"/>
      <c r="H18" s="289"/>
    </row>
    <row r="19" customFormat="false" ht="29.25" hidden="false" customHeight="true" outlineLevel="0" collapsed="false">
      <c r="A19" s="290" t="s">
        <v>408</v>
      </c>
      <c r="B19" s="290"/>
      <c r="C19" s="290"/>
      <c r="D19" s="290"/>
      <c r="E19" s="290"/>
      <c r="F19" s="290"/>
      <c r="G19" s="290"/>
      <c r="H19" s="290"/>
    </row>
    <row r="20" customFormat="false" ht="13.5" hidden="false" customHeight="true" outlineLevel="0" collapsed="false">
      <c r="A20" s="263" t="s">
        <v>40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10</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8</v>
      </c>
      <c r="B26" s="293"/>
      <c r="C26" s="293"/>
      <c r="D26" s="293"/>
      <c r="E26" s="293"/>
      <c r="F26" s="293"/>
      <c r="G26" s="293"/>
      <c r="H26" s="294"/>
    </row>
    <row r="27" customFormat="false" ht="39.75" hidden="false" customHeight="true" outlineLevel="0" collapsed="false">
      <c r="A27" s="295" t="s">
        <v>411</v>
      </c>
      <c r="B27" s="295"/>
      <c r="C27" s="295"/>
      <c r="D27" s="295"/>
      <c r="E27" s="295"/>
      <c r="F27" s="295"/>
      <c r="G27" s="295"/>
      <c r="H27" s="295"/>
    </row>
    <row r="28" customFormat="false" ht="27.75" hidden="false" customHeight="true" outlineLevel="0" collapsed="false">
      <c r="A28" s="296" t="s">
        <v>412</v>
      </c>
      <c r="B28" s="296"/>
      <c r="C28" s="296"/>
      <c r="D28" s="296"/>
      <c r="E28" s="296"/>
      <c r="F28" s="296"/>
      <c r="G28" s="296"/>
      <c r="H28" s="296"/>
    </row>
    <row r="29" customFormat="false" ht="12.75" hidden="false" customHeight="true" outlineLevel="0" collapsed="false">
      <c r="A29" s="297" t="s">
        <v>387</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0:38:40Z</dcterms:created>
  <dc:creator>Christian Böttcher</dc:creator>
  <dc:description/>
  <dc:language>en-US</dc:language>
  <cp:lastModifiedBy>Christian Böttcher</cp:lastModifiedBy>
  <dcterms:modified xsi:type="dcterms:W3CDTF">2013-01-09T10:49:14Z</dcterms:modified>
  <cp:revision>0</cp:revision>
  <dc:subject/>
  <dc:title/>
</cp:coreProperties>
</file>