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7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5</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L$60</definedName>
    <definedName function="false" hidden="false" localSheetId="72" name="_xlnm.Print_Area" vbProcedure="false">'Table10s1.2'!$A$1:$G$60</definedName>
    <definedName function="false" hidden="false" localSheetId="73" name="_xlnm.Print_Area" vbProcedure="false">Table10s2!$A$1:$L$60</definedName>
    <definedName function="false" hidden="false" localSheetId="74" name="_xlnm.Print_Area" vbProcedure="false">'Table10s2.2'!$A$1:$G$60</definedName>
    <definedName function="false" hidden="false" localSheetId="75" name="_xlnm.Print_Area" vbProcedure="false">Table10s3!$A$1:$L$60</definedName>
    <definedName function="false" hidden="false" localSheetId="76" name="_xlnm.Print_Area" vbProcedure="false">'Table10s3.2'!$A$1:$G$60</definedName>
    <definedName function="false" hidden="false" localSheetId="77" name="_xlnm.Print_Area" vbProcedure="false">Table10s4!$A$1:$L$37</definedName>
    <definedName function="false" hidden="false" localSheetId="78" name="_xlnm.Print_Area" vbProcedure="false">'Table10s4.2'!$A$1:$G$37</definedName>
    <definedName function="false" hidden="false" localSheetId="79" name="_xlnm.Print_Area" vbProcedure="false">Table10s5!$A$1:$L$36</definedName>
    <definedName function="false" hidden="false" localSheetId="80" name="_xlnm.Print_Area" vbProcedure="false">'Table10s5.2'!$A$1:$G$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39</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4</definedName>
    <definedName function="false" hidden="false" localSheetId="69" name="_xlnm.Print_Area" vbProcedure="false">'Table9(a)'!$A$1:$F$160</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8</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55</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4</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47</definedName>
    <definedName function="false" hidden="false" localSheetId="68" name="Sheet56Range2" vbProcedure="false">'Table8(b).7'!$A$52:$H$5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49:$H$50</definedName>
    <definedName function="false" hidden="false" localSheetId="68" name="Sheet56Range6" vbProcedure="false">'Table8(b).7'!$A$52:$H$53</definedName>
    <definedName function="false" hidden="false" localSheetId="72" name="Sheet59Range1" vbProcedure="false">'Table10s1.2'!$A$5:$F$57</definedName>
    <definedName function="false" hidden="false" localSheetId="72" name="Sheet59Range2" vbProcedure="false">'Table10s1.2'!$F$1:$F$3</definedName>
    <definedName function="false" hidden="false" localSheetId="72" name="Sheet59Range3" vbProcedure="false">'Table10s1.2'!$A$1:$F$3</definedName>
    <definedName function="false" hidden="false" localSheetId="74" name="Sheet60Range1" vbProcedure="false">'Table10s2.2'!$A$5:$F$57</definedName>
    <definedName function="false" hidden="false" localSheetId="74" name="Sheet60Range2" vbProcedure="false">'Table10s2.2'!$F$1:$F$3</definedName>
    <definedName function="false" hidden="false" localSheetId="74" name="Sheet60Range3" vbProcedure="false">'Table10s2.2'!$A$1:$F$3</definedName>
    <definedName function="false" hidden="false" localSheetId="76" name="Sheet61Range1" vbProcedure="false">'Table10s3.2'!$A$5:$F$57</definedName>
    <definedName function="false" hidden="false" localSheetId="76" name="Sheet61Range2" vbProcedure="false">'Table10s3.2'!$F$1:$F$3</definedName>
    <definedName function="false" hidden="false" localSheetId="76" name="Sheet61Range3" vbProcedure="false">'Table10s3.2'!$A$1:$F$3</definedName>
    <definedName function="false" hidden="false" localSheetId="78" name="Sheet62Range1" vbProcedure="false">'Table10s4.2'!$A$5:$F$34</definedName>
    <definedName function="false" hidden="false" localSheetId="78" name="Sheet62Range2" vbProcedure="false">'Table10s4.2'!$F$1:$F$3</definedName>
    <definedName function="false" hidden="false" localSheetId="78" name="Sheet62Range3" vbProcedure="false">'Table10s4.2'!$A$1:$F$3</definedName>
    <definedName function="false" hidden="false" localSheetId="80" name="Sheet63Range1" vbProcedure="false">'Table10s5.2'!$A$5:$F$17</definedName>
    <definedName function="false" hidden="false" localSheetId="80" name="Sheet63Range2" vbProcedure="false">'Table10s5.2'!$A$20:$F$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K27"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8</xdr:col>
                <xdr:colOff>50</xdr:colOff>
                <xdr:row>26</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26</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0</xdr:col>
                <xdr:colOff>51</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9</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country specific value for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7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16</xdr:colOff>
                <xdr:row>22</xdr:row>
                <xdr:rowOff>9</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67</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Allocation per IPCC Guidelines: 
Allocation used by Parties: 
Comment: only other liquid fuel used in road transport: lubricant - assumption by party: EF are supposed to be included in EF used for the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2</xdr:colOff>
                <xdr:row>22</xdr:row>
                <xdr:rowOff>9</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48</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57</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Allocation per IPCC Guidelines: 
Allocation used by Parties: N2O emissions from co-incinerated lubricants supposed to be included in corresponding emissions from liquid fuels consumed!
Comment: 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28</xdr:colOff>
                <xdr:row>22</xdr:row>
                <xdr:rowOff>9</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35</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Allocation per IPCC Guidelines: 
Allocation used by Parties: CH4 emissions from co-incinerated lubricants supposed to be included in corresponding emissions from liquid fuels consumed!
Comment: CH4 emissions from co-incinerated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5</xdr:colOff>
                <xdr:row>22</xdr:row>
                <xdr:rowOff>9</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4" authorId="0">
      <text>
        <r>
          <rPr>
            <b val="true"/>
            <sz val="9"/>
            <color rgb="FF000000"/>
            <rFont val="Tahoma"/>
            <family val="2"/>
          </rPr>
          <t xml:space="preserve">petroleum used in certain buses between 1993 and 2002 onl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13</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5</xdr:col>
                <xdr:colOff>3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7</xdr:col>
                <xdr:colOff>2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9</xdr:col>
                <xdr:colOff>12</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5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0</xdr:col>
                <xdr:colOff>63</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7</xdr:col>
                <xdr:colOff>40</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7</xdr:col>
                <xdr:colOff>64</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5</xdr:col>
                <xdr:colOff>7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8</xdr:col>
                <xdr:colOff>0</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4</xdr:colOff>
                <xdr:row>15</xdr:row>
                <xdr:rowOff>3</xdr:rowOff>
              </xdr:from>
              <xdr:to>
                <xdr:col>8</xdr:col>
                <xdr:colOff>66</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4</xdr:colOff>
                <xdr:row>21</xdr:row>
                <xdr:rowOff>13</xdr:rowOff>
              </xdr:from>
              <xdr:to>
                <xdr:col>13</xdr:col>
                <xdr:colOff>52</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63</xdr:colOff>
                <xdr:row>17</xdr:row>
                <xdr:rowOff>16</xdr:rowOff>
              </xdr:from>
              <xdr:to>
                <xdr:col>11</xdr:col>
                <xdr:colOff>34</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3</xdr:colOff>
                <xdr:row>22</xdr:row>
                <xdr:rowOff>0</xdr:rowOff>
              </xdr:from>
              <xdr:to>
                <xdr:col>13</xdr:col>
                <xdr:colOff>111</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93</xdr:colOff>
                <xdr:row>9</xdr:row>
                <xdr:rowOff>6</xdr:rowOff>
              </xdr:from>
              <xdr:to>
                <xdr:col>11</xdr:col>
                <xdr:colOff>21</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93</xdr:colOff>
                <xdr:row>18</xdr:row>
                <xdr:rowOff>15</xdr:rowOff>
              </xdr:from>
              <xdr:to>
                <xdr:col>12</xdr:col>
                <xdr:colOff>79</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8</xdr:colOff>
                <xdr:row>18</xdr:row>
                <xdr:rowOff>15</xdr:rowOff>
              </xdr:from>
              <xdr:to>
                <xdr:col>14</xdr:col>
                <xdr:colOff>52</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8</xdr:colOff>
                <xdr:row>26</xdr:row>
                <xdr:rowOff>0</xdr:rowOff>
              </xdr:from>
              <xdr:to>
                <xdr:col>14</xdr:col>
                <xdr:colOff>43</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8</xdr:colOff>
                <xdr:row>28</xdr:row>
                <xdr:rowOff>12</xdr:rowOff>
              </xdr:from>
              <xdr:to>
                <xdr:col>13</xdr:col>
                <xdr:colOff>46</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61</xdr:colOff>
                <xdr:row>32</xdr:row>
                <xdr:rowOff>15</xdr:rowOff>
              </xdr:from>
              <xdr:to>
                <xdr:col>21</xdr:col>
                <xdr:colOff>40</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722" uniqueCount="25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3:NO</t>
  </si>
  <si>
    <t xml:space="preserve">1.AA.2.F Other Fuels/2003: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3: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Updating of the waste calculation model.</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Part 2 of 7)</t>
  </si>
  <si>
    <t xml:space="preserve">1.AA.3</t>
  </si>
  <si>
    <t xml:space="preserve">1.AA.3.A Civil Aviation \ Liquid Fuels \ Jet Kerosene</t>
  </si>
  <si>
    <t xml:space="preserve">no recalculation</t>
  </si>
  <si>
    <t xml:space="preserve">1.AA.3.B Road Transportation \ Liquid Fuels \ Gasoline</t>
  </si>
  <si>
    <t xml:space="preserve">recalculation of mileage shares of distinct vehicle types</t>
  </si>
  <si>
    <t xml:space="preserve">1.AA.3.B Road Transportation \ Liquid Fuels \ Diesel Oil</t>
  </si>
  <si>
    <t xml:space="preserve">1.AA.3.B Road Transportation \ Liquid Fuels \ LPG</t>
  </si>
  <si>
    <t xml:space="preserve">tier3 now (submission 2012: tier1)</t>
  </si>
  <si>
    <t xml:space="preserve">1.AA.3.B Road Transportation \ Biomass \ Biodiesel</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1</t>
  </si>
  <si>
    <t xml:space="preserve">Exploration</t>
  </si>
  <si>
    <t xml:space="preserve">better data source</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1.C1</t>
  </si>
  <si>
    <t xml:space="preserve">1.C1.A Aviation \ Jet Kerosene</t>
  </si>
  <si>
    <t xml:space="preserve">1.C3</t>
  </si>
  <si>
    <t xml:space="preserve">CO2 Emissions from Biomass</t>
  </si>
  <si>
    <t xml:space="preserve">2</t>
  </si>
  <si>
    <t xml:space="preserve">Industrial Processes</t>
  </si>
  <si>
    <t xml:space="preserve">2.A</t>
  </si>
  <si>
    <t xml:space="preserve">(Part 3 of 7)</t>
  </si>
  <si>
    <t xml:space="preserve">2.A.2</t>
  </si>
  <si>
    <t xml:space="preserve">Lime Production</t>
  </si>
  <si>
    <t xml:space="preserve">correction with factor for impurities</t>
  </si>
  <si>
    <t xml:space="preserve">2.F</t>
  </si>
  <si>
    <t xml:space="preserve">Consumption of Halocarbons and SF6</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Part 4 of 7)</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8 Electrical Equipment \ SF6</t>
  </si>
  <si>
    <t xml:space="preserve">Addition of emissions of use of electronic microscopes</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Part 5 of 7)</t>
  </si>
  <si>
    <t xml:space="preserve">2.F.P2.2</t>
  </si>
  <si>
    <t xml:space="preserve">In products</t>
  </si>
  <si>
    <t xml:space="preserve">2.F.P3.1</t>
  </si>
  <si>
    <t xml:space="preserve">2.F.P3.2</t>
  </si>
  <si>
    <t xml:space="preserve">4</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Part 6 of 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5.B.2.3 Wetlands converted to Cropland \ 2.3.2 Waters</t>
  </si>
  <si>
    <t xml:space="preserve">5.B.2.3 Wetlands converted to Cropland \ 2.3.1 Terr.Wetlands</t>
  </si>
  <si>
    <t xml:space="preserve">5.B.2.4</t>
  </si>
  <si>
    <t xml:space="preserve">Settlements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1 Terr.WL to GL i.t.s.s.</t>
  </si>
  <si>
    <t xml:space="preserve">new data for peatland extractions (NIR 7.5.7)</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Part 7 of 7)</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1:59:1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2</v>
      </c>
    </row>
    <row r="2" customFormat="false" ht="15.75" hidden="false" customHeight="true" outlineLevel="0" collapsed="false">
      <c r="A2" s="4" t="s">
        <v>410</v>
      </c>
      <c r="J2" s="298"/>
      <c r="K2" s="298"/>
      <c r="L2" s="114" t="s">
        <v>84</v>
      </c>
    </row>
    <row r="3" customFormat="false" ht="15.75" hidden="false" customHeight="true" outlineLevel="0" collapsed="false">
      <c r="A3" s="4" t="s">
        <v>304</v>
      </c>
      <c r="H3" s="114"/>
      <c r="J3" s="298"/>
      <c r="K3" s="298"/>
      <c r="L3" s="114" t="s">
        <v>85</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7</v>
      </c>
      <c r="C8" s="324"/>
      <c r="D8" s="323" t="s">
        <v>426</v>
      </c>
      <c r="E8" s="325" t="s">
        <v>427</v>
      </c>
      <c r="F8" s="302"/>
      <c r="G8" s="311"/>
      <c r="H8" s="326" t="s">
        <v>428</v>
      </c>
      <c r="I8" s="320"/>
      <c r="J8" s="298"/>
      <c r="K8" s="327" t="s">
        <v>94</v>
      </c>
      <c r="L8" s="321"/>
    </row>
    <row r="9" customFormat="false" ht="14.25" hidden="false" customHeight="true" outlineLevel="0" collapsed="false">
      <c r="A9" s="328" t="s">
        <v>429</v>
      </c>
      <c r="B9" s="329" t="n">
        <v>490183</v>
      </c>
      <c r="C9" s="330" t="n">
        <v>0.55</v>
      </c>
      <c r="D9" s="331" t="n">
        <v>19.9999888724304</v>
      </c>
      <c r="E9" s="332" t="n">
        <v>5392.01</v>
      </c>
      <c r="F9" s="333"/>
      <c r="G9" s="334"/>
      <c r="H9" s="335" t="n">
        <v>19770.7033333333</v>
      </c>
      <c r="I9" s="336"/>
      <c r="J9" s="298"/>
      <c r="K9" s="337" t="s">
        <v>142</v>
      </c>
      <c r="L9" s="338"/>
    </row>
    <row r="10" customFormat="false" ht="12" hidden="false" customHeight="true" outlineLevel="0" collapsed="false">
      <c r="A10" s="328" t="s">
        <v>248</v>
      </c>
      <c r="B10" s="329" t="n">
        <v>29763.965</v>
      </c>
      <c r="C10" s="330" t="n">
        <v>0.9</v>
      </c>
      <c r="D10" s="339" t="n">
        <v>19.9999488568737</v>
      </c>
      <c r="E10" s="332" t="n">
        <v>535.75</v>
      </c>
      <c r="F10" s="333"/>
      <c r="G10" s="334"/>
      <c r="H10" s="335" t="n">
        <v>1964.41666666667</v>
      </c>
      <c r="I10" s="340"/>
      <c r="J10" s="298"/>
      <c r="K10" s="337" t="s">
        <v>142</v>
      </c>
      <c r="L10" s="338"/>
    </row>
    <row r="11" customFormat="false" ht="12" hidden="false" customHeight="true" outlineLevel="0" collapsed="false">
      <c r="A11" s="328" t="s">
        <v>349</v>
      </c>
      <c r="B11" s="329" t="n">
        <v>107515.3</v>
      </c>
      <c r="C11" s="330" t="n">
        <v>1</v>
      </c>
      <c r="D11" s="339" t="n">
        <v>22.0000316234062</v>
      </c>
      <c r="E11" s="332" t="n">
        <v>2365.34</v>
      </c>
      <c r="F11" s="333"/>
      <c r="G11" s="334"/>
      <c r="H11" s="335" t="n">
        <v>8672.91333333333</v>
      </c>
      <c r="I11" s="340"/>
      <c r="J11" s="298"/>
      <c r="K11" s="337" t="s">
        <v>142</v>
      </c>
      <c r="L11" s="338"/>
    </row>
    <row r="12" customFormat="false" ht="12" hidden="false" customHeight="true" outlineLevel="0" collapsed="false">
      <c r="A12" s="341" t="s">
        <v>430</v>
      </c>
      <c r="B12" s="329" t="n">
        <v>3786</v>
      </c>
      <c r="C12" s="330" t="n">
        <v>0.8</v>
      </c>
      <c r="D12" s="339" t="n">
        <v>16.125</v>
      </c>
      <c r="E12" s="332" t="n">
        <v>48.8394</v>
      </c>
      <c r="F12" s="333"/>
      <c r="G12" s="334"/>
      <c r="H12" s="335" t="n">
        <v>179.0778</v>
      </c>
      <c r="I12" s="340"/>
      <c r="J12" s="298"/>
      <c r="K12" s="337" t="s">
        <v>142</v>
      </c>
      <c r="L12" s="338"/>
    </row>
    <row r="13" customFormat="false" ht="13.5" hidden="false" customHeight="true" outlineLevel="0" collapsed="false">
      <c r="A13" s="328" t="s">
        <v>431</v>
      </c>
      <c r="B13" s="329" t="n">
        <v>80304</v>
      </c>
      <c r="C13" s="330" t="n">
        <v>0.9</v>
      </c>
      <c r="D13" s="339" t="n">
        <v>15.3000542383388</v>
      </c>
      <c r="E13" s="332" t="n">
        <v>1105.79</v>
      </c>
      <c r="F13" s="333"/>
      <c r="G13" s="334"/>
      <c r="H13" s="335" t="n">
        <v>4054.56333333333</v>
      </c>
      <c r="I13" s="340"/>
      <c r="J13" s="298"/>
      <c r="K13" s="337" t="s">
        <v>142</v>
      </c>
      <c r="L13" s="338"/>
    </row>
    <row r="14" customFormat="false" ht="13.5" hidden="false" customHeight="true" outlineLevel="0" collapsed="false">
      <c r="A14" s="328" t="s">
        <v>432</v>
      </c>
      <c r="B14" s="329" t="n">
        <v>34238</v>
      </c>
      <c r="C14" s="330" t="n">
        <v>0.55</v>
      </c>
      <c r="D14" s="339" t="n">
        <v>20.1997780244173</v>
      </c>
      <c r="E14" s="332" t="n">
        <v>380.38</v>
      </c>
      <c r="F14" s="333"/>
      <c r="G14" s="334"/>
      <c r="H14" s="335" t="n">
        <v>1394.72666666667</v>
      </c>
      <c r="I14" s="340"/>
      <c r="J14" s="298"/>
      <c r="K14" s="337" t="s">
        <v>142</v>
      </c>
      <c r="L14" s="338"/>
    </row>
    <row r="15" customFormat="false" ht="13.5" hidden="false" customHeight="true" outlineLevel="0" collapsed="false">
      <c r="A15" s="328" t="s">
        <v>433</v>
      </c>
      <c r="B15" s="329" t="n">
        <v>50290</v>
      </c>
      <c r="C15" s="330" t="n">
        <v>0.55</v>
      </c>
      <c r="D15" s="339" t="n">
        <v>17.1998770765921</v>
      </c>
      <c r="E15" s="332" t="n">
        <v>475.74</v>
      </c>
      <c r="F15" s="333"/>
      <c r="G15" s="334"/>
      <c r="H15" s="335" t="n">
        <v>1744.38</v>
      </c>
      <c r="I15" s="340"/>
      <c r="J15" s="298"/>
      <c r="K15" s="337" t="s">
        <v>142</v>
      </c>
      <c r="L15" s="338"/>
    </row>
    <row r="16" customFormat="false" ht="13.5" hidden="false" customHeight="true" outlineLevel="0" collapsed="false">
      <c r="A16" s="328" t="s">
        <v>434</v>
      </c>
      <c r="B16" s="329" t="s">
        <v>131</v>
      </c>
      <c r="C16" s="330" t="s">
        <v>131</v>
      </c>
      <c r="D16" s="339" t="s">
        <v>131</v>
      </c>
      <c r="E16" s="332" t="s">
        <v>131</v>
      </c>
      <c r="F16" s="333"/>
      <c r="G16" s="334"/>
      <c r="H16" s="335" t="s">
        <v>131</v>
      </c>
      <c r="I16" s="340"/>
      <c r="J16" s="298"/>
      <c r="K16" s="337" t="s">
        <v>142</v>
      </c>
      <c r="L16" s="338"/>
    </row>
    <row r="17" customFormat="false" ht="12" hidden="false" customHeight="true" outlineLevel="0" collapsed="false">
      <c r="A17" s="328" t="s">
        <v>435</v>
      </c>
      <c r="B17" s="224"/>
      <c r="C17" s="224"/>
      <c r="D17" s="166"/>
      <c r="E17" s="342" t="n">
        <v>8701.80066</v>
      </c>
      <c r="F17" s="333"/>
      <c r="G17" s="343"/>
      <c r="H17" s="335"/>
      <c r="I17" s="344"/>
      <c r="J17" s="298"/>
      <c r="K17" s="345"/>
      <c r="L17" s="346"/>
    </row>
    <row r="18" customFormat="false" ht="12.75" hidden="false" customHeight="true" outlineLevel="0" collapsed="false">
      <c r="A18" s="347" t="s">
        <v>436</v>
      </c>
      <c r="B18" s="24" t="n">
        <v>3401.09</v>
      </c>
      <c r="C18" s="24" t="n">
        <v>0.844495898554607</v>
      </c>
      <c r="D18" s="348" t="n">
        <v>23.8248881739446</v>
      </c>
      <c r="E18" s="25" t="n">
        <v>68.43</v>
      </c>
      <c r="F18" s="333"/>
      <c r="G18" s="334"/>
      <c r="H18" s="349" t="n">
        <v>250.91</v>
      </c>
      <c r="I18" s="145"/>
      <c r="J18" s="298"/>
      <c r="K18" s="350" t="s">
        <v>142</v>
      </c>
      <c r="L18" s="351"/>
    </row>
    <row r="19" customFormat="false" ht="12.75" hidden="false" customHeight="true" outlineLevel="0" collapsed="false">
      <c r="A19" s="347" t="s">
        <v>437</v>
      </c>
      <c r="B19" s="24" t="s">
        <v>131</v>
      </c>
      <c r="C19" s="24" t="s">
        <v>131</v>
      </c>
      <c r="D19" s="348" t="s">
        <v>131</v>
      </c>
      <c r="E19" s="25" t="s">
        <v>131</v>
      </c>
      <c r="F19" s="333"/>
      <c r="G19" s="334"/>
      <c r="H19" s="349" t="s">
        <v>131</v>
      </c>
      <c r="I19" s="145" t="s">
        <v>131</v>
      </c>
      <c r="J19" s="298"/>
      <c r="K19" s="350" t="s">
        <v>131</v>
      </c>
      <c r="L19" s="351" t="s">
        <v>131</v>
      </c>
    </row>
    <row r="20" customFormat="false" ht="12.75" hidden="false" customHeight="true" outlineLevel="0" collapsed="false">
      <c r="A20" s="347" t="s">
        <v>438</v>
      </c>
      <c r="B20" s="24" t="s">
        <v>131</v>
      </c>
      <c r="C20" s="24" t="s">
        <v>131</v>
      </c>
      <c r="D20" s="348" t="s">
        <v>131</v>
      </c>
      <c r="E20" s="25" t="s">
        <v>131</v>
      </c>
      <c r="F20" s="333"/>
      <c r="G20" s="334"/>
      <c r="H20" s="349" t="s">
        <v>131</v>
      </c>
      <c r="I20" s="145"/>
      <c r="J20" s="298"/>
      <c r="K20" s="350" t="s">
        <v>142</v>
      </c>
      <c r="L20" s="351"/>
    </row>
    <row r="21" customFormat="false" ht="12.75" hidden="false" customHeight="true" outlineLevel="0" collapsed="false">
      <c r="A21" s="347" t="s">
        <v>439</v>
      </c>
      <c r="B21" s="24" t="n">
        <v>265</v>
      </c>
      <c r="C21" s="24" t="n">
        <v>0.8</v>
      </c>
      <c r="D21" s="348" t="n">
        <v>27.5943396226415</v>
      </c>
      <c r="E21" s="25" t="n">
        <v>5.85</v>
      </c>
      <c r="F21" s="333"/>
      <c r="G21" s="334"/>
      <c r="H21" s="349" t="n">
        <v>21.45</v>
      </c>
      <c r="I21" s="145"/>
      <c r="J21" s="298"/>
      <c r="K21" s="350" t="s">
        <v>142</v>
      </c>
      <c r="L21" s="351"/>
    </row>
    <row r="22" customFormat="false" ht="12.75" hidden="false" customHeight="true" outlineLevel="0" collapsed="false">
      <c r="A22" s="347" t="s">
        <v>440</v>
      </c>
      <c r="B22" s="24" t="n">
        <v>172267.702231429</v>
      </c>
      <c r="C22" s="24" t="n">
        <v>0.9</v>
      </c>
      <c r="D22" s="348" t="n">
        <v>29.500016161897</v>
      </c>
      <c r="E22" s="25" t="n">
        <v>4573.71</v>
      </c>
      <c r="F22" s="333"/>
      <c r="G22" s="334"/>
      <c r="H22" s="349" t="n">
        <v>16770.27</v>
      </c>
      <c r="I22" s="145"/>
      <c r="J22" s="298"/>
      <c r="K22" s="350" t="s">
        <v>142</v>
      </c>
      <c r="L22" s="351"/>
    </row>
    <row r="23" customFormat="false" ht="12.75" hidden="false" customHeight="true" outlineLevel="0" collapsed="false">
      <c r="A23" s="347" t="s">
        <v>441</v>
      </c>
      <c r="B23" s="24" t="n">
        <v>5039</v>
      </c>
      <c r="C23" s="24" t="n">
        <v>0.9</v>
      </c>
      <c r="D23" s="348" t="n">
        <v>27.6</v>
      </c>
      <c r="E23" s="25" t="n">
        <v>125.16876</v>
      </c>
      <c r="F23" s="333"/>
      <c r="G23" s="334"/>
      <c r="H23" s="349" t="n">
        <v>458.95212</v>
      </c>
      <c r="I23" s="145"/>
      <c r="J23" s="298"/>
      <c r="K23" s="350" t="s">
        <v>142</v>
      </c>
      <c r="L23" s="351"/>
    </row>
    <row r="24" customFormat="false" ht="12.75" hidden="false" customHeight="true" outlineLevel="0" collapsed="false">
      <c r="A24" s="347" t="s">
        <v>442</v>
      </c>
      <c r="B24" s="24" t="n">
        <v>21893.735</v>
      </c>
      <c r="C24" s="24" t="n">
        <v>0.75</v>
      </c>
      <c r="D24" s="348" t="n">
        <v>20</v>
      </c>
      <c r="E24" s="25" t="n">
        <v>328.406025</v>
      </c>
      <c r="F24" s="333"/>
      <c r="G24" s="334"/>
      <c r="H24" s="349" t="n">
        <v>1204.155425</v>
      </c>
      <c r="I24" s="145"/>
      <c r="J24" s="298"/>
      <c r="K24" s="350" t="s">
        <v>142</v>
      </c>
      <c r="L24" s="351"/>
    </row>
    <row r="25" customFormat="false" ht="12.75" hidden="false" customHeight="true" outlineLevel="0" collapsed="false">
      <c r="A25" s="347" t="s">
        <v>240</v>
      </c>
      <c r="B25" s="24" t="s">
        <v>131</v>
      </c>
      <c r="C25" s="24" t="n">
        <v>0.85</v>
      </c>
      <c r="D25" s="348" t="s">
        <v>131</v>
      </c>
      <c r="E25" s="25" t="s">
        <v>131</v>
      </c>
      <c r="F25" s="333"/>
      <c r="G25" s="334"/>
      <c r="H25" s="349" t="s">
        <v>131</v>
      </c>
      <c r="I25" s="145"/>
      <c r="J25" s="298"/>
      <c r="K25" s="350" t="s">
        <v>142</v>
      </c>
      <c r="L25" s="351"/>
    </row>
    <row r="26" customFormat="false" ht="12.75" hidden="false" customHeight="true" outlineLevel="0" collapsed="false">
      <c r="A26" s="347" t="s">
        <v>350</v>
      </c>
      <c r="B26" s="24" t="n">
        <v>4141</v>
      </c>
      <c r="C26" s="24" t="n">
        <v>0.85</v>
      </c>
      <c r="D26" s="348" t="n">
        <v>27.5</v>
      </c>
      <c r="E26" s="25" t="n">
        <v>96.795875</v>
      </c>
      <c r="F26" s="333"/>
      <c r="G26" s="334"/>
      <c r="H26" s="349" t="n">
        <v>354.918208333333</v>
      </c>
      <c r="I26" s="145"/>
      <c r="J26" s="298"/>
      <c r="K26" s="350" t="s">
        <v>142</v>
      </c>
      <c r="L26" s="351"/>
    </row>
    <row r="27" customFormat="false" ht="12.75" hidden="false" customHeight="true" outlineLevel="0" collapsed="false">
      <c r="A27" s="347" t="s">
        <v>443</v>
      </c>
      <c r="B27" s="24" t="n">
        <v>30167</v>
      </c>
      <c r="C27" s="24" t="n">
        <v>0.55</v>
      </c>
      <c r="D27" s="348" t="n">
        <v>16.4002205902295</v>
      </c>
      <c r="E27" s="25" t="n">
        <v>272.11</v>
      </c>
      <c r="F27" s="333"/>
      <c r="G27" s="334"/>
      <c r="H27" s="349" t="n">
        <v>997.736666666667</v>
      </c>
      <c r="I27" s="145"/>
      <c r="J27" s="298"/>
      <c r="K27" s="350" t="s">
        <v>142</v>
      </c>
      <c r="L27" s="351"/>
    </row>
    <row r="28" customFormat="false" ht="12.75" hidden="false" customHeight="true" outlineLevel="0" collapsed="false">
      <c r="A28" s="347" t="s">
        <v>345</v>
      </c>
      <c r="B28" s="24" t="n">
        <v>161204</v>
      </c>
      <c r="C28" s="24" t="n">
        <v>0.95</v>
      </c>
      <c r="D28" s="348" t="n">
        <v>21.0999727053919</v>
      </c>
      <c r="E28" s="25" t="n">
        <v>3231.33</v>
      </c>
      <c r="F28" s="333"/>
      <c r="G28" s="334"/>
      <c r="H28" s="349" t="n">
        <v>11848.21</v>
      </c>
      <c r="I28" s="145"/>
      <c r="J28" s="298"/>
      <c r="K28" s="350" t="s">
        <v>142</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9005.65006</v>
      </c>
      <c r="F30" s="354"/>
      <c r="G30" s="334"/>
      <c r="H30" s="355" t="n">
        <v>69687.3835533333</v>
      </c>
      <c r="J30" s="300"/>
      <c r="K30" s="356" t="s">
        <v>445</v>
      </c>
      <c r="L30" s="356"/>
    </row>
    <row r="31" customFormat="false" ht="12.75" hidden="false" customHeight="true" outlineLevel="0" collapsed="false">
      <c r="A31" s="357" t="s">
        <v>446</v>
      </c>
      <c r="B31" s="357"/>
      <c r="C31" s="357"/>
      <c r="D31" s="357"/>
      <c r="E31" s="358" t="n">
        <v>6362.12603043467</v>
      </c>
      <c r="F31" s="354"/>
      <c r="G31" s="359"/>
      <c r="H31" s="360" t="n">
        <v>23327.7954449271</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2</v>
      </c>
    </row>
    <row r="2" customFormat="false" ht="15.75" hidden="false" customHeight="true" outlineLevel="0" collapsed="false">
      <c r="A2" s="4" t="s">
        <v>453</v>
      </c>
      <c r="G2" s="114" t="s">
        <v>84</v>
      </c>
    </row>
    <row r="3" customFormat="false" ht="15.75" hidden="false" customHeight="true" outlineLevel="0" collapsed="false">
      <c r="A3" s="4" t="s">
        <v>304</v>
      </c>
      <c r="F3" s="114"/>
      <c r="G3" s="114" t="s">
        <v>85</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3</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4</v>
      </c>
      <c r="F8" s="387"/>
      <c r="G8" s="387"/>
    </row>
    <row r="9" customFormat="false" ht="12.75" hidden="false" customHeight="true" outlineLevel="0" collapsed="false">
      <c r="A9" s="388" t="s">
        <v>466</v>
      </c>
      <c r="B9" s="86" t="n">
        <v>204.957917</v>
      </c>
      <c r="C9" s="389"/>
      <c r="D9" s="389"/>
      <c r="E9" s="151" t="s">
        <v>131</v>
      </c>
      <c r="F9" s="86" t="n">
        <v>376.161458357</v>
      </c>
      <c r="G9" s="152" t="s">
        <v>131</v>
      </c>
    </row>
    <row r="10" customFormat="false" ht="13.5" hidden="false" customHeight="true" outlineLevel="0" collapsed="false">
      <c r="A10" s="390" t="s">
        <v>467</v>
      </c>
      <c r="B10" s="20" t="n">
        <v>25.872958</v>
      </c>
      <c r="C10" s="86" t="n">
        <v>14.4626495280516</v>
      </c>
      <c r="D10" s="151" t="s">
        <v>131</v>
      </c>
      <c r="E10" s="151" t="s">
        <v>131</v>
      </c>
      <c r="F10" s="86" t="n">
        <v>374.191523808</v>
      </c>
      <c r="G10" s="152" t="s">
        <v>131</v>
      </c>
    </row>
    <row r="11" customFormat="false" ht="12" hidden="false" customHeight="true" outlineLevel="0" collapsed="false">
      <c r="A11" s="391" t="s">
        <v>468</v>
      </c>
      <c r="B11" s="238"/>
      <c r="C11" s="86" t="n">
        <v>13.8866495280516</v>
      </c>
      <c r="D11" s="151" t="s">
        <v>131</v>
      </c>
      <c r="E11" s="392" t="s">
        <v>131</v>
      </c>
      <c r="F11" s="392" t="n">
        <v>359.2887</v>
      </c>
      <c r="G11" s="21" t="s">
        <v>131</v>
      </c>
    </row>
    <row r="12" customFormat="false" ht="12" hidden="false" customHeight="true" outlineLevel="0" collapsed="false">
      <c r="A12" s="391" t="s">
        <v>469</v>
      </c>
      <c r="B12" s="238"/>
      <c r="C12" s="86" t="n">
        <v>0.576</v>
      </c>
      <c r="D12" s="151" t="s">
        <v>131</v>
      </c>
      <c r="E12" s="392" t="s">
        <v>131</v>
      </c>
      <c r="F12" s="392" t="n">
        <v>14.902823808</v>
      </c>
      <c r="G12" s="21" t="s">
        <v>131</v>
      </c>
    </row>
    <row r="13" customFormat="false" ht="13.5" hidden="false" customHeight="true" outlineLevel="0" collapsed="false">
      <c r="A13" s="390" t="s">
        <v>470</v>
      </c>
      <c r="B13" s="20" t="n">
        <v>179.084959</v>
      </c>
      <c r="C13" s="86" t="n">
        <v>0.011</v>
      </c>
      <c r="D13" s="151" t="s">
        <v>131</v>
      </c>
      <c r="E13" s="151" t="s">
        <v>131</v>
      </c>
      <c r="F13" s="86" t="n">
        <v>1.969934549</v>
      </c>
      <c r="G13" s="152" t="s">
        <v>131</v>
      </c>
    </row>
    <row r="14" customFormat="false" ht="12" hidden="false" customHeight="true" outlineLevel="0" collapsed="false">
      <c r="A14" s="391" t="s">
        <v>471</v>
      </c>
      <c r="B14" s="238"/>
      <c r="C14" s="86" t="n">
        <v>0.011</v>
      </c>
      <c r="D14" s="151" t="s">
        <v>131</v>
      </c>
      <c r="E14" s="392" t="s">
        <v>131</v>
      </c>
      <c r="F14" s="392" t="n">
        <v>1.969934549</v>
      </c>
      <c r="G14" s="21" t="s">
        <v>131</v>
      </c>
    </row>
    <row r="15" customFormat="false" ht="12.75" hidden="false" customHeight="true" outlineLevel="0" collapsed="false">
      <c r="A15" s="153" t="s">
        <v>472</v>
      </c>
      <c r="B15" s="243"/>
      <c r="C15" s="393" t="s">
        <v>105</v>
      </c>
      <c r="D15" s="393" t="s">
        <v>131</v>
      </c>
      <c r="E15" s="394" t="s">
        <v>131</v>
      </c>
      <c r="F15" s="395" t="s">
        <v>105</v>
      </c>
      <c r="G15" s="42" t="s">
        <v>131</v>
      </c>
    </row>
    <row r="16" customFormat="false" ht="12.75" hidden="false" customHeight="true" outlineLevel="0" collapsed="false">
      <c r="A16" s="396" t="s">
        <v>473</v>
      </c>
      <c r="B16" s="397" t="n">
        <v>7.827</v>
      </c>
      <c r="C16" s="398" t="n">
        <v>0.049</v>
      </c>
      <c r="D16" s="399" t="s">
        <v>105</v>
      </c>
      <c r="E16" s="397" t="s">
        <v>131</v>
      </c>
      <c r="F16" s="400" t="n">
        <v>0.383523</v>
      </c>
      <c r="G16" s="401" t="s">
        <v>105</v>
      </c>
    </row>
    <row r="17" customFormat="false" ht="14.25" hidden="false" customHeight="true" outlineLevel="0" collapsed="false">
      <c r="A17" s="402" t="s">
        <v>474</v>
      </c>
      <c r="B17" s="238"/>
      <c r="C17" s="403"/>
      <c r="D17" s="404"/>
      <c r="E17" s="405" t="s">
        <v>136</v>
      </c>
      <c r="F17" s="88" t="n">
        <v>56.45658</v>
      </c>
      <c r="G17" s="150" t="n">
        <v>7.457</v>
      </c>
    </row>
    <row r="18" customFormat="false" ht="12.75" hidden="false" customHeight="true" outlineLevel="0" collapsed="false">
      <c r="A18" s="132" t="s">
        <v>140</v>
      </c>
      <c r="B18" s="406" t="s">
        <v>142</v>
      </c>
      <c r="C18" s="151" t="s">
        <v>142</v>
      </c>
      <c r="D18" s="151" t="s">
        <v>142</v>
      </c>
      <c r="E18" s="406" t="s">
        <v>131</v>
      </c>
      <c r="F18" s="407" t="n">
        <v>56.45658</v>
      </c>
      <c r="G18" s="130" t="n">
        <v>7.457</v>
      </c>
    </row>
    <row r="19" customFormat="false" ht="12.75" hidden="false" customHeight="true" outlineLevel="0" collapsed="false">
      <c r="A19" s="132" t="s">
        <v>141</v>
      </c>
      <c r="B19" s="406" t="s">
        <v>142</v>
      </c>
      <c r="C19" s="151" t="s">
        <v>142</v>
      </c>
      <c r="D19" s="151" t="s">
        <v>142</v>
      </c>
      <c r="E19" s="406" t="s">
        <v>142</v>
      </c>
      <c r="F19" s="406" t="s">
        <v>142</v>
      </c>
      <c r="G19" s="408" t="s">
        <v>142</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2</v>
      </c>
    </row>
    <row r="2" customFormat="false" ht="15.75" hidden="false" customHeight="true" outlineLevel="0" collapsed="false">
      <c r="A2" s="4" t="s">
        <v>488</v>
      </c>
      <c r="K2" s="114" t="s">
        <v>84</v>
      </c>
    </row>
    <row r="3" customFormat="false" ht="15.75" hidden="false" customHeight="true" outlineLevel="0" collapsed="false">
      <c r="A3" s="4" t="s">
        <v>304</v>
      </c>
      <c r="J3" s="114"/>
      <c r="K3" s="114" t="s">
        <v>85</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3</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4</v>
      </c>
      <c r="J7" s="424"/>
      <c r="K7" s="424"/>
    </row>
    <row r="8" customFormat="false" ht="15" hidden="false" customHeight="true" outlineLevel="0" collapsed="false">
      <c r="A8" s="425" t="s">
        <v>497</v>
      </c>
      <c r="B8" s="426"/>
      <c r="C8" s="427"/>
      <c r="D8" s="427"/>
      <c r="E8" s="215"/>
      <c r="F8" s="428"/>
      <c r="G8" s="428"/>
      <c r="H8" s="428"/>
      <c r="I8" s="429" t="n">
        <v>1.1969181852</v>
      </c>
      <c r="J8" s="429" t="n">
        <v>15.514440469228</v>
      </c>
      <c r="K8" s="430" t="s">
        <v>131</v>
      </c>
    </row>
    <row r="9" customFormat="false" ht="12.75" hidden="false" customHeight="true" outlineLevel="0" collapsed="false">
      <c r="A9" s="228"/>
      <c r="B9" s="233" t="s">
        <v>498</v>
      </c>
      <c r="C9" s="431" t="s">
        <v>499</v>
      </c>
      <c r="D9" s="432" t="s">
        <v>500</v>
      </c>
      <c r="E9" s="142" t="n">
        <v>11</v>
      </c>
      <c r="F9" s="80" t="n">
        <v>0.48</v>
      </c>
      <c r="G9" s="80" t="n">
        <v>64</v>
      </c>
      <c r="H9" s="433" t="s">
        <v>131</v>
      </c>
      <c r="I9" s="434" t="n">
        <v>5.28E-006</v>
      </c>
      <c r="J9" s="142" t="n">
        <v>0.000704</v>
      </c>
      <c r="K9" s="435" t="s">
        <v>131</v>
      </c>
    </row>
    <row r="10" customFormat="false" ht="12.75" hidden="false" customHeight="true" outlineLevel="0" collapsed="false">
      <c r="A10" s="436"/>
      <c r="B10" s="437" t="s">
        <v>501</v>
      </c>
      <c r="C10" s="438" t="s">
        <v>502</v>
      </c>
      <c r="D10" s="432" t="s">
        <v>503</v>
      </c>
      <c r="E10" s="142" t="n">
        <v>3821.561</v>
      </c>
      <c r="F10" s="80" t="n">
        <v>0.3132</v>
      </c>
      <c r="G10" s="80" t="n">
        <v>0.009948</v>
      </c>
      <c r="H10" s="439"/>
      <c r="I10" s="440" t="n">
        <v>1.1969129052</v>
      </c>
      <c r="J10" s="142" t="n">
        <v>0.038016888828</v>
      </c>
      <c r="K10" s="441"/>
    </row>
    <row r="11" customFormat="false" ht="12.75" hidden="false" customHeight="true" outlineLevel="0" collapsed="false">
      <c r="A11" s="228"/>
      <c r="B11" s="233" t="s">
        <v>504</v>
      </c>
      <c r="C11" s="438" t="s">
        <v>505</v>
      </c>
      <c r="D11" s="432" t="s">
        <v>506</v>
      </c>
      <c r="E11" s="142" t="n">
        <v>92402887</v>
      </c>
      <c r="F11" s="80" t="s">
        <v>142</v>
      </c>
      <c r="G11" s="80" t="n">
        <v>0.00452552645892979</v>
      </c>
      <c r="H11" s="439"/>
      <c r="I11" s="440" t="s">
        <v>142</v>
      </c>
      <c r="J11" s="142" t="n">
        <v>0.41817171</v>
      </c>
      <c r="K11" s="441"/>
    </row>
    <row r="12" customFormat="false" ht="12.75" hidden="false" customHeight="true" outlineLevel="0" collapsed="false">
      <c r="A12" s="436"/>
      <c r="B12" s="437" t="s">
        <v>507</v>
      </c>
      <c r="C12" s="438" t="s">
        <v>508</v>
      </c>
      <c r="D12" s="432" t="s">
        <v>503</v>
      </c>
      <c r="E12" s="142" t="n">
        <v>118137</v>
      </c>
      <c r="F12" s="80" t="s">
        <v>105</v>
      </c>
      <c r="G12" s="80" t="n">
        <v>0.0954117126725751</v>
      </c>
      <c r="H12" s="442" t="s">
        <v>131</v>
      </c>
      <c r="I12" s="440" t="s">
        <v>105</v>
      </c>
      <c r="J12" s="142" t="n">
        <v>11.2716535</v>
      </c>
      <c r="K12" s="435" t="s">
        <v>131</v>
      </c>
    </row>
    <row r="13" customFormat="false" ht="12.75" hidden="false" customHeight="true" outlineLevel="0" collapsed="false">
      <c r="A13" s="436"/>
      <c r="B13" s="437" t="s">
        <v>509</v>
      </c>
      <c r="C13" s="438" t="s">
        <v>510</v>
      </c>
      <c r="D13" s="432" t="s">
        <v>511</v>
      </c>
      <c r="E13" s="142" t="n">
        <v>88681</v>
      </c>
      <c r="F13" s="80" t="s">
        <v>131</v>
      </c>
      <c r="G13" s="80" t="n">
        <v>0.0426911556071763</v>
      </c>
      <c r="H13" s="439"/>
      <c r="I13" s="440" t="s">
        <v>131</v>
      </c>
      <c r="J13" s="142" t="n">
        <v>3.7858943704</v>
      </c>
      <c r="K13" s="441"/>
    </row>
    <row r="14" customFormat="false" ht="12.75" hidden="false" customHeight="true" outlineLevel="0" collapsed="false">
      <c r="A14" s="443"/>
      <c r="B14" s="444" t="s">
        <v>512</v>
      </c>
      <c r="C14" s="445"/>
      <c r="D14" s="446" t="s">
        <v>503</v>
      </c>
      <c r="E14" s="447" t="s">
        <v>131</v>
      </c>
      <c r="F14" s="80" t="s">
        <v>131</v>
      </c>
      <c r="G14" s="80" t="s">
        <v>131</v>
      </c>
      <c r="H14" s="448"/>
      <c r="I14" s="449" t="s">
        <v>131</v>
      </c>
      <c r="J14" s="447" t="s">
        <v>131</v>
      </c>
      <c r="K14" s="450"/>
    </row>
    <row r="15" customFormat="false" ht="12" hidden="false" customHeight="true" outlineLevel="0" collapsed="false">
      <c r="A15" s="425" t="s">
        <v>513</v>
      </c>
      <c r="B15" s="451"/>
      <c r="C15" s="452"/>
      <c r="D15" s="453"/>
      <c r="E15" s="454"/>
      <c r="F15" s="455"/>
      <c r="G15" s="455"/>
      <c r="H15" s="428"/>
      <c r="I15" s="456" t="n">
        <v>1937.4301059</v>
      </c>
      <c r="J15" s="456" t="n">
        <v>270.924715352769</v>
      </c>
      <c r="K15" s="457"/>
    </row>
    <row r="16" customFormat="false" ht="12.75" hidden="false" customHeight="true" outlineLevel="0" collapsed="false">
      <c r="A16" s="425"/>
      <c r="B16" s="233" t="s">
        <v>514</v>
      </c>
      <c r="C16" s="458" t="s">
        <v>515</v>
      </c>
      <c r="D16" s="432" t="s">
        <v>500</v>
      </c>
      <c r="E16" s="142" t="s">
        <v>105</v>
      </c>
      <c r="F16" s="80" t="s">
        <v>105</v>
      </c>
      <c r="G16" s="80" t="s">
        <v>105</v>
      </c>
      <c r="H16" s="459"/>
      <c r="I16" s="434" t="s">
        <v>105</v>
      </c>
      <c r="J16" s="226" t="s">
        <v>105</v>
      </c>
      <c r="K16" s="460"/>
    </row>
    <row r="17" customFormat="false" ht="12.75" hidden="false" customHeight="true" outlineLevel="0" collapsed="false">
      <c r="A17" s="436"/>
      <c r="B17" s="461" t="s">
        <v>516</v>
      </c>
      <c r="C17" s="438" t="s">
        <v>517</v>
      </c>
      <c r="D17" s="432" t="s">
        <v>336</v>
      </c>
      <c r="E17" s="142" t="n">
        <v>668318</v>
      </c>
      <c r="F17" s="80" t="n">
        <v>2898.96442397182</v>
      </c>
      <c r="G17" s="80" t="n">
        <v>8.35245444869059</v>
      </c>
      <c r="H17" s="439"/>
      <c r="I17" s="440" t="n">
        <v>1937.4301059</v>
      </c>
      <c r="J17" s="142" t="n">
        <v>5.58209565224</v>
      </c>
      <c r="K17" s="441"/>
    </row>
    <row r="18" customFormat="false" ht="12.75" hidden="false" customHeight="true" outlineLevel="0" collapsed="false">
      <c r="A18" s="436"/>
      <c r="B18" s="437" t="s">
        <v>518</v>
      </c>
      <c r="C18" s="438" t="s">
        <v>519</v>
      </c>
      <c r="D18" s="432" t="s">
        <v>520</v>
      </c>
      <c r="E18" s="142" t="n">
        <v>52356</v>
      </c>
      <c r="F18" s="80" t="s">
        <v>131</v>
      </c>
      <c r="G18" s="80" t="n">
        <v>250.110016044006</v>
      </c>
      <c r="H18" s="439"/>
      <c r="I18" s="440" t="s">
        <v>131</v>
      </c>
      <c r="J18" s="142" t="n">
        <v>13.09476</v>
      </c>
      <c r="K18" s="441"/>
    </row>
    <row r="19" customFormat="false" ht="12.75" hidden="false" customHeight="true" outlineLevel="0" collapsed="false">
      <c r="A19" s="436"/>
      <c r="B19" s="437" t="s">
        <v>521</v>
      </c>
      <c r="C19" s="438" t="s">
        <v>522</v>
      </c>
      <c r="D19" s="432" t="s">
        <v>520</v>
      </c>
      <c r="E19" s="142" t="n">
        <v>389135</v>
      </c>
      <c r="F19" s="80" t="s">
        <v>131</v>
      </c>
      <c r="G19" s="80" t="n">
        <v>480.686702558238</v>
      </c>
      <c r="H19" s="439"/>
      <c r="I19" s="440" t="s">
        <v>131</v>
      </c>
      <c r="J19" s="142" t="n">
        <v>187.05202</v>
      </c>
      <c r="K19" s="441"/>
    </row>
    <row r="20" customFormat="false" ht="12.75" hidden="false" customHeight="true" outlineLevel="0" collapsed="false">
      <c r="A20" s="228"/>
      <c r="B20" s="233" t="s">
        <v>523</v>
      </c>
      <c r="C20" s="438" t="s">
        <v>524</v>
      </c>
      <c r="D20" s="432" t="s">
        <v>336</v>
      </c>
      <c r="E20" s="462" t="n">
        <v>1422697</v>
      </c>
      <c r="F20" s="80" t="s">
        <v>131</v>
      </c>
      <c r="G20" s="80" t="n">
        <v>45.8255269396993</v>
      </c>
      <c r="H20" s="439"/>
      <c r="I20" s="456" t="s">
        <v>131</v>
      </c>
      <c r="J20" s="456" t="n">
        <v>65.1958397005293</v>
      </c>
      <c r="K20" s="441"/>
    </row>
    <row r="21" customFormat="false" ht="12.75" hidden="false" customHeight="true" outlineLevel="0" collapsed="false">
      <c r="A21" s="463" t="s">
        <v>525</v>
      </c>
      <c r="B21" s="464"/>
      <c r="C21" s="438" t="s">
        <v>524</v>
      </c>
      <c r="D21" s="432" t="s">
        <v>336</v>
      </c>
      <c r="E21" s="142" t="s">
        <v>105</v>
      </c>
      <c r="F21" s="80" t="s">
        <v>131</v>
      </c>
      <c r="G21" s="80" t="s">
        <v>105</v>
      </c>
      <c r="H21" s="439"/>
      <c r="I21" s="440" t="s">
        <v>131</v>
      </c>
      <c r="J21" s="142" t="n">
        <v>14.1170302912985</v>
      </c>
      <c r="K21" s="441"/>
    </row>
    <row r="22" customFormat="false" ht="12.75" hidden="false" customHeight="true" outlineLevel="0" collapsed="false">
      <c r="A22" s="465" t="s">
        <v>526</v>
      </c>
      <c r="B22" s="466"/>
      <c r="C22" s="467" t="s">
        <v>527</v>
      </c>
      <c r="D22" s="432" t="s">
        <v>336</v>
      </c>
      <c r="E22" s="142" t="n">
        <v>1422697</v>
      </c>
      <c r="F22" s="80" t="s">
        <v>131</v>
      </c>
      <c r="G22" s="80" t="n">
        <v>35.9028025006244</v>
      </c>
      <c r="H22" s="448"/>
      <c r="I22" s="449" t="s">
        <v>131</v>
      </c>
      <c r="J22" s="447" t="n">
        <v>51.0788094092308</v>
      </c>
      <c r="K22" s="450"/>
    </row>
    <row r="23" customFormat="false" ht="14.25" hidden="false" customHeight="true" outlineLevel="0" collapsed="false">
      <c r="A23" s="425" t="s">
        <v>528</v>
      </c>
      <c r="B23" s="451"/>
      <c r="C23" s="452"/>
      <c r="D23" s="453"/>
      <c r="E23" s="454"/>
      <c r="F23" s="455"/>
      <c r="G23" s="455"/>
      <c r="H23" s="428"/>
      <c r="I23" s="456" t="s">
        <v>105</v>
      </c>
      <c r="J23" s="456" t="s">
        <v>105</v>
      </c>
      <c r="K23" s="457"/>
    </row>
    <row r="24" customFormat="false" ht="12.75" hidden="false" customHeight="true" outlineLevel="0" collapsed="false">
      <c r="A24" s="436"/>
      <c r="B24" s="437" t="s">
        <v>529</v>
      </c>
      <c r="C24" s="468"/>
      <c r="D24" s="432" t="s">
        <v>530</v>
      </c>
      <c r="E24" s="142" t="s">
        <v>105</v>
      </c>
      <c r="F24" s="80" t="s">
        <v>105</v>
      </c>
      <c r="G24" s="80" t="s">
        <v>105</v>
      </c>
      <c r="H24" s="439"/>
      <c r="I24" s="440" t="s">
        <v>105</v>
      </c>
      <c r="J24" s="142" t="s">
        <v>105</v>
      </c>
      <c r="K24" s="441"/>
    </row>
    <row r="25" customFormat="false" ht="12.75" hidden="false" customHeight="true" outlineLevel="0" collapsed="false">
      <c r="A25" s="436"/>
      <c r="B25" s="437" t="s">
        <v>531</v>
      </c>
      <c r="C25" s="438" t="s">
        <v>532</v>
      </c>
      <c r="D25" s="432" t="s">
        <v>530</v>
      </c>
      <c r="E25" s="142" t="s">
        <v>105</v>
      </c>
      <c r="F25" s="80" t="s">
        <v>105</v>
      </c>
      <c r="G25" s="80" t="s">
        <v>105</v>
      </c>
      <c r="H25" s="439"/>
      <c r="I25" s="440" t="s">
        <v>105</v>
      </c>
      <c r="J25" s="142" t="s">
        <v>105</v>
      </c>
      <c r="K25" s="441"/>
    </row>
    <row r="26" customFormat="false" ht="12.75" hidden="false" customHeight="true" outlineLevel="0" collapsed="false">
      <c r="A26" s="443"/>
      <c r="B26" s="444" t="s">
        <v>533</v>
      </c>
      <c r="C26" s="445"/>
      <c r="D26" s="432" t="s">
        <v>530</v>
      </c>
      <c r="E26" s="142" t="s">
        <v>105</v>
      </c>
      <c r="F26" s="80" t="s">
        <v>105</v>
      </c>
      <c r="G26" s="80" t="s">
        <v>105</v>
      </c>
      <c r="H26" s="448"/>
      <c r="I26" s="449" t="s">
        <v>105</v>
      </c>
      <c r="J26" s="447" t="s">
        <v>105</v>
      </c>
      <c r="K26" s="450"/>
    </row>
    <row r="27" customFormat="false" ht="12" hidden="false" customHeight="true" outlineLevel="0" collapsed="false">
      <c r="A27" s="425" t="s">
        <v>534</v>
      </c>
      <c r="B27" s="451"/>
      <c r="C27" s="452"/>
      <c r="D27" s="453"/>
      <c r="E27" s="454"/>
      <c r="F27" s="455"/>
      <c r="G27" s="455"/>
      <c r="H27" s="428"/>
      <c r="I27" s="456" t="n">
        <v>350.627181041</v>
      </c>
      <c r="J27" s="456" t="n">
        <v>15.147805812731</v>
      </c>
      <c r="K27" s="100" t="n">
        <v>0.00109869598864</v>
      </c>
    </row>
    <row r="28" customFormat="false" ht="12.75" hidden="false" customHeight="true" outlineLevel="0" collapsed="false">
      <c r="A28" s="436"/>
      <c r="B28" s="437" t="s">
        <v>529</v>
      </c>
      <c r="C28" s="468"/>
      <c r="D28" s="432" t="s">
        <v>503</v>
      </c>
      <c r="E28" s="142" t="s">
        <v>105</v>
      </c>
      <c r="F28" s="80" t="s">
        <v>105</v>
      </c>
      <c r="G28" s="80" t="s">
        <v>105</v>
      </c>
      <c r="H28" s="80" t="s">
        <v>105</v>
      </c>
      <c r="I28" s="440" t="n">
        <v>300.96788005</v>
      </c>
      <c r="J28" s="142" t="n">
        <v>0.06154212000408</v>
      </c>
      <c r="K28" s="141" t="n">
        <v>0.00028371268864</v>
      </c>
    </row>
    <row r="29" customFormat="false" ht="12.75" hidden="false" customHeight="true" outlineLevel="0" collapsed="false">
      <c r="A29" s="436"/>
      <c r="B29" s="437" t="s">
        <v>531</v>
      </c>
      <c r="C29" s="438" t="s">
        <v>535</v>
      </c>
      <c r="D29" s="432" t="s">
        <v>530</v>
      </c>
      <c r="E29" s="142" t="n">
        <v>27945583</v>
      </c>
      <c r="F29" s="80" t="n">
        <v>1777</v>
      </c>
      <c r="G29" s="80" t="n">
        <v>539.8443</v>
      </c>
      <c r="H29" s="80" t="n">
        <v>0.0291632241130915</v>
      </c>
      <c r="I29" s="440" t="n">
        <v>49.659300991</v>
      </c>
      <c r="J29" s="142" t="n">
        <v>15.0862636927269</v>
      </c>
      <c r="K29" s="141" t="n">
        <v>0.0008149833</v>
      </c>
    </row>
    <row r="30" customFormat="false" ht="12.75" hidden="false" customHeight="true" outlineLevel="0" collapsed="false">
      <c r="A30" s="443"/>
      <c r="B30" s="444" t="s">
        <v>533</v>
      </c>
      <c r="C30" s="445"/>
      <c r="D30" s="432" t="s">
        <v>530</v>
      </c>
      <c r="E30" s="142" t="s">
        <v>105</v>
      </c>
      <c r="F30" s="80" t="s">
        <v>105</v>
      </c>
      <c r="G30" s="80" t="s">
        <v>105</v>
      </c>
      <c r="H30" s="80" t="s">
        <v>105</v>
      </c>
      <c r="I30" s="449" t="s">
        <v>105</v>
      </c>
      <c r="J30" s="447" t="s">
        <v>105</v>
      </c>
      <c r="K30" s="469" t="s">
        <v>105</v>
      </c>
    </row>
    <row r="31" customFormat="false" ht="14.25" hidden="false" customHeight="true" outlineLevel="0" collapsed="false">
      <c r="A31" s="470" t="s">
        <v>536</v>
      </c>
      <c r="B31" s="471"/>
      <c r="C31" s="472"/>
      <c r="D31" s="453"/>
      <c r="E31" s="454"/>
      <c r="F31" s="455"/>
      <c r="G31" s="455"/>
      <c r="H31" s="455"/>
      <c r="I31" s="473" t="s">
        <v>131</v>
      </c>
      <c r="J31" s="473" t="s">
        <v>131</v>
      </c>
      <c r="K31" s="474" t="s">
        <v>131</v>
      </c>
    </row>
    <row r="32" customFormat="false" ht="12.75" hidden="false" customHeight="true" outlineLevel="0" collapsed="false">
      <c r="A32" s="132"/>
      <c r="B32" s="132" t="s">
        <v>150</v>
      </c>
      <c r="C32" s="467" t="s">
        <v>537</v>
      </c>
      <c r="D32" s="432" t="s">
        <v>538</v>
      </c>
      <c r="E32" s="406" t="s">
        <v>241</v>
      </c>
      <c r="F32" s="151" t="s">
        <v>131</v>
      </c>
      <c r="G32" s="151" t="s">
        <v>131</v>
      </c>
      <c r="H32" s="151" t="s">
        <v>131</v>
      </c>
      <c r="I32" s="475" t="s">
        <v>131</v>
      </c>
      <c r="J32" s="475" t="s">
        <v>131</v>
      </c>
      <c r="K32" s="476"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39</v>
      </c>
      <c r="B34" s="290"/>
      <c r="C34" s="290"/>
      <c r="D34" s="290"/>
      <c r="E34" s="290"/>
      <c r="F34" s="290"/>
      <c r="G34" s="290"/>
      <c r="H34" s="290"/>
      <c r="I34" s="290"/>
      <c r="J34" s="290"/>
      <c r="K34" s="290"/>
    </row>
    <row r="35" customFormat="false" ht="14.25" hidden="false" customHeight="true" outlineLevel="0" collapsed="false">
      <c r="A35" s="262" t="s">
        <v>540</v>
      </c>
    </row>
    <row r="36" customFormat="false" ht="13.5" hidden="false" customHeight="true" outlineLevel="0" collapsed="false">
      <c r="A36" s="262" t="s">
        <v>541</v>
      </c>
    </row>
    <row r="37" customFormat="false" ht="15" hidden="false" customHeight="true" outlineLevel="0" collapsed="false">
      <c r="A37" s="262" t="s">
        <v>542</v>
      </c>
    </row>
    <row r="38" customFormat="false" ht="14.25" hidden="false" customHeight="true" outlineLevel="0" collapsed="false">
      <c r="A38" s="262" t="s">
        <v>543</v>
      </c>
    </row>
    <row r="39" customFormat="false" ht="14.25" hidden="false" customHeight="true" outlineLevel="0" collapsed="false">
      <c r="A39" s="263" t="s">
        <v>544</v>
      </c>
    </row>
    <row r="40" customFormat="false" ht="6" hidden="false" customHeight="true" outlineLevel="0" collapsed="false"/>
    <row r="41" customFormat="false" ht="12" hidden="false" customHeight="true" outlineLevel="0" collapsed="false">
      <c r="A41" s="115" t="s">
        <v>545</v>
      </c>
      <c r="B41" s="179"/>
      <c r="C41" s="179"/>
      <c r="D41" s="179"/>
      <c r="E41" s="179"/>
      <c r="F41" s="179"/>
      <c r="G41" s="179"/>
      <c r="H41" s="179"/>
      <c r="I41" s="179"/>
      <c r="J41" s="179"/>
      <c r="K41" s="180"/>
    </row>
    <row r="42" customFormat="false" ht="26.25" hidden="false" customHeight="true" outlineLevel="0" collapsed="false">
      <c r="A42" s="412" t="s">
        <v>546</v>
      </c>
      <c r="B42" s="412"/>
      <c r="C42" s="412"/>
      <c r="D42" s="412"/>
      <c r="E42" s="412"/>
      <c r="F42" s="412"/>
      <c r="G42" s="412"/>
      <c r="H42" s="412"/>
      <c r="I42" s="412"/>
      <c r="J42" s="412"/>
      <c r="K42" s="412"/>
    </row>
    <row r="43" customFormat="false" ht="12" hidden="false" customHeight="true" outlineLevel="0" collapsed="false">
      <c r="A43" s="412" t="s">
        <v>547</v>
      </c>
      <c r="B43" s="412"/>
      <c r="C43" s="412"/>
      <c r="D43" s="412"/>
      <c r="E43" s="412"/>
      <c r="F43" s="412"/>
      <c r="G43" s="412"/>
      <c r="H43" s="412"/>
      <c r="I43" s="412"/>
      <c r="J43" s="412"/>
      <c r="K43" s="412"/>
    </row>
    <row r="44" customFormat="false" ht="15" hidden="false" customHeight="true" outlineLevel="0" collapsed="false">
      <c r="A44" s="412" t="s">
        <v>548</v>
      </c>
      <c r="B44" s="412"/>
      <c r="C44" s="412"/>
      <c r="D44" s="412"/>
      <c r="E44" s="412"/>
      <c r="F44" s="412"/>
      <c r="G44" s="412"/>
      <c r="H44" s="412"/>
      <c r="I44" s="412"/>
      <c r="J44" s="412"/>
      <c r="K44" s="412"/>
    </row>
    <row r="45" customFormat="false" ht="12.75" hidden="false" customHeight="true" outlineLevel="0" collapsed="false">
      <c r="A45" s="477" t="s">
        <v>549</v>
      </c>
      <c r="B45" s="478"/>
      <c r="C45" s="478"/>
      <c r="D45" s="478"/>
      <c r="E45" s="478"/>
      <c r="F45" s="478"/>
      <c r="G45" s="478"/>
      <c r="H45" s="478"/>
      <c r="I45" s="478"/>
      <c r="J45" s="478"/>
      <c r="K45" s="479"/>
    </row>
    <row r="46" customFormat="false" ht="12.75" hidden="false" customHeight="true" outlineLevel="0" collapsed="false">
      <c r="A46" s="64" t="s">
        <v>550</v>
      </c>
      <c r="B46" s="64"/>
      <c r="C46" s="64"/>
      <c r="D46" s="64"/>
      <c r="E46" s="64"/>
      <c r="F46" s="64"/>
      <c r="G46" s="64"/>
      <c r="H46" s="64"/>
      <c r="I46" s="64"/>
      <c r="J46" s="64"/>
      <c r="K46" s="64"/>
      <c r="L46" s="61"/>
    </row>
    <row r="47" customFormat="false" ht="12.75" hidden="false" customHeight="true" outlineLevel="0" collapsed="false">
      <c r="A47" s="63" t="s">
        <v>551</v>
      </c>
      <c r="B47" s="63"/>
      <c r="C47" s="63"/>
      <c r="D47" s="63"/>
      <c r="E47" s="63"/>
      <c r="F47" s="63"/>
      <c r="G47" s="63"/>
      <c r="H47" s="63"/>
      <c r="I47" s="63"/>
      <c r="J47" s="63"/>
      <c r="K47" s="63"/>
      <c r="L47" s="61"/>
    </row>
    <row r="48" customFormat="false" ht="12.75" hidden="false" customHeight="true" outlineLevel="0" collapsed="false">
      <c r="A48" s="64" t="s">
        <v>552</v>
      </c>
      <c r="B48" s="64"/>
      <c r="C48" s="64"/>
      <c r="D48" s="64"/>
      <c r="E48" s="64"/>
      <c r="F48" s="64"/>
      <c r="G48" s="64"/>
      <c r="H48" s="64"/>
      <c r="I48" s="64"/>
      <c r="J48" s="64"/>
      <c r="K48" s="64"/>
      <c r="L48" s="61"/>
    </row>
    <row r="49" customFormat="false" ht="12.75" hidden="false" customHeight="true" outlineLevel="0" collapsed="false">
      <c r="A49" s="64" t="s">
        <v>553</v>
      </c>
      <c r="B49" s="64"/>
      <c r="C49" s="64"/>
      <c r="D49" s="64"/>
      <c r="E49" s="64"/>
      <c r="F49" s="64"/>
      <c r="G49" s="64"/>
      <c r="H49" s="64"/>
      <c r="I49" s="64"/>
      <c r="J49" s="64"/>
      <c r="K49" s="64"/>
      <c r="L49" s="61"/>
    </row>
    <row r="50" customFormat="false" ht="12.75" hidden="false" customHeight="true" outlineLevel="0" collapsed="false">
      <c r="A50" s="64" t="s">
        <v>554</v>
      </c>
      <c r="B50" s="64"/>
      <c r="C50" s="64"/>
      <c r="D50" s="64"/>
      <c r="E50" s="64"/>
      <c r="F50" s="64"/>
      <c r="G50" s="64"/>
      <c r="H50" s="64"/>
      <c r="I50" s="64"/>
      <c r="J50" s="64"/>
      <c r="K50" s="64"/>
      <c r="L50" s="61"/>
    </row>
    <row r="51" customFormat="false" ht="12.75" hidden="false" customHeight="true" outlineLevel="0" collapsed="false">
      <c r="A51" s="64" t="s">
        <v>555</v>
      </c>
      <c r="B51" s="64"/>
      <c r="C51" s="64"/>
      <c r="D51" s="64"/>
      <c r="E51" s="64"/>
      <c r="F51" s="64"/>
      <c r="G51" s="64"/>
      <c r="H51" s="64"/>
      <c r="I51" s="64"/>
      <c r="J51" s="64"/>
      <c r="K51" s="64"/>
      <c r="L51" s="61"/>
    </row>
    <row r="52" customFormat="false" ht="12.75" hidden="false" customHeight="true" outlineLevel="0" collapsed="false">
      <c r="A52" s="64" t="s">
        <v>556</v>
      </c>
      <c r="B52" s="64"/>
      <c r="C52" s="64"/>
      <c r="D52" s="64"/>
      <c r="E52" s="64"/>
      <c r="F52" s="64"/>
      <c r="G52" s="64"/>
      <c r="H52" s="64"/>
      <c r="I52" s="64"/>
      <c r="J52" s="64"/>
      <c r="K52" s="64"/>
      <c r="L52" s="61"/>
    </row>
    <row r="53" customFormat="false" ht="12.75" hidden="false" customHeight="true" outlineLevel="0" collapsed="false">
      <c r="A53" s="64" t="s">
        <v>557</v>
      </c>
      <c r="B53" s="64"/>
      <c r="C53" s="64"/>
      <c r="D53" s="64"/>
      <c r="E53" s="64"/>
      <c r="F53" s="64"/>
      <c r="G53" s="64"/>
      <c r="H53" s="64"/>
      <c r="I53" s="64"/>
      <c r="J53" s="64"/>
      <c r="K53" s="64"/>
      <c r="L53" s="61"/>
    </row>
    <row r="54" customFormat="false" ht="12.75" hidden="false" customHeight="true" outlineLevel="0" collapsed="false">
      <c r="A54" s="64" t="s">
        <v>558</v>
      </c>
      <c r="B54" s="64"/>
      <c r="C54" s="64"/>
      <c r="D54" s="64"/>
      <c r="E54" s="64"/>
      <c r="F54" s="64"/>
      <c r="G54" s="64"/>
      <c r="H54" s="64"/>
      <c r="I54" s="64"/>
      <c r="J54" s="64"/>
      <c r="K54" s="64"/>
      <c r="L54" s="61"/>
    </row>
    <row r="55" customFormat="false" ht="12.75" hidden="false" customHeight="true" outlineLevel="0" collapsed="false">
      <c r="A55" s="64" t="s">
        <v>193</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4</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4" t="s">
        <v>82</v>
      </c>
    </row>
    <row r="2" customFormat="false" ht="15.75" hidden="false" customHeight="true" outlineLevel="0" collapsed="false">
      <c r="A2" s="4" t="s">
        <v>560</v>
      </c>
      <c r="L2" s="114" t="s">
        <v>84</v>
      </c>
    </row>
    <row r="3" customFormat="false" ht="15.75" hidden="false" customHeight="true" outlineLevel="0" collapsed="false">
      <c r="A3" s="4" t="s">
        <v>304</v>
      </c>
      <c r="K3" s="114"/>
      <c r="L3" s="114" t="s">
        <v>85</v>
      </c>
    </row>
    <row r="4" customFormat="false" ht="12.75" hidden="false" customHeight="true" outlineLevel="0" collapsed="false">
      <c r="J4" s="480" t="s">
        <v>561</v>
      </c>
    </row>
    <row r="5" customFormat="false" ht="14.25" hidden="false" customHeight="true" outlineLevel="0" collapsed="false">
      <c r="A5" s="146" t="s">
        <v>562</v>
      </c>
      <c r="B5" s="308" t="s">
        <v>563</v>
      </c>
      <c r="C5" s="308" t="s">
        <v>456</v>
      </c>
      <c r="D5" s="308"/>
      <c r="E5" s="308"/>
      <c r="F5" s="481" t="s">
        <v>203</v>
      </c>
      <c r="G5" s="481"/>
      <c r="H5" s="481"/>
      <c r="I5" s="138"/>
      <c r="J5" s="482" t="s">
        <v>564</v>
      </c>
      <c r="K5" s="483" t="s">
        <v>565</v>
      </c>
      <c r="L5" s="483"/>
    </row>
    <row r="6" customFormat="false" ht="13.5" hidden="false" customHeight="true" outlineLevel="0" collapsed="false">
      <c r="A6" s="269" t="s">
        <v>566</v>
      </c>
      <c r="B6" s="318" t="s">
        <v>204</v>
      </c>
      <c r="C6" s="484" t="s">
        <v>567</v>
      </c>
      <c r="D6" s="484" t="s">
        <v>494</v>
      </c>
      <c r="E6" s="485" t="s">
        <v>495</v>
      </c>
      <c r="F6" s="484" t="s">
        <v>567</v>
      </c>
      <c r="G6" s="484" t="s">
        <v>494</v>
      </c>
      <c r="H6" s="486" t="s">
        <v>495</v>
      </c>
      <c r="I6" s="138"/>
      <c r="J6" s="487" t="s">
        <v>568</v>
      </c>
      <c r="K6" s="488" t="s">
        <v>569</v>
      </c>
      <c r="L6" s="489" t="s">
        <v>310</v>
      </c>
    </row>
    <row r="7" customFormat="false" ht="12.75" hidden="false" customHeight="true" outlineLevel="0" collapsed="false">
      <c r="A7" s="490"/>
      <c r="B7" s="323" t="s">
        <v>207</v>
      </c>
      <c r="C7" s="278" t="s">
        <v>209</v>
      </c>
      <c r="D7" s="278"/>
      <c r="E7" s="278"/>
      <c r="F7" s="280" t="s">
        <v>94</v>
      </c>
      <c r="G7" s="280"/>
      <c r="H7" s="280"/>
      <c r="I7" s="138"/>
      <c r="J7" s="102" t="s">
        <v>153</v>
      </c>
      <c r="K7" s="491" t="n">
        <v>9.69231047579548</v>
      </c>
      <c r="L7" s="492" t="n">
        <v>90.3076895242045</v>
      </c>
    </row>
    <row r="8" customFormat="false" ht="13.5" hidden="false" customHeight="true" outlineLevel="0" collapsed="false">
      <c r="A8" s="470" t="s">
        <v>570</v>
      </c>
      <c r="B8" s="96" t="n">
        <v>264233.978009556</v>
      </c>
      <c r="C8" s="493"/>
      <c r="D8" s="494"/>
      <c r="E8" s="494"/>
      <c r="F8" s="96" t="n">
        <v>19356.724293068</v>
      </c>
      <c r="G8" s="96" t="n">
        <v>0.067297448145816</v>
      </c>
      <c r="H8" s="495" t="n">
        <v>0.60926337731114</v>
      </c>
      <c r="I8" s="138"/>
      <c r="J8" s="496" t="s">
        <v>154</v>
      </c>
      <c r="K8" s="497" t="n">
        <v>8.83941950135129</v>
      </c>
      <c r="L8" s="498" t="n">
        <v>91.1605804986487</v>
      </c>
    </row>
    <row r="9" customFormat="false" ht="12" hidden="false" customHeight="true" outlineLevel="0" collapsed="false">
      <c r="A9" s="436" t="s">
        <v>233</v>
      </c>
      <c r="B9" s="129" t="n">
        <v>264233.978009556</v>
      </c>
      <c r="C9" s="80" t="n">
        <v>73.2559999999999</v>
      </c>
      <c r="D9" s="80" t="n">
        <v>0.000254688850589012</v>
      </c>
      <c r="E9" s="80" t="n">
        <v>0.00230577226252525</v>
      </c>
      <c r="F9" s="499" t="n">
        <v>19356.724293068</v>
      </c>
      <c r="G9" s="499" t="n">
        <v>0.067297448145816</v>
      </c>
      <c r="H9" s="500" t="n">
        <v>0.60926337731114</v>
      </c>
      <c r="I9" s="138"/>
      <c r="J9" s="366"/>
      <c r="K9" s="366"/>
      <c r="L9" s="366"/>
    </row>
    <row r="10" customFormat="false" ht="12.75" hidden="false" customHeight="true" outlineLevel="0" collapsed="false">
      <c r="A10" s="443" t="s">
        <v>234</v>
      </c>
      <c r="B10" s="261" t="s">
        <v>131</v>
      </c>
      <c r="C10" s="109" t="s">
        <v>131</v>
      </c>
      <c r="D10" s="109" t="s">
        <v>131</v>
      </c>
      <c r="E10" s="109" t="s">
        <v>131</v>
      </c>
      <c r="F10" s="501" t="s">
        <v>131</v>
      </c>
      <c r="G10" s="501" t="s">
        <v>131</v>
      </c>
      <c r="H10" s="502" t="s">
        <v>131</v>
      </c>
      <c r="I10" s="138"/>
      <c r="J10" s="503" t="s">
        <v>571</v>
      </c>
      <c r="K10" s="503"/>
      <c r="L10" s="503"/>
    </row>
    <row r="11" customFormat="false" ht="12" hidden="false" customHeight="true" outlineLevel="0" collapsed="false">
      <c r="A11" s="504" t="s">
        <v>572</v>
      </c>
      <c r="B11" s="209" t="n">
        <v>107709.99895</v>
      </c>
      <c r="C11" s="505"/>
      <c r="D11" s="160"/>
      <c r="E11" s="506"/>
      <c r="F11" s="96" t="n">
        <v>8320.1418823</v>
      </c>
      <c r="G11" s="96" t="n">
        <v>0.75223637265</v>
      </c>
      <c r="H11" s="100" t="n">
        <v>0.2149246779</v>
      </c>
      <c r="I11" s="138"/>
      <c r="J11" s="503"/>
      <c r="K11" s="503"/>
      <c r="L11" s="503"/>
    </row>
    <row r="12" customFormat="false" ht="12" hidden="false" customHeight="true" outlineLevel="0" collapsed="false">
      <c r="A12" s="328" t="s">
        <v>234</v>
      </c>
      <c r="B12" s="207" t="s">
        <v>131</v>
      </c>
      <c r="C12" s="131" t="s">
        <v>131</v>
      </c>
      <c r="D12" s="80" t="s">
        <v>131</v>
      </c>
      <c r="E12" s="80" t="s">
        <v>131</v>
      </c>
      <c r="F12" s="507" t="s">
        <v>131</v>
      </c>
      <c r="G12" s="507" t="s">
        <v>131</v>
      </c>
      <c r="H12" s="508" t="s">
        <v>131</v>
      </c>
      <c r="I12" s="138"/>
      <c r="J12" s="503"/>
      <c r="K12" s="503"/>
      <c r="L12" s="503"/>
    </row>
    <row r="13" customFormat="false" ht="12" hidden="false" customHeight="true" outlineLevel="0" collapsed="false">
      <c r="A13" s="436" t="s">
        <v>246</v>
      </c>
      <c r="B13" s="129" t="n">
        <v>20433.33895</v>
      </c>
      <c r="C13" s="80" t="n">
        <v>74</v>
      </c>
      <c r="D13" s="80" t="n">
        <v>0.007</v>
      </c>
      <c r="E13" s="80" t="n">
        <v>0.002</v>
      </c>
      <c r="F13" s="499" t="n">
        <v>1512.0670823</v>
      </c>
      <c r="G13" s="499" t="n">
        <v>0.14303337265</v>
      </c>
      <c r="H13" s="500" t="n">
        <v>0.0408666779</v>
      </c>
      <c r="I13" s="138"/>
      <c r="J13" s="503"/>
      <c r="K13" s="503"/>
      <c r="L13" s="503"/>
    </row>
    <row r="14" customFormat="false" ht="12" hidden="false" customHeight="true" outlineLevel="0" collapsed="false">
      <c r="A14" s="436" t="s">
        <v>345</v>
      </c>
      <c r="B14" s="129" t="n">
        <v>87029</v>
      </c>
      <c r="C14" s="80" t="n">
        <v>78</v>
      </c>
      <c r="D14" s="80" t="n">
        <v>0.007</v>
      </c>
      <c r="E14" s="80" t="n">
        <v>0.002</v>
      </c>
      <c r="F14" s="499" t="n">
        <v>6788.262</v>
      </c>
      <c r="G14" s="499" t="n">
        <v>0.609203</v>
      </c>
      <c r="H14" s="500" t="n">
        <v>0.174058</v>
      </c>
      <c r="I14" s="138"/>
      <c r="J14" s="503"/>
      <c r="K14" s="503"/>
      <c r="L14" s="503"/>
    </row>
    <row r="15" customFormat="false" ht="12" hidden="false" customHeight="true" outlineLevel="0" collapsed="false">
      <c r="A15" s="436" t="s">
        <v>248</v>
      </c>
      <c r="B15" s="129" t="n">
        <v>247.66</v>
      </c>
      <c r="C15" s="80" t="n">
        <v>80</v>
      </c>
      <c r="D15" s="80" t="s">
        <v>105</v>
      </c>
      <c r="E15" s="80" t="s">
        <v>105</v>
      </c>
      <c r="F15" s="499" t="n">
        <v>19.8128</v>
      </c>
      <c r="G15" s="499" t="s">
        <v>105</v>
      </c>
      <c r="H15" s="500" t="s">
        <v>105</v>
      </c>
      <c r="I15" s="138"/>
      <c r="J15" s="509"/>
      <c r="K15" s="509"/>
      <c r="L15" s="509"/>
    </row>
    <row r="16" customFormat="false" ht="12" hidden="false" customHeight="true" outlineLevel="0" collapsed="false">
      <c r="A16" s="436" t="s">
        <v>573</v>
      </c>
      <c r="B16" s="129" t="s">
        <v>131</v>
      </c>
      <c r="C16" s="80" t="s">
        <v>131</v>
      </c>
      <c r="D16" s="80" t="s">
        <v>131</v>
      </c>
      <c r="E16" s="80" t="s">
        <v>131</v>
      </c>
      <c r="F16" s="499" t="s">
        <v>131</v>
      </c>
      <c r="G16" s="499" t="s">
        <v>131</v>
      </c>
      <c r="H16" s="500" t="s">
        <v>131</v>
      </c>
      <c r="I16" s="138"/>
      <c r="J16" s="509"/>
      <c r="K16" s="509"/>
      <c r="L16" s="509"/>
    </row>
    <row r="17" customFormat="false" ht="13.5" hidden="false" customHeight="true" outlineLevel="0" collapsed="false">
      <c r="A17" s="436" t="s">
        <v>574</v>
      </c>
      <c r="B17" s="80" t="s">
        <v>131</v>
      </c>
      <c r="C17" s="510"/>
      <c r="D17" s="82"/>
      <c r="E17" s="82"/>
      <c r="F17" s="80" t="s">
        <v>131</v>
      </c>
      <c r="G17" s="491" t="s">
        <v>131</v>
      </c>
      <c r="H17" s="128" t="s">
        <v>131</v>
      </c>
      <c r="I17" s="138"/>
      <c r="J17" s="509"/>
      <c r="K17" s="509"/>
      <c r="L17" s="509"/>
    </row>
    <row r="18" customFormat="false" ht="12.75" hidden="false" customHeight="true" outlineLevel="0" collapsed="false">
      <c r="A18" s="132" t="s">
        <v>121</v>
      </c>
      <c r="B18" s="406" t="s">
        <v>131</v>
      </c>
      <c r="C18" s="80" t="s">
        <v>131</v>
      </c>
      <c r="D18" s="80" t="s">
        <v>131</v>
      </c>
      <c r="E18" s="80" t="s">
        <v>131</v>
      </c>
      <c r="F18" s="406" t="s">
        <v>131</v>
      </c>
      <c r="G18" s="406" t="s">
        <v>131</v>
      </c>
      <c r="H18" s="408" t="s">
        <v>131</v>
      </c>
      <c r="I18" s="138"/>
      <c r="J18" s="511"/>
      <c r="K18" s="174"/>
      <c r="L18" s="174"/>
    </row>
    <row r="19" customFormat="false" ht="15" hidden="false" customHeight="true" outlineLevel="0" collapsed="false">
      <c r="A19" s="512" t="s">
        <v>575</v>
      </c>
      <c r="B19" s="513" t="s">
        <v>131</v>
      </c>
      <c r="C19" s="514" t="s">
        <v>131</v>
      </c>
      <c r="D19" s="514" t="s">
        <v>131</v>
      </c>
      <c r="E19" s="515" t="s">
        <v>131</v>
      </c>
      <c r="F19" s="516" t="s">
        <v>131</v>
      </c>
      <c r="G19" s="516" t="s">
        <v>131</v>
      </c>
      <c r="H19" s="517" t="s">
        <v>131</v>
      </c>
      <c r="I19" s="518"/>
      <c r="J19" s="509"/>
      <c r="K19" s="366"/>
      <c r="L19" s="366"/>
    </row>
    <row r="20" customFormat="false" ht="7.5" hidden="false" customHeight="true" outlineLevel="0" collapsed="false">
      <c r="J20" s="3" t="s">
        <v>386</v>
      </c>
    </row>
    <row r="21" customFormat="false" ht="14.25" hidden="false" customHeight="true" outlineLevel="0" collapsed="false">
      <c r="A21" s="410" t="s">
        <v>576</v>
      </c>
      <c r="B21" s="519"/>
      <c r="C21" s="519"/>
      <c r="D21" s="519"/>
      <c r="E21" s="519"/>
      <c r="F21" s="519"/>
      <c r="G21" s="519"/>
      <c r="H21" s="519"/>
      <c r="I21" s="288"/>
      <c r="J21" s="288"/>
      <c r="K21" s="288"/>
      <c r="L21" s="288"/>
    </row>
    <row r="22" customFormat="false" ht="13.5" hidden="false" customHeight="true" outlineLevel="0" collapsed="false">
      <c r="A22" s="520" t="s">
        <v>577</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8</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5</v>
      </c>
      <c r="B26" s="524"/>
      <c r="C26" s="524"/>
      <c r="D26" s="524"/>
      <c r="E26" s="524"/>
      <c r="F26" s="524"/>
      <c r="G26" s="524"/>
      <c r="H26" s="524"/>
    </row>
    <row r="27" customFormat="false" ht="39.75" hidden="false" customHeight="true" outlineLevel="0" collapsed="false">
      <c r="A27" s="525" t="s">
        <v>579</v>
      </c>
      <c r="B27" s="525"/>
      <c r="C27" s="525"/>
      <c r="D27" s="525"/>
      <c r="E27" s="525"/>
      <c r="F27" s="525"/>
      <c r="G27" s="525"/>
      <c r="H27" s="525"/>
    </row>
    <row r="28" customFormat="false" ht="26.25" hidden="false" customHeight="true" outlineLevel="0" collapsed="false">
      <c r="A28" s="526" t="s">
        <v>580</v>
      </c>
      <c r="B28" s="526"/>
      <c r="C28" s="526"/>
      <c r="D28" s="526"/>
      <c r="E28" s="526"/>
      <c r="F28" s="526"/>
      <c r="G28" s="526"/>
      <c r="H28" s="526"/>
    </row>
    <row r="29" customFormat="false" ht="102" hidden="false" customHeight="true" outlineLevel="0" collapsed="false">
      <c r="A29" s="527" t="s">
        <v>195</v>
      </c>
      <c r="B29" s="527"/>
      <c r="C29" s="527"/>
      <c r="D29" s="527"/>
      <c r="E29" s="527"/>
      <c r="F29" s="527"/>
      <c r="G29" s="527"/>
      <c r="H29" s="527"/>
      <c r="I29" s="61"/>
    </row>
    <row r="30" customFormat="false" ht="25.5" hidden="false" customHeight="true" outlineLevel="0" collapsed="false">
      <c r="A30" s="527" t="s">
        <v>196</v>
      </c>
      <c r="B30" s="527"/>
      <c r="C30" s="527"/>
      <c r="D30" s="527"/>
      <c r="E30" s="527"/>
      <c r="F30" s="527"/>
      <c r="G30" s="527"/>
      <c r="H30" s="527"/>
      <c r="I30" s="61"/>
    </row>
    <row r="31" customFormat="false" ht="102" hidden="false" customHeight="true" outlineLevel="0" collapsed="false">
      <c r="A31" s="527" t="s">
        <v>581</v>
      </c>
      <c r="B31" s="527"/>
      <c r="C31" s="527"/>
      <c r="D31" s="527"/>
      <c r="E31" s="527"/>
      <c r="F31" s="527"/>
      <c r="G31" s="527"/>
      <c r="H31" s="527"/>
      <c r="I31" s="61"/>
    </row>
    <row r="32" customFormat="false" ht="25.5" hidden="false" customHeight="true" outlineLevel="0" collapsed="false">
      <c r="A32" s="527" t="s">
        <v>582</v>
      </c>
      <c r="B32" s="527"/>
      <c r="C32" s="527"/>
      <c r="D32" s="527"/>
      <c r="E32" s="527"/>
      <c r="F32" s="527"/>
      <c r="G32" s="527"/>
      <c r="H32" s="527"/>
      <c r="I32" s="61"/>
    </row>
    <row r="33" customFormat="false" ht="51" hidden="false" customHeight="true" outlineLevel="0" collapsed="false">
      <c r="A33" s="527" t="s">
        <v>197</v>
      </c>
      <c r="B33" s="527"/>
      <c r="C33" s="527"/>
      <c r="D33" s="527"/>
      <c r="E33" s="527"/>
      <c r="F33" s="527"/>
      <c r="G33" s="527"/>
      <c r="H33" s="527"/>
      <c r="I33" s="61"/>
    </row>
    <row r="34" customFormat="false" ht="12.75" hidden="false" customHeight="true" outlineLevel="0" collapsed="false">
      <c r="A34" s="297" t="s">
        <v>583</v>
      </c>
      <c r="B34" s="297"/>
      <c r="C34" s="297"/>
      <c r="D34" s="297"/>
      <c r="E34" s="297"/>
      <c r="F34" s="297"/>
      <c r="G34" s="297"/>
      <c r="H34" s="297"/>
      <c r="I34" s="61"/>
    </row>
    <row r="35" customFormat="false" ht="51" hidden="false" customHeight="true" outlineLevel="0" collapsed="false">
      <c r="A35" s="527" t="s">
        <v>584</v>
      </c>
      <c r="B35" s="527"/>
      <c r="C35" s="527"/>
      <c r="D35" s="527"/>
      <c r="E35" s="527"/>
      <c r="F35" s="527"/>
      <c r="G35" s="527"/>
      <c r="H35" s="527"/>
      <c r="I35" s="61"/>
    </row>
    <row r="36" customFormat="false" ht="38.25" hidden="false" customHeight="true" outlineLevel="0" collapsed="false">
      <c r="A36" s="527" t="s">
        <v>585</v>
      </c>
      <c r="B36" s="527"/>
      <c r="C36" s="527"/>
      <c r="D36" s="527"/>
      <c r="E36" s="527"/>
      <c r="F36" s="527"/>
      <c r="G36" s="527"/>
      <c r="H36" s="527"/>
      <c r="I36" s="61"/>
    </row>
    <row r="37" customFormat="false" ht="12.75" hidden="false" customHeight="true" outlineLevel="0" collapsed="false">
      <c r="A37" s="297" t="s">
        <v>586</v>
      </c>
      <c r="B37" s="297"/>
      <c r="C37" s="297"/>
      <c r="D37" s="297"/>
      <c r="E37" s="297"/>
      <c r="F37" s="297"/>
      <c r="G37" s="297"/>
      <c r="H37" s="297"/>
      <c r="I37" s="61"/>
    </row>
    <row r="38" customFormat="false" ht="12.75" hidden="false" customHeight="true" outlineLevel="0" collapsed="false">
      <c r="A38" s="297" t="s">
        <v>587</v>
      </c>
      <c r="B38" s="297"/>
      <c r="C38" s="297"/>
      <c r="D38" s="297"/>
      <c r="E38" s="297"/>
      <c r="F38" s="297"/>
      <c r="G38" s="297"/>
      <c r="H38" s="297"/>
      <c r="I38" s="61"/>
    </row>
    <row r="39" customFormat="false" ht="12.75" hidden="false" customHeight="true" outlineLevel="0" collapsed="false">
      <c r="A39" s="297" t="s">
        <v>588</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83</v>
      </c>
      <c r="N2" s="114" t="s">
        <v>84</v>
      </c>
    </row>
    <row r="3" customFormat="false" ht="15.75" hidden="false" customHeight="true" outlineLevel="0" collapsed="false">
      <c r="A3" s="370"/>
      <c r="M3" s="114"/>
      <c r="N3" s="114" t="s">
        <v>85</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36"/>
      <c r="B7" s="537" t="s">
        <v>94</v>
      </c>
      <c r="C7" s="537"/>
      <c r="D7" s="537"/>
      <c r="E7" s="537" t="s">
        <v>597</v>
      </c>
      <c r="F7" s="537"/>
      <c r="G7" s="537"/>
      <c r="H7" s="537"/>
      <c r="I7" s="538" t="s">
        <v>94</v>
      </c>
      <c r="J7" s="538"/>
      <c r="K7" s="538"/>
      <c r="L7" s="538"/>
      <c r="M7" s="538"/>
      <c r="N7" s="538"/>
    </row>
    <row r="8" customFormat="false" ht="13.5" hidden="false" customHeight="true" outlineLevel="0" collapsed="false">
      <c r="A8" s="539" t="s">
        <v>598</v>
      </c>
      <c r="B8" s="540" t="n">
        <v>56967.5056767565</v>
      </c>
      <c r="C8" s="541" t="n">
        <v>0.234357708</v>
      </c>
      <c r="D8" s="541" t="n">
        <v>25.980382159263</v>
      </c>
      <c r="E8" s="541" t="n">
        <v>43254.1123034245</v>
      </c>
      <c r="F8" s="541" t="n">
        <v>8412.03894297044</v>
      </c>
      <c r="G8" s="541" t="n">
        <v>1432.49956023257</v>
      </c>
      <c r="H8" s="541" t="n">
        <v>846.541125997278</v>
      </c>
      <c r="I8" s="541" t="n">
        <v>0.210986902079208</v>
      </c>
      <c r="J8" s="541" t="n">
        <v>0.133077091568595</v>
      </c>
      <c r="K8" s="541" t="n">
        <v>103.726589669411</v>
      </c>
      <c r="L8" s="542" t="n">
        <v>940.001163337077</v>
      </c>
      <c r="M8" s="543" t="n">
        <v>34.4068170737934</v>
      </c>
      <c r="N8" s="544" t="n">
        <v>96.5270938971985</v>
      </c>
    </row>
    <row r="9" customFormat="false" ht="12" hidden="false" customHeight="true" outlineLevel="0" collapsed="false">
      <c r="A9" s="545" t="s">
        <v>599</v>
      </c>
      <c r="B9" s="546" t="n">
        <v>20096.67440689</v>
      </c>
      <c r="C9" s="546" t="s">
        <v>142</v>
      </c>
      <c r="D9" s="546" t="s">
        <v>142</v>
      </c>
      <c r="E9" s="547"/>
      <c r="F9" s="547"/>
      <c r="G9" s="547"/>
      <c r="H9" s="547"/>
      <c r="I9" s="547"/>
      <c r="J9" s="548"/>
      <c r="K9" s="546" t="n">
        <v>48.8667331592604</v>
      </c>
      <c r="L9" s="546" t="s">
        <v>600</v>
      </c>
      <c r="M9" s="549" t="n">
        <v>4.24770143593259</v>
      </c>
      <c r="N9" s="550" t="n">
        <v>21.1969672787856</v>
      </c>
    </row>
    <row r="10" customFormat="false" ht="12" hidden="false" customHeight="true" outlineLevel="0" collapsed="false">
      <c r="A10" s="551" t="s">
        <v>601</v>
      </c>
      <c r="B10" s="552" t="n">
        <v>13373.41368</v>
      </c>
      <c r="C10" s="553"/>
      <c r="D10" s="553"/>
      <c r="E10" s="554"/>
      <c r="F10" s="554"/>
      <c r="G10" s="554"/>
      <c r="H10" s="554"/>
      <c r="I10" s="554"/>
      <c r="J10" s="555"/>
      <c r="K10" s="553" t="n">
        <v>26.106543639</v>
      </c>
      <c r="L10" s="553"/>
      <c r="M10" s="553" t="n">
        <v>1.160711376</v>
      </c>
      <c r="N10" s="556" t="n">
        <v>7.367993952</v>
      </c>
    </row>
    <row r="11" customFormat="false" ht="12" hidden="false" customHeight="true" outlineLevel="0" collapsed="false">
      <c r="A11" s="551" t="s">
        <v>602</v>
      </c>
      <c r="B11" s="19" t="n">
        <v>5300.83173695</v>
      </c>
      <c r="C11" s="554"/>
      <c r="D11" s="554"/>
      <c r="E11" s="554"/>
      <c r="F11" s="554"/>
      <c r="G11" s="554"/>
      <c r="H11" s="554"/>
      <c r="I11" s="554"/>
      <c r="J11" s="555"/>
      <c r="K11" s="554" t="n">
        <v>6.65241600124</v>
      </c>
      <c r="L11" s="554"/>
      <c r="M11" s="554" t="n">
        <v>0.288161692680195</v>
      </c>
      <c r="N11" s="557" t="n">
        <v>1.16029263218556</v>
      </c>
    </row>
    <row r="12" customFormat="false" ht="12" hidden="false" customHeight="true" outlineLevel="0" collapsed="false">
      <c r="A12" s="551" t="s">
        <v>603</v>
      </c>
      <c r="B12" s="19" t="s">
        <v>105</v>
      </c>
      <c r="C12" s="554"/>
      <c r="D12" s="554"/>
      <c r="E12" s="554"/>
      <c r="F12" s="554"/>
      <c r="G12" s="554"/>
      <c r="H12" s="554"/>
      <c r="I12" s="554"/>
      <c r="J12" s="555"/>
      <c r="K12" s="554"/>
      <c r="L12" s="554"/>
      <c r="M12" s="554"/>
      <c r="N12" s="557"/>
    </row>
    <row r="13" customFormat="false" ht="12" hidden="false" customHeight="true" outlineLevel="0" collapsed="false">
      <c r="A13" s="551" t="s">
        <v>604</v>
      </c>
      <c r="B13" s="19" t="n">
        <v>321.389695</v>
      </c>
      <c r="C13" s="554"/>
      <c r="D13" s="554"/>
      <c r="E13" s="554"/>
      <c r="F13" s="554"/>
      <c r="G13" s="554"/>
      <c r="H13" s="554"/>
      <c r="I13" s="554"/>
      <c r="J13" s="555"/>
      <c r="K13" s="554"/>
      <c r="L13" s="554"/>
      <c r="M13" s="554"/>
      <c r="N13" s="557"/>
    </row>
    <row r="14" customFormat="false" ht="12" hidden="false" customHeight="true" outlineLevel="0" collapsed="false">
      <c r="A14" s="551" t="s">
        <v>605</v>
      </c>
      <c r="B14" s="19" t="s">
        <v>142</v>
      </c>
      <c r="C14" s="554"/>
      <c r="D14" s="554"/>
      <c r="E14" s="554"/>
      <c r="F14" s="554"/>
      <c r="G14" s="554"/>
      <c r="H14" s="554"/>
      <c r="I14" s="554"/>
      <c r="J14" s="555"/>
      <c r="K14" s="554"/>
      <c r="L14" s="129" t="s">
        <v>142</v>
      </c>
      <c r="M14" s="558" t="n">
        <v>0.0734639236876363</v>
      </c>
      <c r="N14" s="557"/>
    </row>
    <row r="15" customFormat="false" ht="12" hidden="false" customHeight="true" outlineLevel="0" collapsed="false">
      <c r="A15" s="551" t="s">
        <v>606</v>
      </c>
      <c r="B15" s="19" t="s">
        <v>142</v>
      </c>
      <c r="C15" s="554"/>
      <c r="D15" s="554"/>
      <c r="E15" s="554"/>
      <c r="F15" s="554"/>
      <c r="G15" s="554"/>
      <c r="H15" s="554"/>
      <c r="I15" s="554"/>
      <c r="J15" s="555"/>
      <c r="K15" s="129" t="n">
        <v>0.825</v>
      </c>
      <c r="L15" s="129" t="s">
        <v>105</v>
      </c>
      <c r="M15" s="129" t="n">
        <v>1.65</v>
      </c>
      <c r="N15" s="500" t="n">
        <v>1.65</v>
      </c>
    </row>
    <row r="16" customFormat="false" ht="12.75" hidden="false" customHeight="true" outlineLevel="0" collapsed="false">
      <c r="A16" s="559" t="s">
        <v>607</v>
      </c>
      <c r="B16" s="19" t="n">
        <v>1101.03929494</v>
      </c>
      <c r="C16" s="19" t="s">
        <v>142</v>
      </c>
      <c r="D16" s="19" t="s">
        <v>142</v>
      </c>
      <c r="E16" s="560"/>
      <c r="F16" s="560"/>
      <c r="G16" s="560"/>
      <c r="H16" s="560"/>
      <c r="I16" s="560"/>
      <c r="J16" s="439"/>
      <c r="K16" s="19" t="n">
        <v>15.2827735190204</v>
      </c>
      <c r="L16" s="19" t="s">
        <v>142</v>
      </c>
      <c r="M16" s="19" t="n">
        <v>1.07536444356476</v>
      </c>
      <c r="N16" s="27" t="n">
        <v>11.0186806946</v>
      </c>
    </row>
    <row r="17" customFormat="false" ht="12.75" hidden="false" customHeight="true" outlineLevel="0" collapsed="false">
      <c r="A17" s="561" t="s">
        <v>608</v>
      </c>
      <c r="B17" s="552" t="n">
        <v>694.40730034</v>
      </c>
      <c r="C17" s="230" t="s">
        <v>142</v>
      </c>
      <c r="D17" s="230" t="s">
        <v>142</v>
      </c>
      <c r="E17" s="230"/>
      <c r="F17" s="230"/>
      <c r="G17" s="230"/>
      <c r="H17" s="230"/>
      <c r="I17" s="230"/>
      <c r="J17" s="459"/>
      <c r="K17" s="129" t="n">
        <v>12.3665677742857</v>
      </c>
      <c r="L17" s="129" t="s">
        <v>142</v>
      </c>
      <c r="M17" s="129" t="n">
        <v>0.773472</v>
      </c>
      <c r="N17" s="500" t="n">
        <v>9.3743389946</v>
      </c>
    </row>
    <row r="18" customFormat="false" ht="12.75" hidden="false" customHeight="true" outlineLevel="0" collapsed="false">
      <c r="A18" s="562" t="s">
        <v>609</v>
      </c>
      <c r="B18" s="563" t="s">
        <v>105</v>
      </c>
      <c r="C18" s="563" t="s">
        <v>142</v>
      </c>
      <c r="D18" s="563" t="s">
        <v>142</v>
      </c>
      <c r="E18" s="244"/>
      <c r="F18" s="244"/>
      <c r="G18" s="244"/>
      <c r="H18" s="244"/>
      <c r="I18" s="244"/>
      <c r="J18" s="244"/>
      <c r="K18" s="563" t="n">
        <v>2.9162057447347</v>
      </c>
      <c r="L18" s="563" t="s">
        <v>142</v>
      </c>
      <c r="M18" s="563" t="n">
        <v>0.301892443564758</v>
      </c>
      <c r="N18" s="564" t="n">
        <v>1.6443417</v>
      </c>
    </row>
    <row r="19" customFormat="false" ht="12.75" hidden="false" customHeight="true" outlineLevel="0" collapsed="false">
      <c r="A19" s="562" t="s">
        <v>610</v>
      </c>
      <c r="B19" s="563" t="n">
        <v>406.6319946</v>
      </c>
      <c r="C19" s="563" t="s">
        <v>142</v>
      </c>
      <c r="D19" s="563" t="s">
        <v>142</v>
      </c>
      <c r="E19" s="244"/>
      <c r="F19" s="244"/>
      <c r="G19" s="244"/>
      <c r="H19" s="244"/>
      <c r="I19" s="244"/>
      <c r="J19" s="244"/>
      <c r="K19" s="563" t="s">
        <v>105</v>
      </c>
      <c r="L19" s="563" t="s">
        <v>142</v>
      </c>
      <c r="M19" s="563" t="s">
        <v>105</v>
      </c>
      <c r="N19" s="564" t="s">
        <v>105</v>
      </c>
    </row>
    <row r="20" customFormat="false" ht="12" hidden="false" customHeight="true" outlineLevel="0" collapsed="false">
      <c r="A20" s="565" t="s">
        <v>611</v>
      </c>
      <c r="B20" s="546" t="n">
        <v>16280.178680565</v>
      </c>
      <c r="C20" s="546" t="n">
        <v>0.01044954</v>
      </c>
      <c r="D20" s="566" t="n">
        <v>25.919468946</v>
      </c>
      <c r="E20" s="553" t="s">
        <v>136</v>
      </c>
      <c r="F20" s="553" t="s">
        <v>136</v>
      </c>
      <c r="G20" s="553" t="s">
        <v>131</v>
      </c>
      <c r="H20" s="553" t="s">
        <v>136</v>
      </c>
      <c r="I20" s="553" t="s">
        <v>136</v>
      </c>
      <c r="J20" s="553" t="s">
        <v>136</v>
      </c>
      <c r="K20" s="546" t="n">
        <v>24.550294</v>
      </c>
      <c r="L20" s="546" t="n">
        <v>0.9056268</v>
      </c>
      <c r="M20" s="546" t="n">
        <v>5.06532049</v>
      </c>
      <c r="N20" s="550" t="n">
        <v>23.894616</v>
      </c>
    </row>
    <row r="21" customFormat="false" ht="12" hidden="false" customHeight="true" outlineLevel="0" collapsed="false">
      <c r="A21" s="567" t="s">
        <v>612</v>
      </c>
      <c r="B21" s="552" t="n">
        <v>7608</v>
      </c>
      <c r="C21" s="568" t="s">
        <v>131</v>
      </c>
      <c r="D21" s="568" t="s">
        <v>131</v>
      </c>
      <c r="E21" s="553"/>
      <c r="F21" s="553"/>
      <c r="G21" s="553"/>
      <c r="H21" s="553"/>
      <c r="I21" s="553"/>
      <c r="J21" s="569"/>
      <c r="K21" s="207" t="n">
        <v>3.195004</v>
      </c>
      <c r="L21" s="207" t="s">
        <v>131</v>
      </c>
      <c r="M21" s="207" t="s">
        <v>131</v>
      </c>
      <c r="N21" s="508" t="s">
        <v>131</v>
      </c>
    </row>
    <row r="22" customFormat="false" ht="12" hidden="false" customHeight="true" outlineLevel="0" collapsed="false">
      <c r="A22" s="551" t="s">
        <v>613</v>
      </c>
      <c r="B22" s="554"/>
      <c r="C22" s="554"/>
      <c r="D22" s="19" t="n">
        <v>13.73145147</v>
      </c>
      <c r="E22" s="554"/>
      <c r="F22" s="554"/>
      <c r="G22" s="554"/>
      <c r="H22" s="554"/>
      <c r="I22" s="554"/>
      <c r="J22" s="555"/>
      <c r="K22" s="129" t="n">
        <v>21.35529</v>
      </c>
      <c r="L22" s="554"/>
      <c r="M22" s="554"/>
      <c r="N22" s="557"/>
    </row>
    <row r="23" customFormat="false" ht="12" hidden="false" customHeight="true" outlineLevel="0" collapsed="false">
      <c r="A23" s="551" t="s">
        <v>614</v>
      </c>
      <c r="B23" s="570" t="s">
        <v>131</v>
      </c>
      <c r="C23" s="554"/>
      <c r="D23" s="19" t="n">
        <v>12.188017476</v>
      </c>
      <c r="E23" s="554"/>
      <c r="F23" s="554"/>
      <c r="G23" s="554"/>
      <c r="H23" s="554"/>
      <c r="I23" s="554"/>
      <c r="J23" s="555"/>
      <c r="K23" s="129" t="s">
        <v>241</v>
      </c>
      <c r="L23" s="129" t="s">
        <v>241</v>
      </c>
      <c r="M23" s="129" t="s">
        <v>241</v>
      </c>
      <c r="N23" s="557"/>
    </row>
    <row r="24" customFormat="false" ht="12" hidden="false" customHeight="true" outlineLevel="0" collapsed="false">
      <c r="A24" s="551" t="s">
        <v>615</v>
      </c>
      <c r="B24" s="19" t="n">
        <v>15.87</v>
      </c>
      <c r="C24" s="19" t="s">
        <v>131</v>
      </c>
      <c r="D24" s="554"/>
      <c r="E24" s="554"/>
      <c r="F24" s="554"/>
      <c r="G24" s="554"/>
      <c r="H24" s="554"/>
      <c r="I24" s="554"/>
      <c r="J24" s="555"/>
      <c r="K24" s="129" t="s">
        <v>131</v>
      </c>
      <c r="L24" s="129" t="s">
        <v>131</v>
      </c>
      <c r="M24" s="129" t="s">
        <v>131</v>
      </c>
      <c r="N24" s="500" t="s">
        <v>131</v>
      </c>
    </row>
    <row r="25" customFormat="false" ht="12.75" hidden="false" customHeight="true" outlineLevel="0" collapsed="false">
      <c r="A25" s="571" t="s">
        <v>616</v>
      </c>
      <c r="B25" s="19" t="n">
        <v>8656.308680565</v>
      </c>
      <c r="C25" s="19" t="n">
        <v>0.01044954</v>
      </c>
      <c r="D25" s="19" t="s">
        <v>617</v>
      </c>
      <c r="E25" s="554" t="s">
        <v>136</v>
      </c>
      <c r="F25" s="554" t="s">
        <v>136</v>
      </c>
      <c r="G25" s="554" t="s">
        <v>131</v>
      </c>
      <c r="H25" s="554" t="s">
        <v>136</v>
      </c>
      <c r="I25" s="554" t="s">
        <v>136</v>
      </c>
      <c r="J25" s="554" t="s">
        <v>136</v>
      </c>
      <c r="K25" s="19" t="s">
        <v>136</v>
      </c>
      <c r="L25" s="19" t="n">
        <v>0.9056268</v>
      </c>
      <c r="M25" s="19" t="n">
        <v>5.06532049</v>
      </c>
      <c r="N25" s="27" t="n">
        <v>23.894616</v>
      </c>
    </row>
    <row r="26" customFormat="false" ht="12.75" hidden="false" customHeight="true" outlineLevel="0" collapsed="false">
      <c r="A26" s="561" t="s">
        <v>618</v>
      </c>
      <c r="B26" s="553" t="n">
        <v>682.70328</v>
      </c>
      <c r="C26" s="552" t="n">
        <v>0.01044954</v>
      </c>
      <c r="D26" s="553"/>
      <c r="E26" s="553"/>
      <c r="F26" s="553"/>
      <c r="G26" s="553"/>
      <c r="H26" s="553"/>
      <c r="I26" s="553"/>
      <c r="J26" s="569"/>
      <c r="K26" s="569"/>
      <c r="L26" s="569" t="n">
        <v>0.9056268</v>
      </c>
      <c r="M26" s="569"/>
      <c r="N26" s="557" t="n">
        <v>4.179816</v>
      </c>
    </row>
    <row r="27" customFormat="false" ht="12.75" hidden="false" customHeight="true" outlineLevel="0" collapsed="false">
      <c r="A27" s="561" t="s">
        <v>619</v>
      </c>
      <c r="B27" s="552" t="s">
        <v>131</v>
      </c>
      <c r="C27" s="552" t="s">
        <v>131</v>
      </c>
      <c r="D27" s="552" t="s">
        <v>131</v>
      </c>
      <c r="E27" s="553"/>
      <c r="F27" s="553"/>
      <c r="G27" s="553"/>
      <c r="H27" s="553"/>
      <c r="I27" s="553"/>
      <c r="J27" s="569"/>
      <c r="K27" s="569"/>
      <c r="L27" s="569"/>
      <c r="M27" s="569"/>
      <c r="N27" s="557"/>
    </row>
    <row r="28" customFormat="false" ht="12.75" hidden="false" customHeight="true" outlineLevel="0" collapsed="false">
      <c r="A28" s="561" t="s">
        <v>620</v>
      </c>
      <c r="B28" s="553"/>
      <c r="C28" s="552" t="s">
        <v>131</v>
      </c>
      <c r="D28" s="553"/>
      <c r="E28" s="553"/>
      <c r="F28" s="553"/>
      <c r="G28" s="553"/>
      <c r="H28" s="553"/>
      <c r="I28" s="553"/>
      <c r="J28" s="569"/>
      <c r="K28" s="569"/>
      <c r="L28" s="569"/>
      <c r="M28" s="569"/>
      <c r="N28" s="557"/>
    </row>
    <row r="29" customFormat="false" ht="12.75" hidden="false" customHeight="true" outlineLevel="0" collapsed="false">
      <c r="A29" s="561" t="s">
        <v>621</v>
      </c>
      <c r="B29" s="553"/>
      <c r="C29" s="552" t="s">
        <v>131</v>
      </c>
      <c r="D29" s="553"/>
      <c r="E29" s="553"/>
      <c r="F29" s="553"/>
      <c r="G29" s="553"/>
      <c r="H29" s="553"/>
      <c r="I29" s="553"/>
      <c r="J29" s="569"/>
      <c r="K29" s="569"/>
      <c r="L29" s="569"/>
      <c r="M29" s="569"/>
      <c r="N29" s="557"/>
    </row>
    <row r="30" customFormat="false" ht="12.75" hidden="false" customHeight="true" outlineLevel="0" collapsed="false">
      <c r="A30" s="561" t="s">
        <v>622</v>
      </c>
      <c r="B30" s="553" t="n">
        <v>1345.41025</v>
      </c>
      <c r="C30" s="552" t="s">
        <v>131</v>
      </c>
      <c r="D30" s="553"/>
      <c r="E30" s="553"/>
      <c r="F30" s="553"/>
      <c r="G30" s="553"/>
      <c r="H30" s="553"/>
      <c r="I30" s="553"/>
      <c r="J30" s="569"/>
      <c r="K30" s="569"/>
      <c r="L30" s="569"/>
      <c r="M30" s="569"/>
      <c r="N30" s="557"/>
    </row>
    <row r="31" customFormat="false" ht="12.75" hidden="false" customHeight="true" outlineLevel="0" collapsed="false">
      <c r="A31" s="562" t="s">
        <v>623</v>
      </c>
      <c r="B31" s="563" t="s">
        <v>142</v>
      </c>
      <c r="C31" s="563" t="s">
        <v>142</v>
      </c>
      <c r="D31" s="563" t="s">
        <v>131</v>
      </c>
      <c r="E31" s="244" t="s">
        <v>131</v>
      </c>
      <c r="F31" s="244" t="s">
        <v>131</v>
      </c>
      <c r="G31" s="244" t="s">
        <v>131</v>
      </c>
      <c r="H31" s="230" t="s">
        <v>131</v>
      </c>
      <c r="I31" s="244" t="s">
        <v>131</v>
      </c>
      <c r="J31" s="230" t="s">
        <v>131</v>
      </c>
      <c r="K31" s="563" t="s">
        <v>142</v>
      </c>
      <c r="L31" s="563" t="s">
        <v>131</v>
      </c>
      <c r="M31" s="572" t="s">
        <v>142</v>
      </c>
      <c r="N31" s="564" t="s">
        <v>142</v>
      </c>
    </row>
    <row r="32" customFormat="false" ht="12.75" hidden="false" customHeight="true" outlineLevel="0" collapsed="false">
      <c r="A32" s="562" t="s">
        <v>624</v>
      </c>
      <c r="B32" s="563" t="n">
        <v>2948.195150565</v>
      </c>
      <c r="C32" s="563" t="s">
        <v>142</v>
      </c>
      <c r="D32" s="563" t="s">
        <v>142</v>
      </c>
      <c r="E32" s="244" t="s">
        <v>131</v>
      </c>
      <c r="F32" s="244" t="s">
        <v>142</v>
      </c>
      <c r="G32" s="244" t="s">
        <v>131</v>
      </c>
      <c r="H32" s="230" t="s">
        <v>142</v>
      </c>
      <c r="I32" s="244" t="s">
        <v>142</v>
      </c>
      <c r="J32" s="230" t="s">
        <v>142</v>
      </c>
      <c r="K32" s="563" t="s">
        <v>142</v>
      </c>
      <c r="L32" s="563" t="s">
        <v>142</v>
      </c>
      <c r="M32" s="572" t="s">
        <v>142</v>
      </c>
      <c r="N32" s="564" t="s">
        <v>142</v>
      </c>
    </row>
    <row r="33" customFormat="false" ht="12.75" hidden="false" customHeight="true" outlineLevel="0" collapsed="false">
      <c r="A33" s="562" t="s">
        <v>625</v>
      </c>
      <c r="B33" s="563" t="n">
        <v>3680</v>
      </c>
      <c r="C33" s="563" t="s">
        <v>131</v>
      </c>
      <c r="D33" s="563" t="s">
        <v>131</v>
      </c>
      <c r="E33" s="244" t="s">
        <v>131</v>
      </c>
      <c r="F33" s="244" t="s">
        <v>131</v>
      </c>
      <c r="G33" s="244" t="s">
        <v>131</v>
      </c>
      <c r="H33" s="230" t="s">
        <v>131</v>
      </c>
      <c r="I33" s="244" t="s">
        <v>131</v>
      </c>
      <c r="J33" s="230" t="s">
        <v>131</v>
      </c>
      <c r="K33" s="563" t="s">
        <v>131</v>
      </c>
      <c r="L33" s="563" t="s">
        <v>131</v>
      </c>
      <c r="M33" s="572" t="s">
        <v>131</v>
      </c>
      <c r="N33" s="564" t="s">
        <v>131</v>
      </c>
    </row>
    <row r="34" customFormat="false" ht="12.75" hidden="false" customHeight="true" outlineLevel="0" collapsed="false">
      <c r="A34" s="562" t="s">
        <v>626</v>
      </c>
      <c r="B34" s="563" t="s">
        <v>131</v>
      </c>
      <c r="C34" s="563" t="s">
        <v>131</v>
      </c>
      <c r="D34" s="563" t="s">
        <v>105</v>
      </c>
      <c r="E34" s="244" t="s">
        <v>131</v>
      </c>
      <c r="F34" s="244" t="s">
        <v>131</v>
      </c>
      <c r="G34" s="244" t="s">
        <v>131</v>
      </c>
      <c r="H34" s="230" t="s">
        <v>131</v>
      </c>
      <c r="I34" s="244" t="s">
        <v>131</v>
      </c>
      <c r="J34" s="230" t="s">
        <v>131</v>
      </c>
      <c r="K34" s="563" t="s">
        <v>131</v>
      </c>
      <c r="L34" s="563" t="s">
        <v>131</v>
      </c>
      <c r="M34" s="572" t="s">
        <v>131</v>
      </c>
      <c r="N34" s="564" t="s">
        <v>131</v>
      </c>
    </row>
    <row r="35" customFormat="false" ht="12.75" hidden="false" customHeight="true" outlineLevel="0" collapsed="false">
      <c r="A35" s="562" t="s">
        <v>627</v>
      </c>
      <c r="B35" s="563" t="s">
        <v>142</v>
      </c>
      <c r="C35" s="563" t="s">
        <v>142</v>
      </c>
      <c r="D35" s="563" t="s">
        <v>628</v>
      </c>
      <c r="E35" s="244" t="s">
        <v>142</v>
      </c>
      <c r="F35" s="244" t="s">
        <v>131</v>
      </c>
      <c r="G35" s="244" t="s">
        <v>131</v>
      </c>
      <c r="H35" s="230" t="s">
        <v>131</v>
      </c>
      <c r="I35" s="244" t="s">
        <v>131</v>
      </c>
      <c r="J35" s="230" t="s">
        <v>131</v>
      </c>
      <c r="K35" s="563" t="s">
        <v>142</v>
      </c>
      <c r="L35" s="563" t="s">
        <v>131</v>
      </c>
      <c r="M35" s="572" t="s">
        <v>142</v>
      </c>
      <c r="N35" s="564" t="s">
        <v>142</v>
      </c>
    </row>
    <row r="36" customFormat="false" ht="12.75" hidden="false" customHeight="true" outlineLevel="0" collapsed="false">
      <c r="A36" s="562" t="s">
        <v>629</v>
      </c>
      <c r="B36" s="563" t="s">
        <v>131</v>
      </c>
      <c r="C36" s="563" t="s">
        <v>131</v>
      </c>
      <c r="D36" s="563" t="s">
        <v>131</v>
      </c>
      <c r="E36" s="244" t="s">
        <v>131</v>
      </c>
      <c r="F36" s="244" t="s">
        <v>131</v>
      </c>
      <c r="G36" s="244" t="s">
        <v>131</v>
      </c>
      <c r="H36" s="230" t="s">
        <v>131</v>
      </c>
      <c r="I36" s="244" t="s">
        <v>131</v>
      </c>
      <c r="J36" s="230" t="s">
        <v>131</v>
      </c>
      <c r="K36" s="563" t="s">
        <v>131</v>
      </c>
      <c r="L36" s="563" t="s">
        <v>131</v>
      </c>
      <c r="M36" s="572" t="n">
        <v>5.06532049</v>
      </c>
      <c r="N36" s="564" t="s">
        <v>131</v>
      </c>
    </row>
    <row r="37" customFormat="false" ht="12.75" hidden="false" customHeight="true" outlineLevel="0" collapsed="false">
      <c r="A37" s="562" t="s">
        <v>630</v>
      </c>
      <c r="B37" s="563" t="s">
        <v>131</v>
      </c>
      <c r="C37" s="563" t="s">
        <v>131</v>
      </c>
      <c r="D37" s="563" t="s">
        <v>131</v>
      </c>
      <c r="E37" s="244" t="s">
        <v>131</v>
      </c>
      <c r="F37" s="244" t="s">
        <v>131</v>
      </c>
      <c r="G37" s="244" t="s">
        <v>131</v>
      </c>
      <c r="H37" s="230" t="s">
        <v>131</v>
      </c>
      <c r="I37" s="244" t="s">
        <v>131</v>
      </c>
      <c r="J37" s="230" t="s">
        <v>131</v>
      </c>
      <c r="K37" s="563" t="s">
        <v>131</v>
      </c>
      <c r="L37" s="563" t="s">
        <v>131</v>
      </c>
      <c r="M37" s="572" t="s">
        <v>131</v>
      </c>
      <c r="N37" s="564" t="n">
        <v>19.7148</v>
      </c>
    </row>
    <row r="38" customFormat="false" ht="12" hidden="false" customHeight="true" outlineLevel="0" collapsed="false">
      <c r="A38" s="545" t="s">
        <v>631</v>
      </c>
      <c r="B38" s="546" t="n">
        <v>20590.6525893015</v>
      </c>
      <c r="C38" s="546" t="n">
        <v>0.223908168</v>
      </c>
      <c r="D38" s="566" t="n">
        <v>0.060913213263</v>
      </c>
      <c r="E38" s="230" t="s">
        <v>136</v>
      </c>
      <c r="F38" s="230" t="s">
        <v>632</v>
      </c>
      <c r="G38" s="230" t="s">
        <v>136</v>
      </c>
      <c r="H38" s="546" t="n">
        <v>474.808</v>
      </c>
      <c r="I38" s="230" t="s">
        <v>136</v>
      </c>
      <c r="J38" s="546" t="n">
        <v>0.020503</v>
      </c>
      <c r="K38" s="546" t="n">
        <v>29.7666355101503</v>
      </c>
      <c r="L38" s="546" t="n">
        <v>939.095536537077</v>
      </c>
      <c r="M38" s="549" t="n">
        <v>5.09542394326085</v>
      </c>
      <c r="N38" s="550" t="n">
        <v>45.8924707517463</v>
      </c>
    </row>
    <row r="39" customFormat="false" ht="12" hidden="false" customHeight="true" outlineLevel="0" collapsed="false">
      <c r="A39" s="551" t="s">
        <v>633</v>
      </c>
      <c r="B39" s="552" t="n">
        <v>19678.1901423015</v>
      </c>
      <c r="C39" s="552" t="n">
        <v>0.223908168</v>
      </c>
      <c r="D39" s="553" t="n">
        <v>0.060913213263</v>
      </c>
      <c r="E39" s="553"/>
      <c r="F39" s="553"/>
      <c r="G39" s="553"/>
      <c r="H39" s="553"/>
      <c r="I39" s="553"/>
      <c r="J39" s="569"/>
      <c r="K39" s="207" t="n">
        <v>29.7666355101503</v>
      </c>
      <c r="L39" s="207" t="n">
        <v>820.079356537077</v>
      </c>
      <c r="M39" s="207" t="n">
        <v>5.09542394326085</v>
      </c>
      <c r="N39" s="508" t="n">
        <v>37.0014803517463</v>
      </c>
    </row>
    <row r="40" customFormat="false" ht="12" hidden="false" customHeight="true" outlineLevel="0" collapsed="false">
      <c r="A40" s="551" t="s">
        <v>634</v>
      </c>
      <c r="B40" s="19" t="n">
        <v>8.60068</v>
      </c>
      <c r="C40" s="19" t="s">
        <v>131</v>
      </c>
      <c r="D40" s="554"/>
      <c r="E40" s="554"/>
      <c r="F40" s="554"/>
      <c r="G40" s="554"/>
      <c r="H40" s="554"/>
      <c r="I40" s="554"/>
      <c r="J40" s="555"/>
      <c r="K40" s="129" t="s">
        <v>131</v>
      </c>
      <c r="L40" s="129" t="s">
        <v>105</v>
      </c>
      <c r="M40" s="129" t="s">
        <v>131</v>
      </c>
      <c r="N40" s="500" t="s">
        <v>131</v>
      </c>
    </row>
    <row r="41" customFormat="false" ht="12" hidden="false" customHeight="true" outlineLevel="0" collapsed="false">
      <c r="A41" s="551" t="s">
        <v>635</v>
      </c>
      <c r="B41" s="19" t="n">
        <v>903.861767</v>
      </c>
      <c r="C41" s="19" t="s">
        <v>131</v>
      </c>
      <c r="D41" s="554"/>
      <c r="E41" s="554"/>
      <c r="F41" s="554"/>
      <c r="G41" s="573" t="s">
        <v>131</v>
      </c>
      <c r="H41" s="19" t="n">
        <v>474.808</v>
      </c>
      <c r="I41" s="554"/>
      <c r="J41" s="555"/>
      <c r="K41" s="129" t="s">
        <v>131</v>
      </c>
      <c r="L41" s="129" t="n">
        <v>119.01618</v>
      </c>
      <c r="M41" s="129" t="s">
        <v>131</v>
      </c>
      <c r="N41" s="500" t="n">
        <v>6.8764904</v>
      </c>
    </row>
    <row r="42" customFormat="false" ht="12" hidden="false" customHeight="true" outlineLevel="0" collapsed="false">
      <c r="A42" s="559" t="s">
        <v>636</v>
      </c>
      <c r="B42" s="574"/>
      <c r="C42" s="574"/>
      <c r="D42" s="575"/>
      <c r="E42" s="554"/>
      <c r="F42" s="554"/>
      <c r="G42" s="554"/>
      <c r="H42" s="554"/>
      <c r="I42" s="576" t="s">
        <v>131</v>
      </c>
      <c r="J42" s="577" t="n">
        <v>0.020503</v>
      </c>
      <c r="K42" s="574"/>
      <c r="L42" s="574"/>
      <c r="M42" s="574"/>
      <c r="N42" s="578"/>
    </row>
    <row r="43" customFormat="false" ht="12.75" hidden="false" customHeight="true" outlineLevel="0" collapsed="false">
      <c r="A43" s="571" t="s">
        <v>616</v>
      </c>
      <c r="B43" s="19" t="s">
        <v>136</v>
      </c>
      <c r="C43" s="19" t="s">
        <v>136</v>
      </c>
      <c r="D43" s="19" t="s">
        <v>136</v>
      </c>
      <c r="E43" s="553" t="s">
        <v>136</v>
      </c>
      <c r="F43" s="553" t="s">
        <v>632</v>
      </c>
      <c r="G43" s="553" t="s">
        <v>136</v>
      </c>
      <c r="H43" s="553" t="s">
        <v>136</v>
      </c>
      <c r="I43" s="553" t="s">
        <v>136</v>
      </c>
      <c r="J43" s="554" t="s">
        <v>637</v>
      </c>
      <c r="K43" s="19" t="s">
        <v>136</v>
      </c>
      <c r="L43" s="19" t="s">
        <v>136</v>
      </c>
      <c r="M43" s="19" t="s">
        <v>136</v>
      </c>
      <c r="N43" s="27" t="n">
        <v>2.0145</v>
      </c>
    </row>
    <row r="44" customFormat="false" ht="12.75" hidden="false" customHeight="true" outlineLevel="0" collapsed="false">
      <c r="A44" s="579" t="s">
        <v>638</v>
      </c>
      <c r="B44" s="406" t="s">
        <v>142</v>
      </c>
      <c r="C44" s="406" t="s">
        <v>142</v>
      </c>
      <c r="D44" s="406" t="s">
        <v>142</v>
      </c>
      <c r="E44" s="230" t="s">
        <v>142</v>
      </c>
      <c r="F44" s="230" t="s">
        <v>142</v>
      </c>
      <c r="G44" s="230" t="s">
        <v>142</v>
      </c>
      <c r="H44" s="230" t="s">
        <v>142</v>
      </c>
      <c r="I44" s="230" t="s">
        <v>142</v>
      </c>
      <c r="J44" s="230" t="s">
        <v>142</v>
      </c>
      <c r="K44" s="406" t="s">
        <v>142</v>
      </c>
      <c r="L44" s="406" t="s">
        <v>142</v>
      </c>
      <c r="M44" s="406" t="s">
        <v>142</v>
      </c>
      <c r="N44" s="408" t="s">
        <v>142</v>
      </c>
    </row>
    <row r="45" customFormat="false" ht="12.75" hidden="false" customHeight="true" outlineLevel="0" collapsed="false">
      <c r="A45" s="579" t="s">
        <v>639</v>
      </c>
      <c r="B45" s="406" t="s">
        <v>131</v>
      </c>
      <c r="C45" s="406" t="s">
        <v>131</v>
      </c>
      <c r="D45" s="406" t="s">
        <v>131</v>
      </c>
      <c r="E45" s="230" t="s">
        <v>131</v>
      </c>
      <c r="F45" s="230" t="s">
        <v>628</v>
      </c>
      <c r="G45" s="230" t="s">
        <v>131</v>
      </c>
      <c r="H45" s="230" t="s">
        <v>131</v>
      </c>
      <c r="I45" s="230" t="s">
        <v>131</v>
      </c>
      <c r="J45" s="230" t="s">
        <v>105</v>
      </c>
      <c r="K45" s="406" t="s">
        <v>131</v>
      </c>
      <c r="L45" s="406" t="s">
        <v>131</v>
      </c>
      <c r="M45" s="406" t="s">
        <v>131</v>
      </c>
      <c r="N45" s="408" t="s">
        <v>131</v>
      </c>
    </row>
    <row r="46" customFormat="false" ht="12.75" hidden="false" customHeight="true" outlineLevel="0" collapsed="false">
      <c r="A46" s="579" t="s">
        <v>640</v>
      </c>
      <c r="B46" s="406" t="s">
        <v>131</v>
      </c>
      <c r="C46" s="406" t="s">
        <v>131</v>
      </c>
      <c r="D46" s="406" t="s">
        <v>131</v>
      </c>
      <c r="E46" s="230" t="s">
        <v>131</v>
      </c>
      <c r="F46" s="230" t="s">
        <v>131</v>
      </c>
      <c r="G46" s="230" t="s">
        <v>131</v>
      </c>
      <c r="H46" s="230" t="s">
        <v>131</v>
      </c>
      <c r="I46" s="230" t="s">
        <v>131</v>
      </c>
      <c r="J46" s="230" t="s">
        <v>131</v>
      </c>
      <c r="K46" s="406" t="s">
        <v>131</v>
      </c>
      <c r="L46" s="406" t="s">
        <v>131</v>
      </c>
      <c r="M46" s="406" t="s">
        <v>131</v>
      </c>
      <c r="N46" s="130" t="n">
        <v>2.014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1</v>
      </c>
      <c r="B48" s="580"/>
      <c r="C48" s="580"/>
      <c r="D48" s="580"/>
      <c r="E48" s="580"/>
      <c r="F48" s="580"/>
      <c r="G48" s="580"/>
      <c r="H48" s="580"/>
      <c r="I48" s="580"/>
      <c r="J48" s="580"/>
      <c r="K48" s="580"/>
      <c r="L48" s="580"/>
      <c r="M48" s="580"/>
      <c r="N48" s="580"/>
    </row>
    <row r="50" customFormat="false" ht="13.5" hidden="false" customHeight="true" outlineLevel="0" collapsed="false">
      <c r="A50" s="409"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122</v>
      </c>
      <c r="G2" s="3" t="s">
        <v>386</v>
      </c>
      <c r="N2" s="114" t="s">
        <v>84</v>
      </c>
    </row>
    <row r="3" customFormat="false" ht="15.75" hidden="false" customHeight="true" outlineLevel="0" collapsed="false">
      <c r="A3" s="370"/>
      <c r="M3" s="114"/>
      <c r="N3" s="114" t="s">
        <v>85</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82"/>
      <c r="B7" s="537" t="s">
        <v>94</v>
      </c>
      <c r="C7" s="537"/>
      <c r="D7" s="537"/>
      <c r="E7" s="537" t="s">
        <v>597</v>
      </c>
      <c r="F7" s="537"/>
      <c r="G7" s="537"/>
      <c r="H7" s="537"/>
      <c r="I7" s="538" t="s">
        <v>94</v>
      </c>
      <c r="J7" s="538"/>
      <c r="K7" s="538"/>
      <c r="L7" s="538"/>
      <c r="M7" s="538"/>
      <c r="N7" s="538"/>
    </row>
    <row r="8" customFormat="false" ht="12.75" hidden="false" customHeight="true" outlineLevel="0" collapsed="false">
      <c r="A8" s="583" t="s">
        <v>643</v>
      </c>
      <c r="B8" s="37" t="s">
        <v>131</v>
      </c>
      <c r="C8" s="584"/>
      <c r="D8" s="584"/>
      <c r="E8" s="584"/>
      <c r="F8" s="584"/>
      <c r="G8" s="584"/>
      <c r="H8" s="584"/>
      <c r="I8" s="584"/>
      <c r="J8" s="585"/>
      <c r="K8" s="552" t="n">
        <v>0.542927</v>
      </c>
      <c r="L8" s="552" t="s">
        <v>105</v>
      </c>
      <c r="M8" s="586" t="n">
        <v>19.9983712046</v>
      </c>
      <c r="N8" s="587" t="n">
        <v>5.54303986666667</v>
      </c>
    </row>
    <row r="9" customFormat="false" ht="12" hidden="false" customHeight="true" outlineLevel="0" collapsed="false">
      <c r="A9" s="559" t="s">
        <v>644</v>
      </c>
      <c r="B9" s="553"/>
      <c r="C9" s="554"/>
      <c r="D9" s="554"/>
      <c r="E9" s="554"/>
      <c r="F9" s="554"/>
      <c r="G9" s="554"/>
      <c r="H9" s="554"/>
      <c r="I9" s="554"/>
      <c r="J9" s="555"/>
      <c r="K9" s="207" t="n">
        <v>0.542927</v>
      </c>
      <c r="L9" s="207" t="s">
        <v>105</v>
      </c>
      <c r="M9" s="207" t="n">
        <v>6.5065028</v>
      </c>
      <c r="N9" s="508" t="n">
        <v>5.54303986666667</v>
      </c>
    </row>
    <row r="10" customFormat="false" ht="14.25" hidden="false" customHeight="true" outlineLevel="0" collapsed="false">
      <c r="A10" s="588" t="s">
        <v>645</v>
      </c>
      <c r="B10" s="40" t="s">
        <v>131</v>
      </c>
      <c r="C10" s="589"/>
      <c r="D10" s="589"/>
      <c r="E10" s="589"/>
      <c r="F10" s="589"/>
      <c r="G10" s="589"/>
      <c r="H10" s="589"/>
      <c r="I10" s="589"/>
      <c r="J10" s="590"/>
      <c r="K10" s="589"/>
      <c r="L10" s="589"/>
      <c r="M10" s="261" t="n">
        <v>13.4918684046</v>
      </c>
      <c r="N10" s="591"/>
    </row>
    <row r="11" customFormat="false" ht="13.5" hidden="false" customHeight="true" outlineLevel="0" collapsed="false">
      <c r="A11" s="583" t="s">
        <v>646</v>
      </c>
      <c r="B11" s="584"/>
      <c r="C11" s="584"/>
      <c r="D11" s="584"/>
      <c r="E11" s="404"/>
      <c r="F11" s="546" t="n">
        <v>533.15</v>
      </c>
      <c r="G11" s="404"/>
      <c r="H11" s="546" t="s">
        <v>136</v>
      </c>
      <c r="I11" s="404"/>
      <c r="J11" s="546" t="n">
        <v>0.01</v>
      </c>
      <c r="K11" s="584"/>
      <c r="L11" s="584"/>
      <c r="M11" s="584"/>
      <c r="N11" s="592"/>
    </row>
    <row r="12" customFormat="false" ht="12" hidden="false" customHeight="true" outlineLevel="0" collapsed="false">
      <c r="A12" s="559" t="s">
        <v>647</v>
      </c>
      <c r="B12" s="554"/>
      <c r="C12" s="554"/>
      <c r="D12" s="554"/>
      <c r="E12" s="554"/>
      <c r="F12" s="593" t="s">
        <v>648</v>
      </c>
      <c r="G12" s="554"/>
      <c r="H12" s="19" t="s">
        <v>142</v>
      </c>
      <c r="I12" s="554"/>
      <c r="J12" s="19" t="s">
        <v>142</v>
      </c>
      <c r="K12" s="554"/>
      <c r="L12" s="554"/>
      <c r="M12" s="554"/>
      <c r="N12" s="557"/>
    </row>
    <row r="13" customFormat="false" ht="12" hidden="false" customHeight="true" outlineLevel="0" collapsed="false">
      <c r="A13" s="594" t="s">
        <v>649</v>
      </c>
      <c r="B13" s="554"/>
      <c r="C13" s="554"/>
      <c r="D13" s="554"/>
      <c r="E13" s="554"/>
      <c r="F13" s="593" t="s">
        <v>628</v>
      </c>
      <c r="G13" s="554"/>
      <c r="H13" s="554"/>
      <c r="I13" s="554"/>
      <c r="J13" s="554"/>
      <c r="K13" s="554"/>
      <c r="L13" s="554"/>
      <c r="M13" s="554"/>
      <c r="N13" s="557"/>
    </row>
    <row r="14" customFormat="false" ht="12" hidden="false" customHeight="true" outlineLevel="0" collapsed="false">
      <c r="A14" s="594" t="s">
        <v>650</v>
      </c>
      <c r="B14" s="554"/>
      <c r="C14" s="554"/>
      <c r="D14" s="554"/>
      <c r="E14" s="554"/>
      <c r="F14" s="593" t="s">
        <v>142</v>
      </c>
      <c r="G14" s="554"/>
      <c r="H14" s="19" t="s">
        <v>142</v>
      </c>
      <c r="I14" s="554"/>
      <c r="J14" s="19" t="s">
        <v>142</v>
      </c>
      <c r="K14" s="554"/>
      <c r="L14" s="554"/>
      <c r="M14" s="554"/>
      <c r="N14" s="557"/>
    </row>
    <row r="15" customFormat="false" ht="12" hidden="false" customHeight="true" outlineLevel="0" collapsed="false">
      <c r="A15" s="559" t="s">
        <v>651</v>
      </c>
      <c r="B15" s="554"/>
      <c r="C15" s="554"/>
      <c r="D15" s="554"/>
      <c r="E15" s="554"/>
      <c r="F15" s="593" t="n">
        <v>533.15</v>
      </c>
      <c r="G15" s="554"/>
      <c r="H15" s="19" t="s">
        <v>136</v>
      </c>
      <c r="I15" s="554"/>
      <c r="J15" s="19" t="n">
        <v>0.01</v>
      </c>
      <c r="K15" s="554"/>
      <c r="L15" s="554"/>
      <c r="M15" s="554"/>
      <c r="N15" s="557"/>
    </row>
    <row r="16" customFormat="false" ht="12.75" hidden="false" customHeight="true" outlineLevel="0" collapsed="false">
      <c r="A16" s="559" t="s">
        <v>652</v>
      </c>
      <c r="B16" s="554"/>
      <c r="C16" s="554"/>
      <c r="D16" s="554"/>
      <c r="E16" s="82"/>
      <c r="F16" s="19" t="s">
        <v>131</v>
      </c>
      <c r="G16" s="560"/>
      <c r="H16" s="19" t="s">
        <v>131</v>
      </c>
      <c r="I16" s="560"/>
      <c r="J16" s="19" t="s">
        <v>131</v>
      </c>
      <c r="K16" s="554"/>
      <c r="L16" s="554"/>
      <c r="M16" s="554"/>
      <c r="N16" s="557"/>
    </row>
    <row r="17" customFormat="false" ht="12.75" hidden="false" customHeight="true" outlineLevel="0" collapsed="false">
      <c r="A17" s="579" t="s">
        <v>121</v>
      </c>
      <c r="B17" s="553"/>
      <c r="C17" s="553"/>
      <c r="D17" s="553"/>
      <c r="E17" s="573"/>
      <c r="F17" s="563" t="s">
        <v>131</v>
      </c>
      <c r="G17" s="230"/>
      <c r="H17" s="563" t="s">
        <v>131</v>
      </c>
      <c r="I17" s="230"/>
      <c r="J17" s="563" t="s">
        <v>131</v>
      </c>
      <c r="K17" s="553"/>
      <c r="L17" s="553"/>
      <c r="M17" s="553"/>
      <c r="N17" s="595"/>
    </row>
    <row r="18" customFormat="false" ht="13.5" hidden="false" customHeight="true" outlineLevel="0" collapsed="false">
      <c r="A18" s="596" t="s">
        <v>653</v>
      </c>
      <c r="B18" s="547"/>
      <c r="C18" s="547"/>
      <c r="D18" s="547"/>
      <c r="E18" s="546" t="n">
        <v>43254.1123034245</v>
      </c>
      <c r="F18" s="546" t="n">
        <v>7567.95572422044</v>
      </c>
      <c r="G18" s="546" t="n">
        <v>1432.49956023257</v>
      </c>
      <c r="H18" s="546" t="n">
        <v>371.733125997278</v>
      </c>
      <c r="I18" s="546" t="n">
        <v>0.210986902079208</v>
      </c>
      <c r="J18" s="546" t="n">
        <v>0.102574091568595</v>
      </c>
      <c r="K18" s="547"/>
      <c r="L18" s="547"/>
      <c r="M18" s="547"/>
      <c r="N18" s="597"/>
    </row>
    <row r="19" customFormat="false" ht="12" hidden="false" customHeight="true" outlineLevel="0" collapsed="false">
      <c r="A19" s="559" t="s">
        <v>654</v>
      </c>
      <c r="B19" s="554"/>
      <c r="C19" s="554"/>
      <c r="D19" s="554"/>
      <c r="E19" s="129" t="s">
        <v>105</v>
      </c>
      <c r="F19" s="19" t="n">
        <v>5285.31866332034</v>
      </c>
      <c r="G19" s="129" t="s">
        <v>105</v>
      </c>
      <c r="H19" s="19" t="n">
        <v>96.4987259972781</v>
      </c>
      <c r="I19" s="142" t="s">
        <v>131</v>
      </c>
      <c r="J19" s="19" t="s">
        <v>131</v>
      </c>
      <c r="K19" s="554"/>
      <c r="L19" s="554"/>
      <c r="M19" s="554"/>
      <c r="N19" s="557"/>
    </row>
    <row r="20" customFormat="false" ht="12" hidden="false" customHeight="true" outlineLevel="0" collapsed="false">
      <c r="A20" s="559" t="s">
        <v>655</v>
      </c>
      <c r="B20" s="554"/>
      <c r="C20" s="554"/>
      <c r="D20" s="554"/>
      <c r="E20" s="129" t="s">
        <v>105</v>
      </c>
      <c r="F20" s="19" t="n">
        <v>1607.105257865</v>
      </c>
      <c r="G20" s="129" t="s">
        <v>131</v>
      </c>
      <c r="H20" s="19" t="s">
        <v>131</v>
      </c>
      <c r="I20" s="142" t="s">
        <v>131</v>
      </c>
      <c r="J20" s="19" t="s">
        <v>131</v>
      </c>
      <c r="K20" s="554"/>
      <c r="L20" s="554"/>
      <c r="M20" s="554"/>
      <c r="N20" s="557"/>
    </row>
    <row r="21" customFormat="false" ht="12" hidden="false" customHeight="true" outlineLevel="0" collapsed="false">
      <c r="A21" s="559" t="s">
        <v>656</v>
      </c>
      <c r="B21" s="554"/>
      <c r="C21" s="554"/>
      <c r="D21" s="554"/>
      <c r="E21" s="129" t="s">
        <v>105</v>
      </c>
      <c r="F21" s="19" t="n">
        <v>5.7043697</v>
      </c>
      <c r="G21" s="129" t="s">
        <v>131</v>
      </c>
      <c r="H21" s="19" t="s">
        <v>131</v>
      </c>
      <c r="I21" s="142" t="s">
        <v>131</v>
      </c>
      <c r="J21" s="19" t="s">
        <v>131</v>
      </c>
      <c r="K21" s="554"/>
      <c r="L21" s="554"/>
      <c r="M21" s="554"/>
      <c r="N21" s="557"/>
    </row>
    <row r="22" customFormat="false" ht="12" hidden="false" customHeight="true" outlineLevel="0" collapsed="false">
      <c r="A22" s="559" t="s">
        <v>657</v>
      </c>
      <c r="B22" s="554"/>
      <c r="C22" s="554"/>
      <c r="D22" s="554"/>
      <c r="E22" s="129" t="s">
        <v>105</v>
      </c>
      <c r="F22" s="19" t="n">
        <v>654.2331</v>
      </c>
      <c r="G22" s="129" t="s">
        <v>131</v>
      </c>
      <c r="H22" s="19" t="s">
        <v>131</v>
      </c>
      <c r="I22" s="142" t="s">
        <v>131</v>
      </c>
      <c r="J22" s="19" t="s">
        <v>131</v>
      </c>
      <c r="K22" s="554"/>
      <c r="L22" s="554"/>
      <c r="M22" s="554"/>
      <c r="N22" s="557"/>
    </row>
    <row r="23" customFormat="false" ht="12" hidden="false" customHeight="true" outlineLevel="0" collapsed="false">
      <c r="A23" s="559" t="s">
        <v>658</v>
      </c>
      <c r="B23" s="554"/>
      <c r="C23" s="554"/>
      <c r="D23" s="554"/>
      <c r="E23" s="129" t="s">
        <v>105</v>
      </c>
      <c r="F23" s="19" t="s">
        <v>659</v>
      </c>
      <c r="G23" s="129" t="s">
        <v>131</v>
      </c>
      <c r="H23" s="19" t="s">
        <v>131</v>
      </c>
      <c r="I23" s="142" t="s">
        <v>131</v>
      </c>
      <c r="J23" s="19" t="s">
        <v>131</v>
      </c>
      <c r="K23" s="554"/>
      <c r="L23" s="554"/>
      <c r="M23" s="554"/>
      <c r="N23" s="557"/>
    </row>
    <row r="24" customFormat="false" ht="13.5" hidden="false" customHeight="true" outlineLevel="0" collapsed="false">
      <c r="A24" s="559" t="s">
        <v>660</v>
      </c>
      <c r="B24" s="554"/>
      <c r="C24" s="554"/>
      <c r="D24" s="554"/>
      <c r="E24" s="142" t="s">
        <v>131</v>
      </c>
      <c r="F24" s="19" t="s">
        <v>131</v>
      </c>
      <c r="G24" s="142" t="s">
        <v>131</v>
      </c>
      <c r="H24" s="19" t="s">
        <v>131</v>
      </c>
      <c r="I24" s="142" t="s">
        <v>131</v>
      </c>
      <c r="J24" s="19" t="s">
        <v>131</v>
      </c>
      <c r="K24" s="554"/>
      <c r="L24" s="554"/>
      <c r="M24" s="554"/>
      <c r="N24" s="557"/>
    </row>
    <row r="25" customFormat="false" ht="12" hidden="false" customHeight="true" outlineLevel="0" collapsed="false">
      <c r="A25" s="559" t="s">
        <v>661</v>
      </c>
      <c r="B25" s="554"/>
      <c r="C25" s="554"/>
      <c r="D25" s="554"/>
      <c r="E25" s="129" t="s">
        <v>105</v>
      </c>
      <c r="F25" s="19" t="n">
        <v>15.5943333351</v>
      </c>
      <c r="G25" s="129" t="s">
        <v>105</v>
      </c>
      <c r="H25" s="19" t="n">
        <v>273.2324</v>
      </c>
      <c r="I25" s="142" t="s">
        <v>105</v>
      </c>
      <c r="J25" s="19" t="n">
        <v>0.00261</v>
      </c>
      <c r="K25" s="554"/>
      <c r="L25" s="554"/>
      <c r="M25" s="554"/>
      <c r="N25" s="557"/>
    </row>
    <row r="26" customFormat="false" ht="12" hidden="false" customHeight="true" outlineLevel="0" collapsed="false">
      <c r="A26" s="559" t="s">
        <v>662</v>
      </c>
      <c r="B26" s="554"/>
      <c r="C26" s="554"/>
      <c r="D26" s="554"/>
      <c r="E26" s="554" t="s">
        <v>131</v>
      </c>
      <c r="F26" s="554" t="s">
        <v>131</v>
      </c>
      <c r="G26" s="554" t="s">
        <v>131</v>
      </c>
      <c r="H26" s="554" t="s">
        <v>131</v>
      </c>
      <c r="I26" s="142" t="s">
        <v>105</v>
      </c>
      <c r="J26" s="19" t="n">
        <v>0.03747586</v>
      </c>
      <c r="K26" s="554"/>
      <c r="L26" s="554"/>
      <c r="M26" s="554"/>
      <c r="N26" s="557"/>
    </row>
    <row r="27" customFormat="false" ht="12.75" hidden="false" customHeight="true" outlineLevel="0" collapsed="false">
      <c r="A27" s="559" t="s">
        <v>663</v>
      </c>
      <c r="B27" s="554"/>
      <c r="C27" s="554"/>
      <c r="D27" s="554"/>
      <c r="E27" s="19" t="s">
        <v>131</v>
      </c>
      <c r="F27" s="19" t="s">
        <v>131</v>
      </c>
      <c r="G27" s="19" t="s">
        <v>106</v>
      </c>
      <c r="H27" s="19" t="n">
        <v>2.002</v>
      </c>
      <c r="I27" s="19" t="s">
        <v>106</v>
      </c>
      <c r="J27" s="19" t="n">
        <v>0.062488231568595</v>
      </c>
      <c r="K27" s="554"/>
      <c r="L27" s="554"/>
      <c r="M27" s="554"/>
      <c r="N27" s="557"/>
    </row>
    <row r="28" customFormat="false" ht="12.75" hidden="false" customHeight="true" outlineLevel="0" collapsed="false">
      <c r="A28" s="579" t="s">
        <v>664</v>
      </c>
      <c r="B28" s="553"/>
      <c r="C28" s="553"/>
      <c r="D28" s="553"/>
      <c r="E28" s="598" t="s">
        <v>131</v>
      </c>
      <c r="F28" s="563" t="s">
        <v>131</v>
      </c>
      <c r="G28" s="563" t="s">
        <v>131</v>
      </c>
      <c r="H28" s="563" t="s">
        <v>131</v>
      </c>
      <c r="I28" s="563" t="s">
        <v>105</v>
      </c>
      <c r="J28" s="563" t="s">
        <v>628</v>
      </c>
      <c r="K28" s="553"/>
      <c r="L28" s="553"/>
      <c r="M28" s="553"/>
      <c r="N28" s="595"/>
    </row>
    <row r="29" customFormat="false" ht="12.75" hidden="false" customHeight="true" outlineLevel="0" collapsed="false">
      <c r="A29" s="579" t="s">
        <v>665</v>
      </c>
      <c r="B29" s="553"/>
      <c r="C29" s="553"/>
      <c r="D29" s="553"/>
      <c r="E29" s="598" t="s">
        <v>131</v>
      </c>
      <c r="F29" s="563" t="s">
        <v>131</v>
      </c>
      <c r="G29" s="563" t="s">
        <v>131</v>
      </c>
      <c r="H29" s="563" t="s">
        <v>136</v>
      </c>
      <c r="I29" s="563" t="s">
        <v>105</v>
      </c>
      <c r="J29" s="563" t="n">
        <v>0.006</v>
      </c>
      <c r="K29" s="553"/>
      <c r="L29" s="553"/>
      <c r="M29" s="553"/>
      <c r="N29" s="595"/>
    </row>
    <row r="30" customFormat="false" ht="12.75" hidden="false" customHeight="true" outlineLevel="0" collapsed="false">
      <c r="A30" s="579" t="s">
        <v>666</v>
      </c>
      <c r="B30" s="553"/>
      <c r="C30" s="553"/>
      <c r="D30" s="553"/>
      <c r="E30" s="598" t="s">
        <v>131</v>
      </c>
      <c r="F30" s="563" t="s">
        <v>131</v>
      </c>
      <c r="G30" s="563" t="s">
        <v>131</v>
      </c>
      <c r="H30" s="563" t="s">
        <v>131</v>
      </c>
      <c r="I30" s="563" t="s">
        <v>105</v>
      </c>
      <c r="J30" s="563" t="n">
        <v>0.054378231568595</v>
      </c>
      <c r="K30" s="553"/>
      <c r="L30" s="553"/>
      <c r="M30" s="553"/>
      <c r="N30" s="595"/>
    </row>
    <row r="31" customFormat="false" ht="12.75" hidden="false" customHeight="true" outlineLevel="0" collapsed="false">
      <c r="A31" s="579" t="s">
        <v>667</v>
      </c>
      <c r="B31" s="553"/>
      <c r="C31" s="553"/>
      <c r="D31" s="553"/>
      <c r="E31" s="598" t="s">
        <v>131</v>
      </c>
      <c r="F31" s="563" t="s">
        <v>131</v>
      </c>
      <c r="G31" s="563" t="s">
        <v>131</v>
      </c>
      <c r="H31" s="563" t="s">
        <v>131</v>
      </c>
      <c r="I31" s="563" t="s">
        <v>105</v>
      </c>
      <c r="J31" s="563" t="n">
        <v>0.00091</v>
      </c>
      <c r="K31" s="553"/>
      <c r="L31" s="553"/>
      <c r="M31" s="553"/>
      <c r="N31" s="595"/>
    </row>
    <row r="32" customFormat="false" ht="12.75" hidden="false" customHeight="true" outlineLevel="0" collapsed="false">
      <c r="A32" s="579" t="s">
        <v>121</v>
      </c>
      <c r="B32" s="553"/>
      <c r="C32" s="553"/>
      <c r="D32" s="553"/>
      <c r="E32" s="598" t="s">
        <v>131</v>
      </c>
      <c r="F32" s="563" t="s">
        <v>131</v>
      </c>
      <c r="G32" s="563" t="s">
        <v>131</v>
      </c>
      <c r="H32" s="563" t="s">
        <v>136</v>
      </c>
      <c r="I32" s="563" t="s">
        <v>131</v>
      </c>
      <c r="J32" s="563" t="s">
        <v>131</v>
      </c>
      <c r="K32" s="553"/>
      <c r="L32" s="553"/>
      <c r="M32" s="553"/>
      <c r="N32" s="595"/>
    </row>
    <row r="33" customFormat="false" ht="12.75" hidden="false" customHeight="true" outlineLevel="0" collapsed="false">
      <c r="A33" s="579" t="s">
        <v>668</v>
      </c>
      <c r="B33" s="553"/>
      <c r="C33" s="553"/>
      <c r="D33" s="553"/>
      <c r="E33" s="598" t="s">
        <v>131</v>
      </c>
      <c r="F33" s="563" t="s">
        <v>131</v>
      </c>
      <c r="G33" s="563" t="s">
        <v>105</v>
      </c>
      <c r="H33" s="563" t="s">
        <v>659</v>
      </c>
      <c r="I33" s="563" t="s">
        <v>105</v>
      </c>
      <c r="J33" s="563" t="s">
        <v>659</v>
      </c>
      <c r="K33" s="553"/>
      <c r="L33" s="553"/>
      <c r="M33" s="553"/>
      <c r="N33" s="595"/>
    </row>
    <row r="34" customFormat="false" ht="12.75" hidden="false" customHeight="true" outlineLevel="0" collapsed="false">
      <c r="A34" s="579" t="s">
        <v>669</v>
      </c>
      <c r="B34" s="553"/>
      <c r="C34" s="553"/>
      <c r="D34" s="553"/>
      <c r="E34" s="598" t="s">
        <v>131</v>
      </c>
      <c r="F34" s="563" t="s">
        <v>131</v>
      </c>
      <c r="G34" s="563" t="s">
        <v>105</v>
      </c>
      <c r="H34" s="563" t="n">
        <v>2.002</v>
      </c>
      <c r="I34" s="563" t="s">
        <v>105</v>
      </c>
      <c r="J34" s="563" t="n">
        <v>0.0007</v>
      </c>
      <c r="K34" s="553"/>
      <c r="L34" s="553"/>
      <c r="M34" s="553"/>
      <c r="N34" s="595"/>
    </row>
    <row r="35" customFormat="false" ht="12.75" hidden="false" customHeight="true" outlineLevel="0" collapsed="false">
      <c r="A35" s="579" t="s">
        <v>670</v>
      </c>
      <c r="B35" s="553"/>
      <c r="C35" s="553"/>
      <c r="D35" s="553"/>
      <c r="E35" s="598" t="s">
        <v>131</v>
      </c>
      <c r="F35" s="563" t="s">
        <v>131</v>
      </c>
      <c r="G35" s="563" t="s">
        <v>131</v>
      </c>
      <c r="H35" s="563" t="s">
        <v>131</v>
      </c>
      <c r="I35" s="563" t="s">
        <v>105</v>
      </c>
      <c r="J35" s="563" t="n">
        <v>0.0005</v>
      </c>
      <c r="K35" s="553"/>
      <c r="L35" s="553"/>
      <c r="M35" s="553"/>
      <c r="N35" s="595"/>
    </row>
    <row r="36" customFormat="false" ht="12.75" hidden="false" customHeight="true" outlineLevel="0" collapsed="false">
      <c r="A36" s="579" t="s">
        <v>671</v>
      </c>
      <c r="B36" s="553"/>
      <c r="C36" s="553"/>
      <c r="D36" s="553"/>
      <c r="E36" s="598" t="s">
        <v>131</v>
      </c>
      <c r="F36" s="563" t="s">
        <v>131</v>
      </c>
      <c r="G36" s="563" t="s">
        <v>131</v>
      </c>
      <c r="H36" s="563" t="s">
        <v>131</v>
      </c>
      <c r="I36" s="563" t="s">
        <v>105</v>
      </c>
      <c r="J36" s="563" t="s">
        <v>628</v>
      </c>
      <c r="K36" s="553"/>
      <c r="L36" s="553"/>
      <c r="M36" s="553"/>
      <c r="N36" s="595"/>
    </row>
    <row r="37" customFormat="false" ht="13.5" hidden="false" customHeight="true" outlineLevel="0" collapsed="false">
      <c r="A37" s="596" t="s">
        <v>672</v>
      </c>
      <c r="B37" s="546" t="s">
        <v>131</v>
      </c>
      <c r="C37" s="546" t="s">
        <v>131</v>
      </c>
      <c r="D37" s="566" t="s">
        <v>131</v>
      </c>
      <c r="E37" s="546" t="s">
        <v>131</v>
      </c>
      <c r="F37" s="546" t="n">
        <v>310.93321875</v>
      </c>
      <c r="G37" s="546" t="s">
        <v>131</v>
      </c>
      <c r="H37" s="546" t="s">
        <v>106</v>
      </c>
      <c r="I37" s="546" t="s">
        <v>131</v>
      </c>
      <c r="J37" s="546" t="s">
        <v>105</v>
      </c>
      <c r="K37" s="546" t="s">
        <v>131</v>
      </c>
      <c r="L37" s="546" t="s">
        <v>131</v>
      </c>
      <c r="M37" s="546" t="s">
        <v>131</v>
      </c>
      <c r="N37" s="550" t="s">
        <v>131</v>
      </c>
    </row>
    <row r="38" customFormat="false" ht="12.75" hidden="false" customHeight="true" outlineLevel="0" collapsed="false">
      <c r="A38" s="132" t="s">
        <v>121</v>
      </c>
      <c r="B38" s="406" t="s">
        <v>131</v>
      </c>
      <c r="C38" s="406" t="s">
        <v>131</v>
      </c>
      <c r="D38" s="406" t="s">
        <v>131</v>
      </c>
      <c r="E38" s="406" t="s">
        <v>131</v>
      </c>
      <c r="F38" s="407" t="n">
        <v>310.93321875</v>
      </c>
      <c r="G38" s="406" t="s">
        <v>131</v>
      </c>
      <c r="H38" s="406" t="s">
        <v>106</v>
      </c>
      <c r="I38" s="406" t="s">
        <v>131</v>
      </c>
      <c r="J38" s="406" t="s">
        <v>105</v>
      </c>
      <c r="K38" s="406" t="s">
        <v>131</v>
      </c>
      <c r="L38" s="406" t="s">
        <v>131</v>
      </c>
      <c r="M38" s="406" t="s">
        <v>131</v>
      </c>
      <c r="N38" s="408" t="s">
        <v>131</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1</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2</v>
      </c>
      <c r="B42" s="138"/>
      <c r="C42" s="138"/>
      <c r="D42" s="138"/>
      <c r="E42" s="138"/>
      <c r="F42" s="138"/>
      <c r="G42" s="138"/>
      <c r="H42" s="138"/>
      <c r="I42" s="138"/>
      <c r="J42" s="138"/>
      <c r="K42" s="601"/>
      <c r="L42" s="138"/>
      <c r="M42" s="138"/>
      <c r="N42" s="138"/>
    </row>
    <row r="43" customFormat="false" ht="13.5" hidden="false" customHeight="true" outlineLevel="0" collapsed="false">
      <c r="A43" s="409" t="s">
        <v>673</v>
      </c>
      <c r="B43" s="138"/>
      <c r="C43" s="138"/>
      <c r="D43" s="138"/>
      <c r="E43" s="138"/>
      <c r="F43" s="138"/>
      <c r="G43" s="138"/>
      <c r="H43" s="138"/>
      <c r="I43" s="138"/>
      <c r="J43" s="138"/>
      <c r="K43" s="138"/>
      <c r="L43" s="138"/>
      <c r="M43" s="138"/>
      <c r="N43" s="138"/>
    </row>
    <row r="44" customFormat="false" ht="13.5" hidden="false" customHeight="true" outlineLevel="0" collapsed="false">
      <c r="A44" s="175" t="s">
        <v>674</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5</v>
      </c>
      <c r="B46" s="603"/>
      <c r="C46" s="603"/>
      <c r="D46" s="603"/>
      <c r="E46" s="603"/>
      <c r="F46" s="603"/>
      <c r="G46" s="603"/>
      <c r="H46" s="603"/>
      <c r="I46" s="603"/>
      <c r="J46" s="603"/>
      <c r="K46" s="603"/>
      <c r="L46" s="603"/>
      <c r="M46" s="603"/>
      <c r="N46" s="604"/>
    </row>
    <row r="47" customFormat="false" ht="26.25" hidden="false" customHeight="true" outlineLevel="0" collapsed="false">
      <c r="A47" s="605" t="s">
        <v>675</v>
      </c>
      <c r="B47" s="605"/>
      <c r="C47" s="605"/>
      <c r="D47" s="605"/>
      <c r="E47" s="605"/>
      <c r="F47" s="605"/>
      <c r="G47" s="605"/>
      <c r="H47" s="605"/>
      <c r="I47" s="605"/>
      <c r="J47" s="605"/>
      <c r="K47" s="605"/>
      <c r="L47" s="605"/>
      <c r="M47" s="605"/>
      <c r="N47" s="605"/>
    </row>
    <row r="48" customFormat="false" ht="12.75" hidden="false" customHeight="true" outlineLevel="0" collapsed="false">
      <c r="A48" s="63" t="s">
        <v>676</v>
      </c>
      <c r="B48" s="63"/>
      <c r="C48" s="63"/>
      <c r="D48" s="63"/>
      <c r="E48" s="63"/>
      <c r="F48" s="63"/>
      <c r="G48" s="63"/>
      <c r="H48" s="63"/>
      <c r="I48" s="63"/>
      <c r="J48" s="63"/>
      <c r="K48" s="63"/>
      <c r="L48" s="63"/>
      <c r="M48" s="63"/>
      <c r="N48" s="63"/>
    </row>
    <row r="49" customFormat="false" ht="12.75" hidden="false" customHeight="true" outlineLevel="0" collapsed="false">
      <c r="A49" s="63" t="s">
        <v>677</v>
      </c>
      <c r="B49" s="63"/>
      <c r="C49" s="63"/>
      <c r="D49" s="63"/>
      <c r="E49" s="63"/>
      <c r="F49" s="63"/>
      <c r="G49" s="63"/>
      <c r="H49" s="63"/>
      <c r="I49" s="63"/>
      <c r="J49" s="63"/>
      <c r="K49" s="63"/>
      <c r="L49" s="63"/>
      <c r="M49" s="63"/>
      <c r="N49" s="63"/>
    </row>
    <row r="50" customFormat="false" ht="12.75" hidden="false" customHeight="true" outlineLevel="0" collapsed="false">
      <c r="A50" s="64" t="s">
        <v>678</v>
      </c>
      <c r="B50" s="64"/>
      <c r="C50" s="64"/>
      <c r="D50" s="64"/>
      <c r="E50" s="64"/>
      <c r="F50" s="64"/>
      <c r="G50" s="64"/>
      <c r="H50" s="64"/>
      <c r="I50" s="64"/>
      <c r="J50" s="64"/>
      <c r="K50" s="64"/>
      <c r="L50" s="64"/>
      <c r="M50" s="64"/>
      <c r="N50" s="64"/>
    </row>
    <row r="51" customFormat="false" ht="12.75" hidden="false" customHeight="true" outlineLevel="0" collapsed="false">
      <c r="A51" s="64" t="s">
        <v>679</v>
      </c>
      <c r="B51" s="64"/>
      <c r="C51" s="64"/>
      <c r="D51" s="64"/>
      <c r="E51" s="64"/>
      <c r="F51" s="64"/>
      <c r="G51" s="64"/>
      <c r="H51" s="64"/>
      <c r="I51" s="64"/>
      <c r="J51" s="64"/>
      <c r="K51" s="64"/>
      <c r="L51" s="64"/>
      <c r="M51" s="64"/>
      <c r="N51" s="64"/>
    </row>
    <row r="52" customFormat="false" ht="12.75" hidden="false" customHeight="true" outlineLevel="0" collapsed="false">
      <c r="A52" s="64" t="s">
        <v>680</v>
      </c>
      <c r="B52" s="64"/>
      <c r="C52" s="64"/>
      <c r="D52" s="64"/>
      <c r="E52" s="64"/>
      <c r="F52" s="64"/>
      <c r="G52" s="64"/>
      <c r="H52" s="64"/>
      <c r="I52" s="64"/>
      <c r="J52" s="64"/>
      <c r="K52" s="64"/>
      <c r="L52" s="64"/>
      <c r="M52" s="64"/>
      <c r="N52" s="64"/>
    </row>
    <row r="53" customFormat="false" ht="12.75" hidden="false" customHeight="true" outlineLevel="0" collapsed="false">
      <c r="A53" s="64" t="s">
        <v>681</v>
      </c>
      <c r="B53" s="64"/>
      <c r="C53" s="64"/>
      <c r="D53" s="64"/>
      <c r="E53" s="64"/>
      <c r="F53" s="64"/>
      <c r="G53" s="64"/>
      <c r="H53" s="64"/>
      <c r="I53" s="64"/>
      <c r="J53" s="64"/>
      <c r="K53" s="64"/>
      <c r="L53" s="64"/>
      <c r="M53" s="64"/>
      <c r="N53" s="64"/>
    </row>
    <row r="54" customFormat="false" ht="12.75" hidden="false" customHeight="true" outlineLevel="0" collapsed="false">
      <c r="A54" s="64" t="s">
        <v>682</v>
      </c>
      <c r="B54" s="64"/>
      <c r="C54" s="64"/>
      <c r="D54" s="64"/>
      <c r="E54" s="64"/>
      <c r="F54" s="64"/>
      <c r="G54" s="64"/>
      <c r="H54" s="64"/>
      <c r="I54" s="64"/>
      <c r="J54" s="64"/>
      <c r="K54" s="64"/>
      <c r="L54" s="64"/>
      <c r="M54" s="64"/>
      <c r="N54" s="64"/>
    </row>
    <row r="55" customFormat="false" ht="12.75" hidden="false" customHeight="true" outlineLevel="0" collapsed="false">
      <c r="A55" s="64" t="s">
        <v>683</v>
      </c>
      <c r="B55" s="64"/>
      <c r="C55" s="64"/>
      <c r="D55" s="64"/>
      <c r="E55" s="64"/>
      <c r="F55" s="64"/>
      <c r="G55" s="64"/>
      <c r="H55" s="64"/>
      <c r="I55" s="64"/>
      <c r="J55" s="64"/>
      <c r="K55" s="64"/>
      <c r="L55" s="64"/>
      <c r="M55" s="64"/>
      <c r="N55" s="64"/>
    </row>
    <row r="56" customFormat="false" ht="36" hidden="false" customHeight="true" outlineLevel="0" collapsed="false">
      <c r="A56" s="63" t="s">
        <v>684</v>
      </c>
      <c r="B56" s="63"/>
      <c r="C56" s="63"/>
      <c r="D56" s="63"/>
      <c r="E56" s="63"/>
      <c r="F56" s="63"/>
      <c r="G56" s="63"/>
      <c r="H56" s="63"/>
      <c r="I56" s="63"/>
      <c r="J56" s="63"/>
      <c r="K56" s="63"/>
      <c r="L56" s="63"/>
      <c r="M56" s="63"/>
      <c r="N56" s="63"/>
    </row>
    <row r="57" customFormat="false" ht="24" hidden="false" customHeight="true" outlineLevel="0" collapsed="false">
      <c r="A57" s="63" t="s">
        <v>685</v>
      </c>
      <c r="B57" s="63"/>
      <c r="C57" s="63"/>
      <c r="D57" s="63"/>
      <c r="E57" s="63"/>
      <c r="F57" s="63"/>
      <c r="G57" s="63"/>
      <c r="H57" s="63"/>
      <c r="I57" s="63"/>
      <c r="J57" s="63"/>
      <c r="K57" s="63"/>
      <c r="L57" s="63"/>
      <c r="M57" s="63"/>
      <c r="N57" s="63"/>
    </row>
    <row r="58" customFormat="false" ht="60" hidden="false" customHeight="true" outlineLevel="0" collapsed="false">
      <c r="A58" s="63" t="s">
        <v>686</v>
      </c>
      <c r="B58" s="63"/>
      <c r="C58" s="63"/>
      <c r="D58" s="63"/>
      <c r="E58" s="63"/>
      <c r="F58" s="63"/>
      <c r="G58" s="63"/>
      <c r="H58" s="63"/>
      <c r="I58" s="63"/>
      <c r="J58" s="63"/>
      <c r="K58" s="63"/>
      <c r="L58" s="63"/>
      <c r="M58" s="63"/>
      <c r="N58" s="63"/>
    </row>
    <row r="59" customFormat="false" ht="12.75" hidden="false" customHeight="true" outlineLevel="0" collapsed="false">
      <c r="A59" s="63" t="s">
        <v>687</v>
      </c>
      <c r="B59" s="63"/>
      <c r="C59" s="63"/>
      <c r="D59" s="63"/>
      <c r="E59" s="63"/>
      <c r="F59" s="63"/>
      <c r="G59" s="63"/>
      <c r="H59" s="63"/>
      <c r="I59" s="63"/>
      <c r="J59" s="63"/>
      <c r="K59" s="63"/>
      <c r="L59" s="63"/>
      <c r="M59" s="63"/>
      <c r="N59" s="63"/>
    </row>
    <row r="60" customFormat="false" ht="60" hidden="false" customHeight="true" outlineLevel="0" collapsed="false">
      <c r="A60" s="63" t="s">
        <v>688</v>
      </c>
      <c r="B60" s="63"/>
      <c r="C60" s="63"/>
      <c r="D60" s="63"/>
      <c r="E60" s="63"/>
      <c r="F60" s="63"/>
      <c r="G60" s="63"/>
      <c r="H60" s="63"/>
      <c r="I60" s="63"/>
      <c r="J60" s="63"/>
      <c r="K60" s="63"/>
      <c r="L60" s="63"/>
      <c r="M60" s="63"/>
      <c r="N60" s="63"/>
    </row>
    <row r="61" customFormat="false" ht="24" hidden="false" customHeight="true" outlineLevel="0" collapsed="false">
      <c r="A61" s="63" t="s">
        <v>689</v>
      </c>
      <c r="B61" s="63"/>
      <c r="C61" s="63"/>
      <c r="D61" s="63"/>
      <c r="E61" s="63"/>
      <c r="F61" s="63"/>
      <c r="G61" s="63"/>
      <c r="H61" s="63"/>
      <c r="I61" s="63"/>
      <c r="J61" s="63"/>
      <c r="K61" s="63"/>
      <c r="L61" s="63"/>
      <c r="M61" s="63"/>
      <c r="N61" s="63"/>
    </row>
    <row r="62" customFormat="false" ht="12.75" hidden="false" customHeight="true" outlineLevel="0" collapsed="false">
      <c r="A62" s="63" t="s">
        <v>690</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4" t="s">
        <v>82</v>
      </c>
    </row>
    <row r="2" customFormat="false" ht="17.25" hidden="false" customHeight="true" outlineLevel="0" collapsed="false">
      <c r="A2" s="4" t="s">
        <v>692</v>
      </c>
      <c r="L2" s="114" t="s">
        <v>84</v>
      </c>
    </row>
    <row r="3" customFormat="false" ht="15.75" hidden="false" customHeight="true" outlineLevel="0" collapsed="false">
      <c r="A3" s="4" t="s">
        <v>83</v>
      </c>
      <c r="K3" s="114"/>
      <c r="L3" s="114" t="s">
        <v>85</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599</v>
      </c>
      <c r="B9" s="615"/>
      <c r="C9" s="616"/>
      <c r="D9" s="617"/>
      <c r="E9" s="617"/>
      <c r="F9" s="618"/>
      <c r="G9" s="619" t="n">
        <v>20096.67440689</v>
      </c>
      <c r="H9" s="619" t="s">
        <v>136</v>
      </c>
      <c r="I9" s="619" t="s">
        <v>142</v>
      </c>
      <c r="J9" s="619" t="s">
        <v>136</v>
      </c>
      <c r="K9" s="620" t="s">
        <v>142</v>
      </c>
      <c r="L9" s="342" t="s">
        <v>136</v>
      </c>
    </row>
    <row r="10" customFormat="false" ht="12.75" hidden="false" customHeight="true" outlineLevel="0" collapsed="false">
      <c r="A10" s="621" t="s">
        <v>700</v>
      </c>
      <c r="B10" s="622" t="s">
        <v>701</v>
      </c>
      <c r="C10" s="129" t="n">
        <v>25232.856</v>
      </c>
      <c r="D10" s="80" t="n">
        <v>0.53</v>
      </c>
      <c r="E10" s="554"/>
      <c r="F10" s="554"/>
      <c r="G10" s="623" t="n">
        <v>13373.41368</v>
      </c>
      <c r="H10" s="129" t="s">
        <v>131</v>
      </c>
      <c r="I10" s="554"/>
      <c r="J10" s="554"/>
      <c r="K10" s="554"/>
      <c r="L10" s="557"/>
    </row>
    <row r="11" customFormat="false" ht="12.75" hidden="false" customHeight="true" outlineLevel="0" collapsed="false">
      <c r="A11" s="621" t="s">
        <v>602</v>
      </c>
      <c r="B11" s="622" t="s">
        <v>702</v>
      </c>
      <c r="C11" s="129" t="n">
        <v>7036.817</v>
      </c>
      <c r="D11" s="80" t="n">
        <v>0.753299643425429</v>
      </c>
      <c r="E11" s="554"/>
      <c r="F11" s="554"/>
      <c r="G11" s="623" t="n">
        <v>5300.83173695</v>
      </c>
      <c r="H11" s="129" t="s">
        <v>131</v>
      </c>
      <c r="I11" s="554"/>
      <c r="J11" s="554"/>
      <c r="K11" s="554"/>
      <c r="L11" s="557"/>
    </row>
    <row r="12" customFormat="false" ht="12.75" hidden="false" customHeight="true" outlineLevel="0" collapsed="false">
      <c r="A12" s="621" t="s">
        <v>703</v>
      </c>
      <c r="B12" s="622" t="s">
        <v>704</v>
      </c>
      <c r="C12" s="129" t="s">
        <v>105</v>
      </c>
      <c r="D12" s="80" t="s">
        <v>105</v>
      </c>
      <c r="E12" s="554"/>
      <c r="F12" s="554"/>
      <c r="G12" s="623" t="s">
        <v>105</v>
      </c>
      <c r="H12" s="129" t="s">
        <v>131</v>
      </c>
      <c r="I12" s="554"/>
      <c r="J12" s="554"/>
      <c r="K12" s="554"/>
      <c r="L12" s="557"/>
    </row>
    <row r="13" customFormat="false" ht="12" hidden="false" customHeight="true" outlineLevel="0" collapsed="false">
      <c r="A13" s="621" t="s">
        <v>705</v>
      </c>
      <c r="B13" s="624"/>
      <c r="C13" s="624"/>
      <c r="D13" s="554"/>
      <c r="E13" s="554"/>
      <c r="F13" s="554"/>
      <c r="G13" s="491" t="n">
        <v>321.389695</v>
      </c>
      <c r="H13" s="491" t="s">
        <v>131</v>
      </c>
      <c r="I13" s="554"/>
      <c r="J13" s="554"/>
      <c r="K13" s="554"/>
      <c r="L13" s="557"/>
    </row>
    <row r="14" customFormat="false" ht="12.75" hidden="false" customHeight="true" outlineLevel="0" collapsed="false">
      <c r="A14" s="85" t="s">
        <v>706</v>
      </c>
      <c r="B14" s="622" t="s">
        <v>707</v>
      </c>
      <c r="C14" s="129" t="n">
        <v>1438.863</v>
      </c>
      <c r="D14" s="80" t="s">
        <v>142</v>
      </c>
      <c r="E14" s="554"/>
      <c r="F14" s="554"/>
      <c r="G14" s="623" t="s">
        <v>142</v>
      </c>
      <c r="H14" s="129" t="s">
        <v>131</v>
      </c>
      <c r="I14" s="554"/>
      <c r="J14" s="554"/>
      <c r="K14" s="554"/>
      <c r="L14" s="557"/>
    </row>
    <row r="15" customFormat="false" ht="12.75" hidden="false" customHeight="true" outlineLevel="0" collapsed="false">
      <c r="A15" s="85" t="s">
        <v>708</v>
      </c>
      <c r="B15" s="622" t="s">
        <v>709</v>
      </c>
      <c r="C15" s="129" t="n">
        <v>774.433</v>
      </c>
      <c r="D15" s="80" t="n">
        <v>0.415</v>
      </c>
      <c r="E15" s="554"/>
      <c r="F15" s="554"/>
      <c r="G15" s="623" t="n">
        <v>321.389695</v>
      </c>
      <c r="H15" s="129" t="s">
        <v>131</v>
      </c>
      <c r="I15" s="554"/>
      <c r="J15" s="554"/>
      <c r="K15" s="554"/>
      <c r="L15" s="557"/>
    </row>
    <row r="16" customFormat="false" ht="12.75" hidden="false" customHeight="true" outlineLevel="0" collapsed="false">
      <c r="A16" s="621" t="s">
        <v>605</v>
      </c>
      <c r="B16" s="622" t="s">
        <v>710</v>
      </c>
      <c r="C16" s="129" t="n">
        <v>476.736116743</v>
      </c>
      <c r="D16" s="80" t="s">
        <v>142</v>
      </c>
      <c r="E16" s="554"/>
      <c r="F16" s="554"/>
      <c r="G16" s="623" t="s">
        <v>142</v>
      </c>
      <c r="H16" s="129" t="s">
        <v>131</v>
      </c>
      <c r="I16" s="554"/>
      <c r="J16" s="554"/>
      <c r="K16" s="554"/>
      <c r="L16" s="557"/>
    </row>
    <row r="17" customFormat="false" ht="12.75" hidden="false" customHeight="true" outlineLevel="0" collapsed="false">
      <c r="A17" s="621" t="s">
        <v>606</v>
      </c>
      <c r="B17" s="622" t="s">
        <v>711</v>
      </c>
      <c r="C17" s="129" t="n">
        <v>55000</v>
      </c>
      <c r="D17" s="80" t="s">
        <v>142</v>
      </c>
      <c r="E17" s="554"/>
      <c r="F17" s="554"/>
      <c r="G17" s="623" t="s">
        <v>142</v>
      </c>
      <c r="H17" s="129" t="s">
        <v>131</v>
      </c>
      <c r="I17" s="554"/>
      <c r="J17" s="554"/>
      <c r="K17" s="554"/>
      <c r="L17" s="557"/>
    </row>
    <row r="18" customFormat="false" ht="12" hidden="false" customHeight="true" outlineLevel="0" collapsed="false">
      <c r="A18" s="621" t="s">
        <v>712</v>
      </c>
      <c r="B18" s="624"/>
      <c r="C18" s="624"/>
      <c r="D18" s="554"/>
      <c r="E18" s="625"/>
      <c r="F18" s="625"/>
      <c r="G18" s="491" t="n">
        <v>1101.03929494</v>
      </c>
      <c r="H18" s="491" t="s">
        <v>136</v>
      </c>
      <c r="I18" s="491" t="s">
        <v>142</v>
      </c>
      <c r="J18" s="491" t="s">
        <v>136</v>
      </c>
      <c r="K18" s="491" t="s">
        <v>142</v>
      </c>
      <c r="L18" s="492" t="s">
        <v>136</v>
      </c>
    </row>
    <row r="19" customFormat="false" ht="12.75" hidden="false" customHeight="true" outlineLevel="0" collapsed="false">
      <c r="A19" s="85" t="s">
        <v>608</v>
      </c>
      <c r="B19" s="626" t="s">
        <v>713</v>
      </c>
      <c r="C19" s="407" t="n">
        <v>7205.72</v>
      </c>
      <c r="D19" s="80" t="n">
        <v>0.0963688986444103</v>
      </c>
      <c r="E19" s="625" t="s">
        <v>142</v>
      </c>
      <c r="F19" s="625" t="s">
        <v>142</v>
      </c>
      <c r="G19" s="491" t="n">
        <v>694.40730034</v>
      </c>
      <c r="H19" s="491" t="s">
        <v>131</v>
      </c>
      <c r="I19" s="554" t="s">
        <v>142</v>
      </c>
      <c r="J19" s="554" t="s">
        <v>131</v>
      </c>
      <c r="K19" s="554" t="s">
        <v>142</v>
      </c>
      <c r="L19" s="554" t="s">
        <v>131</v>
      </c>
    </row>
    <row r="20" customFormat="false" ht="12.75" hidden="false" customHeight="true" outlineLevel="0" collapsed="false">
      <c r="A20" s="627" t="s">
        <v>609</v>
      </c>
      <c r="B20" s="626" t="s">
        <v>713</v>
      </c>
      <c r="C20" s="407" t="n">
        <v>16443.417</v>
      </c>
      <c r="D20" s="80" t="s">
        <v>105</v>
      </c>
      <c r="E20" s="80" t="s">
        <v>142</v>
      </c>
      <c r="F20" s="80" t="s">
        <v>142</v>
      </c>
      <c r="G20" s="406" t="s">
        <v>105</v>
      </c>
      <c r="H20" s="406" t="s">
        <v>142</v>
      </c>
      <c r="I20" s="406" t="s">
        <v>142</v>
      </c>
      <c r="J20" s="406" t="s">
        <v>142</v>
      </c>
      <c r="K20" s="406" t="s">
        <v>142</v>
      </c>
      <c r="L20" s="408" t="s">
        <v>142</v>
      </c>
    </row>
    <row r="21" customFormat="false" ht="24.75" hidden="false" customHeight="true" outlineLevel="0" collapsed="false">
      <c r="A21" s="627" t="s">
        <v>610</v>
      </c>
      <c r="B21" s="626" t="s">
        <v>713</v>
      </c>
      <c r="C21" s="407" t="n">
        <v>14014.561</v>
      </c>
      <c r="D21" s="80" t="n">
        <v>0.0290149648355022</v>
      </c>
      <c r="E21" s="80" t="s">
        <v>142</v>
      </c>
      <c r="F21" s="80" t="s">
        <v>142</v>
      </c>
      <c r="G21" s="407" t="n">
        <v>406.6319946</v>
      </c>
      <c r="H21" s="406" t="s">
        <v>131</v>
      </c>
      <c r="I21" s="406" t="s">
        <v>142</v>
      </c>
      <c r="J21" s="406" t="s">
        <v>142</v>
      </c>
      <c r="K21" s="406" t="s">
        <v>142</v>
      </c>
      <c r="L21" s="408" t="s">
        <v>142</v>
      </c>
    </row>
    <row r="22" customFormat="false" ht="12.75" hidden="false" customHeight="true" outlineLevel="0" collapsed="false">
      <c r="A22" s="628" t="s">
        <v>611</v>
      </c>
      <c r="B22" s="629"/>
      <c r="C22" s="630"/>
      <c r="D22" s="631"/>
      <c r="E22" s="632"/>
      <c r="F22" s="633"/>
      <c r="G22" s="96" t="n">
        <v>16280.178680565</v>
      </c>
      <c r="H22" s="96" t="s">
        <v>136</v>
      </c>
      <c r="I22" s="96" t="n">
        <v>0.01044954</v>
      </c>
      <c r="J22" s="96" t="s">
        <v>136</v>
      </c>
      <c r="K22" s="96" t="n">
        <v>25.919468946</v>
      </c>
      <c r="L22" s="634" t="s">
        <v>136</v>
      </c>
    </row>
    <row r="23" customFormat="false" ht="13.5" hidden="false" customHeight="true" outlineLevel="0" collapsed="false">
      <c r="A23" s="621" t="s">
        <v>714</v>
      </c>
      <c r="B23" s="622" t="s">
        <v>715</v>
      </c>
      <c r="C23" s="142" t="n">
        <v>3195.004</v>
      </c>
      <c r="D23" s="80" t="n">
        <v>2.38121767609681</v>
      </c>
      <c r="E23" s="80" t="s">
        <v>131</v>
      </c>
      <c r="F23" s="80" t="s">
        <v>131</v>
      </c>
      <c r="G23" s="142" t="n">
        <v>7608</v>
      </c>
      <c r="H23" s="142" t="s">
        <v>131</v>
      </c>
      <c r="I23" s="142" t="s">
        <v>131</v>
      </c>
      <c r="J23" s="440" t="s">
        <v>131</v>
      </c>
      <c r="K23" s="440" t="s">
        <v>131</v>
      </c>
      <c r="L23" s="141" t="s">
        <v>131</v>
      </c>
    </row>
    <row r="24" customFormat="false" ht="12.75" hidden="false" customHeight="true" outlineLevel="0" collapsed="false">
      <c r="A24" s="621" t="s">
        <v>613</v>
      </c>
      <c r="B24" s="622" t="s">
        <v>715</v>
      </c>
      <c r="C24" s="142" t="n">
        <v>2135.529</v>
      </c>
      <c r="D24" s="560"/>
      <c r="E24" s="560"/>
      <c r="F24" s="80" t="n">
        <v>0.00643</v>
      </c>
      <c r="G24" s="560"/>
      <c r="H24" s="560"/>
      <c r="I24" s="560"/>
      <c r="J24" s="439"/>
      <c r="K24" s="440" t="n">
        <v>13.73145147</v>
      </c>
      <c r="L24" s="141" t="s">
        <v>131</v>
      </c>
    </row>
    <row r="25" customFormat="false" ht="12.75" hidden="false" customHeight="true" outlineLevel="0" collapsed="false">
      <c r="A25" s="621" t="s">
        <v>614</v>
      </c>
      <c r="B25" s="622" t="s">
        <v>715</v>
      </c>
      <c r="C25" s="142" t="s">
        <v>628</v>
      </c>
      <c r="D25" s="88" t="s">
        <v>131</v>
      </c>
      <c r="E25" s="560"/>
      <c r="F25" s="80" t="s">
        <v>628</v>
      </c>
      <c r="G25" s="635" t="s">
        <v>131</v>
      </c>
      <c r="H25" s="635" t="s">
        <v>131</v>
      </c>
      <c r="I25" s="560"/>
      <c r="J25" s="439"/>
      <c r="K25" s="440" t="n">
        <v>12.188017476</v>
      </c>
      <c r="L25" s="141" t="s">
        <v>131</v>
      </c>
    </row>
    <row r="26" customFormat="false" ht="12.75" hidden="false" customHeight="true" outlineLevel="0" collapsed="false">
      <c r="A26" s="621" t="s">
        <v>615</v>
      </c>
      <c r="B26" s="622" t="s">
        <v>715</v>
      </c>
      <c r="C26" s="142" t="s">
        <v>659</v>
      </c>
      <c r="D26" s="80" t="s">
        <v>659</v>
      </c>
      <c r="E26" s="80" t="s">
        <v>131</v>
      </c>
      <c r="F26" s="439"/>
      <c r="G26" s="80" t="n">
        <v>15.87</v>
      </c>
      <c r="H26" s="80" t="s">
        <v>131</v>
      </c>
      <c r="I26" s="80" t="s">
        <v>131</v>
      </c>
      <c r="J26" s="80" t="s">
        <v>131</v>
      </c>
      <c r="K26" s="439" t="s">
        <v>386</v>
      </c>
      <c r="L26" s="441"/>
    </row>
    <row r="27" customFormat="false" ht="12.75" hidden="false" customHeight="true" outlineLevel="0" collapsed="false">
      <c r="A27" s="85" t="s">
        <v>716</v>
      </c>
      <c r="B27" s="622" t="s">
        <v>715</v>
      </c>
      <c r="C27" s="142" t="s">
        <v>131</v>
      </c>
      <c r="D27" s="80" t="s">
        <v>131</v>
      </c>
      <c r="E27" s="80" t="s">
        <v>131</v>
      </c>
      <c r="F27" s="439"/>
      <c r="G27" s="129" t="s">
        <v>131</v>
      </c>
      <c r="H27" s="129" t="s">
        <v>131</v>
      </c>
      <c r="I27" s="129" t="s">
        <v>131</v>
      </c>
      <c r="J27" s="499" t="s">
        <v>131</v>
      </c>
      <c r="K27" s="439"/>
      <c r="L27" s="441"/>
    </row>
    <row r="28" customFormat="false" ht="12.75" hidden="false" customHeight="true" outlineLevel="0" collapsed="false">
      <c r="A28" s="85" t="s">
        <v>717</v>
      </c>
      <c r="B28" s="622" t="s">
        <v>715</v>
      </c>
      <c r="C28" s="142" t="s">
        <v>628</v>
      </c>
      <c r="D28" s="80" t="s">
        <v>628</v>
      </c>
      <c r="E28" s="80" t="s">
        <v>131</v>
      </c>
      <c r="F28" s="560"/>
      <c r="G28" s="129" t="n">
        <v>15.87</v>
      </c>
      <c r="H28" s="129" t="s">
        <v>131</v>
      </c>
      <c r="I28" s="129" t="s">
        <v>131</v>
      </c>
      <c r="J28" s="499" t="s">
        <v>131</v>
      </c>
      <c r="K28" s="439"/>
      <c r="L28" s="441"/>
    </row>
    <row r="29" customFormat="false" ht="12" hidden="false" customHeight="true" outlineLevel="0" collapsed="false">
      <c r="A29" s="621" t="s">
        <v>718</v>
      </c>
      <c r="B29" s="624"/>
      <c r="C29" s="554"/>
      <c r="D29" s="554"/>
      <c r="E29" s="554"/>
      <c r="F29" s="554"/>
      <c r="G29" s="80" t="n">
        <v>8656.308680565</v>
      </c>
      <c r="H29" s="80" t="s">
        <v>136</v>
      </c>
      <c r="I29" s="80" t="n">
        <v>0.01044954</v>
      </c>
      <c r="J29" s="80" t="s">
        <v>136</v>
      </c>
      <c r="K29" s="80" t="s">
        <v>617</v>
      </c>
      <c r="L29" s="128" t="s">
        <v>136</v>
      </c>
    </row>
    <row r="30" customFormat="false" ht="12.75" hidden="false" customHeight="true" outlineLevel="0" collapsed="false">
      <c r="A30" s="85" t="s">
        <v>618</v>
      </c>
      <c r="B30" s="622" t="s">
        <v>715</v>
      </c>
      <c r="C30" s="20" t="n">
        <v>348.318</v>
      </c>
      <c r="D30" s="554" t="n">
        <v>1.96</v>
      </c>
      <c r="E30" s="88" t="n">
        <v>3E-005</v>
      </c>
      <c r="F30" s="554"/>
      <c r="G30" s="55" t="n">
        <v>682.70328</v>
      </c>
      <c r="H30" s="55"/>
      <c r="I30" s="20" t="n">
        <v>0.01044954</v>
      </c>
      <c r="J30" s="20" t="s">
        <v>131</v>
      </c>
      <c r="K30" s="55"/>
      <c r="L30" s="636"/>
    </row>
    <row r="31" customFormat="false" ht="12.75" hidden="false" customHeight="true" outlineLevel="0" collapsed="false">
      <c r="A31" s="391" t="s">
        <v>619</v>
      </c>
      <c r="B31" s="622" t="s">
        <v>719</v>
      </c>
      <c r="C31" s="20" t="s">
        <v>131</v>
      </c>
      <c r="D31" s="88" t="s">
        <v>131</v>
      </c>
      <c r="E31" s="88" t="s">
        <v>131</v>
      </c>
      <c r="F31" s="88" t="s">
        <v>131</v>
      </c>
      <c r="G31" s="20" t="s">
        <v>131</v>
      </c>
      <c r="H31" s="20" t="s">
        <v>131</v>
      </c>
      <c r="I31" s="20" t="s">
        <v>131</v>
      </c>
      <c r="J31" s="20" t="s">
        <v>131</v>
      </c>
      <c r="K31" s="20" t="s">
        <v>131</v>
      </c>
      <c r="L31" s="21" t="s">
        <v>131</v>
      </c>
    </row>
    <row r="32" customFormat="false" ht="12.75" hidden="false" customHeight="true" outlineLevel="0" collapsed="false">
      <c r="A32" s="391" t="s">
        <v>620</v>
      </c>
      <c r="B32" s="622" t="s">
        <v>719</v>
      </c>
      <c r="C32" s="20" t="s">
        <v>131</v>
      </c>
      <c r="D32" s="554"/>
      <c r="E32" s="88" t="s">
        <v>131</v>
      </c>
      <c r="F32" s="554"/>
      <c r="G32" s="55"/>
      <c r="H32" s="55"/>
      <c r="I32" s="20" t="s">
        <v>131</v>
      </c>
      <c r="J32" s="20" t="s">
        <v>131</v>
      </c>
      <c r="K32" s="55"/>
      <c r="L32" s="636"/>
    </row>
    <row r="33" customFormat="false" ht="12.75" hidden="false" customHeight="true" outlineLevel="0" collapsed="false">
      <c r="A33" s="391" t="s">
        <v>621</v>
      </c>
      <c r="B33" s="622" t="s">
        <v>719</v>
      </c>
      <c r="C33" s="20" t="s">
        <v>131</v>
      </c>
      <c r="D33" s="554"/>
      <c r="E33" s="88" t="s">
        <v>131</v>
      </c>
      <c r="F33" s="554"/>
      <c r="G33" s="55"/>
      <c r="H33" s="55"/>
      <c r="I33" s="20" t="s">
        <v>131</v>
      </c>
      <c r="J33" s="20" t="s">
        <v>131</v>
      </c>
      <c r="K33" s="55"/>
      <c r="L33" s="636"/>
    </row>
    <row r="34" customFormat="false" ht="12.75" hidden="false" customHeight="true" outlineLevel="0" collapsed="false">
      <c r="A34" s="391" t="s">
        <v>622</v>
      </c>
      <c r="B34" s="622" t="s">
        <v>715</v>
      </c>
      <c r="C34" s="20" t="s">
        <v>628</v>
      </c>
      <c r="D34" s="554" t="s">
        <v>628</v>
      </c>
      <c r="E34" s="88" t="s">
        <v>131</v>
      </c>
      <c r="F34" s="554"/>
      <c r="G34" s="55" t="n">
        <v>1345.41025</v>
      </c>
      <c r="H34" s="55"/>
      <c r="I34" s="20" t="s">
        <v>131</v>
      </c>
      <c r="J34" s="20" t="s">
        <v>131</v>
      </c>
      <c r="K34" s="55"/>
      <c r="L34" s="636"/>
    </row>
    <row r="35" customFormat="false" ht="12.75" hidden="false" customHeight="true" outlineLevel="0" collapsed="false">
      <c r="A35" s="637" t="s">
        <v>623</v>
      </c>
      <c r="B35" s="638" t="s">
        <v>715</v>
      </c>
      <c r="C35" s="407" t="n">
        <v>264</v>
      </c>
      <c r="D35" s="88" t="s">
        <v>142</v>
      </c>
      <c r="E35" s="88" t="s">
        <v>142</v>
      </c>
      <c r="F35" s="88" t="s">
        <v>131</v>
      </c>
      <c r="G35" s="406" t="s">
        <v>142</v>
      </c>
      <c r="H35" s="406" t="s">
        <v>142</v>
      </c>
      <c r="I35" s="406" t="s">
        <v>142</v>
      </c>
      <c r="J35" s="406" t="s">
        <v>142</v>
      </c>
      <c r="K35" s="406" t="s">
        <v>131</v>
      </c>
      <c r="L35" s="408" t="s">
        <v>131</v>
      </c>
    </row>
    <row r="36" customFormat="false" ht="12.75" hidden="false" customHeight="true" outlineLevel="0" collapsed="false">
      <c r="A36" s="637" t="s">
        <v>624</v>
      </c>
      <c r="B36" s="638" t="s">
        <v>720</v>
      </c>
      <c r="C36" s="407" t="n">
        <v>47235</v>
      </c>
      <c r="D36" s="88" t="n">
        <v>0.062415479</v>
      </c>
      <c r="E36" s="88" t="s">
        <v>142</v>
      </c>
      <c r="F36" s="88" t="s">
        <v>142</v>
      </c>
      <c r="G36" s="407" t="n">
        <v>2948.195150565</v>
      </c>
      <c r="H36" s="406" t="s">
        <v>142</v>
      </c>
      <c r="I36" s="406" t="s">
        <v>142</v>
      </c>
      <c r="J36" s="406" t="s">
        <v>142</v>
      </c>
      <c r="K36" s="406" t="s">
        <v>142</v>
      </c>
      <c r="L36" s="408" t="s">
        <v>142</v>
      </c>
    </row>
    <row r="37" customFormat="false" ht="12.75" hidden="false" customHeight="true" outlineLevel="0" collapsed="false">
      <c r="A37" s="637" t="s">
        <v>625</v>
      </c>
      <c r="B37" s="638" t="s">
        <v>721</v>
      </c>
      <c r="C37" s="406" t="s">
        <v>142</v>
      </c>
      <c r="D37" s="88" t="s">
        <v>142</v>
      </c>
      <c r="E37" s="88" t="s">
        <v>131</v>
      </c>
      <c r="F37" s="88" t="s">
        <v>131</v>
      </c>
      <c r="G37" s="407" t="n">
        <v>3680</v>
      </c>
      <c r="H37" s="406" t="s">
        <v>131</v>
      </c>
      <c r="I37" s="406" t="s">
        <v>131</v>
      </c>
      <c r="J37" s="406" t="s">
        <v>131</v>
      </c>
      <c r="K37" s="406" t="s">
        <v>131</v>
      </c>
      <c r="L37" s="408" t="s">
        <v>131</v>
      </c>
    </row>
    <row r="38" customFormat="false" ht="12.75" hidden="false" customHeight="true" outlineLevel="0" collapsed="false">
      <c r="A38" s="637" t="s">
        <v>626</v>
      </c>
      <c r="B38" s="638" t="s">
        <v>715</v>
      </c>
      <c r="C38" s="406" t="s">
        <v>105</v>
      </c>
      <c r="D38" s="88" t="s">
        <v>131</v>
      </c>
      <c r="E38" s="88" t="s">
        <v>131</v>
      </c>
      <c r="F38" s="88" t="s">
        <v>105</v>
      </c>
      <c r="G38" s="406" t="s">
        <v>131</v>
      </c>
      <c r="H38" s="406" t="s">
        <v>131</v>
      </c>
      <c r="I38" s="406" t="s">
        <v>131</v>
      </c>
      <c r="J38" s="406" t="s">
        <v>131</v>
      </c>
      <c r="K38" s="406" t="s">
        <v>105</v>
      </c>
      <c r="L38" s="408" t="s">
        <v>131</v>
      </c>
    </row>
    <row r="39" customFormat="false" ht="12.75" hidden="false" customHeight="true" outlineLevel="0" collapsed="false">
      <c r="A39" s="637" t="s">
        <v>627</v>
      </c>
      <c r="B39" s="638" t="s">
        <v>715</v>
      </c>
      <c r="C39" s="406" t="s">
        <v>628</v>
      </c>
      <c r="D39" s="88" t="s">
        <v>142</v>
      </c>
      <c r="E39" s="88" t="s">
        <v>142</v>
      </c>
      <c r="F39" s="88" t="s">
        <v>628</v>
      </c>
      <c r="G39" s="406" t="s">
        <v>142</v>
      </c>
      <c r="H39" s="406" t="s">
        <v>142</v>
      </c>
      <c r="I39" s="406" t="s">
        <v>142</v>
      </c>
      <c r="J39" s="406" t="s">
        <v>142</v>
      </c>
      <c r="K39" s="406" t="s">
        <v>628</v>
      </c>
      <c r="L39" s="408" t="s">
        <v>131</v>
      </c>
    </row>
    <row r="40" customFormat="false" ht="12.75" hidden="false" customHeight="true" outlineLevel="0" collapsed="false">
      <c r="A40" s="637" t="s">
        <v>629</v>
      </c>
      <c r="B40" s="638" t="s">
        <v>715</v>
      </c>
      <c r="C40" s="407" t="n">
        <v>27810.212</v>
      </c>
      <c r="D40" s="88" t="s">
        <v>131</v>
      </c>
      <c r="E40" s="88" t="s">
        <v>131</v>
      </c>
      <c r="F40" s="88" t="s">
        <v>131</v>
      </c>
      <c r="G40" s="406" t="s">
        <v>131</v>
      </c>
      <c r="H40" s="406" t="s">
        <v>131</v>
      </c>
      <c r="I40" s="406" t="s">
        <v>131</v>
      </c>
      <c r="J40" s="406" t="s">
        <v>131</v>
      </c>
      <c r="K40" s="406" t="s">
        <v>131</v>
      </c>
      <c r="L40" s="408" t="s">
        <v>131</v>
      </c>
    </row>
    <row r="41" customFormat="false" ht="13.5" hidden="false" customHeight="true" outlineLevel="0" collapsed="false">
      <c r="A41" s="637" t="s">
        <v>630</v>
      </c>
      <c r="B41" s="638" t="s">
        <v>715</v>
      </c>
      <c r="C41" s="406" t="s">
        <v>628</v>
      </c>
      <c r="D41" s="88" t="s">
        <v>131</v>
      </c>
      <c r="E41" s="88" t="s">
        <v>131</v>
      </c>
      <c r="F41" s="88" t="s">
        <v>131</v>
      </c>
      <c r="G41" s="406" t="s">
        <v>131</v>
      </c>
      <c r="H41" s="406" t="s">
        <v>131</v>
      </c>
      <c r="I41" s="406" t="s">
        <v>131</v>
      </c>
      <c r="J41" s="406" t="s">
        <v>131</v>
      </c>
      <c r="K41" s="406" t="s">
        <v>131</v>
      </c>
      <c r="L41" s="408" t="s">
        <v>131</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2</v>
      </c>
      <c r="B43" s="290"/>
      <c r="C43" s="290"/>
      <c r="D43" s="290"/>
      <c r="E43" s="290"/>
      <c r="F43" s="290"/>
      <c r="G43" s="290"/>
      <c r="H43" s="290"/>
      <c r="I43" s="290"/>
      <c r="J43" s="290"/>
      <c r="K43" s="290"/>
      <c r="L43" s="290"/>
    </row>
    <row r="44" customFormat="false" ht="12" hidden="false" customHeight="true" outlineLevel="0" collapsed="false">
      <c r="A44" s="262" t="s">
        <v>723</v>
      </c>
    </row>
    <row r="45" customFormat="false" ht="12" hidden="false" customHeight="true" outlineLevel="0" collapsed="false">
      <c r="A45" s="409" t="s">
        <v>724</v>
      </c>
    </row>
    <row r="46" customFormat="false" ht="12" hidden="false" customHeight="true" outlineLevel="0" collapsed="false">
      <c r="A46" s="175" t="s">
        <v>725</v>
      </c>
    </row>
    <row r="47" customFormat="false" ht="12.75" hidden="false" customHeight="true" outlineLevel="0" collapsed="false">
      <c r="A47" s="262"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7</v>
      </c>
      <c r="L1" s="114" t="s">
        <v>82</v>
      </c>
    </row>
    <row r="2" customFormat="false" ht="17.25" hidden="false" customHeight="true" outlineLevel="0" collapsed="false">
      <c r="A2" s="640" t="s">
        <v>692</v>
      </c>
      <c r="L2" s="114" t="s">
        <v>84</v>
      </c>
    </row>
    <row r="3" customFormat="false" ht="15.75" hidden="false" customHeight="true" outlineLevel="0" collapsed="false">
      <c r="A3" s="640" t="s">
        <v>122</v>
      </c>
      <c r="K3" s="114"/>
      <c r="L3" s="114" t="s">
        <v>85</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728</v>
      </c>
      <c r="B9" s="644"/>
      <c r="C9" s="166"/>
      <c r="D9" s="617"/>
      <c r="E9" s="617"/>
      <c r="F9" s="645"/>
      <c r="G9" s="209" t="n">
        <v>20590.6525893015</v>
      </c>
      <c r="H9" s="209" t="s">
        <v>637</v>
      </c>
      <c r="I9" s="209" t="n">
        <v>0.223908168</v>
      </c>
      <c r="J9" s="209" t="s">
        <v>637</v>
      </c>
      <c r="K9" s="209" t="n">
        <v>0.060913213263</v>
      </c>
      <c r="L9" s="210" t="s">
        <v>136</v>
      </c>
    </row>
    <row r="10" customFormat="false" ht="12" hidden="false" customHeight="true" outlineLevel="0" collapsed="false">
      <c r="A10" s="621" t="s">
        <v>633</v>
      </c>
      <c r="B10" s="646"/>
      <c r="C10" s="647"/>
      <c r="D10" s="648" t="n">
        <v>0.265026129862646</v>
      </c>
      <c r="E10" s="649" t="n">
        <v>3.01559822222222E-006</v>
      </c>
      <c r="F10" s="555" t="n">
        <v>8.20379976606061E-007</v>
      </c>
      <c r="G10" s="80" t="n">
        <v>19678.1901423015</v>
      </c>
      <c r="H10" s="80" t="s">
        <v>106</v>
      </c>
      <c r="I10" s="80" t="n">
        <v>0.223908168</v>
      </c>
      <c r="J10" s="80" t="s">
        <v>637</v>
      </c>
      <c r="K10" s="439" t="n">
        <v>0.060913213263</v>
      </c>
      <c r="L10" s="557"/>
    </row>
    <row r="11" customFormat="false" ht="12.75" hidden="false" customHeight="true" outlineLevel="0" collapsed="false">
      <c r="A11" s="85" t="s">
        <v>729</v>
      </c>
      <c r="B11" s="638" t="s">
        <v>729</v>
      </c>
      <c r="C11" s="142" t="n">
        <v>44769</v>
      </c>
      <c r="D11" s="80" t="n">
        <v>0.439549468210179</v>
      </c>
      <c r="E11" s="649" t="n">
        <v>5.00141097634524E-006</v>
      </c>
      <c r="F11" s="555" t="n">
        <v>1.36061143342491E-006</v>
      </c>
      <c r="G11" s="129" t="n">
        <v>19678.1901423015</v>
      </c>
      <c r="H11" s="142" t="s">
        <v>131</v>
      </c>
      <c r="I11" s="650" t="n">
        <v>0.223908168</v>
      </c>
      <c r="J11" s="651" t="s">
        <v>142</v>
      </c>
      <c r="K11" s="555" t="n">
        <v>0.060913213263</v>
      </c>
      <c r="L11" s="557"/>
    </row>
    <row r="12" customFormat="false" ht="12.75" hidden="false" customHeight="true" outlineLevel="0" collapsed="false">
      <c r="A12" s="85" t="s">
        <v>730</v>
      </c>
      <c r="B12" s="638" t="s">
        <v>730</v>
      </c>
      <c r="C12" s="142" t="n">
        <v>29481</v>
      </c>
      <c r="D12" s="80" t="s">
        <v>105</v>
      </c>
      <c r="E12" s="80" t="s">
        <v>105</v>
      </c>
      <c r="F12" s="555"/>
      <c r="G12" s="129" t="s">
        <v>105</v>
      </c>
      <c r="H12" s="142" t="s">
        <v>131</v>
      </c>
      <c r="I12" s="129" t="s">
        <v>105</v>
      </c>
      <c r="J12" s="440" t="s">
        <v>131</v>
      </c>
      <c r="K12" s="555"/>
      <c r="L12" s="557"/>
    </row>
    <row r="13" customFormat="false" ht="12.75" hidden="false" customHeight="true" outlineLevel="0" collapsed="false">
      <c r="A13" s="85" t="s">
        <v>731</v>
      </c>
      <c r="B13" s="638" t="s">
        <v>731</v>
      </c>
      <c r="C13" s="142" t="s">
        <v>105</v>
      </c>
      <c r="D13" s="80" t="s">
        <v>105</v>
      </c>
      <c r="E13" s="80" t="s">
        <v>105</v>
      </c>
      <c r="F13" s="555"/>
      <c r="G13" s="129" t="s">
        <v>105</v>
      </c>
      <c r="H13" s="142" t="s">
        <v>105</v>
      </c>
      <c r="I13" s="129" t="s">
        <v>105</v>
      </c>
      <c r="J13" s="440" t="s">
        <v>105</v>
      </c>
      <c r="K13" s="555"/>
      <c r="L13" s="557"/>
    </row>
    <row r="14" customFormat="false" ht="12.75" hidden="false" customHeight="true" outlineLevel="0" collapsed="false">
      <c r="A14" s="85" t="s">
        <v>732</v>
      </c>
      <c r="B14" s="652"/>
      <c r="C14" s="142" t="s">
        <v>105</v>
      </c>
      <c r="D14" s="80" t="s">
        <v>105</v>
      </c>
      <c r="E14" s="80" t="s">
        <v>105</v>
      </c>
      <c r="F14" s="82"/>
      <c r="G14" s="129" t="s">
        <v>105</v>
      </c>
      <c r="H14" s="142" t="s">
        <v>105</v>
      </c>
      <c r="I14" s="129" t="s">
        <v>105</v>
      </c>
      <c r="J14" s="440" t="s">
        <v>105</v>
      </c>
      <c r="K14" s="555"/>
      <c r="L14" s="557"/>
    </row>
    <row r="15" customFormat="false" ht="12" hidden="false" customHeight="true" outlineLevel="0" collapsed="false">
      <c r="A15" s="653" t="s">
        <v>435</v>
      </c>
      <c r="B15" s="654"/>
      <c r="C15" s="655"/>
      <c r="D15" s="655"/>
      <c r="E15" s="655"/>
      <c r="F15" s="655"/>
      <c r="G15" s="80" t="s">
        <v>131</v>
      </c>
      <c r="H15" s="80" t="s">
        <v>131</v>
      </c>
      <c r="I15" s="80" t="s">
        <v>105</v>
      </c>
      <c r="J15" s="80" t="s">
        <v>131</v>
      </c>
      <c r="K15" s="560"/>
      <c r="L15" s="134"/>
    </row>
    <row r="16" customFormat="false" ht="24" hidden="false" customHeight="true" outlineLevel="0" collapsed="false">
      <c r="A16" s="637" t="s">
        <v>121</v>
      </c>
      <c r="B16" s="638" t="s">
        <v>733</v>
      </c>
      <c r="C16" s="142" t="n">
        <v>3858</v>
      </c>
      <c r="D16" s="80" t="s">
        <v>131</v>
      </c>
      <c r="E16" s="80" t="s">
        <v>105</v>
      </c>
      <c r="F16" s="656"/>
      <c r="G16" s="129" t="s">
        <v>131</v>
      </c>
      <c r="H16" s="142" t="s">
        <v>131</v>
      </c>
      <c r="I16" s="129" t="s">
        <v>105</v>
      </c>
      <c r="J16" s="142" t="s">
        <v>131</v>
      </c>
      <c r="K16" s="82"/>
      <c r="L16" s="134"/>
    </row>
    <row r="17" customFormat="false" ht="12.75" hidden="false" customHeight="true" outlineLevel="0" collapsed="false">
      <c r="A17" s="621" t="s">
        <v>634</v>
      </c>
      <c r="B17" s="638" t="s">
        <v>734</v>
      </c>
      <c r="C17" s="142" t="n">
        <v>78.188</v>
      </c>
      <c r="D17" s="80" t="n">
        <v>0.11</v>
      </c>
      <c r="E17" s="80" t="s">
        <v>131</v>
      </c>
      <c r="F17" s="555"/>
      <c r="G17" s="129" t="n">
        <v>8.60068</v>
      </c>
      <c r="H17" s="142" t="s">
        <v>131</v>
      </c>
      <c r="I17" s="142" t="s">
        <v>131</v>
      </c>
      <c r="J17" s="440" t="s">
        <v>131</v>
      </c>
      <c r="K17" s="555"/>
      <c r="L17" s="557"/>
    </row>
    <row r="18" customFormat="false" ht="12.75" hidden="false" customHeight="true" outlineLevel="0" collapsed="false">
      <c r="A18" s="621" t="s">
        <v>635</v>
      </c>
      <c r="B18" s="638" t="s">
        <v>735</v>
      </c>
      <c r="C18" s="142" t="n">
        <v>661.201</v>
      </c>
      <c r="D18" s="80" t="n">
        <v>1.367</v>
      </c>
      <c r="E18" s="80" t="s">
        <v>131</v>
      </c>
      <c r="F18" s="555"/>
      <c r="G18" s="129" t="n">
        <v>903.861767</v>
      </c>
      <c r="H18" s="142" t="s">
        <v>131</v>
      </c>
      <c r="I18" s="142" t="s">
        <v>131</v>
      </c>
      <c r="J18" s="440" t="s">
        <v>131</v>
      </c>
      <c r="K18" s="555"/>
      <c r="L18" s="557"/>
    </row>
    <row r="19" customFormat="false" ht="29.25" hidden="false" customHeight="true" outlineLevel="0" collapsed="false">
      <c r="A19" s="657" t="s">
        <v>736</v>
      </c>
      <c r="B19" s="654"/>
      <c r="C19" s="82"/>
      <c r="D19" s="82"/>
      <c r="E19" s="554"/>
      <c r="F19" s="555"/>
      <c r="G19" s="237"/>
      <c r="H19" s="237"/>
      <c r="I19" s="624"/>
      <c r="J19" s="658"/>
      <c r="K19" s="555"/>
      <c r="L19" s="557"/>
    </row>
    <row r="20" customFormat="false" ht="12" hidden="false" customHeight="true" outlineLevel="0" collapsed="false">
      <c r="A20" s="621" t="s">
        <v>737</v>
      </c>
      <c r="B20" s="133"/>
      <c r="C20" s="82"/>
      <c r="D20" s="82"/>
      <c r="E20" s="82"/>
      <c r="F20" s="82"/>
      <c r="G20" s="80" t="s">
        <v>136</v>
      </c>
      <c r="H20" s="80" t="s">
        <v>136</v>
      </c>
      <c r="I20" s="80" t="s">
        <v>136</v>
      </c>
      <c r="J20" s="80" t="s">
        <v>136</v>
      </c>
      <c r="K20" s="80" t="s">
        <v>136</v>
      </c>
      <c r="L20" s="128" t="s">
        <v>136</v>
      </c>
    </row>
    <row r="21" customFormat="false" ht="12.75" hidden="false" customHeight="true" outlineLevel="0" collapsed="false">
      <c r="A21" s="659" t="s">
        <v>638</v>
      </c>
      <c r="B21" s="638" t="s">
        <v>719</v>
      </c>
      <c r="C21" s="406" t="s">
        <v>142</v>
      </c>
      <c r="D21" s="88" t="s">
        <v>142</v>
      </c>
      <c r="E21" s="88" t="s">
        <v>142</v>
      </c>
      <c r="F21" s="88" t="s">
        <v>142</v>
      </c>
      <c r="G21" s="406" t="s">
        <v>142</v>
      </c>
      <c r="H21" s="406" t="s">
        <v>142</v>
      </c>
      <c r="I21" s="406" t="s">
        <v>142</v>
      </c>
      <c r="J21" s="406" t="s">
        <v>142</v>
      </c>
      <c r="K21" s="406" t="s">
        <v>142</v>
      </c>
      <c r="L21" s="408" t="s">
        <v>142</v>
      </c>
    </row>
    <row r="22" customFormat="false" ht="24" hidden="false" customHeight="true" outlineLevel="0" collapsed="false">
      <c r="A22" s="659" t="s">
        <v>639</v>
      </c>
      <c r="B22" s="638" t="s">
        <v>738</v>
      </c>
      <c r="C22" s="406" t="s">
        <v>142</v>
      </c>
      <c r="D22" s="88" t="s">
        <v>131</v>
      </c>
      <c r="E22" s="88" t="s">
        <v>131</v>
      </c>
      <c r="F22" s="88" t="s">
        <v>131</v>
      </c>
      <c r="G22" s="406" t="s">
        <v>131</v>
      </c>
      <c r="H22" s="406" t="s">
        <v>131</v>
      </c>
      <c r="I22" s="406" t="s">
        <v>131</v>
      </c>
      <c r="J22" s="406" t="s">
        <v>131</v>
      </c>
      <c r="K22" s="406" t="s">
        <v>131</v>
      </c>
      <c r="L22" s="408" t="s">
        <v>131</v>
      </c>
      <c r="M22" s="16"/>
    </row>
    <row r="23" customFormat="false" ht="13.5" hidden="false" customHeight="true" outlineLevel="0" collapsed="false">
      <c r="A23" s="659" t="s">
        <v>640</v>
      </c>
      <c r="B23" s="638" t="s">
        <v>719</v>
      </c>
      <c r="C23" s="406" t="s">
        <v>131</v>
      </c>
      <c r="D23" s="88" t="s">
        <v>131</v>
      </c>
      <c r="E23" s="88" t="s">
        <v>131</v>
      </c>
      <c r="F23" s="88" t="s">
        <v>131</v>
      </c>
      <c r="G23" s="406" t="s">
        <v>131</v>
      </c>
      <c r="H23" s="406" t="s">
        <v>131</v>
      </c>
      <c r="I23" s="406" t="s">
        <v>131</v>
      </c>
      <c r="J23" s="406" t="s">
        <v>131</v>
      </c>
      <c r="K23" s="406" t="s">
        <v>131</v>
      </c>
      <c r="L23" s="408" t="s">
        <v>131</v>
      </c>
      <c r="M23" s="16"/>
    </row>
    <row r="24" customFormat="false" ht="12" hidden="false" customHeight="true" outlineLevel="0" collapsed="false">
      <c r="A24" s="628" t="s">
        <v>643</v>
      </c>
      <c r="B24" s="660"/>
      <c r="C24" s="660"/>
      <c r="D24" s="660"/>
      <c r="E24" s="660"/>
      <c r="F24" s="660"/>
      <c r="G24" s="96" t="s">
        <v>131</v>
      </c>
      <c r="H24" s="96" t="s">
        <v>131</v>
      </c>
      <c r="I24" s="660"/>
      <c r="J24" s="660"/>
      <c r="K24" s="660"/>
      <c r="L24" s="660"/>
      <c r="M24" s="16"/>
    </row>
    <row r="25" customFormat="false" ht="12" hidden="false" customHeight="true" outlineLevel="0" collapsed="false">
      <c r="A25" s="621" t="s">
        <v>644</v>
      </c>
      <c r="B25" s="661"/>
      <c r="C25" s="661"/>
      <c r="D25" s="661"/>
      <c r="E25" s="661"/>
      <c r="F25" s="661"/>
      <c r="G25" s="661"/>
      <c r="H25" s="661"/>
      <c r="I25" s="661"/>
      <c r="J25" s="661"/>
      <c r="K25" s="661"/>
      <c r="L25" s="661"/>
    </row>
    <row r="26" customFormat="false" ht="13.5" hidden="false" customHeight="true" outlineLevel="0" collapsed="false">
      <c r="A26" s="662" t="s">
        <v>739</v>
      </c>
      <c r="B26" s="638" t="s">
        <v>740</v>
      </c>
      <c r="C26" s="447" t="n">
        <v>30296.679</v>
      </c>
      <c r="D26" s="109" t="s">
        <v>131</v>
      </c>
      <c r="E26" s="661"/>
      <c r="F26" s="661"/>
      <c r="G26" s="447" t="s">
        <v>131</v>
      </c>
      <c r="H26" s="447" t="s">
        <v>131</v>
      </c>
      <c r="I26" s="663"/>
      <c r="J26" s="663"/>
      <c r="K26" s="663"/>
      <c r="L26" s="663"/>
      <c r="M26" s="16"/>
    </row>
    <row r="27" customFormat="false" ht="12" hidden="false" customHeight="true" outlineLevel="0" collapsed="false">
      <c r="A27" s="402" t="s">
        <v>741</v>
      </c>
      <c r="B27" s="660"/>
      <c r="C27" s="660"/>
      <c r="D27" s="660"/>
      <c r="E27" s="660"/>
      <c r="F27" s="660"/>
      <c r="G27" s="217" t="s">
        <v>131</v>
      </c>
      <c r="H27" s="217" t="s">
        <v>131</v>
      </c>
      <c r="I27" s="217" t="s">
        <v>131</v>
      </c>
      <c r="J27" s="217" t="s">
        <v>131</v>
      </c>
      <c r="K27" s="217" t="s">
        <v>131</v>
      </c>
      <c r="L27" s="664" t="s">
        <v>131</v>
      </c>
    </row>
    <row r="28" customFormat="false" ht="13.5" hidden="false" customHeight="true" outlineLevel="0" collapsed="false">
      <c r="A28" s="132" t="s">
        <v>121</v>
      </c>
      <c r="B28" s="638" t="s">
        <v>742</v>
      </c>
      <c r="C28" s="406" t="s">
        <v>131</v>
      </c>
      <c r="D28" s="151" t="s">
        <v>131</v>
      </c>
      <c r="E28" s="151" t="s">
        <v>131</v>
      </c>
      <c r="F28" s="151" t="s">
        <v>131</v>
      </c>
      <c r="G28" s="406" t="s">
        <v>131</v>
      </c>
      <c r="H28" s="406" t="s">
        <v>131</v>
      </c>
      <c r="I28" s="406" t="s">
        <v>131</v>
      </c>
      <c r="J28" s="406" t="s">
        <v>131</v>
      </c>
      <c r="K28" s="406" t="s">
        <v>131</v>
      </c>
      <c r="L28" s="406" t="s">
        <v>13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3</v>
      </c>
      <c r="B30" s="290"/>
      <c r="C30" s="290"/>
      <c r="D30" s="290"/>
      <c r="E30" s="290"/>
      <c r="F30" s="290"/>
      <c r="G30" s="290"/>
      <c r="H30" s="290"/>
      <c r="I30" s="290"/>
      <c r="J30" s="290"/>
      <c r="K30" s="290"/>
      <c r="L30" s="290"/>
    </row>
    <row r="31" customFormat="false" ht="13.5" hidden="false" customHeight="true" outlineLevel="0" collapsed="false">
      <c r="A31" s="262" t="s">
        <v>744</v>
      </c>
      <c r="B31" s="138"/>
      <c r="C31" s="138"/>
      <c r="D31" s="138"/>
      <c r="E31" s="138"/>
      <c r="F31" s="138"/>
      <c r="G31" s="138"/>
      <c r="H31" s="138"/>
      <c r="I31" s="138"/>
      <c r="J31" s="138"/>
      <c r="K31" s="138"/>
      <c r="L31" s="138"/>
    </row>
    <row r="32" customFormat="false" ht="13.5" hidden="false" customHeight="true" outlineLevel="0" collapsed="false">
      <c r="A32" s="409" t="s">
        <v>724</v>
      </c>
      <c r="B32" s="138"/>
      <c r="C32" s="138"/>
      <c r="D32" s="138"/>
      <c r="E32" s="138"/>
      <c r="F32" s="138"/>
      <c r="G32" s="138"/>
      <c r="H32" s="138"/>
      <c r="I32" s="138"/>
      <c r="J32" s="138"/>
      <c r="K32" s="138"/>
      <c r="L32" s="138"/>
    </row>
    <row r="33" customFormat="false" ht="13.5" hidden="false" customHeight="true" outlineLevel="0" collapsed="false">
      <c r="A33" s="175" t="s">
        <v>725</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5</v>
      </c>
      <c r="B35" s="179"/>
      <c r="C35" s="179"/>
      <c r="D35" s="179"/>
      <c r="E35" s="179"/>
      <c r="F35" s="179"/>
      <c r="G35" s="179"/>
      <c r="H35" s="179"/>
      <c r="I35" s="179"/>
      <c r="J35" s="179"/>
      <c r="K35" s="179"/>
      <c r="L35" s="180"/>
    </row>
    <row r="36" customFormat="false" ht="27" hidden="false" customHeight="true" outlineLevel="0" collapsed="false">
      <c r="A36" s="412" t="s">
        <v>745</v>
      </c>
      <c r="B36" s="412"/>
      <c r="C36" s="412"/>
      <c r="D36" s="412"/>
      <c r="E36" s="412"/>
      <c r="F36" s="412"/>
      <c r="G36" s="412"/>
      <c r="H36" s="412"/>
      <c r="I36" s="412"/>
      <c r="J36" s="412"/>
      <c r="K36" s="412"/>
      <c r="L36" s="412"/>
    </row>
    <row r="37" customFormat="false" ht="15.75" hidden="false" customHeight="true" outlineLevel="0" collapsed="false">
      <c r="A37" s="412" t="s">
        <v>746</v>
      </c>
      <c r="B37" s="412"/>
      <c r="C37" s="412"/>
      <c r="D37" s="412"/>
      <c r="E37" s="412"/>
      <c r="F37" s="412"/>
      <c r="G37" s="412"/>
      <c r="H37" s="412"/>
      <c r="I37" s="412"/>
      <c r="J37" s="412"/>
      <c r="K37" s="412"/>
      <c r="L37" s="412"/>
      <c r="M37" s="177"/>
    </row>
    <row r="38" customFormat="false" ht="12" hidden="false" customHeight="true" outlineLevel="0" collapsed="false">
      <c r="A38" s="665" t="s">
        <v>747</v>
      </c>
      <c r="B38" s="666"/>
      <c r="C38" s="666"/>
      <c r="D38" s="666"/>
      <c r="E38" s="666"/>
      <c r="F38" s="666"/>
      <c r="G38" s="666"/>
      <c r="H38" s="666"/>
      <c r="I38" s="666"/>
      <c r="J38" s="666"/>
      <c r="K38" s="666"/>
      <c r="L38" s="667"/>
    </row>
    <row r="39" customFormat="false" ht="12.75" hidden="false" customHeight="true" outlineLevel="0" collapsed="false">
      <c r="A39" s="63" t="s">
        <v>676</v>
      </c>
      <c r="B39" s="63"/>
      <c r="C39" s="63"/>
      <c r="D39" s="63"/>
      <c r="E39" s="63"/>
      <c r="F39" s="63"/>
      <c r="G39" s="63"/>
      <c r="H39" s="63"/>
      <c r="I39" s="63"/>
      <c r="J39" s="63"/>
      <c r="K39" s="63"/>
      <c r="L39" s="63"/>
    </row>
    <row r="40" customFormat="false" ht="12.75" hidden="false" customHeight="true" outlineLevel="0" collapsed="false">
      <c r="A40" s="63" t="s">
        <v>677</v>
      </c>
      <c r="B40" s="63"/>
      <c r="C40" s="63"/>
      <c r="D40" s="63"/>
      <c r="E40" s="63"/>
      <c r="F40" s="63"/>
      <c r="G40" s="63"/>
      <c r="H40" s="63"/>
      <c r="I40" s="63"/>
      <c r="J40" s="63"/>
      <c r="K40" s="63"/>
      <c r="L40" s="63"/>
    </row>
    <row r="41" customFormat="false" ht="12.75" hidden="false" customHeight="true" outlineLevel="0" collapsed="false">
      <c r="A41" s="64" t="s">
        <v>748</v>
      </c>
      <c r="B41" s="64"/>
      <c r="C41" s="64"/>
      <c r="D41" s="64"/>
      <c r="E41" s="64"/>
      <c r="F41" s="64"/>
      <c r="G41" s="64"/>
      <c r="H41" s="64"/>
      <c r="I41" s="64"/>
      <c r="J41" s="64"/>
      <c r="K41" s="64"/>
      <c r="L41" s="64"/>
    </row>
    <row r="42" customFormat="false" ht="12.75" hidden="false" customHeight="true" outlineLevel="0" collapsed="false">
      <c r="A42" s="64" t="s">
        <v>749</v>
      </c>
      <c r="B42" s="64"/>
      <c r="C42" s="64"/>
      <c r="D42" s="64"/>
      <c r="E42" s="64"/>
      <c r="F42" s="64"/>
      <c r="G42" s="64"/>
      <c r="H42" s="64"/>
      <c r="I42" s="64"/>
      <c r="J42" s="64"/>
      <c r="K42" s="64"/>
      <c r="L42" s="64"/>
    </row>
    <row r="43" customFormat="false" ht="12.75" hidden="false" customHeight="true" outlineLevel="0" collapsed="false">
      <c r="A43" s="64" t="s">
        <v>678</v>
      </c>
      <c r="B43" s="64"/>
      <c r="C43" s="64"/>
      <c r="D43" s="64"/>
      <c r="E43" s="64"/>
      <c r="F43" s="64"/>
      <c r="G43" s="64"/>
      <c r="H43" s="64"/>
      <c r="I43" s="64"/>
      <c r="J43" s="64"/>
      <c r="K43" s="64"/>
      <c r="L43" s="64"/>
    </row>
    <row r="44" customFormat="false" ht="12.75" hidden="false" customHeight="true" outlineLevel="0" collapsed="false">
      <c r="A44" s="64" t="s">
        <v>679</v>
      </c>
      <c r="B44" s="64"/>
      <c r="C44" s="64"/>
      <c r="D44" s="64"/>
      <c r="E44" s="64"/>
      <c r="F44" s="64"/>
      <c r="G44" s="64"/>
      <c r="H44" s="64"/>
      <c r="I44" s="64"/>
      <c r="J44" s="64"/>
      <c r="K44" s="64"/>
      <c r="L44" s="64"/>
    </row>
    <row r="45" customFormat="false" ht="12.75" hidden="false" customHeight="true" outlineLevel="0" collapsed="false">
      <c r="A45" s="64" t="s">
        <v>750</v>
      </c>
      <c r="B45" s="64"/>
      <c r="C45" s="64"/>
      <c r="D45" s="64"/>
      <c r="E45" s="64"/>
      <c r="F45" s="64"/>
      <c r="G45" s="64"/>
      <c r="H45" s="64"/>
      <c r="I45" s="64"/>
      <c r="J45" s="64"/>
      <c r="K45" s="64"/>
      <c r="L45" s="64"/>
    </row>
    <row r="46" customFormat="false" ht="12.75" hidden="false" customHeight="true" outlineLevel="0" collapsed="false">
      <c r="A46" s="64" t="s">
        <v>680</v>
      </c>
      <c r="B46" s="64"/>
      <c r="C46" s="64"/>
      <c r="D46" s="64"/>
      <c r="E46" s="64"/>
      <c r="F46" s="64"/>
      <c r="G46" s="64"/>
      <c r="H46" s="64"/>
      <c r="I46" s="64"/>
      <c r="J46" s="64"/>
      <c r="K46" s="64"/>
      <c r="L46" s="64"/>
    </row>
    <row r="47" customFormat="false" ht="12.75" hidden="false" customHeight="true" outlineLevel="0" collapsed="false">
      <c r="A47" s="64" t="s">
        <v>681</v>
      </c>
      <c r="B47" s="64"/>
      <c r="C47" s="64"/>
      <c r="D47" s="64"/>
      <c r="E47" s="64"/>
      <c r="F47" s="64"/>
      <c r="G47" s="64"/>
      <c r="H47" s="64"/>
      <c r="I47" s="64"/>
      <c r="J47" s="64"/>
      <c r="K47" s="64"/>
      <c r="L47" s="64"/>
    </row>
    <row r="48" customFormat="false" ht="12.75" hidden="false" customHeight="true" outlineLevel="0" collapsed="false">
      <c r="A48" s="64" t="s">
        <v>682</v>
      </c>
      <c r="B48" s="64"/>
      <c r="C48" s="64"/>
      <c r="D48" s="64"/>
      <c r="E48" s="64"/>
      <c r="F48" s="64"/>
      <c r="G48" s="64"/>
      <c r="H48" s="64"/>
      <c r="I48" s="64"/>
      <c r="J48" s="64"/>
      <c r="K48" s="64"/>
      <c r="L48" s="64"/>
    </row>
    <row r="49" customFormat="false" ht="12.75" hidden="false" customHeight="true" outlineLevel="0" collapsed="false">
      <c r="A49" s="64" t="s">
        <v>683</v>
      </c>
      <c r="B49" s="64"/>
      <c r="C49" s="64"/>
      <c r="D49" s="64"/>
      <c r="E49" s="64"/>
      <c r="F49" s="64"/>
      <c r="G49" s="64"/>
      <c r="H49" s="64"/>
      <c r="I49" s="64"/>
      <c r="J49" s="64"/>
      <c r="K49" s="64"/>
      <c r="L49" s="64"/>
    </row>
    <row r="50" customFormat="false" ht="36" hidden="false" customHeight="true" outlineLevel="0" collapsed="false">
      <c r="A50" s="63" t="s">
        <v>684</v>
      </c>
      <c r="B50" s="63"/>
      <c r="C50" s="63"/>
      <c r="D50" s="63"/>
      <c r="E50" s="63"/>
      <c r="F50" s="63"/>
      <c r="G50" s="63"/>
      <c r="H50" s="63"/>
      <c r="I50" s="63"/>
      <c r="J50" s="63"/>
      <c r="K50" s="63"/>
      <c r="L50" s="63"/>
    </row>
    <row r="51" customFormat="false" ht="24" hidden="false" customHeight="true" outlineLevel="0" collapsed="false">
      <c r="A51" s="63" t="s">
        <v>685</v>
      </c>
      <c r="B51" s="63"/>
      <c r="C51" s="63"/>
      <c r="D51" s="63"/>
      <c r="E51" s="63"/>
      <c r="F51" s="63"/>
      <c r="G51" s="63"/>
      <c r="H51" s="63"/>
      <c r="I51" s="63"/>
      <c r="J51" s="63"/>
      <c r="K51" s="63"/>
      <c r="L51" s="63"/>
    </row>
    <row r="52" customFormat="false" ht="12.75" hidden="false" customHeight="true" outlineLevel="0" collapsed="false">
      <c r="A52" s="63" t="s">
        <v>690</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2</v>
      </c>
    </row>
    <row r="2" customFormat="false" ht="15.75" hidden="false" customHeight="true" outlineLevel="0" collapsed="false">
      <c r="A2" s="640" t="s">
        <v>83</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4</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5</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6</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65</v>
      </c>
      <c r="P5" s="672" t="s">
        <v>766</v>
      </c>
      <c r="Q5" s="672" t="s">
        <v>767</v>
      </c>
      <c r="R5" s="672" t="s">
        <v>768</v>
      </c>
      <c r="S5" s="672" t="s">
        <v>769</v>
      </c>
      <c r="T5" s="672" t="s">
        <v>770</v>
      </c>
      <c r="U5" s="672" t="s">
        <v>771</v>
      </c>
      <c r="V5" s="672" t="s">
        <v>772</v>
      </c>
      <c r="W5" s="672" t="s">
        <v>773</v>
      </c>
      <c r="X5" s="673" t="s">
        <v>774</v>
      </c>
      <c r="Y5" s="672" t="s">
        <v>775</v>
      </c>
      <c r="Z5" s="674" t="s">
        <v>592</v>
      </c>
    </row>
    <row r="6" customFormat="false" ht="62.25" hidden="false" customHeight="true" outlineLevel="0" collapsed="false">
      <c r="A6" s="671"/>
      <c r="B6" s="537" t="s">
        <v>776</v>
      </c>
      <c r="C6" s="537"/>
      <c r="D6" s="537"/>
      <c r="E6" s="537"/>
      <c r="F6" s="537"/>
      <c r="G6" s="537"/>
      <c r="H6" s="537"/>
      <c r="I6" s="537"/>
      <c r="J6" s="537"/>
      <c r="K6" s="537"/>
      <c r="L6" s="537"/>
      <c r="M6" s="537"/>
      <c r="N6" s="537"/>
      <c r="O6" s="675" t="s">
        <v>777</v>
      </c>
      <c r="P6" s="675" t="s">
        <v>777</v>
      </c>
      <c r="Q6" s="537" t="s">
        <v>776</v>
      </c>
      <c r="R6" s="537"/>
      <c r="S6" s="537"/>
      <c r="T6" s="537"/>
      <c r="U6" s="537"/>
      <c r="V6" s="537"/>
      <c r="W6" s="537"/>
      <c r="X6" s="675" t="s">
        <v>777</v>
      </c>
      <c r="Y6" s="675" t="s">
        <v>777</v>
      </c>
      <c r="Z6" s="538" t="s">
        <v>776</v>
      </c>
    </row>
    <row r="7" customFormat="false" ht="26.25" hidden="false" customHeight="true" outlineLevel="0" collapsed="false">
      <c r="A7" s="676" t="s">
        <v>778</v>
      </c>
      <c r="B7" s="677" t="n">
        <v>8.2177240148125</v>
      </c>
      <c r="C7" s="677" t="n">
        <v>48.6137087004979</v>
      </c>
      <c r="D7" s="678" t="s">
        <v>136</v>
      </c>
      <c r="E7" s="678" t="s">
        <v>632</v>
      </c>
      <c r="F7" s="677" t="n">
        <v>360.289961644302</v>
      </c>
      <c r="G7" s="678" t="s">
        <v>136</v>
      </c>
      <c r="H7" s="677" t="n">
        <v>3884.61818810348</v>
      </c>
      <c r="I7" s="677" t="n">
        <v>1441.1773816005</v>
      </c>
      <c r="J7" s="678" t="s">
        <v>136</v>
      </c>
      <c r="K7" s="677" t="n">
        <v>280.82939123794</v>
      </c>
      <c r="L7" s="677" t="n">
        <v>37.88099025</v>
      </c>
      <c r="M7" s="677" t="n">
        <v>0.416272</v>
      </c>
      <c r="N7" s="678" t="s">
        <v>136</v>
      </c>
      <c r="O7" s="677" t="n">
        <v>844.08321875</v>
      </c>
      <c r="P7" s="160"/>
      <c r="Q7" s="677" t="n">
        <v>80.288</v>
      </c>
      <c r="R7" s="677" t="n">
        <v>21.4795818955541</v>
      </c>
      <c r="S7" s="677" t="n">
        <v>17.92479607974</v>
      </c>
      <c r="T7" s="678" t="s">
        <v>136</v>
      </c>
      <c r="U7" s="677" t="n">
        <v>0.182</v>
      </c>
      <c r="V7" s="678" t="s">
        <v>136</v>
      </c>
      <c r="W7" s="678" t="s">
        <v>136</v>
      </c>
      <c r="X7" s="678" t="s">
        <v>637</v>
      </c>
      <c r="Y7" s="160"/>
      <c r="Z7" s="679" t="n">
        <v>133.077091568595</v>
      </c>
    </row>
    <row r="8" customFormat="false" ht="12.75" hidden="false" customHeight="true" outlineLevel="0" collapsed="false">
      <c r="A8" s="676" t="s">
        <v>779</v>
      </c>
      <c r="B8" s="680" t="s">
        <v>142</v>
      </c>
      <c r="C8" s="680" t="s">
        <v>142</v>
      </c>
      <c r="D8" s="680" t="s">
        <v>142</v>
      </c>
      <c r="E8" s="680" t="s">
        <v>142</v>
      </c>
      <c r="F8" s="680" t="s">
        <v>142</v>
      </c>
      <c r="G8" s="680" t="s">
        <v>142</v>
      </c>
      <c r="H8" s="680" t="s">
        <v>142</v>
      </c>
      <c r="I8" s="680" t="s">
        <v>142</v>
      </c>
      <c r="J8" s="680" t="s">
        <v>142</v>
      </c>
      <c r="K8" s="680" t="s">
        <v>142</v>
      </c>
      <c r="L8" s="680" t="s">
        <v>142</v>
      </c>
      <c r="M8" s="680" t="s">
        <v>142</v>
      </c>
      <c r="N8" s="680" t="s">
        <v>142</v>
      </c>
      <c r="O8" s="680" t="s">
        <v>142</v>
      </c>
      <c r="P8" s="680"/>
      <c r="Q8" s="681" t="n">
        <v>63.72</v>
      </c>
      <c r="R8" s="682" t="n">
        <v>6.59</v>
      </c>
      <c r="S8" s="207" t="s">
        <v>131</v>
      </c>
      <c r="T8" s="406" t="s">
        <v>131</v>
      </c>
      <c r="U8" s="406" t="s">
        <v>131</v>
      </c>
      <c r="V8" s="406" t="s">
        <v>131</v>
      </c>
      <c r="W8" s="406" t="s">
        <v>131</v>
      </c>
      <c r="X8" s="406" t="s">
        <v>131</v>
      </c>
      <c r="Y8" s="683"/>
      <c r="Z8" s="587" t="n">
        <v>20.503</v>
      </c>
    </row>
    <row r="9" customFormat="false" ht="12.75" hidden="false" customHeight="true" outlineLevel="0" collapsed="false">
      <c r="A9" s="594" t="s">
        <v>735</v>
      </c>
      <c r="B9" s="684"/>
      <c r="C9" s="684"/>
      <c r="D9" s="684"/>
      <c r="E9" s="684"/>
      <c r="F9" s="684"/>
      <c r="G9" s="684"/>
      <c r="H9" s="684"/>
      <c r="I9" s="684"/>
      <c r="J9" s="684"/>
      <c r="K9" s="684"/>
      <c r="L9" s="684"/>
      <c r="M9" s="684"/>
      <c r="N9" s="684"/>
      <c r="O9" s="684"/>
      <c r="P9" s="684"/>
      <c r="Q9" s="19" t="n">
        <v>63.72</v>
      </c>
      <c r="R9" s="19" t="n">
        <v>6.59</v>
      </c>
      <c r="S9" s="207" t="s">
        <v>131</v>
      </c>
      <c r="T9" s="406" t="s">
        <v>131</v>
      </c>
      <c r="U9" s="406" t="s">
        <v>131</v>
      </c>
      <c r="V9" s="406" t="s">
        <v>131</v>
      </c>
      <c r="W9" s="406" t="s">
        <v>131</v>
      </c>
      <c r="X9" s="406" t="s">
        <v>131</v>
      </c>
      <c r="Y9" s="684"/>
      <c r="Z9" s="169"/>
    </row>
    <row r="10" customFormat="false" ht="13.5" hidden="false" customHeight="true" outlineLevel="0" collapsed="false">
      <c r="A10" s="594" t="s">
        <v>780</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1.35</v>
      </c>
    </row>
    <row r="11" customFormat="false" ht="14.25" hidden="false" customHeight="true" outlineLevel="0" collapsed="false">
      <c r="A11" s="685" t="s">
        <v>781</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9.153</v>
      </c>
    </row>
    <row r="12" customFormat="false" ht="13.5" hidden="false" customHeight="true" outlineLevel="0" collapsed="false">
      <c r="A12" s="688" t="s">
        <v>782</v>
      </c>
      <c r="B12" s="678" t="s">
        <v>632</v>
      </c>
      <c r="C12" s="678" t="s">
        <v>136</v>
      </c>
      <c r="D12" s="678" t="s">
        <v>136</v>
      </c>
      <c r="E12" s="678" t="s">
        <v>136</v>
      </c>
      <c r="F12" s="678" t="s">
        <v>136</v>
      </c>
      <c r="G12" s="678" t="s">
        <v>136</v>
      </c>
      <c r="H12" s="678" t="s">
        <v>632</v>
      </c>
      <c r="I12" s="678" t="s">
        <v>136</v>
      </c>
      <c r="J12" s="678" t="s">
        <v>136</v>
      </c>
      <c r="K12" s="678" t="s">
        <v>136</v>
      </c>
      <c r="L12" s="678" t="s">
        <v>632</v>
      </c>
      <c r="M12" s="678" t="s">
        <v>136</v>
      </c>
      <c r="N12" s="678" t="s">
        <v>136</v>
      </c>
      <c r="O12" s="677" t="n">
        <v>533.15</v>
      </c>
      <c r="P12" s="680"/>
      <c r="Q12" s="678" t="s">
        <v>136</v>
      </c>
      <c r="R12" s="678" t="s">
        <v>136</v>
      </c>
      <c r="S12" s="678" t="s">
        <v>136</v>
      </c>
      <c r="T12" s="678" t="s">
        <v>136</v>
      </c>
      <c r="U12" s="678" t="s">
        <v>136</v>
      </c>
      <c r="V12" s="678" t="s">
        <v>136</v>
      </c>
      <c r="W12" s="678" t="s">
        <v>136</v>
      </c>
      <c r="X12" s="678" t="s">
        <v>136</v>
      </c>
      <c r="Y12" s="680"/>
      <c r="Z12" s="689" t="n">
        <v>10</v>
      </c>
    </row>
    <row r="13" customFormat="false" ht="12.75" hidden="false" customHeight="true" outlineLevel="0" collapsed="false">
      <c r="A13" s="559" t="s">
        <v>783</v>
      </c>
      <c r="B13" s="678" t="s">
        <v>648</v>
      </c>
      <c r="C13" s="678" t="s">
        <v>142</v>
      </c>
      <c r="D13" s="678" t="s">
        <v>142</v>
      </c>
      <c r="E13" s="678" t="s">
        <v>142</v>
      </c>
      <c r="F13" s="678" t="s">
        <v>142</v>
      </c>
      <c r="G13" s="678" t="s">
        <v>142</v>
      </c>
      <c r="H13" s="678" t="s">
        <v>142</v>
      </c>
      <c r="I13" s="678" t="s">
        <v>142</v>
      </c>
      <c r="J13" s="678" t="s">
        <v>142</v>
      </c>
      <c r="K13" s="678" t="s">
        <v>142</v>
      </c>
      <c r="L13" s="678" t="s">
        <v>142</v>
      </c>
      <c r="M13" s="678" t="s">
        <v>142</v>
      </c>
      <c r="N13" s="678" t="s">
        <v>142</v>
      </c>
      <c r="O13" s="678" t="s">
        <v>142</v>
      </c>
      <c r="P13" s="684"/>
      <c r="Q13" s="678" t="s">
        <v>142</v>
      </c>
      <c r="R13" s="678" t="s">
        <v>142</v>
      </c>
      <c r="S13" s="678" t="s">
        <v>142</v>
      </c>
      <c r="T13" s="678" t="s">
        <v>142</v>
      </c>
      <c r="U13" s="678" t="s">
        <v>142</v>
      </c>
      <c r="V13" s="678" t="s">
        <v>142</v>
      </c>
      <c r="W13" s="678" t="s">
        <v>142</v>
      </c>
      <c r="X13" s="678" t="s">
        <v>142</v>
      </c>
      <c r="Y13" s="684"/>
      <c r="Z13" s="689" t="s">
        <v>142</v>
      </c>
    </row>
    <row r="14" customFormat="false" ht="12.75" hidden="false" customHeight="true" outlineLevel="0" collapsed="false">
      <c r="A14" s="594" t="s">
        <v>784</v>
      </c>
      <c r="B14" s="678" t="s">
        <v>628</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0</v>
      </c>
      <c r="B15" s="406" t="s">
        <v>142</v>
      </c>
      <c r="C15" s="406" t="s">
        <v>142</v>
      </c>
      <c r="D15" s="406" t="s">
        <v>142</v>
      </c>
      <c r="E15" s="406" t="s">
        <v>142</v>
      </c>
      <c r="F15" s="406" t="s">
        <v>142</v>
      </c>
      <c r="G15" s="406" t="s">
        <v>142</v>
      </c>
      <c r="H15" s="406" t="s">
        <v>142</v>
      </c>
      <c r="I15" s="406" t="s">
        <v>142</v>
      </c>
      <c r="J15" s="406" t="s">
        <v>142</v>
      </c>
      <c r="K15" s="406" t="s">
        <v>142</v>
      </c>
      <c r="L15" s="406" t="s">
        <v>142</v>
      </c>
      <c r="M15" s="406" t="s">
        <v>142</v>
      </c>
      <c r="N15" s="406" t="s">
        <v>142</v>
      </c>
      <c r="O15" s="406" t="s">
        <v>142</v>
      </c>
      <c r="P15" s="691"/>
      <c r="Q15" s="406" t="s">
        <v>142</v>
      </c>
      <c r="R15" s="406" t="s">
        <v>142</v>
      </c>
      <c r="S15" s="406" t="s">
        <v>142</v>
      </c>
      <c r="T15" s="406" t="s">
        <v>142</v>
      </c>
      <c r="U15" s="406" t="s">
        <v>142</v>
      </c>
      <c r="V15" s="406" t="s">
        <v>142</v>
      </c>
      <c r="W15" s="406" t="s">
        <v>142</v>
      </c>
      <c r="X15" s="406" t="s">
        <v>142</v>
      </c>
      <c r="Y15" s="691"/>
      <c r="Z15" s="21" t="s">
        <v>142</v>
      </c>
    </row>
    <row r="16" customFormat="false" ht="12.75" hidden="false" customHeight="true" outlineLevel="0" collapsed="false">
      <c r="A16" s="559" t="s">
        <v>785</v>
      </c>
      <c r="B16" s="406" t="s">
        <v>142</v>
      </c>
      <c r="C16" s="406" t="s">
        <v>131</v>
      </c>
      <c r="D16" s="406" t="s">
        <v>131</v>
      </c>
      <c r="E16" s="406" t="s">
        <v>131</v>
      </c>
      <c r="F16" s="406" t="s">
        <v>131</v>
      </c>
      <c r="G16" s="406" t="s">
        <v>131</v>
      </c>
      <c r="H16" s="406" t="s">
        <v>628</v>
      </c>
      <c r="I16" s="406" t="s">
        <v>131</v>
      </c>
      <c r="J16" s="406" t="s">
        <v>131</v>
      </c>
      <c r="K16" s="406" t="s">
        <v>131</v>
      </c>
      <c r="L16" s="406" t="s">
        <v>628</v>
      </c>
      <c r="M16" s="406" t="s">
        <v>131</v>
      </c>
      <c r="N16" s="406" t="s">
        <v>131</v>
      </c>
      <c r="O16" s="407" t="n">
        <v>533.15</v>
      </c>
      <c r="P16" s="691"/>
      <c r="Q16" s="406" t="s">
        <v>131</v>
      </c>
      <c r="R16" s="406" t="s">
        <v>131</v>
      </c>
      <c r="S16" s="406" t="s">
        <v>131</v>
      </c>
      <c r="T16" s="406" t="s">
        <v>131</v>
      </c>
      <c r="U16" s="406" t="s">
        <v>131</v>
      </c>
      <c r="V16" s="406" t="s">
        <v>131</v>
      </c>
      <c r="W16" s="406" t="s">
        <v>131</v>
      </c>
      <c r="X16" s="406" t="s">
        <v>142</v>
      </c>
      <c r="Y16" s="691"/>
      <c r="Z16" s="21" t="n">
        <v>10</v>
      </c>
    </row>
    <row r="17" customFormat="false" ht="12.75" hidden="false" customHeight="true" outlineLevel="0" collapsed="false">
      <c r="A17" s="559" t="s">
        <v>786</v>
      </c>
      <c r="B17" s="678" t="s">
        <v>131</v>
      </c>
      <c r="C17" s="678" t="s">
        <v>131</v>
      </c>
      <c r="D17" s="678" t="s">
        <v>131</v>
      </c>
      <c r="E17" s="678" t="s">
        <v>131</v>
      </c>
      <c r="F17" s="678" t="s">
        <v>131</v>
      </c>
      <c r="G17" s="678" t="s">
        <v>131</v>
      </c>
      <c r="H17" s="678" t="s">
        <v>131</v>
      </c>
      <c r="I17" s="678" t="s">
        <v>131</v>
      </c>
      <c r="J17" s="678" t="s">
        <v>131</v>
      </c>
      <c r="K17" s="678" t="s">
        <v>131</v>
      </c>
      <c r="L17" s="678" t="s">
        <v>131</v>
      </c>
      <c r="M17" s="678" t="s">
        <v>131</v>
      </c>
      <c r="N17" s="678" t="s">
        <v>131</v>
      </c>
      <c r="O17" s="678" t="s">
        <v>131</v>
      </c>
      <c r="P17" s="684"/>
      <c r="Q17" s="678" t="s">
        <v>131</v>
      </c>
      <c r="R17" s="678" t="s">
        <v>131</v>
      </c>
      <c r="S17" s="678" t="s">
        <v>131</v>
      </c>
      <c r="T17" s="678" t="s">
        <v>131</v>
      </c>
      <c r="U17" s="678" t="s">
        <v>131</v>
      </c>
      <c r="V17" s="678" t="s">
        <v>131</v>
      </c>
      <c r="W17" s="678" t="s">
        <v>131</v>
      </c>
      <c r="X17" s="678" t="s">
        <v>131</v>
      </c>
      <c r="Y17" s="684"/>
      <c r="Z17" s="689" t="s">
        <v>131</v>
      </c>
    </row>
    <row r="18" customFormat="false" ht="13.5" hidden="false" customHeight="true" outlineLevel="0" collapsed="false">
      <c r="A18" s="132" t="s">
        <v>121</v>
      </c>
      <c r="B18" s="406" t="s">
        <v>131</v>
      </c>
      <c r="C18" s="406" t="s">
        <v>131</v>
      </c>
      <c r="D18" s="406" t="s">
        <v>131</v>
      </c>
      <c r="E18" s="406" t="s">
        <v>131</v>
      </c>
      <c r="F18" s="406" t="s">
        <v>131</v>
      </c>
      <c r="G18" s="406" t="s">
        <v>131</v>
      </c>
      <c r="H18" s="406" t="s">
        <v>131</v>
      </c>
      <c r="I18" s="406" t="s">
        <v>131</v>
      </c>
      <c r="J18" s="406" t="s">
        <v>131</v>
      </c>
      <c r="K18" s="406" t="s">
        <v>131</v>
      </c>
      <c r="L18" s="406" t="s">
        <v>131</v>
      </c>
      <c r="M18" s="406" t="s">
        <v>131</v>
      </c>
      <c r="N18" s="406" t="s">
        <v>131</v>
      </c>
      <c r="O18" s="406" t="s">
        <v>131</v>
      </c>
      <c r="P18" s="692"/>
      <c r="Q18" s="406" t="s">
        <v>131</v>
      </c>
      <c r="R18" s="406" t="s">
        <v>131</v>
      </c>
      <c r="S18" s="406" t="s">
        <v>131</v>
      </c>
      <c r="T18" s="406" t="s">
        <v>131</v>
      </c>
      <c r="U18" s="406" t="s">
        <v>131</v>
      </c>
      <c r="V18" s="406" t="s">
        <v>131</v>
      </c>
      <c r="W18" s="406" t="s">
        <v>131</v>
      </c>
      <c r="X18" s="406" t="s">
        <v>131</v>
      </c>
      <c r="Y18" s="692"/>
      <c r="Z18" s="408" t="s">
        <v>131</v>
      </c>
    </row>
    <row r="19" customFormat="false" ht="13.5" hidden="false" customHeight="true" outlineLevel="0" collapsed="false">
      <c r="A19" s="693" t="s">
        <v>787</v>
      </c>
      <c r="B19" s="694" t="n">
        <v>8.2177240148125</v>
      </c>
      <c r="C19" s="694" t="n">
        <v>48.6137087004979</v>
      </c>
      <c r="D19" s="694" t="s">
        <v>131</v>
      </c>
      <c r="E19" s="694" t="s">
        <v>659</v>
      </c>
      <c r="F19" s="694" t="n">
        <v>360.289961644302</v>
      </c>
      <c r="G19" s="694" t="s">
        <v>131</v>
      </c>
      <c r="H19" s="694" t="n">
        <v>3884.61818810348</v>
      </c>
      <c r="I19" s="694" t="n">
        <v>1441.1773816005</v>
      </c>
      <c r="J19" s="694" t="s">
        <v>131</v>
      </c>
      <c r="K19" s="694" t="n">
        <v>280.82939123794</v>
      </c>
      <c r="L19" s="694" t="n">
        <v>37.88099025</v>
      </c>
      <c r="M19" s="694" t="n">
        <v>0.416272</v>
      </c>
      <c r="N19" s="694" t="s">
        <v>131</v>
      </c>
      <c r="O19" s="694" t="s">
        <v>136</v>
      </c>
      <c r="P19" s="695"/>
      <c r="Q19" s="694" t="n">
        <v>16.568</v>
      </c>
      <c r="R19" s="694" t="n">
        <v>14.8895818955541</v>
      </c>
      <c r="S19" s="694" t="n">
        <v>17.92479607974</v>
      </c>
      <c r="T19" s="694" t="s">
        <v>131</v>
      </c>
      <c r="U19" s="694" t="n">
        <v>0.182</v>
      </c>
      <c r="V19" s="694" t="s">
        <v>131</v>
      </c>
      <c r="W19" s="694" t="s">
        <v>131</v>
      </c>
      <c r="X19" s="694" t="s">
        <v>136</v>
      </c>
      <c r="Y19" s="695"/>
      <c r="Z19" s="696" t="n">
        <v>102.574091568595</v>
      </c>
    </row>
    <row r="20" customFormat="false" ht="25.5" hidden="false" customHeight="true" outlineLevel="0" collapsed="false">
      <c r="A20" s="559" t="s">
        <v>788</v>
      </c>
      <c r="B20" s="407" t="n">
        <v>6.8848750118125</v>
      </c>
      <c r="C20" s="407" t="n">
        <v>48.6137087004979</v>
      </c>
      <c r="D20" s="406" t="s">
        <v>131</v>
      </c>
      <c r="E20" s="406" t="s">
        <v>131</v>
      </c>
      <c r="F20" s="407" t="n">
        <v>360.289961644302</v>
      </c>
      <c r="G20" s="406" t="s">
        <v>131</v>
      </c>
      <c r="H20" s="407" t="n">
        <v>2374.58798205348</v>
      </c>
      <c r="I20" s="407" t="n">
        <v>10.1463816005</v>
      </c>
      <c r="J20" s="406" t="s">
        <v>131</v>
      </c>
      <c r="K20" s="407" t="n">
        <v>280.82939123794</v>
      </c>
      <c r="L20" s="407" t="n">
        <v>3.04078125</v>
      </c>
      <c r="M20" s="406" t="s">
        <v>131</v>
      </c>
      <c r="N20" s="406" t="s">
        <v>131</v>
      </c>
      <c r="O20" s="406" t="s">
        <v>142</v>
      </c>
      <c r="P20" s="691"/>
      <c r="Q20" s="406" t="s">
        <v>131</v>
      </c>
      <c r="R20" s="407" t="n">
        <v>0.50958189555414</v>
      </c>
      <c r="S20" s="407" t="n">
        <v>13.11579607974</v>
      </c>
      <c r="T20" s="406" t="s">
        <v>131</v>
      </c>
      <c r="U20" s="406" t="s">
        <v>131</v>
      </c>
      <c r="V20" s="406" t="s">
        <v>131</v>
      </c>
      <c r="W20" s="406" t="s">
        <v>131</v>
      </c>
      <c r="X20" s="406" t="s">
        <v>142</v>
      </c>
      <c r="Y20" s="691"/>
      <c r="Z20" s="21" t="s">
        <v>131</v>
      </c>
    </row>
    <row r="21" customFormat="false" ht="12.75" hidden="false" customHeight="true" outlineLevel="0" collapsed="false">
      <c r="A21" s="559" t="s">
        <v>655</v>
      </c>
      <c r="B21" s="406" t="s">
        <v>131</v>
      </c>
      <c r="C21" s="406" t="s">
        <v>131</v>
      </c>
      <c r="D21" s="406" t="s">
        <v>131</v>
      </c>
      <c r="E21" s="406" t="s">
        <v>131</v>
      </c>
      <c r="F21" s="406" t="s">
        <v>131</v>
      </c>
      <c r="G21" s="406" t="s">
        <v>131</v>
      </c>
      <c r="H21" s="407" t="n">
        <v>1080.01320605</v>
      </c>
      <c r="I21" s="407" t="n">
        <v>1415.881</v>
      </c>
      <c r="J21" s="406" t="s">
        <v>131</v>
      </c>
      <c r="K21" s="406" t="s">
        <v>131</v>
      </c>
      <c r="L21" s="407" t="n">
        <v>1.6775</v>
      </c>
      <c r="M21" s="406" t="s">
        <v>131</v>
      </c>
      <c r="N21" s="406" t="s">
        <v>131</v>
      </c>
      <c r="O21" s="406" t="s">
        <v>131</v>
      </c>
      <c r="P21" s="691"/>
      <c r="Q21" s="406" t="s">
        <v>131</v>
      </c>
      <c r="R21" s="406" t="s">
        <v>131</v>
      </c>
      <c r="S21" s="406" t="s">
        <v>131</v>
      </c>
      <c r="T21" s="406" t="s">
        <v>131</v>
      </c>
      <c r="U21" s="406" t="s">
        <v>131</v>
      </c>
      <c r="V21" s="406" t="s">
        <v>131</v>
      </c>
      <c r="W21" s="406" t="s">
        <v>131</v>
      </c>
      <c r="X21" s="406" t="s">
        <v>131</v>
      </c>
      <c r="Y21" s="691"/>
      <c r="Z21" s="21" t="s">
        <v>131</v>
      </c>
    </row>
    <row r="22" customFormat="false" ht="12.75" hidden="false" customHeight="true" outlineLevel="0" collapsed="false">
      <c r="A22" s="559" t="s">
        <v>656</v>
      </c>
      <c r="B22" s="406" t="s">
        <v>131</v>
      </c>
      <c r="C22" s="406" t="s">
        <v>131</v>
      </c>
      <c r="D22" s="406" t="s">
        <v>131</v>
      </c>
      <c r="E22" s="406" t="s">
        <v>131</v>
      </c>
      <c r="F22" s="406" t="s">
        <v>131</v>
      </c>
      <c r="G22" s="406" t="s">
        <v>131</v>
      </c>
      <c r="H22" s="406" t="s">
        <v>131</v>
      </c>
      <c r="I22" s="406" t="s">
        <v>131</v>
      </c>
      <c r="J22" s="406" t="s">
        <v>131</v>
      </c>
      <c r="K22" s="406" t="s">
        <v>131</v>
      </c>
      <c r="L22" s="407" t="n">
        <v>1.062709</v>
      </c>
      <c r="M22" s="407" t="n">
        <v>0.416272</v>
      </c>
      <c r="N22" s="406" t="s">
        <v>131</v>
      </c>
      <c r="O22" s="406" t="s">
        <v>131</v>
      </c>
      <c r="P22" s="691"/>
      <c r="Q22" s="406" t="s">
        <v>131</v>
      </c>
      <c r="R22" s="406" t="s">
        <v>131</v>
      </c>
      <c r="S22" s="406" t="s">
        <v>131</v>
      </c>
      <c r="T22" s="406" t="s">
        <v>131</v>
      </c>
      <c r="U22" s="406" t="s">
        <v>131</v>
      </c>
      <c r="V22" s="406" t="s">
        <v>131</v>
      </c>
      <c r="W22" s="406" t="s">
        <v>131</v>
      </c>
      <c r="X22" s="406" t="s">
        <v>131</v>
      </c>
      <c r="Y22" s="691"/>
      <c r="Z22" s="21" t="s">
        <v>131</v>
      </c>
    </row>
    <row r="23" customFormat="false" ht="12.75" hidden="false" customHeight="true" outlineLevel="0" collapsed="false">
      <c r="A23" s="559" t="s">
        <v>789</v>
      </c>
      <c r="B23" s="406" t="s">
        <v>131</v>
      </c>
      <c r="C23" s="406" t="s">
        <v>131</v>
      </c>
      <c r="D23" s="406" t="s">
        <v>131</v>
      </c>
      <c r="E23" s="406" t="s">
        <v>131</v>
      </c>
      <c r="F23" s="406" t="s">
        <v>131</v>
      </c>
      <c r="G23" s="406" t="s">
        <v>131</v>
      </c>
      <c r="H23" s="407" t="n">
        <v>430.017</v>
      </c>
      <c r="I23" s="407" t="n">
        <v>15.15</v>
      </c>
      <c r="J23" s="406" t="s">
        <v>131</v>
      </c>
      <c r="K23" s="406" t="s">
        <v>131</v>
      </c>
      <c r="L23" s="407" t="n">
        <v>32.1</v>
      </c>
      <c r="M23" s="406" t="s">
        <v>131</v>
      </c>
      <c r="N23" s="406" t="s">
        <v>131</v>
      </c>
      <c r="O23" s="406" t="s">
        <v>131</v>
      </c>
      <c r="P23" s="691"/>
      <c r="Q23" s="406" t="s">
        <v>131</v>
      </c>
      <c r="R23" s="406" t="s">
        <v>131</v>
      </c>
      <c r="S23" s="406" t="s">
        <v>131</v>
      </c>
      <c r="T23" s="406" t="s">
        <v>131</v>
      </c>
      <c r="U23" s="406" t="s">
        <v>131</v>
      </c>
      <c r="V23" s="406" t="s">
        <v>131</v>
      </c>
      <c r="W23" s="406" t="s">
        <v>131</v>
      </c>
      <c r="X23" s="406" t="s">
        <v>131</v>
      </c>
      <c r="Y23" s="691"/>
      <c r="Z23" s="21" t="s">
        <v>131</v>
      </c>
    </row>
    <row r="24" customFormat="false" ht="12.75" hidden="false" customHeight="true" outlineLevel="0" collapsed="false">
      <c r="A24" s="559" t="s">
        <v>658</v>
      </c>
      <c r="B24" s="406" t="s">
        <v>131</v>
      </c>
      <c r="C24" s="406" t="s">
        <v>131</v>
      </c>
      <c r="D24" s="406" t="s">
        <v>131</v>
      </c>
      <c r="E24" s="406" t="s">
        <v>659</v>
      </c>
      <c r="F24" s="406" t="s">
        <v>131</v>
      </c>
      <c r="G24" s="406" t="s">
        <v>131</v>
      </c>
      <c r="H24" s="406" t="s">
        <v>131</v>
      </c>
      <c r="I24" s="406" t="s">
        <v>131</v>
      </c>
      <c r="J24" s="406" t="s">
        <v>131</v>
      </c>
      <c r="K24" s="406" t="s">
        <v>131</v>
      </c>
      <c r="L24" s="406" t="s">
        <v>131</v>
      </c>
      <c r="M24" s="406" t="s">
        <v>131</v>
      </c>
      <c r="N24" s="406" t="s">
        <v>131</v>
      </c>
      <c r="O24" s="406" t="s">
        <v>131</v>
      </c>
      <c r="P24" s="691"/>
      <c r="Q24" s="406" t="s">
        <v>131</v>
      </c>
      <c r="R24" s="406" t="s">
        <v>131</v>
      </c>
      <c r="S24" s="406" t="s">
        <v>131</v>
      </c>
      <c r="T24" s="406" t="s">
        <v>131</v>
      </c>
      <c r="U24" s="406" t="s">
        <v>131</v>
      </c>
      <c r="V24" s="406" t="s">
        <v>131</v>
      </c>
      <c r="W24" s="406" t="s">
        <v>131</v>
      </c>
      <c r="X24" s="406" t="s">
        <v>131</v>
      </c>
      <c r="Y24" s="691"/>
      <c r="Z24" s="21" t="s">
        <v>131</v>
      </c>
    </row>
    <row r="25" customFormat="false" ht="12.75" hidden="false" customHeight="true" outlineLevel="0" collapsed="false">
      <c r="A25" s="559" t="s">
        <v>790</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691"/>
      <c r="Q25" s="406" t="s">
        <v>131</v>
      </c>
      <c r="R25" s="406" t="s">
        <v>131</v>
      </c>
      <c r="S25" s="406" t="s">
        <v>131</v>
      </c>
      <c r="T25" s="406" t="s">
        <v>131</v>
      </c>
      <c r="U25" s="406" t="s">
        <v>131</v>
      </c>
      <c r="V25" s="406" t="s">
        <v>131</v>
      </c>
      <c r="W25" s="406" t="s">
        <v>131</v>
      </c>
      <c r="X25" s="406" t="s">
        <v>131</v>
      </c>
      <c r="Y25" s="691"/>
      <c r="Z25" s="21" t="s">
        <v>131</v>
      </c>
    </row>
    <row r="26" customFormat="false" ht="13.5" hidden="false" customHeight="true" outlineLevel="0" collapsed="false">
      <c r="A26" s="559" t="s">
        <v>661</v>
      </c>
      <c r="B26" s="407" t="n">
        <v>1.332849003</v>
      </c>
      <c r="C26" s="406" t="s">
        <v>131</v>
      </c>
      <c r="D26" s="406" t="s">
        <v>131</v>
      </c>
      <c r="E26" s="406" t="s">
        <v>131</v>
      </c>
      <c r="F26" s="406" t="s">
        <v>131</v>
      </c>
      <c r="G26" s="406" t="s">
        <v>131</v>
      </c>
      <c r="H26" s="406" t="s">
        <v>131</v>
      </c>
      <c r="I26" s="406" t="s">
        <v>131</v>
      </c>
      <c r="J26" s="406" t="s">
        <v>131</v>
      </c>
      <c r="K26" s="406" t="s">
        <v>131</v>
      </c>
      <c r="L26" s="406" t="s">
        <v>131</v>
      </c>
      <c r="M26" s="406" t="s">
        <v>131</v>
      </c>
      <c r="N26" s="406" t="s">
        <v>131</v>
      </c>
      <c r="O26" s="406" t="s">
        <v>131</v>
      </c>
      <c r="P26" s="691"/>
      <c r="Q26" s="407" t="n">
        <v>16.26</v>
      </c>
      <c r="R26" s="407" t="n">
        <v>14.38</v>
      </c>
      <c r="S26" s="407" t="n">
        <v>4.809</v>
      </c>
      <c r="T26" s="406" t="s">
        <v>131</v>
      </c>
      <c r="U26" s="407" t="n">
        <v>0.182</v>
      </c>
      <c r="V26" s="406" t="s">
        <v>131</v>
      </c>
      <c r="W26" s="406" t="s">
        <v>131</v>
      </c>
      <c r="X26" s="406" t="s">
        <v>131</v>
      </c>
      <c r="Y26" s="691"/>
      <c r="Z26" s="21" t="n">
        <v>2.61</v>
      </c>
    </row>
    <row r="27" customFormat="false" ht="12.75" hidden="false" customHeight="true" outlineLevel="0" collapsed="false">
      <c r="A27" s="559" t="s">
        <v>662</v>
      </c>
      <c r="B27" s="684" t="s">
        <v>131</v>
      </c>
      <c r="C27" s="684" t="s">
        <v>131</v>
      </c>
      <c r="D27" s="684" t="s">
        <v>131</v>
      </c>
      <c r="E27" s="684" t="s">
        <v>131</v>
      </c>
      <c r="F27" s="684" t="s">
        <v>131</v>
      </c>
      <c r="G27" s="684" t="s">
        <v>131</v>
      </c>
      <c r="H27" s="684" t="s">
        <v>131</v>
      </c>
      <c r="I27" s="684" t="s">
        <v>131</v>
      </c>
      <c r="J27" s="684" t="s">
        <v>131</v>
      </c>
      <c r="K27" s="684" t="s">
        <v>131</v>
      </c>
      <c r="L27" s="684" t="s">
        <v>131</v>
      </c>
      <c r="M27" s="684" t="s">
        <v>131</v>
      </c>
      <c r="N27" s="684" t="s">
        <v>131</v>
      </c>
      <c r="O27" s="684" t="s">
        <v>131</v>
      </c>
      <c r="P27" s="684"/>
      <c r="Q27" s="684" t="s">
        <v>131</v>
      </c>
      <c r="R27" s="684" t="s">
        <v>131</v>
      </c>
      <c r="S27" s="684" t="s">
        <v>131</v>
      </c>
      <c r="T27" s="684" t="s">
        <v>131</v>
      </c>
      <c r="U27" s="684" t="s">
        <v>131</v>
      </c>
      <c r="V27" s="684" t="s">
        <v>131</v>
      </c>
      <c r="W27" s="684" t="s">
        <v>131</v>
      </c>
      <c r="X27" s="684" t="s">
        <v>131</v>
      </c>
      <c r="Y27" s="684"/>
      <c r="Z27" s="21" t="n">
        <v>37.47586</v>
      </c>
    </row>
    <row r="28" customFormat="false" ht="12.75" hidden="false" customHeight="true" outlineLevel="0" collapsed="false">
      <c r="A28" s="559" t="s">
        <v>791</v>
      </c>
      <c r="B28" s="678" t="s">
        <v>131</v>
      </c>
      <c r="C28" s="678" t="s">
        <v>131</v>
      </c>
      <c r="D28" s="678" t="s">
        <v>131</v>
      </c>
      <c r="E28" s="678" t="s">
        <v>131</v>
      </c>
      <c r="F28" s="678" t="s">
        <v>131</v>
      </c>
      <c r="G28" s="678" t="s">
        <v>131</v>
      </c>
      <c r="H28" s="678" t="s">
        <v>131</v>
      </c>
      <c r="I28" s="678" t="s">
        <v>131</v>
      </c>
      <c r="J28" s="678" t="s">
        <v>131</v>
      </c>
      <c r="K28" s="678" t="s">
        <v>131</v>
      </c>
      <c r="L28" s="678" t="s">
        <v>131</v>
      </c>
      <c r="M28" s="678" t="s">
        <v>131</v>
      </c>
      <c r="N28" s="678" t="s">
        <v>131</v>
      </c>
      <c r="O28" s="678" t="s">
        <v>131</v>
      </c>
      <c r="P28" s="684"/>
      <c r="Q28" s="677" t="n">
        <v>0.308</v>
      </c>
      <c r="R28" s="678" t="s">
        <v>131</v>
      </c>
      <c r="S28" s="678" t="s">
        <v>659</v>
      </c>
      <c r="T28" s="678" t="s">
        <v>131</v>
      </c>
      <c r="U28" s="678" t="s">
        <v>131</v>
      </c>
      <c r="V28" s="678" t="s">
        <v>131</v>
      </c>
      <c r="W28" s="678" t="s">
        <v>131</v>
      </c>
      <c r="X28" s="678" t="s">
        <v>136</v>
      </c>
      <c r="Y28" s="684"/>
      <c r="Z28" s="689" t="n">
        <v>62.488231568595</v>
      </c>
    </row>
    <row r="29" customFormat="false" ht="12.75" hidden="false" customHeight="true" outlineLevel="0" collapsed="false">
      <c r="A29" s="132" t="s">
        <v>664</v>
      </c>
      <c r="B29" s="406" t="s">
        <v>131</v>
      </c>
      <c r="C29" s="406" t="s">
        <v>131</v>
      </c>
      <c r="D29" s="406" t="s">
        <v>131</v>
      </c>
      <c r="E29" s="406" t="s">
        <v>131</v>
      </c>
      <c r="F29" s="406" t="s">
        <v>131</v>
      </c>
      <c r="G29" s="406" t="s">
        <v>131</v>
      </c>
      <c r="H29" s="406" t="s">
        <v>131</v>
      </c>
      <c r="I29" s="406" t="s">
        <v>131</v>
      </c>
      <c r="J29" s="406" t="s">
        <v>131</v>
      </c>
      <c r="K29" s="406" t="s">
        <v>131</v>
      </c>
      <c r="L29" s="406" t="s">
        <v>131</v>
      </c>
      <c r="M29" s="406" t="s">
        <v>131</v>
      </c>
      <c r="N29" s="406" t="s">
        <v>131</v>
      </c>
      <c r="O29" s="406" t="s">
        <v>131</v>
      </c>
      <c r="P29" s="692"/>
      <c r="Q29" s="406" t="s">
        <v>131</v>
      </c>
      <c r="R29" s="406" t="s">
        <v>131</v>
      </c>
      <c r="S29" s="406" t="s">
        <v>131</v>
      </c>
      <c r="T29" s="406" t="s">
        <v>131</v>
      </c>
      <c r="U29" s="406" t="s">
        <v>131</v>
      </c>
      <c r="V29" s="406" t="s">
        <v>131</v>
      </c>
      <c r="W29" s="406" t="s">
        <v>131</v>
      </c>
      <c r="X29" s="406" t="s">
        <v>131</v>
      </c>
      <c r="Y29" s="692"/>
      <c r="Z29" s="408" t="s">
        <v>628</v>
      </c>
    </row>
    <row r="30" customFormat="false" ht="12.75" hidden="false" customHeight="true" outlineLevel="0" collapsed="false">
      <c r="A30" s="132" t="s">
        <v>665</v>
      </c>
      <c r="B30" s="406" t="s">
        <v>131</v>
      </c>
      <c r="C30" s="406" t="s">
        <v>131</v>
      </c>
      <c r="D30" s="406" t="s">
        <v>131</v>
      </c>
      <c r="E30" s="406" t="s">
        <v>131</v>
      </c>
      <c r="F30" s="406" t="s">
        <v>131</v>
      </c>
      <c r="G30" s="406" t="s">
        <v>131</v>
      </c>
      <c r="H30" s="406" t="s">
        <v>131</v>
      </c>
      <c r="I30" s="406" t="s">
        <v>131</v>
      </c>
      <c r="J30" s="406" t="s">
        <v>131</v>
      </c>
      <c r="K30" s="406" t="s">
        <v>131</v>
      </c>
      <c r="L30" s="406" t="s">
        <v>131</v>
      </c>
      <c r="M30" s="406" t="s">
        <v>131</v>
      </c>
      <c r="N30" s="406" t="s">
        <v>131</v>
      </c>
      <c r="O30" s="406" t="s">
        <v>131</v>
      </c>
      <c r="P30" s="692"/>
      <c r="Q30" s="406" t="s">
        <v>131</v>
      </c>
      <c r="R30" s="406" t="s">
        <v>131</v>
      </c>
      <c r="S30" s="406" t="s">
        <v>131</v>
      </c>
      <c r="T30" s="406" t="s">
        <v>131</v>
      </c>
      <c r="U30" s="406" t="s">
        <v>131</v>
      </c>
      <c r="V30" s="406" t="s">
        <v>131</v>
      </c>
      <c r="W30" s="406" t="s">
        <v>131</v>
      </c>
      <c r="X30" s="406" t="s">
        <v>142</v>
      </c>
      <c r="Y30" s="692"/>
      <c r="Z30" s="130" t="n">
        <v>6</v>
      </c>
    </row>
    <row r="31" customFormat="false" ht="12.75" hidden="false" customHeight="true" outlineLevel="0" collapsed="false">
      <c r="A31" s="132" t="s">
        <v>666</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6" t="s">
        <v>131</v>
      </c>
      <c r="P31" s="692"/>
      <c r="Q31" s="406" t="s">
        <v>131</v>
      </c>
      <c r="R31" s="406" t="s">
        <v>131</v>
      </c>
      <c r="S31" s="406" t="s">
        <v>131</v>
      </c>
      <c r="T31" s="406" t="s">
        <v>131</v>
      </c>
      <c r="U31" s="406" t="s">
        <v>131</v>
      </c>
      <c r="V31" s="406" t="s">
        <v>131</v>
      </c>
      <c r="W31" s="406" t="s">
        <v>131</v>
      </c>
      <c r="X31" s="406" t="s">
        <v>131</v>
      </c>
      <c r="Y31" s="692"/>
      <c r="Z31" s="130" t="n">
        <v>54.378231568595</v>
      </c>
    </row>
    <row r="32" customFormat="false" ht="12.75" hidden="false" customHeight="true" outlineLevel="0" collapsed="false">
      <c r="A32" s="132" t="s">
        <v>667</v>
      </c>
      <c r="B32" s="406" t="s">
        <v>131</v>
      </c>
      <c r="C32" s="406" t="s">
        <v>131</v>
      </c>
      <c r="D32" s="406" t="s">
        <v>131</v>
      </c>
      <c r="E32" s="406" t="s">
        <v>131</v>
      </c>
      <c r="F32" s="406" t="s">
        <v>131</v>
      </c>
      <c r="G32" s="406" t="s">
        <v>131</v>
      </c>
      <c r="H32" s="406" t="s">
        <v>131</v>
      </c>
      <c r="I32" s="406" t="s">
        <v>131</v>
      </c>
      <c r="J32" s="406" t="s">
        <v>131</v>
      </c>
      <c r="K32" s="406" t="s">
        <v>131</v>
      </c>
      <c r="L32" s="406" t="s">
        <v>131</v>
      </c>
      <c r="M32" s="406" t="s">
        <v>131</v>
      </c>
      <c r="N32" s="406" t="s">
        <v>131</v>
      </c>
      <c r="O32" s="406" t="s">
        <v>131</v>
      </c>
      <c r="P32" s="692"/>
      <c r="Q32" s="406" t="s">
        <v>131</v>
      </c>
      <c r="R32" s="406" t="s">
        <v>131</v>
      </c>
      <c r="S32" s="406" t="s">
        <v>131</v>
      </c>
      <c r="T32" s="406" t="s">
        <v>131</v>
      </c>
      <c r="U32" s="406" t="s">
        <v>131</v>
      </c>
      <c r="V32" s="406" t="s">
        <v>131</v>
      </c>
      <c r="W32" s="406" t="s">
        <v>131</v>
      </c>
      <c r="X32" s="406" t="s">
        <v>131</v>
      </c>
      <c r="Y32" s="692"/>
      <c r="Z32" s="130" t="n">
        <v>0.91</v>
      </c>
    </row>
    <row r="33" customFormat="false" ht="12.75" hidden="false" customHeight="true" outlineLevel="0" collapsed="false">
      <c r="A33" s="132" t="s">
        <v>121</v>
      </c>
      <c r="B33" s="406" t="s">
        <v>131</v>
      </c>
      <c r="C33" s="406" t="s">
        <v>131</v>
      </c>
      <c r="D33" s="406" t="s">
        <v>131</v>
      </c>
      <c r="E33" s="406" t="s">
        <v>131</v>
      </c>
      <c r="F33" s="406" t="s">
        <v>131</v>
      </c>
      <c r="G33" s="406" t="s">
        <v>131</v>
      </c>
      <c r="H33" s="406" t="s">
        <v>131</v>
      </c>
      <c r="I33" s="406" t="s">
        <v>131</v>
      </c>
      <c r="J33" s="406" t="s">
        <v>131</v>
      </c>
      <c r="K33" s="406" t="s">
        <v>131</v>
      </c>
      <c r="L33" s="406" t="s">
        <v>131</v>
      </c>
      <c r="M33" s="406" t="s">
        <v>131</v>
      </c>
      <c r="N33" s="406" t="s">
        <v>131</v>
      </c>
      <c r="O33" s="406" t="s">
        <v>131</v>
      </c>
      <c r="P33" s="692"/>
      <c r="Q33" s="406" t="s">
        <v>131</v>
      </c>
      <c r="R33" s="406" t="s">
        <v>131</v>
      </c>
      <c r="S33" s="406" t="s">
        <v>131</v>
      </c>
      <c r="T33" s="406" t="s">
        <v>131</v>
      </c>
      <c r="U33" s="406" t="s">
        <v>131</v>
      </c>
      <c r="V33" s="406" t="s">
        <v>131</v>
      </c>
      <c r="W33" s="406" t="s">
        <v>131</v>
      </c>
      <c r="X33" s="406" t="s">
        <v>142</v>
      </c>
      <c r="Y33" s="692"/>
      <c r="Z33" s="408" t="s">
        <v>131</v>
      </c>
    </row>
    <row r="34" customFormat="false" ht="12.75" hidden="false" customHeight="true" outlineLevel="0" collapsed="false">
      <c r="A34" s="132" t="s">
        <v>668</v>
      </c>
      <c r="B34" s="406" t="s">
        <v>131</v>
      </c>
      <c r="C34" s="406" t="s">
        <v>131</v>
      </c>
      <c r="D34" s="406" t="s">
        <v>131</v>
      </c>
      <c r="E34" s="406" t="s">
        <v>131</v>
      </c>
      <c r="F34" s="406" t="s">
        <v>131</v>
      </c>
      <c r="G34" s="406" t="s">
        <v>131</v>
      </c>
      <c r="H34" s="406" t="s">
        <v>131</v>
      </c>
      <c r="I34" s="406" t="s">
        <v>131</v>
      </c>
      <c r="J34" s="406" t="s">
        <v>131</v>
      </c>
      <c r="K34" s="406" t="s">
        <v>131</v>
      </c>
      <c r="L34" s="406" t="s">
        <v>131</v>
      </c>
      <c r="M34" s="406" t="s">
        <v>131</v>
      </c>
      <c r="N34" s="406" t="s">
        <v>131</v>
      </c>
      <c r="O34" s="406" t="s">
        <v>131</v>
      </c>
      <c r="P34" s="692"/>
      <c r="Q34" s="406" t="s">
        <v>131</v>
      </c>
      <c r="R34" s="406" t="s">
        <v>131</v>
      </c>
      <c r="S34" s="406" t="s">
        <v>659</v>
      </c>
      <c r="T34" s="406" t="s">
        <v>131</v>
      </c>
      <c r="U34" s="406" t="s">
        <v>131</v>
      </c>
      <c r="V34" s="406" t="s">
        <v>131</v>
      </c>
      <c r="W34" s="406" t="s">
        <v>131</v>
      </c>
      <c r="X34" s="406" t="s">
        <v>131</v>
      </c>
      <c r="Y34" s="692"/>
      <c r="Z34" s="408" t="s">
        <v>659</v>
      </c>
    </row>
    <row r="35" customFormat="false" ht="12.75" hidden="false" customHeight="true" outlineLevel="0" collapsed="false">
      <c r="A35" s="132" t="s">
        <v>669</v>
      </c>
      <c r="B35" s="406" t="s">
        <v>131</v>
      </c>
      <c r="C35" s="406" t="s">
        <v>131</v>
      </c>
      <c r="D35" s="406" t="s">
        <v>131</v>
      </c>
      <c r="E35" s="406" t="s">
        <v>131</v>
      </c>
      <c r="F35" s="406" t="s">
        <v>131</v>
      </c>
      <c r="G35" s="406" t="s">
        <v>131</v>
      </c>
      <c r="H35" s="406" t="s">
        <v>131</v>
      </c>
      <c r="I35" s="406" t="s">
        <v>131</v>
      </c>
      <c r="J35" s="406" t="s">
        <v>131</v>
      </c>
      <c r="K35" s="406" t="s">
        <v>131</v>
      </c>
      <c r="L35" s="406" t="s">
        <v>131</v>
      </c>
      <c r="M35" s="406" t="s">
        <v>131</v>
      </c>
      <c r="N35" s="406" t="s">
        <v>131</v>
      </c>
      <c r="O35" s="406" t="s">
        <v>131</v>
      </c>
      <c r="P35" s="692"/>
      <c r="Q35" s="407" t="n">
        <v>0.308</v>
      </c>
      <c r="R35" s="406" t="s">
        <v>131</v>
      </c>
      <c r="S35" s="406" t="s">
        <v>131</v>
      </c>
      <c r="T35" s="406" t="s">
        <v>131</v>
      </c>
      <c r="U35" s="406" t="s">
        <v>131</v>
      </c>
      <c r="V35" s="406" t="s">
        <v>131</v>
      </c>
      <c r="W35" s="406" t="s">
        <v>131</v>
      </c>
      <c r="X35" s="406" t="s">
        <v>131</v>
      </c>
      <c r="Y35" s="692"/>
      <c r="Z35" s="130" t="n">
        <v>0.7</v>
      </c>
    </row>
    <row r="36" customFormat="false" ht="12.75" hidden="false" customHeight="true" outlineLevel="0" collapsed="false">
      <c r="A36" s="132" t="s">
        <v>670</v>
      </c>
      <c r="B36" s="406" t="s">
        <v>131</v>
      </c>
      <c r="C36" s="406" t="s">
        <v>131</v>
      </c>
      <c r="D36" s="406" t="s">
        <v>131</v>
      </c>
      <c r="E36" s="406" t="s">
        <v>131</v>
      </c>
      <c r="F36" s="406" t="s">
        <v>131</v>
      </c>
      <c r="G36" s="406" t="s">
        <v>131</v>
      </c>
      <c r="H36" s="406" t="s">
        <v>131</v>
      </c>
      <c r="I36" s="406" t="s">
        <v>131</v>
      </c>
      <c r="J36" s="406" t="s">
        <v>131</v>
      </c>
      <c r="K36" s="406" t="s">
        <v>131</v>
      </c>
      <c r="L36" s="406" t="s">
        <v>131</v>
      </c>
      <c r="M36" s="406" t="s">
        <v>131</v>
      </c>
      <c r="N36" s="406" t="s">
        <v>131</v>
      </c>
      <c r="O36" s="406" t="s">
        <v>131</v>
      </c>
      <c r="P36" s="692"/>
      <c r="Q36" s="406" t="s">
        <v>131</v>
      </c>
      <c r="R36" s="406" t="s">
        <v>131</v>
      </c>
      <c r="S36" s="406" t="s">
        <v>131</v>
      </c>
      <c r="T36" s="406" t="s">
        <v>131</v>
      </c>
      <c r="U36" s="406" t="s">
        <v>131</v>
      </c>
      <c r="V36" s="406" t="s">
        <v>131</v>
      </c>
      <c r="W36" s="406" t="s">
        <v>131</v>
      </c>
      <c r="X36" s="406" t="s">
        <v>131</v>
      </c>
      <c r="Y36" s="692"/>
      <c r="Z36" s="130" t="n">
        <v>0.5</v>
      </c>
    </row>
    <row r="37" customFormat="false" ht="12.75" hidden="false" customHeight="true" outlineLevel="0" collapsed="false">
      <c r="A37" s="132" t="s">
        <v>671</v>
      </c>
      <c r="B37" s="406" t="s">
        <v>131</v>
      </c>
      <c r="C37" s="406" t="s">
        <v>131</v>
      </c>
      <c r="D37" s="406" t="s">
        <v>131</v>
      </c>
      <c r="E37" s="406" t="s">
        <v>131</v>
      </c>
      <c r="F37" s="406" t="s">
        <v>131</v>
      </c>
      <c r="G37" s="406" t="s">
        <v>131</v>
      </c>
      <c r="H37" s="406" t="s">
        <v>131</v>
      </c>
      <c r="I37" s="406" t="s">
        <v>131</v>
      </c>
      <c r="J37" s="406" t="s">
        <v>131</v>
      </c>
      <c r="K37" s="406" t="s">
        <v>131</v>
      </c>
      <c r="L37" s="406" t="s">
        <v>131</v>
      </c>
      <c r="M37" s="406" t="s">
        <v>131</v>
      </c>
      <c r="N37" s="406" t="s">
        <v>131</v>
      </c>
      <c r="O37" s="406" t="s">
        <v>131</v>
      </c>
      <c r="P37" s="692"/>
      <c r="Q37" s="406" t="s">
        <v>131</v>
      </c>
      <c r="R37" s="406" t="s">
        <v>131</v>
      </c>
      <c r="S37" s="406" t="s">
        <v>131</v>
      </c>
      <c r="T37" s="406" t="s">
        <v>131</v>
      </c>
      <c r="U37" s="406" t="s">
        <v>131</v>
      </c>
      <c r="V37" s="406" t="s">
        <v>131</v>
      </c>
      <c r="W37" s="406" t="s">
        <v>131</v>
      </c>
      <c r="X37" s="406" t="s">
        <v>131</v>
      </c>
      <c r="Y37" s="692"/>
      <c r="Z37" s="408" t="s">
        <v>628</v>
      </c>
    </row>
    <row r="38" customFormat="false" ht="13.5" hidden="false" customHeight="true" outlineLevel="0" collapsed="false">
      <c r="A38" s="596" t="s">
        <v>792</v>
      </c>
      <c r="B38" s="694" t="s">
        <v>131</v>
      </c>
      <c r="C38" s="694" t="s">
        <v>131</v>
      </c>
      <c r="D38" s="694" t="s">
        <v>131</v>
      </c>
      <c r="E38" s="694" t="s">
        <v>131</v>
      </c>
      <c r="F38" s="694" t="s">
        <v>131</v>
      </c>
      <c r="G38" s="694" t="s">
        <v>131</v>
      </c>
      <c r="H38" s="694" t="s">
        <v>131</v>
      </c>
      <c r="I38" s="694" t="s">
        <v>131</v>
      </c>
      <c r="J38" s="694" t="s">
        <v>131</v>
      </c>
      <c r="K38" s="694" t="s">
        <v>131</v>
      </c>
      <c r="L38" s="694" t="s">
        <v>131</v>
      </c>
      <c r="M38" s="694" t="s">
        <v>131</v>
      </c>
      <c r="N38" s="694" t="s">
        <v>131</v>
      </c>
      <c r="O38" s="694" t="n">
        <v>310.93321875</v>
      </c>
      <c r="P38" s="695"/>
      <c r="Q38" s="694" t="s">
        <v>131</v>
      </c>
      <c r="R38" s="694" t="s">
        <v>131</v>
      </c>
      <c r="S38" s="694" t="s">
        <v>131</v>
      </c>
      <c r="T38" s="694" t="s">
        <v>131</v>
      </c>
      <c r="U38" s="694" t="s">
        <v>131</v>
      </c>
      <c r="V38" s="694" t="s">
        <v>131</v>
      </c>
      <c r="W38" s="694" t="s">
        <v>131</v>
      </c>
      <c r="X38" s="694" t="s">
        <v>105</v>
      </c>
      <c r="Y38" s="695"/>
      <c r="Z38" s="696" t="s">
        <v>105</v>
      </c>
    </row>
    <row r="39" customFormat="false" ht="12.75" hidden="false" customHeight="true" outlineLevel="0" collapsed="false">
      <c r="A39" s="132" t="s">
        <v>121</v>
      </c>
      <c r="B39" s="406" t="s">
        <v>131</v>
      </c>
      <c r="C39" s="406" t="s">
        <v>131</v>
      </c>
      <c r="D39" s="406" t="s">
        <v>131</v>
      </c>
      <c r="E39" s="406" t="s">
        <v>131</v>
      </c>
      <c r="F39" s="406" t="s">
        <v>131</v>
      </c>
      <c r="G39" s="406" t="s">
        <v>131</v>
      </c>
      <c r="H39" s="406" t="s">
        <v>131</v>
      </c>
      <c r="I39" s="406" t="s">
        <v>131</v>
      </c>
      <c r="J39" s="406" t="s">
        <v>131</v>
      </c>
      <c r="K39" s="406" t="s">
        <v>131</v>
      </c>
      <c r="L39" s="406" t="s">
        <v>131</v>
      </c>
      <c r="M39" s="406" t="s">
        <v>131</v>
      </c>
      <c r="N39" s="406" t="s">
        <v>131</v>
      </c>
      <c r="O39" s="407" t="n">
        <v>310.93321875</v>
      </c>
      <c r="P39" s="692"/>
      <c r="Q39" s="406" t="s">
        <v>131</v>
      </c>
      <c r="R39" s="406" t="s">
        <v>131</v>
      </c>
      <c r="S39" s="406" t="s">
        <v>131</v>
      </c>
      <c r="T39" s="406" t="s">
        <v>131</v>
      </c>
      <c r="U39" s="406" t="s">
        <v>131</v>
      </c>
      <c r="V39" s="406" t="s">
        <v>131</v>
      </c>
      <c r="W39" s="406" t="s">
        <v>131</v>
      </c>
      <c r="X39" s="406" t="s">
        <v>105</v>
      </c>
      <c r="Y39" s="692"/>
      <c r="Z39" s="408" t="s">
        <v>105</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3</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4</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1</v>
      </c>
      <c r="AB1" s="114" t="s">
        <v>82</v>
      </c>
    </row>
    <row r="2" customFormat="false" ht="15.75" hidden="false" customHeight="true" outlineLevel="0" collapsed="false">
      <c r="A2" s="640" t="s">
        <v>122</v>
      </c>
      <c r="AB2" s="114" t="s">
        <v>84</v>
      </c>
    </row>
    <row r="3" customFormat="false" ht="15.75" hidden="false" customHeight="true" outlineLevel="0" collapsed="false">
      <c r="A3" s="668"/>
      <c r="AA3" s="114"/>
      <c r="AB3" s="114" t="s">
        <v>85</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5</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96</v>
      </c>
      <c r="P5" s="672" t="s">
        <v>766</v>
      </c>
      <c r="Q5" s="672" t="s">
        <v>767</v>
      </c>
      <c r="R5" s="672" t="s">
        <v>768</v>
      </c>
      <c r="S5" s="672" t="s">
        <v>797</v>
      </c>
      <c r="T5" s="672" t="s">
        <v>770</v>
      </c>
      <c r="U5" s="672" t="s">
        <v>771</v>
      </c>
      <c r="V5" s="672" t="s">
        <v>772</v>
      </c>
      <c r="W5" s="672" t="s">
        <v>773</v>
      </c>
      <c r="X5" s="673" t="s">
        <v>798</v>
      </c>
      <c r="Y5" s="672" t="s">
        <v>775</v>
      </c>
      <c r="Z5" s="674" t="s">
        <v>592</v>
      </c>
    </row>
    <row r="6" customFormat="false" ht="47.25" hidden="false" customHeight="true" outlineLevel="0" collapsed="false">
      <c r="A6" s="671"/>
      <c r="B6" s="537" t="s">
        <v>776</v>
      </c>
      <c r="C6" s="537"/>
      <c r="D6" s="537"/>
      <c r="E6" s="537"/>
      <c r="F6" s="537"/>
      <c r="G6" s="537"/>
      <c r="H6" s="537"/>
      <c r="I6" s="537"/>
      <c r="J6" s="537"/>
      <c r="K6" s="537"/>
      <c r="L6" s="537"/>
      <c r="M6" s="537"/>
      <c r="N6" s="537"/>
      <c r="O6" s="675" t="s">
        <v>777</v>
      </c>
      <c r="P6" s="699" t="s">
        <v>777</v>
      </c>
      <c r="Q6" s="700" t="s">
        <v>776</v>
      </c>
      <c r="R6" s="700"/>
      <c r="S6" s="700"/>
      <c r="T6" s="700"/>
      <c r="U6" s="700"/>
      <c r="V6" s="700"/>
      <c r="W6" s="700"/>
      <c r="X6" s="675" t="s">
        <v>777</v>
      </c>
      <c r="Y6" s="675" t="s">
        <v>777</v>
      </c>
      <c r="Z6" s="538" t="s">
        <v>776</v>
      </c>
    </row>
    <row r="7" customFormat="false" ht="27.75" hidden="false" customHeight="true" outlineLevel="0" collapsed="false">
      <c r="A7" s="701" t="s">
        <v>799</v>
      </c>
      <c r="B7" s="677" t="n">
        <v>64.0307360870891</v>
      </c>
      <c r="C7" s="677" t="n">
        <v>328.056360455123</v>
      </c>
      <c r="D7" s="678" t="s">
        <v>131</v>
      </c>
      <c r="E7" s="678" t="s">
        <v>800</v>
      </c>
      <c r="F7" s="677" t="n">
        <v>1686.07762398754</v>
      </c>
      <c r="G7" s="678" t="s">
        <v>131</v>
      </c>
      <c r="H7" s="677" t="n">
        <v>7474.02057023101</v>
      </c>
      <c r="I7" s="677" t="n">
        <v>1438.8723816005</v>
      </c>
      <c r="J7" s="678" t="s">
        <v>131</v>
      </c>
      <c r="K7" s="677" t="n">
        <v>1495.15022132111</v>
      </c>
      <c r="L7" s="677" t="n">
        <v>99.957</v>
      </c>
      <c r="M7" s="677" t="n">
        <v>1.32298</v>
      </c>
      <c r="N7" s="678" t="s">
        <v>131</v>
      </c>
      <c r="O7" s="677" t="n">
        <v>21673.24892</v>
      </c>
      <c r="P7" s="584"/>
      <c r="Q7" s="677" t="n">
        <v>77.3440594059406</v>
      </c>
      <c r="R7" s="677" t="n">
        <v>71.8957007074353</v>
      </c>
      <c r="S7" s="677" t="n">
        <v>37.2120162463093</v>
      </c>
      <c r="T7" s="678" t="s">
        <v>131</v>
      </c>
      <c r="U7" s="677" t="n">
        <v>0.900990099009901</v>
      </c>
      <c r="V7" s="678" t="s">
        <v>131</v>
      </c>
      <c r="W7" s="678" t="s">
        <v>131</v>
      </c>
      <c r="X7" s="678" t="s">
        <v>131</v>
      </c>
      <c r="Y7" s="584"/>
      <c r="Z7" s="679" t="n">
        <v>210.986902079208</v>
      </c>
    </row>
    <row r="8" customFormat="false" ht="13.5" hidden="false" customHeight="true" outlineLevel="0" collapsed="false">
      <c r="A8" s="702" t="s">
        <v>801</v>
      </c>
      <c r="B8" s="406" t="s">
        <v>628</v>
      </c>
      <c r="C8" s="406" t="s">
        <v>131</v>
      </c>
      <c r="D8" s="406" t="s">
        <v>131</v>
      </c>
      <c r="E8" s="406" t="s">
        <v>131</v>
      </c>
      <c r="F8" s="406" t="s">
        <v>131</v>
      </c>
      <c r="G8" s="406" t="s">
        <v>131</v>
      </c>
      <c r="H8" s="406" t="s">
        <v>628</v>
      </c>
      <c r="I8" s="406" t="s">
        <v>131</v>
      </c>
      <c r="J8" s="406" t="s">
        <v>131</v>
      </c>
      <c r="K8" s="406" t="s">
        <v>131</v>
      </c>
      <c r="L8" s="406" t="s">
        <v>628</v>
      </c>
      <c r="M8" s="406" t="s">
        <v>131</v>
      </c>
      <c r="N8" s="406" t="s">
        <v>131</v>
      </c>
      <c r="O8" s="407" t="n">
        <v>21673.24892</v>
      </c>
      <c r="P8" s="624"/>
      <c r="Q8" s="406" t="s">
        <v>628</v>
      </c>
      <c r="R8" s="406" t="s">
        <v>131</v>
      </c>
      <c r="S8" s="406" t="s">
        <v>131</v>
      </c>
      <c r="T8" s="406" t="s">
        <v>131</v>
      </c>
      <c r="U8" s="406" t="s">
        <v>131</v>
      </c>
      <c r="V8" s="406" t="s">
        <v>131</v>
      </c>
      <c r="W8" s="406" t="s">
        <v>131</v>
      </c>
      <c r="X8" s="406" t="s">
        <v>131</v>
      </c>
      <c r="Y8" s="691"/>
      <c r="Z8" s="21" t="s">
        <v>628</v>
      </c>
    </row>
    <row r="9" customFormat="false" ht="12.75" hidden="false" customHeight="true" outlineLevel="0" collapsed="false">
      <c r="A9" s="702" t="s">
        <v>802</v>
      </c>
      <c r="B9" s="677" t="n">
        <v>64.0307360870891</v>
      </c>
      <c r="C9" s="677" t="n">
        <v>328.056360455123</v>
      </c>
      <c r="D9" s="678" t="s">
        <v>131</v>
      </c>
      <c r="E9" s="678" t="s">
        <v>803</v>
      </c>
      <c r="F9" s="677" t="n">
        <v>1686.07762398754</v>
      </c>
      <c r="G9" s="678" t="s">
        <v>131</v>
      </c>
      <c r="H9" s="677" t="n">
        <v>11746.9925442277</v>
      </c>
      <c r="I9" s="677" t="n">
        <v>1533.0723812805</v>
      </c>
      <c r="J9" s="678" t="s">
        <v>131</v>
      </c>
      <c r="K9" s="677" t="n">
        <v>1495.15022132111</v>
      </c>
      <c r="L9" s="677" t="n">
        <v>99.957</v>
      </c>
      <c r="M9" s="677" t="n">
        <v>1.32298</v>
      </c>
      <c r="N9" s="678" t="s">
        <v>131</v>
      </c>
      <c r="O9" s="678" t="s">
        <v>131</v>
      </c>
      <c r="P9" s="554"/>
      <c r="Q9" s="677" t="n">
        <v>77.3440594059406</v>
      </c>
      <c r="R9" s="677" t="n">
        <v>71.8957007074353</v>
      </c>
      <c r="S9" s="677" t="n">
        <v>37.2120162463093</v>
      </c>
      <c r="T9" s="678" t="s">
        <v>131</v>
      </c>
      <c r="U9" s="677" t="n">
        <v>0.900990099009901</v>
      </c>
      <c r="V9" s="678" t="s">
        <v>131</v>
      </c>
      <c r="W9" s="678" t="s">
        <v>131</v>
      </c>
      <c r="X9" s="678" t="s">
        <v>131</v>
      </c>
      <c r="Y9" s="554"/>
      <c r="Z9" s="689" t="n">
        <v>554.147652079208</v>
      </c>
    </row>
    <row r="10" customFormat="false" ht="12.75" hidden="false" customHeight="true" outlineLevel="0" collapsed="false">
      <c r="A10" s="703" t="s">
        <v>804</v>
      </c>
      <c r="B10" s="407" t="n">
        <v>64.0307360870891</v>
      </c>
      <c r="C10" s="407" t="n">
        <v>232.965724308873</v>
      </c>
      <c r="D10" s="406" t="s">
        <v>131</v>
      </c>
      <c r="E10" s="406" t="s">
        <v>628</v>
      </c>
      <c r="F10" s="407" t="n">
        <v>1532.50281855879</v>
      </c>
      <c r="G10" s="406" t="s">
        <v>131</v>
      </c>
      <c r="H10" s="407" t="n">
        <v>11746.9925442277</v>
      </c>
      <c r="I10" s="407" t="n">
        <v>1533.0723812805</v>
      </c>
      <c r="J10" s="406" t="s">
        <v>131</v>
      </c>
      <c r="K10" s="407" t="n">
        <v>1434.10904651611</v>
      </c>
      <c r="L10" s="407" t="n">
        <v>67.857</v>
      </c>
      <c r="M10" s="407" t="n">
        <v>1.32298</v>
      </c>
      <c r="N10" s="406" t="s">
        <v>131</v>
      </c>
      <c r="O10" s="406" t="s">
        <v>131</v>
      </c>
      <c r="P10" s="624"/>
      <c r="Q10" s="407" t="n">
        <v>77.3440594059406</v>
      </c>
      <c r="R10" s="407" t="n">
        <v>71.8957007074353</v>
      </c>
      <c r="S10" s="407" t="n">
        <v>37.2120162463093</v>
      </c>
      <c r="T10" s="406" t="s">
        <v>131</v>
      </c>
      <c r="U10" s="407" t="n">
        <v>0.900990099009901</v>
      </c>
      <c r="V10" s="406" t="s">
        <v>131</v>
      </c>
      <c r="W10" s="406" t="s">
        <v>131</v>
      </c>
      <c r="X10" s="406" t="s">
        <v>131</v>
      </c>
      <c r="Y10" s="624"/>
      <c r="Z10" s="21" t="n">
        <v>554.147652079208</v>
      </c>
    </row>
    <row r="11" customFormat="false" ht="13.5" hidden="false" customHeight="true" outlineLevel="0" collapsed="false">
      <c r="A11" s="703" t="s">
        <v>805</v>
      </c>
      <c r="B11" s="406" t="s">
        <v>105</v>
      </c>
      <c r="C11" s="407" t="n">
        <v>95.09063614625</v>
      </c>
      <c r="D11" s="406" t="s">
        <v>131</v>
      </c>
      <c r="E11" s="406" t="s">
        <v>105</v>
      </c>
      <c r="F11" s="407" t="n">
        <v>153.57480542875</v>
      </c>
      <c r="G11" s="406" t="s">
        <v>131</v>
      </c>
      <c r="H11" s="406" t="s">
        <v>105</v>
      </c>
      <c r="I11" s="406" t="s">
        <v>105</v>
      </c>
      <c r="J11" s="406" t="s">
        <v>131</v>
      </c>
      <c r="K11" s="407" t="n">
        <v>61.041174805</v>
      </c>
      <c r="L11" s="407" t="n">
        <v>32.1</v>
      </c>
      <c r="M11" s="406" t="s">
        <v>105</v>
      </c>
      <c r="N11" s="406" t="s">
        <v>131</v>
      </c>
      <c r="O11" s="406" t="s">
        <v>131</v>
      </c>
      <c r="P11" s="624"/>
      <c r="Q11" s="406" t="s">
        <v>131</v>
      </c>
      <c r="R11" s="406" t="s">
        <v>131</v>
      </c>
      <c r="S11" s="406" t="s">
        <v>131</v>
      </c>
      <c r="T11" s="406" t="s">
        <v>131</v>
      </c>
      <c r="U11" s="406" t="s">
        <v>131</v>
      </c>
      <c r="V11" s="406" t="s">
        <v>131</v>
      </c>
      <c r="W11" s="406" t="s">
        <v>131</v>
      </c>
      <c r="X11" s="406" t="s">
        <v>131</v>
      </c>
      <c r="Y11" s="691"/>
      <c r="Z11" s="21" t="s">
        <v>105</v>
      </c>
    </row>
    <row r="12" customFormat="false" ht="12.75" hidden="false" customHeight="true" outlineLevel="0" collapsed="false">
      <c r="A12" s="702" t="s">
        <v>806</v>
      </c>
      <c r="B12" s="678" t="s">
        <v>105</v>
      </c>
      <c r="C12" s="678" t="s">
        <v>105</v>
      </c>
      <c r="D12" s="678" t="s">
        <v>131</v>
      </c>
      <c r="E12" s="678" t="s">
        <v>803</v>
      </c>
      <c r="F12" s="678" t="s">
        <v>105</v>
      </c>
      <c r="G12" s="678" t="s">
        <v>131</v>
      </c>
      <c r="H12" s="677" t="n">
        <v>4272.97197399669</v>
      </c>
      <c r="I12" s="677" t="n">
        <v>94.19999968</v>
      </c>
      <c r="J12" s="678" t="s">
        <v>131</v>
      </c>
      <c r="K12" s="678" t="s">
        <v>105</v>
      </c>
      <c r="L12" s="678" t="s">
        <v>105</v>
      </c>
      <c r="M12" s="678" t="s">
        <v>105</v>
      </c>
      <c r="N12" s="678" t="s">
        <v>131</v>
      </c>
      <c r="O12" s="678" t="s">
        <v>131</v>
      </c>
      <c r="P12" s="554"/>
      <c r="Q12" s="678" t="s">
        <v>659</v>
      </c>
      <c r="R12" s="678" t="s">
        <v>659</v>
      </c>
      <c r="S12" s="678" t="s">
        <v>105</v>
      </c>
      <c r="T12" s="678" t="s">
        <v>131</v>
      </c>
      <c r="U12" s="678" t="s">
        <v>105</v>
      </c>
      <c r="V12" s="678" t="s">
        <v>131</v>
      </c>
      <c r="W12" s="678" t="s">
        <v>131</v>
      </c>
      <c r="X12" s="678" t="s">
        <v>131</v>
      </c>
      <c r="Y12" s="684"/>
      <c r="Z12" s="689" t="n">
        <v>343.16075</v>
      </c>
    </row>
    <row r="13" customFormat="false" ht="12.75" hidden="false" customHeight="true" outlineLevel="0" collapsed="false">
      <c r="A13" s="703" t="s">
        <v>804</v>
      </c>
      <c r="B13" s="406" t="s">
        <v>105</v>
      </c>
      <c r="C13" s="406" t="s">
        <v>105</v>
      </c>
      <c r="D13" s="406" t="s">
        <v>131</v>
      </c>
      <c r="E13" s="406" t="s">
        <v>628</v>
      </c>
      <c r="F13" s="406" t="s">
        <v>105</v>
      </c>
      <c r="G13" s="406" t="s">
        <v>131</v>
      </c>
      <c r="H13" s="406" t="s">
        <v>105</v>
      </c>
      <c r="I13" s="406" t="s">
        <v>105</v>
      </c>
      <c r="J13" s="406" t="s">
        <v>131</v>
      </c>
      <c r="K13" s="406" t="s">
        <v>105</v>
      </c>
      <c r="L13" s="406" t="s">
        <v>105</v>
      </c>
      <c r="M13" s="406" t="s">
        <v>105</v>
      </c>
      <c r="N13" s="406" t="s">
        <v>131</v>
      </c>
      <c r="O13" s="406" t="s">
        <v>131</v>
      </c>
      <c r="P13" s="691"/>
      <c r="Q13" s="406" t="s">
        <v>628</v>
      </c>
      <c r="R13" s="406" t="s">
        <v>628</v>
      </c>
      <c r="S13" s="406" t="s">
        <v>105</v>
      </c>
      <c r="T13" s="406" t="s">
        <v>131</v>
      </c>
      <c r="U13" s="406" t="s">
        <v>105</v>
      </c>
      <c r="V13" s="406" t="s">
        <v>131</v>
      </c>
      <c r="W13" s="406" t="s">
        <v>131</v>
      </c>
      <c r="X13" s="406" t="s">
        <v>131</v>
      </c>
      <c r="Y13" s="691"/>
      <c r="Z13" s="21" t="s">
        <v>131</v>
      </c>
    </row>
    <row r="14" customFormat="false" ht="13.5" hidden="false" customHeight="true" outlineLevel="0" collapsed="false">
      <c r="A14" s="703" t="s">
        <v>805</v>
      </c>
      <c r="B14" s="406" t="s">
        <v>105</v>
      </c>
      <c r="C14" s="406" t="s">
        <v>105</v>
      </c>
      <c r="D14" s="406" t="s">
        <v>131</v>
      </c>
      <c r="E14" s="406" t="s">
        <v>105</v>
      </c>
      <c r="F14" s="406" t="s">
        <v>105</v>
      </c>
      <c r="G14" s="406" t="s">
        <v>131</v>
      </c>
      <c r="H14" s="407" t="n">
        <v>4272.97197399669</v>
      </c>
      <c r="I14" s="407" t="n">
        <v>94.19999968</v>
      </c>
      <c r="J14" s="406" t="s">
        <v>131</v>
      </c>
      <c r="K14" s="406" t="s">
        <v>105</v>
      </c>
      <c r="L14" s="406" t="s">
        <v>105</v>
      </c>
      <c r="M14" s="406" t="s">
        <v>105</v>
      </c>
      <c r="N14" s="406" t="s">
        <v>131</v>
      </c>
      <c r="O14" s="406" t="s">
        <v>131</v>
      </c>
      <c r="P14" s="624"/>
      <c r="Q14" s="406" t="s">
        <v>131</v>
      </c>
      <c r="R14" s="406" t="s">
        <v>131</v>
      </c>
      <c r="S14" s="406" t="s">
        <v>105</v>
      </c>
      <c r="T14" s="406" t="s">
        <v>131</v>
      </c>
      <c r="U14" s="406" t="s">
        <v>105</v>
      </c>
      <c r="V14" s="406" t="s">
        <v>131</v>
      </c>
      <c r="W14" s="406" t="s">
        <v>131</v>
      </c>
      <c r="X14" s="406" t="s">
        <v>131</v>
      </c>
      <c r="Y14" s="691"/>
      <c r="Z14" s="21" t="n">
        <v>343.16075</v>
      </c>
    </row>
    <row r="15" customFormat="false" ht="13.5" hidden="false" customHeight="true" outlineLevel="0" collapsed="false">
      <c r="A15" s="588" t="s">
        <v>807</v>
      </c>
      <c r="B15" s="41" t="s">
        <v>131</v>
      </c>
      <c r="C15" s="41" t="s">
        <v>131</v>
      </c>
      <c r="D15" s="41" t="s">
        <v>131</v>
      </c>
      <c r="E15" s="41" t="s">
        <v>131</v>
      </c>
      <c r="F15" s="41" t="s">
        <v>131</v>
      </c>
      <c r="G15" s="41" t="s">
        <v>131</v>
      </c>
      <c r="H15" s="41" t="s">
        <v>131</v>
      </c>
      <c r="I15" s="41" t="s">
        <v>131</v>
      </c>
      <c r="J15" s="41" t="s">
        <v>131</v>
      </c>
      <c r="K15" s="41" t="s">
        <v>131</v>
      </c>
      <c r="L15" s="41" t="s">
        <v>131</v>
      </c>
      <c r="M15" s="41" t="s">
        <v>131</v>
      </c>
      <c r="N15" s="41" t="s">
        <v>131</v>
      </c>
      <c r="O15" s="41" t="s">
        <v>131</v>
      </c>
      <c r="P15" s="704"/>
      <c r="Q15" s="41" t="s">
        <v>131</v>
      </c>
      <c r="R15" s="41" t="s">
        <v>131</v>
      </c>
      <c r="S15" s="41" t="s">
        <v>131</v>
      </c>
      <c r="T15" s="41" t="s">
        <v>131</v>
      </c>
      <c r="U15" s="41" t="s">
        <v>131</v>
      </c>
      <c r="V15" s="41" t="s">
        <v>131</v>
      </c>
      <c r="W15" s="41" t="s">
        <v>131</v>
      </c>
      <c r="X15" s="41" t="s">
        <v>131</v>
      </c>
      <c r="Y15" s="704"/>
      <c r="Z15" s="42" t="s">
        <v>13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09</v>
      </c>
      <c r="B18" s="677" t="n">
        <v>96.1473709733063</v>
      </c>
      <c r="C18" s="677" t="n">
        <v>31.5989106553236</v>
      </c>
      <c r="D18" s="678" t="s">
        <v>136</v>
      </c>
      <c r="E18" s="678" t="s">
        <v>632</v>
      </c>
      <c r="F18" s="677" t="n">
        <v>1008.81189260405</v>
      </c>
      <c r="G18" s="678" t="s">
        <v>136</v>
      </c>
      <c r="H18" s="677" t="n">
        <v>5050.00364453453</v>
      </c>
      <c r="I18" s="677" t="n">
        <v>201.76483342407</v>
      </c>
      <c r="J18" s="678" t="s">
        <v>136</v>
      </c>
      <c r="K18" s="677" t="n">
        <v>1067.15168670417</v>
      </c>
      <c r="L18" s="677" t="n">
        <v>109.854871725</v>
      </c>
      <c r="M18" s="677" t="n">
        <v>2.6225136</v>
      </c>
      <c r="N18" s="678" t="s">
        <v>136</v>
      </c>
      <c r="O18" s="677" t="n">
        <v>844.08321875</v>
      </c>
      <c r="P18" s="677" t="n">
        <v>8412.03894297044</v>
      </c>
      <c r="Q18" s="677" t="n">
        <v>521.872</v>
      </c>
      <c r="R18" s="677" t="n">
        <v>197.612153439098</v>
      </c>
      <c r="S18" s="677" t="n">
        <v>125.47357255818</v>
      </c>
      <c r="T18" s="678" t="s">
        <v>136</v>
      </c>
      <c r="U18" s="677" t="n">
        <v>1.5834</v>
      </c>
      <c r="V18" s="678" t="s">
        <v>136</v>
      </c>
      <c r="W18" s="678" t="s">
        <v>136</v>
      </c>
      <c r="X18" s="678" t="s">
        <v>637</v>
      </c>
      <c r="Y18" s="677" t="n">
        <v>846.541125997278</v>
      </c>
      <c r="Z18" s="689" t="n">
        <v>3180.54248848942</v>
      </c>
    </row>
    <row r="19" customFormat="false" ht="12.75" hidden="false" customHeight="true" outlineLevel="0" collapsed="false">
      <c r="A19" s="711" t="s">
        <v>810</v>
      </c>
      <c r="B19" s="684" t="s">
        <v>142</v>
      </c>
      <c r="C19" s="684" t="s">
        <v>142</v>
      </c>
      <c r="D19" s="684" t="s">
        <v>142</v>
      </c>
      <c r="E19" s="684" t="s">
        <v>142</v>
      </c>
      <c r="F19" s="684" t="s">
        <v>142</v>
      </c>
      <c r="G19" s="684" t="s">
        <v>142</v>
      </c>
      <c r="H19" s="684" t="s">
        <v>142</v>
      </c>
      <c r="I19" s="684" t="s">
        <v>142</v>
      </c>
      <c r="J19" s="684" t="s">
        <v>142</v>
      </c>
      <c r="K19" s="684" t="s">
        <v>142</v>
      </c>
      <c r="L19" s="684" t="s">
        <v>142</v>
      </c>
      <c r="M19" s="684" t="s">
        <v>142</v>
      </c>
      <c r="N19" s="684" t="s">
        <v>142</v>
      </c>
      <c r="O19" s="684" t="s">
        <v>142</v>
      </c>
      <c r="P19" s="684"/>
      <c r="Q19" s="677" t="n">
        <v>414.18</v>
      </c>
      <c r="R19" s="677" t="n">
        <v>60.628</v>
      </c>
      <c r="S19" s="406" t="s">
        <v>131</v>
      </c>
      <c r="T19" s="406" t="s">
        <v>131</v>
      </c>
      <c r="U19" s="406" t="s">
        <v>131</v>
      </c>
      <c r="V19" s="406" t="s">
        <v>131</v>
      </c>
      <c r="W19" s="406" t="s">
        <v>131</v>
      </c>
      <c r="X19" s="406" t="s">
        <v>131</v>
      </c>
      <c r="Y19" s="677" t="n">
        <v>474.808</v>
      </c>
      <c r="Z19" s="689" t="n">
        <v>490.0217</v>
      </c>
    </row>
    <row r="20" customFormat="false" ht="13.5" hidden="false" customHeight="true" outlineLevel="0" collapsed="false">
      <c r="A20" s="712" t="s">
        <v>811</v>
      </c>
      <c r="B20" s="678" t="s">
        <v>632</v>
      </c>
      <c r="C20" s="678" t="s">
        <v>136</v>
      </c>
      <c r="D20" s="678" t="s">
        <v>136</v>
      </c>
      <c r="E20" s="678" t="s">
        <v>136</v>
      </c>
      <c r="F20" s="678" t="s">
        <v>136</v>
      </c>
      <c r="G20" s="678" t="s">
        <v>136</v>
      </c>
      <c r="H20" s="678" t="s">
        <v>632</v>
      </c>
      <c r="I20" s="678" t="s">
        <v>136</v>
      </c>
      <c r="J20" s="678" t="s">
        <v>136</v>
      </c>
      <c r="K20" s="678" t="s">
        <v>136</v>
      </c>
      <c r="L20" s="678" t="s">
        <v>632</v>
      </c>
      <c r="M20" s="678" t="s">
        <v>136</v>
      </c>
      <c r="N20" s="678" t="s">
        <v>136</v>
      </c>
      <c r="O20" s="677" t="n">
        <v>533.15</v>
      </c>
      <c r="P20" s="677" t="n">
        <v>533.15</v>
      </c>
      <c r="Q20" s="678" t="s">
        <v>136</v>
      </c>
      <c r="R20" s="678" t="s">
        <v>136</v>
      </c>
      <c r="S20" s="678" t="s">
        <v>136</v>
      </c>
      <c r="T20" s="678" t="s">
        <v>136</v>
      </c>
      <c r="U20" s="678" t="s">
        <v>136</v>
      </c>
      <c r="V20" s="678" t="s">
        <v>136</v>
      </c>
      <c r="W20" s="678" t="s">
        <v>136</v>
      </c>
      <c r="X20" s="678" t="s">
        <v>136</v>
      </c>
      <c r="Y20" s="678" t="s">
        <v>136</v>
      </c>
      <c r="Z20" s="689" t="n">
        <v>239</v>
      </c>
    </row>
    <row r="21" customFormat="false" ht="13.5" hidden="false" customHeight="true" outlineLevel="0" collapsed="false">
      <c r="A21" s="712" t="s">
        <v>812</v>
      </c>
      <c r="B21" s="677" t="n">
        <v>96.1473709733063</v>
      </c>
      <c r="C21" s="677" t="n">
        <v>31.5989106553236</v>
      </c>
      <c r="D21" s="678" t="s">
        <v>131</v>
      </c>
      <c r="E21" s="678" t="s">
        <v>659</v>
      </c>
      <c r="F21" s="677" t="n">
        <v>1008.81189260405</v>
      </c>
      <c r="G21" s="678" t="s">
        <v>131</v>
      </c>
      <c r="H21" s="677" t="n">
        <v>5050.00364453453</v>
      </c>
      <c r="I21" s="677" t="n">
        <v>201.76483342407</v>
      </c>
      <c r="J21" s="678" t="s">
        <v>131</v>
      </c>
      <c r="K21" s="677" t="n">
        <v>1067.15168670417</v>
      </c>
      <c r="L21" s="677" t="n">
        <v>109.854871725</v>
      </c>
      <c r="M21" s="677" t="n">
        <v>2.6225136</v>
      </c>
      <c r="N21" s="678" t="s">
        <v>131</v>
      </c>
      <c r="O21" s="678" t="s">
        <v>136</v>
      </c>
      <c r="P21" s="677" t="n">
        <v>7567.95572422044</v>
      </c>
      <c r="Q21" s="677" t="n">
        <v>107.692</v>
      </c>
      <c r="R21" s="677" t="n">
        <v>136.984153439098</v>
      </c>
      <c r="S21" s="677" t="n">
        <v>125.47357255818</v>
      </c>
      <c r="T21" s="678" t="s">
        <v>131</v>
      </c>
      <c r="U21" s="677" t="n">
        <v>1.5834</v>
      </c>
      <c r="V21" s="678" t="s">
        <v>131</v>
      </c>
      <c r="W21" s="678" t="s">
        <v>131</v>
      </c>
      <c r="X21" s="678" t="s">
        <v>136</v>
      </c>
      <c r="Y21" s="677" t="n">
        <v>371.733125997278</v>
      </c>
      <c r="Z21" s="689" t="n">
        <v>2451.52078848942</v>
      </c>
    </row>
    <row r="22" customFormat="false" ht="13.5" hidden="false" customHeight="true" outlineLevel="0" collapsed="false">
      <c r="A22" s="713" t="s">
        <v>813</v>
      </c>
      <c r="B22" s="678" t="s">
        <v>131</v>
      </c>
      <c r="C22" s="678" t="s">
        <v>131</v>
      </c>
      <c r="D22" s="678" t="s">
        <v>131</v>
      </c>
      <c r="E22" s="678" t="s">
        <v>131</v>
      </c>
      <c r="F22" s="678" t="s">
        <v>131</v>
      </c>
      <c r="G22" s="678" t="s">
        <v>131</v>
      </c>
      <c r="H22" s="678" t="s">
        <v>131</v>
      </c>
      <c r="I22" s="678" t="s">
        <v>131</v>
      </c>
      <c r="J22" s="678" t="s">
        <v>131</v>
      </c>
      <c r="K22" s="678" t="s">
        <v>131</v>
      </c>
      <c r="L22" s="678" t="s">
        <v>131</v>
      </c>
      <c r="M22" s="678" t="s">
        <v>131</v>
      </c>
      <c r="N22" s="678" t="s">
        <v>131</v>
      </c>
      <c r="O22" s="677" t="n">
        <v>310.93321875</v>
      </c>
      <c r="P22" s="677" t="n">
        <v>310.93321875</v>
      </c>
      <c r="Q22" s="678" t="s">
        <v>131</v>
      </c>
      <c r="R22" s="678" t="s">
        <v>131</v>
      </c>
      <c r="S22" s="678" t="s">
        <v>131</v>
      </c>
      <c r="T22" s="678" t="s">
        <v>131</v>
      </c>
      <c r="U22" s="678" t="s">
        <v>131</v>
      </c>
      <c r="V22" s="678" t="s">
        <v>131</v>
      </c>
      <c r="W22" s="678" t="s">
        <v>131</v>
      </c>
      <c r="X22" s="678" t="s">
        <v>105</v>
      </c>
      <c r="Y22" s="678" t="s">
        <v>106</v>
      </c>
      <c r="Z22" s="689" t="s">
        <v>10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5</v>
      </c>
      <c r="B25" s="677" t="n">
        <v>96.1473709733063</v>
      </c>
      <c r="C25" s="677" t="n">
        <v>31.5989106553236</v>
      </c>
      <c r="D25" s="678" t="s">
        <v>131</v>
      </c>
      <c r="E25" s="678" t="s">
        <v>659</v>
      </c>
      <c r="F25" s="677" t="n">
        <v>1008.81189260405</v>
      </c>
      <c r="G25" s="678" t="s">
        <v>131</v>
      </c>
      <c r="H25" s="677" t="n">
        <v>5050.00364453453</v>
      </c>
      <c r="I25" s="677" t="n">
        <v>201.76483342407</v>
      </c>
      <c r="J25" s="678" t="s">
        <v>131</v>
      </c>
      <c r="K25" s="677" t="n">
        <v>1067.15168670417</v>
      </c>
      <c r="L25" s="677" t="n">
        <v>109.854871725</v>
      </c>
      <c r="M25" s="677" t="n">
        <v>2.6225136</v>
      </c>
      <c r="N25" s="678" t="s">
        <v>131</v>
      </c>
      <c r="O25" s="678" t="s">
        <v>136</v>
      </c>
      <c r="P25" s="677" t="n">
        <v>7567.95572422044</v>
      </c>
      <c r="Q25" s="677" t="n">
        <v>107.692</v>
      </c>
      <c r="R25" s="677" t="n">
        <v>136.984153439098</v>
      </c>
      <c r="S25" s="677" t="n">
        <v>125.47357255818</v>
      </c>
      <c r="T25" s="678" t="s">
        <v>131</v>
      </c>
      <c r="U25" s="677" t="n">
        <v>1.5834</v>
      </c>
      <c r="V25" s="678" t="s">
        <v>131</v>
      </c>
      <c r="W25" s="678" t="s">
        <v>131</v>
      </c>
      <c r="X25" s="678" t="s">
        <v>136</v>
      </c>
      <c r="Y25" s="677" t="n">
        <v>371.733125997278</v>
      </c>
      <c r="Z25" s="689" t="n">
        <v>2451.52078848942</v>
      </c>
    </row>
    <row r="26" customFormat="false" ht="13.5" hidden="false" customHeight="true" outlineLevel="0" collapsed="false">
      <c r="A26" s="718" t="s">
        <v>816</v>
      </c>
      <c r="B26" s="677" t="n">
        <v>749.159612218942</v>
      </c>
      <c r="C26" s="677" t="n">
        <v>213.23663429583</v>
      </c>
      <c r="D26" s="678" t="s">
        <v>131</v>
      </c>
      <c r="E26" s="678" t="s">
        <v>800</v>
      </c>
      <c r="F26" s="677" t="n">
        <v>4721.01734716511</v>
      </c>
      <c r="G26" s="678" t="s">
        <v>131</v>
      </c>
      <c r="H26" s="677" t="n">
        <v>9716.22674130031</v>
      </c>
      <c r="I26" s="677" t="n">
        <v>201.44213342407</v>
      </c>
      <c r="J26" s="678" t="s">
        <v>131</v>
      </c>
      <c r="K26" s="677" t="n">
        <v>5681.57084102022</v>
      </c>
      <c r="L26" s="677" t="n">
        <v>289.8753</v>
      </c>
      <c r="M26" s="677" t="n">
        <v>8.334774</v>
      </c>
      <c r="N26" s="678" t="s">
        <v>131</v>
      </c>
      <c r="O26" s="677" t="n">
        <v>21673.24892</v>
      </c>
      <c r="P26" s="677" t="n">
        <v>43254.1123034245</v>
      </c>
      <c r="Q26" s="677" t="n">
        <v>502.736386138614</v>
      </c>
      <c r="R26" s="677" t="n">
        <v>661.440446508405</v>
      </c>
      <c r="S26" s="677" t="n">
        <v>260.484113724165</v>
      </c>
      <c r="T26" s="678" t="s">
        <v>131</v>
      </c>
      <c r="U26" s="677" t="n">
        <v>7.83861386138614</v>
      </c>
      <c r="V26" s="678" t="s">
        <v>131</v>
      </c>
      <c r="W26" s="678" t="s">
        <v>131</v>
      </c>
      <c r="X26" s="678" t="s">
        <v>131</v>
      </c>
      <c r="Y26" s="677" t="n">
        <v>1432.49956023257</v>
      </c>
      <c r="Z26" s="689" t="n">
        <v>5042.58695969307</v>
      </c>
    </row>
    <row r="27" customFormat="false" ht="13.5" hidden="false" customHeight="true" outlineLevel="0" collapsed="false">
      <c r="A27" s="719" t="s">
        <v>817</v>
      </c>
      <c r="B27" s="720" t="n">
        <v>7.79178468048736</v>
      </c>
      <c r="C27" s="720" t="n">
        <v>6.74822738738638</v>
      </c>
      <c r="D27" s="720" t="s">
        <v>131</v>
      </c>
      <c r="E27" s="720" t="s">
        <v>800</v>
      </c>
      <c r="F27" s="720" t="n">
        <v>4.67977963164049</v>
      </c>
      <c r="G27" s="720" t="s">
        <v>131</v>
      </c>
      <c r="H27" s="720" t="n">
        <v>1.9240039067726</v>
      </c>
      <c r="I27" s="720" t="n">
        <v>0.99840061325592</v>
      </c>
      <c r="J27" s="720" t="s">
        <v>131</v>
      </c>
      <c r="K27" s="720" t="n">
        <v>5.32405178364791</v>
      </c>
      <c r="L27" s="720" t="n">
        <v>2.63871137845981</v>
      </c>
      <c r="M27" s="720" t="n">
        <v>3.17816235538302</v>
      </c>
      <c r="N27" s="720" t="s">
        <v>131</v>
      </c>
      <c r="O27" s="720" t="s">
        <v>136</v>
      </c>
      <c r="P27" s="720" t="n">
        <v>5.71542882643912</v>
      </c>
      <c r="Q27" s="720" t="n">
        <v>4.66827978065793</v>
      </c>
      <c r="R27" s="720" t="n">
        <v>4.82859097130877</v>
      </c>
      <c r="S27" s="720" t="n">
        <v>2.07600778724447</v>
      </c>
      <c r="T27" s="720" t="s">
        <v>131</v>
      </c>
      <c r="U27" s="720" t="n">
        <v>4.95049504950495</v>
      </c>
      <c r="V27" s="720" t="s">
        <v>131</v>
      </c>
      <c r="W27" s="720" t="s">
        <v>131</v>
      </c>
      <c r="X27" s="720" t="s">
        <v>136</v>
      </c>
      <c r="Y27" s="720" t="n">
        <v>3.85356983289958</v>
      </c>
      <c r="Z27" s="721" t="n">
        <v>2.05692196589539</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19</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0</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3</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5</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5</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5</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89</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0</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834418.64987789</v>
      </c>
      <c r="C7" s="12" t="n">
        <v>822.117653902683</v>
      </c>
      <c r="D7" s="12" t="n">
        <v>16.7283436154604</v>
      </c>
      <c r="E7" s="12" t="n">
        <v>1494.14428896653</v>
      </c>
      <c r="F7" s="12" t="n">
        <v>3217.90421672991</v>
      </c>
      <c r="G7" s="12" t="n">
        <v>429.028063138873</v>
      </c>
      <c r="H7" s="13" t="n">
        <v>441.943387344276</v>
      </c>
    </row>
    <row r="8" customFormat="false" ht="12.75" hidden="false" customHeight="true" outlineLevel="0" collapsed="false">
      <c r="A8" s="14" t="s">
        <v>96</v>
      </c>
      <c r="B8" s="15" t="n">
        <v>832121.938672764</v>
      </c>
      <c r="C8" s="15" t="n">
        <v>87.5291309109546</v>
      </c>
      <c r="D8" s="15" t="n">
        <v>16.7272449194718</v>
      </c>
      <c r="E8" s="15" t="n">
        <v>1486.74410711084</v>
      </c>
      <c r="F8" s="15" t="n">
        <v>3216.13913693627</v>
      </c>
      <c r="G8" s="15" t="n">
        <v>327.761080742118</v>
      </c>
      <c r="H8" s="15" t="n">
        <v>422.005137414964</v>
      </c>
      <c r="I8" s="16"/>
    </row>
    <row r="9" customFormat="false" ht="12" hidden="false" customHeight="true" outlineLevel="0" collapsed="false">
      <c r="A9" s="17" t="s">
        <v>97</v>
      </c>
      <c r="B9" s="15" t="n">
        <v>384249.294100984</v>
      </c>
      <c r="C9" s="15" t="n">
        <v>35.5703328950619</v>
      </c>
      <c r="D9" s="15" t="n">
        <v>8.79620967344519</v>
      </c>
      <c r="E9" s="15" t="n">
        <v>301.42386330141</v>
      </c>
      <c r="F9" s="15" t="n">
        <v>141.533262186404</v>
      </c>
      <c r="G9" s="15" t="n">
        <v>10.6741636700046</v>
      </c>
      <c r="H9" s="15" t="n">
        <v>282.34228560847</v>
      </c>
      <c r="I9" s="16"/>
    </row>
    <row r="10" customFormat="false" ht="12" hidden="false" customHeight="true" outlineLevel="0" collapsed="false">
      <c r="A10" s="18" t="s">
        <v>98</v>
      </c>
      <c r="B10" s="19" t="n">
        <v>344348.013725999</v>
      </c>
      <c r="C10" s="19" t="n">
        <v>33.8499847857446</v>
      </c>
      <c r="D10" s="19" t="n">
        <v>8.04440872043061</v>
      </c>
      <c r="E10" s="20" t="n">
        <v>263.251728190104</v>
      </c>
      <c r="F10" s="20" t="n">
        <v>130.519808208251</v>
      </c>
      <c r="G10" s="20" t="n">
        <v>9.04852584994029</v>
      </c>
      <c r="H10" s="21" t="n">
        <v>214.792109432987</v>
      </c>
    </row>
    <row r="11" customFormat="false" ht="12" hidden="false" customHeight="true" outlineLevel="0" collapsed="false">
      <c r="A11" s="18" t="s">
        <v>99</v>
      </c>
      <c r="B11" s="19" t="n">
        <v>21237.512828783</v>
      </c>
      <c r="C11" s="19" t="n">
        <v>0.3729370319501</v>
      </c>
      <c r="D11" s="19" t="n">
        <v>0.218974857933273</v>
      </c>
      <c r="E11" s="20" t="n">
        <v>20.8856512891674</v>
      </c>
      <c r="F11" s="20" t="n">
        <v>1.73467738355796</v>
      </c>
      <c r="G11" s="20" t="n">
        <v>1.0377461574607</v>
      </c>
      <c r="H11" s="21" t="n">
        <v>50.205334842098</v>
      </c>
    </row>
    <row r="12" customFormat="false" ht="12.75" hidden="false" customHeight="true" outlineLevel="0" collapsed="false">
      <c r="A12" s="22" t="s">
        <v>100</v>
      </c>
      <c r="B12" s="23" t="n">
        <v>18663.7675462018</v>
      </c>
      <c r="C12" s="23" t="n">
        <v>1.34741107736725</v>
      </c>
      <c r="D12" s="23" t="n">
        <v>0.5328260950813</v>
      </c>
      <c r="E12" s="24" t="n">
        <v>17.2864838221384</v>
      </c>
      <c r="F12" s="24" t="n">
        <v>9.27877659459478</v>
      </c>
      <c r="G12" s="24" t="n">
        <v>0.5878916626036</v>
      </c>
      <c r="H12" s="25" t="n">
        <v>17.3448413333846</v>
      </c>
    </row>
    <row r="13" customFormat="false" ht="12" hidden="false" customHeight="true" outlineLevel="0" collapsed="false">
      <c r="A13" s="26" t="s">
        <v>101</v>
      </c>
      <c r="B13" s="15" t="n">
        <v>107128.084088837</v>
      </c>
      <c r="C13" s="15" t="n">
        <v>6.28260453512413</v>
      </c>
      <c r="D13" s="15" t="n">
        <v>2.38092966891025</v>
      </c>
      <c r="E13" s="15" t="n">
        <v>80.8111711958591</v>
      </c>
      <c r="F13" s="15" t="n">
        <v>223.705686691655</v>
      </c>
      <c r="G13" s="15" t="n">
        <v>4.06295035004751</v>
      </c>
      <c r="H13" s="15" t="n">
        <v>52.3409690295538</v>
      </c>
      <c r="I13" s="16"/>
    </row>
    <row r="14" customFormat="false" ht="12" hidden="false" customHeight="true" outlineLevel="0" collapsed="false">
      <c r="A14" s="18" t="s">
        <v>102</v>
      </c>
      <c r="B14" s="19" t="n">
        <v>25861.6687144874</v>
      </c>
      <c r="C14" s="19" t="n">
        <v>2.6298944144505</v>
      </c>
      <c r="D14" s="19" t="n">
        <v>0.35412392582104</v>
      </c>
      <c r="E14" s="20" t="n">
        <v>2.977151641295</v>
      </c>
      <c r="F14" s="20" t="n">
        <v>38.0162238015726</v>
      </c>
      <c r="G14" s="20" t="n">
        <v>0.157038601995</v>
      </c>
      <c r="H14" s="21" t="n">
        <v>1.5710721433606</v>
      </c>
    </row>
    <row r="15" customFormat="false" ht="12" hidden="false" customHeight="true" outlineLevel="0" collapsed="false">
      <c r="A15" s="18" t="s">
        <v>103</v>
      </c>
      <c r="B15" s="19" t="n">
        <v>471.548116</v>
      </c>
      <c r="C15" s="19" t="n">
        <v>0.007759864</v>
      </c>
      <c r="D15" s="19" t="n">
        <v>0.014650304</v>
      </c>
      <c r="E15" s="20" t="n">
        <v>1.726893642</v>
      </c>
      <c r="F15" s="20" t="n">
        <v>0.303894378</v>
      </c>
      <c r="G15" s="20" t="n">
        <v>0.12167077</v>
      </c>
      <c r="H15" s="21" t="n">
        <v>1.480915604</v>
      </c>
    </row>
    <row r="16" customFormat="false" ht="12" hidden="false" customHeight="true" outlineLevel="0" collapsed="false">
      <c r="A16" s="18" t="s">
        <v>104</v>
      </c>
      <c r="B16" s="19" t="s">
        <v>105</v>
      </c>
      <c r="C16" s="19" t="s">
        <v>106</v>
      </c>
      <c r="D16" s="19" t="s">
        <v>106</v>
      </c>
      <c r="E16" s="20" t="s">
        <v>105</v>
      </c>
      <c r="F16" s="20" t="s">
        <v>105</v>
      </c>
      <c r="G16" s="20" t="s">
        <v>105</v>
      </c>
      <c r="H16" s="21" t="s">
        <v>105</v>
      </c>
    </row>
    <row r="17" customFormat="false" ht="12" hidden="false" customHeight="true" outlineLevel="0" collapsed="false">
      <c r="A17" s="18" t="s">
        <v>107</v>
      </c>
      <c r="B17" s="19" t="n">
        <v>15.52851016</v>
      </c>
      <c r="C17" s="19" t="n">
        <v>0.061521825</v>
      </c>
      <c r="D17" s="19" t="n">
        <v>0.022147857</v>
      </c>
      <c r="E17" s="20" t="s">
        <v>105</v>
      </c>
      <c r="F17" s="20" t="s">
        <v>105</v>
      </c>
      <c r="G17" s="20" t="s">
        <v>105</v>
      </c>
      <c r="H17" s="21" t="s">
        <v>105</v>
      </c>
    </row>
    <row r="18" customFormat="false" ht="12" hidden="false" customHeight="true" outlineLevel="0" collapsed="false">
      <c r="A18" s="18" t="s">
        <v>108</v>
      </c>
      <c r="B18" s="19" t="n">
        <v>473.953476</v>
      </c>
      <c r="C18" s="19" t="n">
        <v>0.015746878</v>
      </c>
      <c r="D18" s="19" t="n">
        <v>0.015735589</v>
      </c>
      <c r="E18" s="20" t="n">
        <v>0.581171498</v>
      </c>
      <c r="F18" s="20" t="n">
        <v>0.1895395936</v>
      </c>
      <c r="G18" s="20" t="n">
        <v>0.05156594</v>
      </c>
      <c r="H18" s="21" t="n">
        <v>1.8244086882</v>
      </c>
    </row>
    <row r="19" customFormat="false" ht="12.75" hidden="false" customHeight="true" outlineLevel="0" collapsed="false">
      <c r="A19" s="18" t="s">
        <v>109</v>
      </c>
      <c r="B19" s="19" t="n">
        <v>80305.3852721894</v>
      </c>
      <c r="C19" s="19" t="n">
        <v>3.56768155367363</v>
      </c>
      <c r="D19" s="19" t="n">
        <v>1.97427199308921</v>
      </c>
      <c r="E19" s="19" t="n">
        <v>75.5259544145641</v>
      </c>
      <c r="F19" s="19" t="n">
        <v>185.196028918482</v>
      </c>
      <c r="G19" s="19" t="n">
        <v>3.73267503805251</v>
      </c>
      <c r="H19" s="27" t="n">
        <v>47.4645725939932</v>
      </c>
    </row>
    <row r="20" customFormat="false" ht="12.75" hidden="false" customHeight="true" outlineLevel="0" collapsed="false">
      <c r="A20" s="18" t="s">
        <v>110</v>
      </c>
      <c r="B20" s="19" t="n">
        <v>6391.9289025019</v>
      </c>
      <c r="C20" s="19" t="n">
        <v>0.291977587</v>
      </c>
      <c r="D20" s="19" t="n">
        <v>0.247562553</v>
      </c>
      <c r="E20" s="19" t="s">
        <v>105</v>
      </c>
      <c r="F20" s="19" t="n">
        <v>2.2322032741</v>
      </c>
      <c r="G20" s="19" t="s">
        <v>105</v>
      </c>
      <c r="H20" s="27" t="s">
        <v>105</v>
      </c>
    </row>
    <row r="21" customFormat="false" ht="12.75" hidden="false" customHeight="true" outlineLevel="0" collapsed="false">
      <c r="A21" s="18" t="s">
        <v>111</v>
      </c>
      <c r="B21" s="19" t="n">
        <v>314.648113</v>
      </c>
      <c r="C21" s="19" t="n">
        <v>0.012745537</v>
      </c>
      <c r="D21" s="19" t="n">
        <v>0.006357127</v>
      </c>
      <c r="E21" s="19" t="s">
        <v>105</v>
      </c>
      <c r="F21" s="19" t="n">
        <v>0.2158254872</v>
      </c>
      <c r="G21" s="19" t="s">
        <v>105</v>
      </c>
      <c r="H21" s="27" t="s">
        <v>105</v>
      </c>
      <c r="I21" s="16"/>
    </row>
    <row r="22" customFormat="false" ht="12.75" hidden="false" customHeight="true" outlineLevel="0" collapsed="false">
      <c r="A22" s="18" t="s">
        <v>112</v>
      </c>
      <c r="B22" s="19" t="s">
        <v>106</v>
      </c>
      <c r="C22" s="19" t="s">
        <v>106</v>
      </c>
      <c r="D22" s="19" t="s">
        <v>106</v>
      </c>
      <c r="E22" s="19" t="s">
        <v>105</v>
      </c>
      <c r="F22" s="19" t="n">
        <v>0.3134466329</v>
      </c>
      <c r="G22" s="19" t="s">
        <v>105</v>
      </c>
      <c r="H22" s="27" t="s">
        <v>105</v>
      </c>
    </row>
    <row r="23" customFormat="false" ht="12.75" hidden="false" customHeight="true" outlineLevel="0" collapsed="false">
      <c r="A23" s="18" t="s">
        <v>113</v>
      </c>
      <c r="B23" s="19" t="n">
        <v>2121.717703574</v>
      </c>
      <c r="C23" s="19" t="n">
        <v>0.0562608375</v>
      </c>
      <c r="D23" s="19" t="n">
        <v>0.074469375</v>
      </c>
      <c r="E23" s="19" t="s">
        <v>105</v>
      </c>
      <c r="F23" s="19" t="n">
        <v>163.084147632</v>
      </c>
      <c r="G23" s="19" t="s">
        <v>105</v>
      </c>
      <c r="H23" s="27" t="s">
        <v>105</v>
      </c>
    </row>
    <row r="24" customFormat="false" ht="12.75" hidden="false" customHeight="true" outlineLevel="0" collapsed="false">
      <c r="A24" s="18" t="s">
        <v>114</v>
      </c>
      <c r="B24" s="19" t="n">
        <v>71477.0905531135</v>
      </c>
      <c r="C24" s="19" t="n">
        <v>3.20669759217363</v>
      </c>
      <c r="D24" s="19" t="n">
        <v>1.64588293808921</v>
      </c>
      <c r="E24" s="19" t="n">
        <v>75.5259544145641</v>
      </c>
      <c r="F24" s="19" t="n">
        <v>19.3504058922823</v>
      </c>
      <c r="G24" s="19" t="n">
        <v>3.73267503805251</v>
      </c>
      <c r="H24" s="27" t="n">
        <v>47.4645725939932</v>
      </c>
    </row>
    <row r="25" customFormat="false" ht="12" hidden="false" customHeight="true" outlineLevel="0" collapsed="false">
      <c r="A25" s="26" t="s">
        <v>115</v>
      </c>
      <c r="B25" s="15" t="n">
        <v>168756.457623223</v>
      </c>
      <c r="C25" s="15" t="n">
        <v>15.6827980476566</v>
      </c>
      <c r="D25" s="15" t="n">
        <v>3.7771502952699</v>
      </c>
      <c r="E25" s="15" t="n">
        <v>940.530755446203</v>
      </c>
      <c r="F25" s="15" t="n">
        <v>1895.78915601682</v>
      </c>
      <c r="G25" s="15" t="n">
        <v>244.34168878507</v>
      </c>
      <c r="H25" s="15" t="n">
        <v>1.66596396262455</v>
      </c>
    </row>
    <row r="26" customFormat="false" ht="12" hidden="false" customHeight="true" outlineLevel="0" collapsed="false">
      <c r="A26" s="18" t="s">
        <v>116</v>
      </c>
      <c r="B26" s="28" t="n">
        <v>2074.43821893199</v>
      </c>
      <c r="C26" s="28" t="n">
        <v>0.0787462194856822</v>
      </c>
      <c r="D26" s="28" t="n">
        <v>0.0695741610204611</v>
      </c>
      <c r="E26" s="20" t="n">
        <v>7.9803970048413</v>
      </c>
      <c r="F26" s="20" t="n">
        <v>15.6273492480701</v>
      </c>
      <c r="G26" s="20" t="n">
        <v>0.690923714704821</v>
      </c>
      <c r="H26" s="21" t="n">
        <v>0.198731743694526</v>
      </c>
    </row>
    <row r="27" customFormat="false" ht="12" hidden="false" customHeight="true" outlineLevel="0" collapsed="false">
      <c r="A27" s="18" t="s">
        <v>117</v>
      </c>
      <c r="B27" s="28" t="n">
        <v>159819.482491757</v>
      </c>
      <c r="C27" s="28" t="n">
        <v>15.3158772780769</v>
      </c>
      <c r="D27" s="28" t="n">
        <v>3.59391208878943</v>
      </c>
      <c r="E27" s="20" t="n">
        <v>857.750377478983</v>
      </c>
      <c r="F27" s="20" t="n">
        <v>1841.13080703808</v>
      </c>
      <c r="G27" s="20" t="n">
        <v>234.403928303344</v>
      </c>
      <c r="H27" s="21" t="n">
        <v>0.824955242760073</v>
      </c>
    </row>
    <row r="28" customFormat="false" ht="12" hidden="false" customHeight="true" outlineLevel="0" collapsed="false">
      <c r="A28" s="18" t="s">
        <v>118</v>
      </c>
      <c r="B28" s="28" t="n">
        <v>1600.07844</v>
      </c>
      <c r="C28" s="28" t="n">
        <v>0.038139551408045</v>
      </c>
      <c r="D28" s="28" t="n">
        <v>0.021611</v>
      </c>
      <c r="E28" s="20" t="n">
        <v>25.1101814017726</v>
      </c>
      <c r="F28" s="20" t="n">
        <v>3.93371410851343</v>
      </c>
      <c r="G28" s="20" t="n">
        <v>1.55100838317515</v>
      </c>
      <c r="H28" s="21" t="n">
        <v>0.00804878932998577</v>
      </c>
    </row>
    <row r="29" customFormat="false" ht="12" hidden="false" customHeight="true" outlineLevel="0" collapsed="false">
      <c r="A29" s="18" t="s">
        <v>119</v>
      </c>
      <c r="B29" s="28" t="n">
        <v>773.0952</v>
      </c>
      <c r="C29" s="28" t="n">
        <v>0.0252883235957107</v>
      </c>
      <c r="D29" s="28" t="n">
        <v>0.010406</v>
      </c>
      <c r="E29" s="20" t="n">
        <v>14.5330196</v>
      </c>
      <c r="F29" s="20" t="n">
        <v>2.528658</v>
      </c>
      <c r="G29" s="20" t="n">
        <v>1.0281128</v>
      </c>
      <c r="H29" s="21" t="n">
        <v>0.6056292</v>
      </c>
    </row>
    <row r="30" customFormat="false" ht="12" hidden="false" customHeight="true" outlineLevel="0" collapsed="false">
      <c r="A30" s="22" t="s">
        <v>120</v>
      </c>
      <c r="B30" s="23" t="n">
        <v>4489.36327253357</v>
      </c>
      <c r="C30" s="23" t="n">
        <v>0.224746675090268</v>
      </c>
      <c r="D30" s="23" t="n">
        <v>0.08164704546</v>
      </c>
      <c r="E30" s="23" t="n">
        <v>35.1567799606065</v>
      </c>
      <c r="F30" s="23" t="n">
        <v>32.5686276221517</v>
      </c>
      <c r="G30" s="23" t="n">
        <v>6.667715583846</v>
      </c>
      <c r="H30" s="29" t="n">
        <v>0.0285989868399669</v>
      </c>
    </row>
    <row r="31" customFormat="false" ht="12" hidden="false" customHeight="true" outlineLevel="0" collapsed="false">
      <c r="A31" s="22" t="s">
        <v>121</v>
      </c>
      <c r="B31" s="23" t="n">
        <v>4489.36327253357</v>
      </c>
      <c r="C31" s="23" t="n">
        <v>0.224746675090268</v>
      </c>
      <c r="D31" s="23" t="n">
        <v>0.08164704546</v>
      </c>
      <c r="E31" s="23" t="n">
        <v>35.1567799606065</v>
      </c>
      <c r="F31" s="23" t="n">
        <v>32.5686276221517</v>
      </c>
      <c r="G31" s="23" t="n">
        <v>6.667715583846</v>
      </c>
      <c r="H31" s="30" t="n">
        <v>0.028598986839966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8</v>
      </c>
      <c r="L1" s="114" t="s">
        <v>82</v>
      </c>
    </row>
    <row r="2" customFormat="false" ht="15.75" hidden="false" customHeight="true" outlineLevel="0" collapsed="false">
      <c r="A2" s="640" t="s">
        <v>829</v>
      </c>
      <c r="L2" s="114" t="s">
        <v>84</v>
      </c>
    </row>
    <row r="3" customFormat="false" ht="15.75" hidden="false" customHeight="true" outlineLevel="0" collapsed="false">
      <c r="A3" s="640" t="s">
        <v>304</v>
      </c>
      <c r="K3" s="114"/>
      <c r="L3" s="114" t="s">
        <v>85</v>
      </c>
    </row>
    <row r="4" customFormat="false" ht="12.75" hidden="false" customHeight="true" outlineLevel="0" collapsed="false">
      <c r="A4" s="606"/>
      <c r="B4" s="606"/>
      <c r="C4" s="606"/>
      <c r="L4" s="138"/>
    </row>
    <row r="5" customFormat="false" ht="32.25" hidden="false" customHeight="true" outlineLevel="0" collapsed="false">
      <c r="A5" s="737" t="s">
        <v>86</v>
      </c>
      <c r="B5" s="608" t="s">
        <v>455</v>
      </c>
      <c r="C5" s="608"/>
      <c r="D5" s="377" t="s">
        <v>830</v>
      </c>
      <c r="E5" s="377"/>
      <c r="F5" s="377"/>
      <c r="G5" s="738" t="s">
        <v>203</v>
      </c>
      <c r="H5" s="738"/>
      <c r="I5" s="738"/>
      <c r="J5" s="738"/>
      <c r="K5" s="738"/>
      <c r="L5" s="738"/>
    </row>
    <row r="6" customFormat="false" ht="13.5" hidden="false" customHeight="true" outlineLevel="0" collapsed="false">
      <c r="A6" s="739"/>
      <c r="B6" s="608"/>
      <c r="C6" s="608"/>
      <c r="D6" s="611" t="s">
        <v>767</v>
      </c>
      <c r="E6" s="611" t="s">
        <v>768</v>
      </c>
      <c r="F6" s="740" t="s">
        <v>592</v>
      </c>
      <c r="G6" s="379" t="s">
        <v>767</v>
      </c>
      <c r="H6" s="379"/>
      <c r="I6" s="379" t="s">
        <v>768</v>
      </c>
      <c r="J6" s="379"/>
      <c r="K6" s="741" t="s">
        <v>592</v>
      </c>
      <c r="L6" s="741"/>
    </row>
    <row r="7" customFormat="false" ht="14.25" hidden="false" customHeight="true" outlineLevel="0" collapsed="false">
      <c r="A7" s="739"/>
      <c r="B7" s="608"/>
      <c r="C7" s="608"/>
      <c r="D7" s="611"/>
      <c r="E7" s="611"/>
      <c r="F7" s="740"/>
      <c r="G7" s="379" t="s">
        <v>695</v>
      </c>
      <c r="H7" s="612" t="s">
        <v>696</v>
      </c>
      <c r="I7" s="379" t="s">
        <v>695</v>
      </c>
      <c r="J7" s="612" t="s">
        <v>696</v>
      </c>
      <c r="K7" s="379" t="s">
        <v>695</v>
      </c>
      <c r="L7" s="613" t="s">
        <v>696</v>
      </c>
    </row>
    <row r="8" customFormat="false" ht="15" hidden="false" customHeight="true" outlineLevel="0" collapsed="false">
      <c r="A8" s="742"/>
      <c r="B8" s="743" t="s">
        <v>697</v>
      </c>
      <c r="C8" s="386" t="s">
        <v>831</v>
      </c>
      <c r="D8" s="271" t="s">
        <v>832</v>
      </c>
      <c r="E8" s="271"/>
      <c r="F8" s="271"/>
      <c r="G8" s="744" t="s">
        <v>833</v>
      </c>
      <c r="H8" s="744"/>
      <c r="I8" s="744"/>
      <c r="J8" s="744"/>
      <c r="K8" s="744"/>
      <c r="L8" s="744"/>
    </row>
    <row r="9" customFormat="false" ht="14.25" hidden="false" customHeight="true" outlineLevel="0" collapsed="false">
      <c r="A9" s="745" t="s">
        <v>834</v>
      </c>
      <c r="B9" s="746"/>
      <c r="C9" s="747"/>
      <c r="D9" s="747"/>
      <c r="E9" s="747"/>
      <c r="F9" s="747"/>
      <c r="G9" s="748" t="n">
        <v>63.72</v>
      </c>
      <c r="H9" s="749" t="s">
        <v>131</v>
      </c>
      <c r="I9" s="748" t="n">
        <v>6.59</v>
      </c>
      <c r="J9" s="749" t="s">
        <v>131</v>
      </c>
      <c r="K9" s="748" t="n">
        <v>20.503</v>
      </c>
      <c r="L9" s="750" t="s">
        <v>131</v>
      </c>
    </row>
    <row r="10" customFormat="false" ht="12.75" hidden="false" customHeight="true" outlineLevel="0" collapsed="false">
      <c r="A10" s="751" t="s">
        <v>835</v>
      </c>
      <c r="B10" s="638" t="s">
        <v>735</v>
      </c>
      <c r="C10" s="407" t="n">
        <v>661201</v>
      </c>
      <c r="D10" s="86" t="n">
        <v>0.0963700901843766</v>
      </c>
      <c r="E10" s="86" t="n">
        <v>0.00996671208906218</v>
      </c>
      <c r="F10" s="230"/>
      <c r="G10" s="407" t="n">
        <v>63.72</v>
      </c>
      <c r="H10" s="406" t="s">
        <v>131</v>
      </c>
      <c r="I10" s="407" t="n">
        <v>6.59</v>
      </c>
      <c r="J10" s="406" t="s">
        <v>131</v>
      </c>
      <c r="K10" s="560"/>
      <c r="L10" s="752"/>
    </row>
    <row r="11" customFormat="false" ht="13.5" hidden="false" customHeight="true" outlineLevel="0" collapsed="false">
      <c r="A11" s="753" t="s">
        <v>836</v>
      </c>
      <c r="B11" s="661"/>
      <c r="C11" s="661"/>
      <c r="D11" s="661"/>
      <c r="E11" s="661"/>
      <c r="F11" s="661"/>
      <c r="G11" s="661"/>
      <c r="H11" s="661"/>
      <c r="I11" s="661"/>
      <c r="J11" s="661"/>
      <c r="K11" s="86" t="n">
        <v>20.503</v>
      </c>
      <c r="L11" s="754" t="s">
        <v>131</v>
      </c>
    </row>
    <row r="12" customFormat="false" ht="24" hidden="false" customHeight="true" outlineLevel="0" collapsed="false">
      <c r="A12" s="755" t="s">
        <v>837</v>
      </c>
      <c r="B12" s="638" t="s">
        <v>838</v>
      </c>
      <c r="C12" s="407" t="n">
        <v>45</v>
      </c>
      <c r="D12" s="661"/>
      <c r="E12" s="661"/>
      <c r="F12" s="86" t="n">
        <v>30</v>
      </c>
      <c r="G12" s="661"/>
      <c r="H12" s="661"/>
      <c r="I12" s="661"/>
      <c r="J12" s="661"/>
      <c r="K12" s="407" t="n">
        <v>1.35</v>
      </c>
      <c r="L12" s="408" t="s">
        <v>131</v>
      </c>
    </row>
    <row r="13" customFormat="false" ht="24.75" hidden="false" customHeight="true" outlineLevel="0" collapsed="false">
      <c r="A13" s="756" t="s">
        <v>839</v>
      </c>
      <c r="B13" s="638" t="s">
        <v>738</v>
      </c>
      <c r="C13" s="407" t="n">
        <v>19.153</v>
      </c>
      <c r="D13" s="661"/>
      <c r="E13" s="661"/>
      <c r="F13" s="757" t="n">
        <v>1000</v>
      </c>
      <c r="G13" s="661"/>
      <c r="H13" s="661"/>
      <c r="I13" s="661"/>
      <c r="J13" s="661"/>
      <c r="K13" s="758" t="n">
        <v>19.153</v>
      </c>
      <c r="L13" s="759" t="s">
        <v>13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0</v>
      </c>
      <c r="B15" s="760"/>
      <c r="C15" s="760"/>
      <c r="D15" s="760"/>
      <c r="E15" s="760"/>
      <c r="F15" s="760"/>
      <c r="G15" s="760"/>
      <c r="H15" s="760"/>
      <c r="I15" s="760"/>
      <c r="J15" s="760"/>
      <c r="K15" s="760"/>
      <c r="L15" s="760"/>
    </row>
    <row r="16" customFormat="false" ht="18" hidden="false" customHeight="true" outlineLevel="0" collapsed="false">
      <c r="A16" s="761" t="s">
        <v>841</v>
      </c>
    </row>
    <row r="17" customFormat="false" ht="18" hidden="false" customHeight="true" outlineLevel="0" collapsed="false">
      <c r="A17" s="762" t="s">
        <v>842</v>
      </c>
    </row>
    <row r="18" customFormat="false" ht="18" hidden="false" customHeight="true" outlineLevel="0" collapsed="false">
      <c r="A18" s="762" t="s">
        <v>843</v>
      </c>
    </row>
    <row r="19" customFormat="false" ht="12.75" hidden="false" customHeight="true" outlineLevel="0" collapsed="false"/>
    <row r="20" customFormat="false" ht="12" hidden="false" customHeight="true" outlineLevel="0" collapsed="false">
      <c r="A20" s="115" t="s">
        <v>545</v>
      </c>
      <c r="B20" s="179"/>
      <c r="C20" s="179"/>
      <c r="D20" s="179"/>
      <c r="E20" s="179"/>
      <c r="F20" s="179"/>
      <c r="G20" s="179"/>
      <c r="H20" s="179"/>
      <c r="I20" s="179"/>
      <c r="J20" s="179"/>
      <c r="K20" s="179"/>
      <c r="L20" s="180"/>
    </row>
    <row r="21" customFormat="false" ht="12" hidden="false" customHeight="true" outlineLevel="0" collapsed="false">
      <c r="A21" s="412" t="s">
        <v>745</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4</v>
      </c>
      <c r="B23" s="763"/>
      <c r="C23" s="763"/>
      <c r="D23" s="763"/>
      <c r="E23" s="763"/>
      <c r="F23" s="763"/>
      <c r="G23" s="763"/>
      <c r="H23" s="763"/>
      <c r="I23" s="763"/>
      <c r="J23" s="763"/>
      <c r="K23" s="763"/>
      <c r="L23" s="764"/>
    </row>
    <row r="24" customFormat="false" ht="12.75" hidden="false" customHeight="true" outlineLevel="0" collapsed="false">
      <c r="A24" s="477" t="s">
        <v>845</v>
      </c>
      <c r="B24" s="763"/>
      <c r="C24" s="763"/>
      <c r="D24" s="763"/>
      <c r="E24" s="763"/>
      <c r="F24" s="763"/>
      <c r="G24" s="763"/>
      <c r="H24" s="763"/>
      <c r="I24" s="763"/>
      <c r="J24" s="763"/>
      <c r="K24" s="763"/>
      <c r="L24" s="764"/>
    </row>
    <row r="25" customFormat="false" ht="12.75" hidden="false" customHeight="true" outlineLevel="0" collapsed="false">
      <c r="A25" s="182" t="s">
        <v>846</v>
      </c>
      <c r="B25" s="182"/>
      <c r="C25" s="182"/>
      <c r="D25" s="182"/>
      <c r="E25" s="182"/>
      <c r="F25" s="182"/>
      <c r="G25" s="182"/>
      <c r="H25" s="182"/>
      <c r="I25" s="182"/>
      <c r="J25" s="182"/>
      <c r="K25" s="182"/>
      <c r="L25" s="182"/>
    </row>
    <row r="26" customFormat="false" ht="36" hidden="false" customHeight="true" outlineLevel="0" collapsed="false">
      <c r="A26" s="63" t="s">
        <v>684</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7</v>
      </c>
      <c r="B1" s="640"/>
      <c r="C1" s="640"/>
      <c r="H1" s="114" t="s">
        <v>82</v>
      </c>
    </row>
    <row r="2" customFormat="false" ht="17.25" hidden="false" customHeight="true" outlineLevel="0" collapsed="false">
      <c r="A2" s="640" t="s">
        <v>848</v>
      </c>
      <c r="B2" s="640"/>
      <c r="C2" s="640"/>
      <c r="H2" s="114" t="s">
        <v>84</v>
      </c>
    </row>
    <row r="3" customFormat="false" ht="15.75" hidden="false" customHeight="true" outlineLevel="0" collapsed="false">
      <c r="A3" s="640" t="s">
        <v>304</v>
      </c>
      <c r="B3" s="640"/>
      <c r="C3" s="640"/>
      <c r="H3" s="114" t="s">
        <v>85</v>
      </c>
    </row>
    <row r="4" customFormat="false" ht="13.5" hidden="false" customHeight="true" outlineLevel="0" collapsed="false"/>
    <row r="5" customFormat="false" ht="24" hidden="false" customHeight="true" outlineLevel="0" collapsed="false">
      <c r="A5" s="765" t="s">
        <v>86</v>
      </c>
      <c r="B5" s="765"/>
      <c r="C5" s="765"/>
      <c r="D5" s="376" t="s">
        <v>455</v>
      </c>
      <c r="E5" s="376"/>
      <c r="F5" s="377" t="s">
        <v>830</v>
      </c>
      <c r="G5" s="483" t="s">
        <v>203</v>
      </c>
      <c r="H5" s="483"/>
    </row>
    <row r="6" customFormat="false" ht="14.25" hidden="false" customHeight="true" outlineLevel="0" collapsed="false">
      <c r="A6" s="765"/>
      <c r="B6" s="765"/>
      <c r="C6" s="765"/>
      <c r="D6" s="376"/>
      <c r="E6" s="376"/>
      <c r="F6" s="377"/>
      <c r="G6" s="379" t="s">
        <v>695</v>
      </c>
      <c r="H6" s="613" t="s">
        <v>696</v>
      </c>
    </row>
    <row r="7" customFormat="false" ht="15" hidden="false" customHeight="true" outlineLevel="0" collapsed="false">
      <c r="A7" s="765"/>
      <c r="B7" s="765"/>
      <c r="C7" s="765"/>
      <c r="D7" s="743" t="s">
        <v>697</v>
      </c>
      <c r="E7" s="386" t="s">
        <v>831</v>
      </c>
      <c r="F7" s="766" t="s">
        <v>832</v>
      </c>
      <c r="G7" s="767" t="s">
        <v>833</v>
      </c>
      <c r="H7" s="767"/>
    </row>
    <row r="8" customFormat="false" ht="14.25" hidden="false" customHeight="true" outlineLevel="0" collapsed="false">
      <c r="A8" s="768" t="s">
        <v>849</v>
      </c>
      <c r="B8" s="769"/>
      <c r="C8" s="769"/>
      <c r="D8" s="770"/>
      <c r="E8" s="747"/>
      <c r="F8" s="747"/>
      <c r="G8" s="747"/>
      <c r="H8" s="771"/>
    </row>
    <row r="9" customFormat="false" ht="12" hidden="false" customHeight="true" outlineLevel="0" collapsed="false">
      <c r="A9" s="772"/>
      <c r="B9" s="773" t="s">
        <v>783</v>
      </c>
      <c r="C9" s="774"/>
      <c r="D9" s="775"/>
      <c r="E9" s="230"/>
      <c r="F9" s="230"/>
      <c r="G9" s="230"/>
      <c r="H9" s="752"/>
    </row>
    <row r="10" customFormat="false" ht="12" hidden="false" customHeight="true" outlineLevel="0" collapsed="false">
      <c r="A10" s="776"/>
      <c r="B10" s="777" t="s">
        <v>784</v>
      </c>
      <c r="C10" s="778"/>
      <c r="D10" s="779"/>
      <c r="E10" s="780"/>
      <c r="F10" s="82"/>
      <c r="G10" s="230"/>
      <c r="H10" s="752"/>
    </row>
    <row r="11" customFormat="false" ht="12.75" hidden="false" customHeight="false" outlineLevel="0" collapsed="false">
      <c r="A11" s="781"/>
      <c r="B11" s="782" t="s">
        <v>752</v>
      </c>
      <c r="C11" s="783"/>
      <c r="D11" s="784" t="s">
        <v>307</v>
      </c>
      <c r="E11" s="329" t="s">
        <v>241</v>
      </c>
      <c r="F11" s="80" t="s">
        <v>628</v>
      </c>
      <c r="G11" s="785" t="s">
        <v>628</v>
      </c>
      <c r="H11" s="786" t="s">
        <v>131</v>
      </c>
    </row>
    <row r="12" customFormat="false" ht="12" hidden="false" customHeight="true" outlineLevel="0" collapsed="false">
      <c r="A12" s="776"/>
      <c r="B12" s="777" t="s">
        <v>850</v>
      </c>
      <c r="C12" s="787"/>
      <c r="D12" s="788"/>
      <c r="E12" s="238"/>
      <c r="F12" s="560"/>
      <c r="G12" s="238"/>
      <c r="H12" s="441"/>
    </row>
    <row r="13" customFormat="false" ht="12.75" hidden="false" customHeight="true" outlineLevel="0" collapsed="false">
      <c r="A13" s="789"/>
      <c r="B13" s="790" t="s">
        <v>851</v>
      </c>
      <c r="C13" s="790"/>
      <c r="D13" s="791"/>
      <c r="E13" s="98"/>
      <c r="F13" s="98"/>
      <c r="G13" s="98"/>
      <c r="H13" s="792"/>
    </row>
    <row r="14" customFormat="false" ht="12" hidden="false" customHeight="true" outlineLevel="0" collapsed="false">
      <c r="A14" s="793"/>
      <c r="B14" s="794" t="s">
        <v>852</v>
      </c>
      <c r="C14" s="795"/>
      <c r="D14" s="55"/>
      <c r="E14" s="55"/>
      <c r="F14" s="55"/>
      <c r="G14" s="88" t="n">
        <v>533150</v>
      </c>
      <c r="H14" s="636"/>
    </row>
    <row r="15" customFormat="false" ht="12" hidden="false" customHeight="true" outlineLevel="0" collapsed="false">
      <c r="A15" s="793"/>
      <c r="B15" s="796" t="s">
        <v>752</v>
      </c>
      <c r="C15" s="795"/>
      <c r="D15" s="55"/>
      <c r="E15" s="55"/>
      <c r="F15" s="55"/>
      <c r="G15" s="88" t="s">
        <v>142</v>
      </c>
      <c r="H15" s="636"/>
    </row>
    <row r="16" customFormat="false" ht="12" hidden="false" customHeight="true" outlineLevel="0" collapsed="false">
      <c r="A16" s="793"/>
      <c r="B16" s="796" t="s">
        <v>753</v>
      </c>
      <c r="C16" s="795"/>
      <c r="D16" s="55"/>
      <c r="E16" s="55"/>
      <c r="F16" s="55"/>
      <c r="G16" s="88" t="s">
        <v>131</v>
      </c>
      <c r="H16" s="636"/>
    </row>
    <row r="17" customFormat="false" ht="12" hidden="false" customHeight="true" outlineLevel="0" collapsed="false">
      <c r="A17" s="793"/>
      <c r="B17" s="796" t="s">
        <v>754</v>
      </c>
      <c r="C17" s="795"/>
      <c r="D17" s="55"/>
      <c r="E17" s="55"/>
      <c r="F17" s="55"/>
      <c r="G17" s="88" t="s">
        <v>131</v>
      </c>
      <c r="H17" s="636"/>
    </row>
    <row r="18" customFormat="false" ht="12" hidden="false" customHeight="true" outlineLevel="0" collapsed="false">
      <c r="A18" s="793"/>
      <c r="B18" s="796" t="s">
        <v>853</v>
      </c>
      <c r="C18" s="795"/>
      <c r="D18" s="55"/>
      <c r="E18" s="55"/>
      <c r="F18" s="55"/>
      <c r="G18" s="88" t="s">
        <v>131</v>
      </c>
      <c r="H18" s="636"/>
    </row>
    <row r="19" customFormat="false" ht="12" hidden="false" customHeight="true" outlineLevel="0" collapsed="false">
      <c r="A19" s="793"/>
      <c r="B19" s="796" t="s">
        <v>756</v>
      </c>
      <c r="C19" s="795"/>
      <c r="D19" s="55"/>
      <c r="E19" s="55"/>
      <c r="F19" s="55"/>
      <c r="G19" s="88" t="s">
        <v>131</v>
      </c>
      <c r="H19" s="636"/>
    </row>
    <row r="20" customFormat="false" ht="12" hidden="false" customHeight="true" outlineLevel="0" collapsed="false">
      <c r="A20" s="793"/>
      <c r="B20" s="796" t="s">
        <v>757</v>
      </c>
      <c r="C20" s="795"/>
      <c r="D20" s="55"/>
      <c r="E20" s="55"/>
      <c r="F20" s="55"/>
      <c r="G20" s="88" t="s">
        <v>131</v>
      </c>
      <c r="H20" s="636"/>
    </row>
    <row r="21" customFormat="false" ht="12" hidden="false" customHeight="true" outlineLevel="0" collapsed="false">
      <c r="A21" s="793"/>
      <c r="B21" s="796" t="s">
        <v>758</v>
      </c>
      <c r="C21" s="795"/>
      <c r="D21" s="55"/>
      <c r="E21" s="55"/>
      <c r="F21" s="55"/>
      <c r="G21" s="88" t="s">
        <v>628</v>
      </c>
      <c r="H21" s="636"/>
    </row>
    <row r="22" customFormat="false" ht="12" hidden="false" customHeight="true" outlineLevel="0" collapsed="false">
      <c r="A22" s="793"/>
      <c r="B22" s="796" t="s">
        <v>759</v>
      </c>
      <c r="C22" s="795"/>
      <c r="D22" s="55"/>
      <c r="E22" s="55"/>
      <c r="F22" s="55"/>
      <c r="G22" s="88" t="s">
        <v>131</v>
      </c>
      <c r="H22" s="636"/>
    </row>
    <row r="23" customFormat="false" ht="12" hidden="false" customHeight="true" outlineLevel="0" collapsed="false">
      <c r="A23" s="793"/>
      <c r="B23" s="796" t="s">
        <v>760</v>
      </c>
      <c r="C23" s="795"/>
      <c r="D23" s="55"/>
      <c r="E23" s="55"/>
      <c r="F23" s="55"/>
      <c r="G23" s="88" t="s">
        <v>131</v>
      </c>
      <c r="H23" s="636"/>
    </row>
    <row r="24" customFormat="false" ht="12" hidden="false" customHeight="true" outlineLevel="0" collapsed="false">
      <c r="A24" s="793"/>
      <c r="B24" s="796" t="s">
        <v>761</v>
      </c>
      <c r="C24" s="795"/>
      <c r="D24" s="55"/>
      <c r="E24" s="55"/>
      <c r="F24" s="55"/>
      <c r="G24" s="88" t="s">
        <v>131</v>
      </c>
      <c r="H24" s="636"/>
    </row>
    <row r="25" customFormat="false" ht="12" hidden="false" customHeight="true" outlineLevel="0" collapsed="false">
      <c r="A25" s="793"/>
      <c r="B25" s="796" t="s">
        <v>762</v>
      </c>
      <c r="C25" s="795"/>
      <c r="D25" s="55"/>
      <c r="E25" s="55"/>
      <c r="F25" s="55"/>
      <c r="G25" s="88" t="s">
        <v>628</v>
      </c>
      <c r="H25" s="636"/>
    </row>
    <row r="26" customFormat="false" ht="12" hidden="false" customHeight="true" outlineLevel="0" collapsed="false">
      <c r="A26" s="793"/>
      <c r="B26" s="796" t="s">
        <v>763</v>
      </c>
      <c r="C26" s="795"/>
      <c r="D26" s="55"/>
      <c r="E26" s="55"/>
      <c r="F26" s="55"/>
      <c r="G26" s="88" t="s">
        <v>131</v>
      </c>
      <c r="H26" s="636"/>
    </row>
    <row r="27" customFormat="false" ht="12.75" hidden="false" customHeight="true" outlineLevel="0" collapsed="false">
      <c r="A27" s="793"/>
      <c r="B27" s="796" t="s">
        <v>764</v>
      </c>
      <c r="C27" s="795"/>
      <c r="D27" s="55"/>
      <c r="E27" s="55"/>
      <c r="F27" s="55"/>
      <c r="G27" s="88" t="s">
        <v>131</v>
      </c>
      <c r="H27" s="636"/>
    </row>
    <row r="28" customFormat="false" ht="12" hidden="false" customHeight="true" outlineLevel="0" collapsed="false">
      <c r="A28" s="793"/>
      <c r="B28" s="796" t="s">
        <v>854</v>
      </c>
      <c r="C28" s="795"/>
      <c r="D28" s="55"/>
      <c r="E28" s="55"/>
      <c r="F28" s="55"/>
      <c r="G28" s="88" t="n">
        <v>533150</v>
      </c>
      <c r="H28" s="636"/>
    </row>
    <row r="29" customFormat="false" ht="12" hidden="false" customHeight="true" outlineLevel="0" collapsed="false">
      <c r="A29" s="793"/>
      <c r="B29" s="794" t="s">
        <v>855</v>
      </c>
      <c r="C29" s="795"/>
      <c r="D29" s="55"/>
      <c r="E29" s="55"/>
      <c r="F29" s="55"/>
      <c r="G29" s="88" t="s">
        <v>136</v>
      </c>
      <c r="H29" s="636"/>
    </row>
    <row r="30" customFormat="false" ht="12" hidden="false" customHeight="true" outlineLevel="0" collapsed="false">
      <c r="A30" s="793"/>
      <c r="B30" s="796" t="s">
        <v>856</v>
      </c>
      <c r="C30" s="795"/>
      <c r="D30" s="55"/>
      <c r="E30" s="55"/>
      <c r="F30" s="55"/>
      <c r="G30" s="88" t="s">
        <v>131</v>
      </c>
      <c r="H30" s="636"/>
    </row>
    <row r="31" customFormat="false" ht="12" hidden="false" customHeight="true" outlineLevel="0" collapsed="false">
      <c r="A31" s="793"/>
      <c r="B31" s="796" t="s">
        <v>857</v>
      </c>
      <c r="C31" s="795"/>
      <c r="D31" s="55"/>
      <c r="E31" s="55"/>
      <c r="F31" s="55"/>
      <c r="G31" s="88" t="s">
        <v>131</v>
      </c>
      <c r="H31" s="636"/>
    </row>
    <row r="32" customFormat="false" ht="12" hidden="false" customHeight="true" outlineLevel="0" collapsed="false">
      <c r="A32" s="793"/>
      <c r="B32" s="796" t="s">
        <v>858</v>
      </c>
      <c r="C32" s="795"/>
      <c r="D32" s="55"/>
      <c r="E32" s="55"/>
      <c r="F32" s="55"/>
      <c r="G32" s="88" t="s">
        <v>131</v>
      </c>
      <c r="H32" s="636"/>
    </row>
    <row r="33" customFormat="false" ht="12" hidden="false" customHeight="true" outlineLevel="0" collapsed="false">
      <c r="A33" s="793"/>
      <c r="B33" s="796" t="s">
        <v>859</v>
      </c>
      <c r="C33" s="795"/>
      <c r="D33" s="55"/>
      <c r="E33" s="55"/>
      <c r="F33" s="55"/>
      <c r="G33" s="88" t="s">
        <v>131</v>
      </c>
      <c r="H33" s="636"/>
    </row>
    <row r="34" customFormat="false" ht="12" hidden="false" customHeight="true" outlineLevel="0" collapsed="false">
      <c r="A34" s="793"/>
      <c r="B34" s="796" t="s">
        <v>860</v>
      </c>
      <c r="C34" s="795"/>
      <c r="D34" s="55"/>
      <c r="E34" s="55"/>
      <c r="F34" s="55"/>
      <c r="G34" s="88" t="s">
        <v>131</v>
      </c>
      <c r="H34" s="636"/>
    </row>
    <row r="35" customFormat="false" ht="12" hidden="false" customHeight="true" outlineLevel="0" collapsed="false">
      <c r="A35" s="793"/>
      <c r="B35" s="796" t="s">
        <v>861</v>
      </c>
      <c r="C35" s="795"/>
      <c r="D35" s="55"/>
      <c r="E35" s="55"/>
      <c r="F35" s="55"/>
      <c r="G35" s="88" t="s">
        <v>131</v>
      </c>
      <c r="H35" s="636"/>
    </row>
    <row r="36" customFormat="false" ht="12" hidden="false" customHeight="true" outlineLevel="0" collapsed="false">
      <c r="A36" s="793"/>
      <c r="B36" s="796" t="s">
        <v>862</v>
      </c>
      <c r="C36" s="795"/>
      <c r="D36" s="55"/>
      <c r="E36" s="55"/>
      <c r="F36" s="55"/>
      <c r="G36" s="88" t="s">
        <v>131</v>
      </c>
      <c r="H36" s="636"/>
    </row>
    <row r="37" customFormat="false" ht="12" hidden="false" customHeight="true" outlineLevel="0" collapsed="false">
      <c r="A37" s="793"/>
      <c r="B37" s="796" t="s">
        <v>863</v>
      </c>
      <c r="C37" s="795"/>
      <c r="D37" s="55"/>
      <c r="E37" s="55"/>
      <c r="F37" s="55"/>
      <c r="G37" s="88" t="s">
        <v>142</v>
      </c>
      <c r="H37" s="636"/>
    </row>
    <row r="38" customFormat="false" ht="12" hidden="false" customHeight="true" outlineLevel="0" collapsed="false">
      <c r="A38" s="793"/>
      <c r="B38" s="794" t="s">
        <v>864</v>
      </c>
      <c r="C38" s="795"/>
      <c r="D38" s="55"/>
      <c r="E38" s="55"/>
      <c r="F38" s="55"/>
      <c r="G38" s="88" t="n">
        <v>10</v>
      </c>
      <c r="H38" s="636"/>
    </row>
    <row r="39" customFormat="false" ht="12" hidden="false" customHeight="true" outlineLevel="0" collapsed="false">
      <c r="A39" s="797"/>
      <c r="B39" s="798" t="s">
        <v>121</v>
      </c>
      <c r="C39" s="799"/>
      <c r="D39" s="55"/>
      <c r="E39" s="55"/>
      <c r="F39" s="55"/>
      <c r="G39" s="55"/>
      <c r="H39" s="636"/>
    </row>
    <row r="40" customFormat="false" ht="12.75" hidden="false" customHeight="true" outlineLevel="0" collapsed="false">
      <c r="A40" s="797"/>
      <c r="B40" s="800" t="s">
        <v>852</v>
      </c>
      <c r="C40" s="799"/>
      <c r="D40" s="55"/>
      <c r="E40" s="55"/>
      <c r="F40" s="55"/>
      <c r="G40" s="801" t="n">
        <v>533150</v>
      </c>
      <c r="H40" s="636"/>
    </row>
    <row r="41" customFormat="false" ht="12" hidden="false" customHeight="true" outlineLevel="0" collapsed="false">
      <c r="A41" s="797"/>
      <c r="B41" s="802" t="s">
        <v>752</v>
      </c>
      <c r="C41" s="799"/>
      <c r="D41" s="55"/>
      <c r="E41" s="55"/>
      <c r="F41" s="55"/>
      <c r="G41" s="801" t="s">
        <v>142</v>
      </c>
      <c r="H41" s="636"/>
    </row>
    <row r="42" customFormat="false" ht="12" hidden="false" customHeight="true" outlineLevel="0" collapsed="false">
      <c r="A42" s="797"/>
      <c r="B42" s="802" t="s">
        <v>753</v>
      </c>
      <c r="C42" s="799"/>
      <c r="D42" s="55"/>
      <c r="E42" s="55"/>
      <c r="F42" s="55"/>
      <c r="G42" s="801" t="s">
        <v>131</v>
      </c>
      <c r="H42" s="636"/>
    </row>
    <row r="43" customFormat="false" ht="12" hidden="false" customHeight="true" outlineLevel="0" collapsed="false">
      <c r="A43" s="797"/>
      <c r="B43" s="802" t="s">
        <v>754</v>
      </c>
      <c r="C43" s="799"/>
      <c r="D43" s="55"/>
      <c r="E43" s="55"/>
      <c r="F43" s="55"/>
      <c r="G43" s="801" t="s">
        <v>131</v>
      </c>
      <c r="H43" s="636"/>
    </row>
    <row r="44" customFormat="false" ht="12" hidden="false" customHeight="true" outlineLevel="0" collapsed="false">
      <c r="A44" s="797"/>
      <c r="B44" s="802" t="s">
        <v>853</v>
      </c>
      <c r="C44" s="799"/>
      <c r="D44" s="55"/>
      <c r="E44" s="55"/>
      <c r="F44" s="55"/>
      <c r="G44" s="801" t="s">
        <v>131</v>
      </c>
      <c r="H44" s="636"/>
    </row>
    <row r="45" customFormat="false" ht="12" hidden="false" customHeight="true" outlineLevel="0" collapsed="false">
      <c r="A45" s="797"/>
      <c r="B45" s="802" t="s">
        <v>756</v>
      </c>
      <c r="C45" s="799"/>
      <c r="D45" s="55"/>
      <c r="E45" s="55"/>
      <c r="F45" s="55"/>
      <c r="G45" s="801" t="s">
        <v>131</v>
      </c>
      <c r="H45" s="636"/>
    </row>
    <row r="46" customFormat="false" ht="12" hidden="false" customHeight="true" outlineLevel="0" collapsed="false">
      <c r="A46" s="797"/>
      <c r="B46" s="802" t="s">
        <v>757</v>
      </c>
      <c r="C46" s="799"/>
      <c r="D46" s="55"/>
      <c r="E46" s="55"/>
      <c r="F46" s="55"/>
      <c r="G46" s="801" t="s">
        <v>131</v>
      </c>
      <c r="H46" s="636"/>
    </row>
    <row r="47" customFormat="false" ht="12" hidden="false" customHeight="true" outlineLevel="0" collapsed="false">
      <c r="A47" s="797"/>
      <c r="B47" s="802" t="s">
        <v>758</v>
      </c>
      <c r="C47" s="799"/>
      <c r="D47" s="55"/>
      <c r="E47" s="55"/>
      <c r="F47" s="55"/>
      <c r="G47" s="801" t="s">
        <v>628</v>
      </c>
      <c r="H47" s="636"/>
    </row>
    <row r="48" customFormat="false" ht="12" hidden="false" customHeight="true" outlineLevel="0" collapsed="false">
      <c r="A48" s="797"/>
      <c r="B48" s="802" t="s">
        <v>759</v>
      </c>
      <c r="C48" s="799"/>
      <c r="D48" s="55"/>
      <c r="E48" s="55"/>
      <c r="F48" s="55"/>
      <c r="G48" s="801" t="s">
        <v>131</v>
      </c>
      <c r="H48" s="636"/>
    </row>
    <row r="49" customFormat="false" ht="12" hidden="false" customHeight="true" outlineLevel="0" collapsed="false">
      <c r="A49" s="797"/>
      <c r="B49" s="802" t="s">
        <v>760</v>
      </c>
      <c r="C49" s="799"/>
      <c r="D49" s="55"/>
      <c r="E49" s="55"/>
      <c r="F49" s="55"/>
      <c r="G49" s="801" t="s">
        <v>131</v>
      </c>
      <c r="H49" s="636"/>
    </row>
    <row r="50" customFormat="false" ht="12" hidden="false" customHeight="true" outlineLevel="0" collapsed="false">
      <c r="A50" s="797"/>
      <c r="B50" s="802" t="s">
        <v>761</v>
      </c>
      <c r="C50" s="799"/>
      <c r="D50" s="55"/>
      <c r="E50" s="55"/>
      <c r="F50" s="55"/>
      <c r="G50" s="801" t="s">
        <v>131</v>
      </c>
      <c r="H50" s="636"/>
    </row>
    <row r="51" customFormat="false" ht="12" hidden="false" customHeight="true" outlineLevel="0" collapsed="false">
      <c r="A51" s="797"/>
      <c r="B51" s="802" t="s">
        <v>762</v>
      </c>
      <c r="C51" s="799"/>
      <c r="D51" s="55"/>
      <c r="E51" s="55"/>
      <c r="F51" s="55"/>
      <c r="G51" s="801" t="s">
        <v>628</v>
      </c>
      <c r="H51" s="636"/>
    </row>
    <row r="52" customFormat="false" ht="12" hidden="false" customHeight="true" outlineLevel="0" collapsed="false">
      <c r="A52" s="797"/>
      <c r="B52" s="802" t="s">
        <v>763</v>
      </c>
      <c r="C52" s="799"/>
      <c r="D52" s="55"/>
      <c r="E52" s="55"/>
      <c r="F52" s="55"/>
      <c r="G52" s="801" t="s">
        <v>131</v>
      </c>
      <c r="H52" s="636"/>
    </row>
    <row r="53" customFormat="false" ht="12" hidden="false" customHeight="true" outlineLevel="0" collapsed="false">
      <c r="A53" s="797"/>
      <c r="B53" s="802" t="s">
        <v>764</v>
      </c>
      <c r="C53" s="799"/>
      <c r="D53" s="55"/>
      <c r="E53" s="55"/>
      <c r="F53" s="55"/>
      <c r="G53" s="801" t="s">
        <v>131</v>
      </c>
      <c r="H53" s="636"/>
    </row>
    <row r="54" customFormat="false" ht="12.75" hidden="false" customHeight="true" outlineLevel="0" collapsed="false">
      <c r="A54" s="797"/>
      <c r="B54" s="802" t="s">
        <v>854</v>
      </c>
      <c r="C54" s="799"/>
      <c r="D54" s="55"/>
      <c r="E54" s="55"/>
      <c r="F54" s="55"/>
      <c r="G54" s="801" t="n">
        <v>533150</v>
      </c>
      <c r="H54" s="636"/>
    </row>
    <row r="55" customFormat="false" ht="12" hidden="false" customHeight="true" outlineLevel="0" collapsed="false">
      <c r="A55" s="797"/>
      <c r="B55" s="800" t="s">
        <v>855</v>
      </c>
      <c r="C55" s="799"/>
      <c r="D55" s="55"/>
      <c r="E55" s="55"/>
      <c r="F55" s="55"/>
      <c r="G55" s="801" t="s">
        <v>136</v>
      </c>
      <c r="H55" s="636"/>
    </row>
    <row r="56" customFormat="false" ht="12" hidden="false" customHeight="true" outlineLevel="0" collapsed="false">
      <c r="A56" s="797"/>
      <c r="B56" s="802" t="s">
        <v>856</v>
      </c>
      <c r="C56" s="799"/>
      <c r="D56" s="55"/>
      <c r="E56" s="55"/>
      <c r="F56" s="55"/>
      <c r="G56" s="801" t="s">
        <v>131</v>
      </c>
      <c r="H56" s="636"/>
    </row>
    <row r="57" customFormat="false" ht="12" hidden="false" customHeight="true" outlineLevel="0" collapsed="false">
      <c r="A57" s="797"/>
      <c r="B57" s="802" t="s">
        <v>857</v>
      </c>
      <c r="C57" s="799"/>
      <c r="D57" s="55"/>
      <c r="E57" s="55"/>
      <c r="F57" s="55"/>
      <c r="G57" s="801" t="s">
        <v>131</v>
      </c>
      <c r="H57" s="636"/>
    </row>
    <row r="58" customFormat="false" ht="12" hidden="false" customHeight="true" outlineLevel="0" collapsed="false">
      <c r="A58" s="797"/>
      <c r="B58" s="802" t="s">
        <v>858</v>
      </c>
      <c r="C58" s="799"/>
      <c r="D58" s="55"/>
      <c r="E58" s="55"/>
      <c r="F58" s="55"/>
      <c r="G58" s="801" t="s">
        <v>131</v>
      </c>
      <c r="H58" s="636"/>
    </row>
    <row r="59" customFormat="false" ht="12" hidden="false" customHeight="true" outlineLevel="0" collapsed="false">
      <c r="A59" s="797"/>
      <c r="B59" s="802" t="s">
        <v>859</v>
      </c>
      <c r="C59" s="799"/>
      <c r="D59" s="55"/>
      <c r="E59" s="55"/>
      <c r="F59" s="55"/>
      <c r="G59" s="801" t="s">
        <v>131</v>
      </c>
      <c r="H59" s="636"/>
    </row>
    <row r="60" customFormat="false" ht="12" hidden="false" customHeight="true" outlineLevel="0" collapsed="false">
      <c r="A60" s="797"/>
      <c r="B60" s="802" t="s">
        <v>860</v>
      </c>
      <c r="C60" s="799"/>
      <c r="D60" s="55"/>
      <c r="E60" s="55"/>
      <c r="F60" s="55"/>
      <c r="G60" s="801" t="s">
        <v>131</v>
      </c>
      <c r="H60" s="636"/>
    </row>
    <row r="61" customFormat="false" ht="12" hidden="false" customHeight="true" outlineLevel="0" collapsed="false">
      <c r="A61" s="797"/>
      <c r="B61" s="802" t="s">
        <v>861</v>
      </c>
      <c r="C61" s="799"/>
      <c r="D61" s="55"/>
      <c r="E61" s="55"/>
      <c r="F61" s="55"/>
      <c r="G61" s="801" t="s">
        <v>131</v>
      </c>
      <c r="H61" s="636"/>
    </row>
    <row r="62" customFormat="false" ht="12" hidden="false" customHeight="true" outlineLevel="0" collapsed="false">
      <c r="A62" s="797"/>
      <c r="B62" s="802" t="s">
        <v>862</v>
      </c>
      <c r="C62" s="799"/>
      <c r="D62" s="55"/>
      <c r="E62" s="55"/>
      <c r="F62" s="55"/>
      <c r="G62" s="801" t="s">
        <v>131</v>
      </c>
      <c r="H62" s="636"/>
    </row>
    <row r="63" customFormat="false" ht="12" hidden="false" customHeight="true" outlineLevel="0" collapsed="false">
      <c r="A63" s="797"/>
      <c r="B63" s="802" t="s">
        <v>863</v>
      </c>
      <c r="C63" s="799"/>
      <c r="D63" s="55"/>
      <c r="E63" s="55"/>
      <c r="F63" s="55"/>
      <c r="G63" s="801" t="s">
        <v>142</v>
      </c>
      <c r="H63" s="636"/>
    </row>
    <row r="64" customFormat="false" ht="12" hidden="false" customHeight="true" outlineLevel="0" collapsed="false">
      <c r="A64" s="797"/>
      <c r="B64" s="800" t="s">
        <v>864</v>
      </c>
      <c r="C64" s="799"/>
      <c r="D64" s="55"/>
      <c r="E64" s="55"/>
      <c r="F64" s="55"/>
      <c r="G64" s="801" t="n">
        <v>10</v>
      </c>
      <c r="H64" s="636"/>
    </row>
    <row r="65" customFormat="false" ht="12.75" hidden="false" customHeight="true" outlineLevel="0" collapsed="false">
      <c r="A65" s="789"/>
      <c r="B65" s="790" t="s">
        <v>865</v>
      </c>
      <c r="C65" s="790"/>
      <c r="D65" s="803"/>
      <c r="E65" s="804"/>
      <c r="F65" s="804"/>
      <c r="G65" s="804"/>
      <c r="H65" s="805"/>
    </row>
    <row r="66" customFormat="false" ht="12.75" hidden="false" customHeight="true" outlineLevel="0" collapsed="false">
      <c r="A66" s="806"/>
      <c r="B66" s="807" t="s">
        <v>852</v>
      </c>
      <c r="C66" s="808"/>
      <c r="D66" s="55"/>
      <c r="E66" s="55"/>
      <c r="F66" s="55"/>
      <c r="G66" s="88" t="s">
        <v>131</v>
      </c>
      <c r="H66" s="636"/>
    </row>
    <row r="67" customFormat="false" ht="12.75" hidden="false" customHeight="true" outlineLevel="0" collapsed="false">
      <c r="A67" s="806"/>
      <c r="B67" s="809" t="s">
        <v>752</v>
      </c>
      <c r="C67" s="808"/>
      <c r="D67" s="55"/>
      <c r="E67" s="55"/>
      <c r="F67" s="55"/>
      <c r="G67" s="88" t="s">
        <v>131</v>
      </c>
      <c r="H67" s="636"/>
    </row>
    <row r="68" customFormat="false" ht="12.75" hidden="false" customHeight="true" outlineLevel="0" collapsed="false">
      <c r="A68" s="806"/>
      <c r="B68" s="809" t="s">
        <v>753</v>
      </c>
      <c r="C68" s="808"/>
      <c r="D68" s="55"/>
      <c r="E68" s="55"/>
      <c r="F68" s="55"/>
      <c r="G68" s="88" t="s">
        <v>131</v>
      </c>
      <c r="H68" s="636"/>
    </row>
    <row r="69" customFormat="false" ht="12.75" hidden="false" customHeight="true" outlineLevel="0" collapsed="false">
      <c r="A69" s="806"/>
      <c r="B69" s="809" t="s">
        <v>754</v>
      </c>
      <c r="C69" s="808"/>
      <c r="D69" s="55"/>
      <c r="E69" s="55"/>
      <c r="F69" s="55"/>
      <c r="G69" s="88" t="s">
        <v>131</v>
      </c>
      <c r="H69" s="636"/>
    </row>
    <row r="70" customFormat="false" ht="12.75" hidden="false" customHeight="true" outlineLevel="0" collapsed="false">
      <c r="A70" s="806"/>
      <c r="B70" s="809" t="s">
        <v>853</v>
      </c>
      <c r="C70" s="808"/>
      <c r="D70" s="55"/>
      <c r="E70" s="55"/>
      <c r="F70" s="55"/>
      <c r="G70" s="88" t="s">
        <v>131</v>
      </c>
      <c r="H70" s="636"/>
    </row>
    <row r="71" customFormat="false" ht="12.75" hidden="false" customHeight="true" outlineLevel="0" collapsed="false">
      <c r="A71" s="806"/>
      <c r="B71" s="809" t="s">
        <v>756</v>
      </c>
      <c r="C71" s="808"/>
      <c r="D71" s="55"/>
      <c r="E71" s="55"/>
      <c r="F71" s="55"/>
      <c r="G71" s="88" t="s">
        <v>131</v>
      </c>
      <c r="H71" s="636"/>
    </row>
    <row r="72" customFormat="false" ht="12.75" hidden="false" customHeight="true" outlineLevel="0" collapsed="false">
      <c r="A72" s="806"/>
      <c r="B72" s="809" t="s">
        <v>757</v>
      </c>
      <c r="C72" s="808"/>
      <c r="D72" s="55"/>
      <c r="E72" s="55"/>
      <c r="F72" s="55"/>
      <c r="G72" s="88" t="s">
        <v>131</v>
      </c>
      <c r="H72" s="636"/>
    </row>
    <row r="73" customFormat="false" ht="12.75" hidden="false" customHeight="true" outlineLevel="0" collapsed="false">
      <c r="A73" s="806"/>
      <c r="B73" s="809" t="s">
        <v>758</v>
      </c>
      <c r="C73" s="808"/>
      <c r="D73" s="55"/>
      <c r="E73" s="55"/>
      <c r="F73" s="55"/>
      <c r="G73" s="88" t="s">
        <v>131</v>
      </c>
      <c r="H73" s="636"/>
    </row>
    <row r="74" customFormat="false" ht="12" hidden="false" customHeight="true" outlineLevel="0" collapsed="false">
      <c r="A74" s="806"/>
      <c r="B74" s="809" t="s">
        <v>759</v>
      </c>
      <c r="C74" s="808"/>
      <c r="D74" s="55"/>
      <c r="E74" s="55"/>
      <c r="F74" s="55"/>
      <c r="G74" s="88" t="s">
        <v>131</v>
      </c>
      <c r="H74" s="636"/>
    </row>
    <row r="75" customFormat="false" ht="12" hidden="false" customHeight="true" outlineLevel="0" collapsed="false">
      <c r="A75" s="806"/>
      <c r="B75" s="809" t="s">
        <v>760</v>
      </c>
      <c r="C75" s="808"/>
      <c r="D75" s="55"/>
      <c r="E75" s="55"/>
      <c r="F75" s="55"/>
      <c r="G75" s="88" t="s">
        <v>131</v>
      </c>
      <c r="H75" s="636"/>
    </row>
    <row r="76" customFormat="false" ht="12" hidden="false" customHeight="true" outlineLevel="0" collapsed="false">
      <c r="A76" s="806"/>
      <c r="B76" s="809" t="s">
        <v>761</v>
      </c>
      <c r="C76" s="808"/>
      <c r="D76" s="55"/>
      <c r="E76" s="55"/>
      <c r="F76" s="55"/>
      <c r="G76" s="88" t="s">
        <v>131</v>
      </c>
      <c r="H76" s="636"/>
    </row>
    <row r="77" customFormat="false" ht="12" hidden="false" customHeight="true" outlineLevel="0" collapsed="false">
      <c r="A77" s="806"/>
      <c r="B77" s="809" t="s">
        <v>762</v>
      </c>
      <c r="C77" s="808"/>
      <c r="D77" s="55"/>
      <c r="E77" s="55"/>
      <c r="F77" s="55"/>
      <c r="G77" s="88" t="s">
        <v>131</v>
      </c>
      <c r="H77" s="636"/>
    </row>
    <row r="78" customFormat="false" ht="12" hidden="false" customHeight="true" outlineLevel="0" collapsed="false">
      <c r="A78" s="806"/>
      <c r="B78" s="809" t="s">
        <v>763</v>
      </c>
      <c r="C78" s="808"/>
      <c r="D78" s="55"/>
      <c r="E78" s="55"/>
      <c r="F78" s="55"/>
      <c r="G78" s="88" t="s">
        <v>131</v>
      </c>
      <c r="H78" s="636"/>
    </row>
    <row r="79" customFormat="false" ht="12" hidden="false" customHeight="true" outlineLevel="0" collapsed="false">
      <c r="A79" s="806"/>
      <c r="B79" s="809" t="s">
        <v>764</v>
      </c>
      <c r="C79" s="808"/>
      <c r="D79" s="55"/>
      <c r="E79" s="55"/>
      <c r="F79" s="55"/>
      <c r="G79" s="88" t="s">
        <v>131</v>
      </c>
      <c r="H79" s="636"/>
    </row>
    <row r="80" customFormat="false" ht="12" hidden="false" customHeight="true" outlineLevel="0" collapsed="false">
      <c r="A80" s="806"/>
      <c r="B80" s="809" t="s">
        <v>854</v>
      </c>
      <c r="C80" s="808"/>
      <c r="D80" s="55"/>
      <c r="E80" s="55"/>
      <c r="F80" s="55"/>
      <c r="G80" s="88" t="s">
        <v>131</v>
      </c>
      <c r="H80" s="636"/>
    </row>
    <row r="81" customFormat="false" ht="12" hidden="false" customHeight="true" outlineLevel="0" collapsed="false">
      <c r="A81" s="806"/>
      <c r="B81" s="807" t="s">
        <v>855</v>
      </c>
      <c r="C81" s="808"/>
      <c r="D81" s="55"/>
      <c r="E81" s="55"/>
      <c r="F81" s="55"/>
      <c r="G81" s="88" t="s">
        <v>131</v>
      </c>
      <c r="H81" s="636"/>
    </row>
    <row r="82" customFormat="false" ht="12" hidden="false" customHeight="true" outlineLevel="0" collapsed="false">
      <c r="A82" s="806"/>
      <c r="B82" s="809" t="s">
        <v>856</v>
      </c>
      <c r="C82" s="808"/>
      <c r="D82" s="55"/>
      <c r="E82" s="55"/>
      <c r="F82" s="55"/>
      <c r="G82" s="88" t="s">
        <v>131</v>
      </c>
      <c r="H82" s="636"/>
    </row>
    <row r="83" customFormat="false" ht="12" hidden="false" customHeight="true" outlineLevel="0" collapsed="false">
      <c r="A83" s="806"/>
      <c r="B83" s="809" t="s">
        <v>857</v>
      </c>
      <c r="C83" s="808"/>
      <c r="D83" s="55"/>
      <c r="E83" s="55"/>
      <c r="F83" s="55"/>
      <c r="G83" s="88" t="s">
        <v>131</v>
      </c>
      <c r="H83" s="636"/>
    </row>
    <row r="84" customFormat="false" ht="12" hidden="false" customHeight="true" outlineLevel="0" collapsed="false">
      <c r="A84" s="806"/>
      <c r="B84" s="809" t="s">
        <v>858</v>
      </c>
      <c r="C84" s="808"/>
      <c r="D84" s="55"/>
      <c r="E84" s="55"/>
      <c r="F84" s="55"/>
      <c r="G84" s="88" t="s">
        <v>131</v>
      </c>
      <c r="H84" s="636"/>
    </row>
    <row r="85" customFormat="false" ht="12" hidden="false" customHeight="true" outlineLevel="0" collapsed="false">
      <c r="A85" s="806"/>
      <c r="B85" s="809" t="s">
        <v>859</v>
      </c>
      <c r="C85" s="808"/>
      <c r="D85" s="55"/>
      <c r="E85" s="55"/>
      <c r="F85" s="55"/>
      <c r="G85" s="88" t="s">
        <v>131</v>
      </c>
      <c r="H85" s="636"/>
    </row>
    <row r="86" customFormat="false" ht="12" hidden="false" customHeight="true" outlineLevel="0" collapsed="false">
      <c r="A86" s="806"/>
      <c r="B86" s="809" t="s">
        <v>860</v>
      </c>
      <c r="C86" s="808"/>
      <c r="D86" s="55"/>
      <c r="E86" s="55"/>
      <c r="F86" s="55"/>
      <c r="G86" s="88" t="s">
        <v>131</v>
      </c>
      <c r="H86" s="636"/>
    </row>
    <row r="87" customFormat="false" ht="12" hidden="false" customHeight="true" outlineLevel="0" collapsed="false">
      <c r="A87" s="806"/>
      <c r="B87" s="809" t="s">
        <v>861</v>
      </c>
      <c r="C87" s="808"/>
      <c r="D87" s="55"/>
      <c r="E87" s="55"/>
      <c r="F87" s="55"/>
      <c r="G87" s="88" t="s">
        <v>131</v>
      </c>
      <c r="H87" s="636"/>
    </row>
    <row r="88" customFormat="false" ht="12" hidden="false" customHeight="true" outlineLevel="0" collapsed="false">
      <c r="A88" s="806"/>
      <c r="B88" s="809" t="s">
        <v>862</v>
      </c>
      <c r="C88" s="808"/>
      <c r="D88" s="55"/>
      <c r="E88" s="55"/>
      <c r="F88" s="55"/>
      <c r="G88" s="88" t="s">
        <v>131</v>
      </c>
      <c r="H88" s="636"/>
    </row>
    <row r="89" customFormat="false" ht="12" hidden="false" customHeight="true" outlineLevel="0" collapsed="false">
      <c r="A89" s="806"/>
      <c r="B89" s="809" t="s">
        <v>863</v>
      </c>
      <c r="C89" s="808"/>
      <c r="D89" s="55"/>
      <c r="E89" s="55"/>
      <c r="F89" s="55"/>
      <c r="G89" s="88" t="s">
        <v>131</v>
      </c>
      <c r="H89" s="636"/>
    </row>
    <row r="90" customFormat="false" ht="12" hidden="false" customHeight="true" outlineLevel="0" collapsed="false">
      <c r="A90" s="806"/>
      <c r="B90" s="807" t="s">
        <v>864</v>
      </c>
      <c r="C90" s="808"/>
      <c r="D90" s="55"/>
      <c r="E90" s="55"/>
      <c r="F90" s="55"/>
      <c r="G90" s="88" t="s">
        <v>131</v>
      </c>
      <c r="H90" s="636"/>
    </row>
    <row r="91" customFormat="false" ht="12.75" hidden="false" customHeight="true" outlineLevel="0" collapsed="false">
      <c r="A91" s="810"/>
      <c r="B91" s="811" t="s">
        <v>121</v>
      </c>
      <c r="C91" s="812"/>
      <c r="D91" s="55"/>
      <c r="E91" s="55"/>
      <c r="F91" s="55"/>
      <c r="G91" s="55"/>
      <c r="H91" s="636"/>
    </row>
    <row r="92" customFormat="false" ht="12.75" hidden="false" customHeight="true" outlineLevel="0" collapsed="false">
      <c r="A92" s="810"/>
      <c r="B92" s="813" t="s">
        <v>852</v>
      </c>
      <c r="C92" s="812"/>
      <c r="D92" s="55"/>
      <c r="E92" s="55"/>
      <c r="F92" s="55"/>
      <c r="G92" s="814" t="s">
        <v>131</v>
      </c>
      <c r="H92" s="55"/>
    </row>
    <row r="93" customFormat="false" ht="12.75" hidden="false" customHeight="true" outlineLevel="0" collapsed="false">
      <c r="A93" s="810"/>
      <c r="B93" s="815" t="s">
        <v>752</v>
      </c>
      <c r="C93" s="812"/>
      <c r="D93" s="55"/>
      <c r="E93" s="55"/>
      <c r="F93" s="55"/>
      <c r="G93" s="814" t="s">
        <v>131</v>
      </c>
      <c r="H93" s="55"/>
    </row>
    <row r="94" customFormat="false" ht="12.75" hidden="false" customHeight="true" outlineLevel="0" collapsed="false">
      <c r="A94" s="810"/>
      <c r="B94" s="815" t="s">
        <v>753</v>
      </c>
      <c r="C94" s="812"/>
      <c r="D94" s="55"/>
      <c r="E94" s="55"/>
      <c r="F94" s="55"/>
      <c r="G94" s="814" t="s">
        <v>131</v>
      </c>
      <c r="H94" s="55"/>
    </row>
    <row r="95" customFormat="false" ht="12.75" hidden="false" customHeight="true" outlineLevel="0" collapsed="false">
      <c r="A95" s="810"/>
      <c r="B95" s="815" t="s">
        <v>754</v>
      </c>
      <c r="C95" s="812"/>
      <c r="D95" s="55"/>
      <c r="E95" s="55"/>
      <c r="F95" s="55"/>
      <c r="G95" s="814" t="s">
        <v>131</v>
      </c>
      <c r="H95" s="55"/>
    </row>
    <row r="96" customFormat="false" ht="12.75" hidden="false" customHeight="true" outlineLevel="0" collapsed="false">
      <c r="A96" s="810"/>
      <c r="B96" s="815" t="s">
        <v>853</v>
      </c>
      <c r="C96" s="812"/>
      <c r="D96" s="55"/>
      <c r="E96" s="55"/>
      <c r="F96" s="55"/>
      <c r="G96" s="814" t="s">
        <v>131</v>
      </c>
      <c r="H96" s="55"/>
    </row>
    <row r="97" customFormat="false" ht="12.75" hidden="false" customHeight="true" outlineLevel="0" collapsed="false">
      <c r="A97" s="810"/>
      <c r="B97" s="815" t="s">
        <v>756</v>
      </c>
      <c r="C97" s="812"/>
      <c r="D97" s="55"/>
      <c r="E97" s="55"/>
      <c r="F97" s="55"/>
      <c r="G97" s="814" t="s">
        <v>131</v>
      </c>
      <c r="H97" s="55"/>
    </row>
    <row r="98" customFormat="false" ht="12.75" hidden="false" customHeight="true" outlineLevel="0" collapsed="false">
      <c r="A98" s="810"/>
      <c r="B98" s="815" t="s">
        <v>757</v>
      </c>
      <c r="C98" s="812"/>
      <c r="D98" s="55"/>
      <c r="E98" s="55"/>
      <c r="F98" s="55"/>
      <c r="G98" s="814" t="s">
        <v>131</v>
      </c>
      <c r="H98" s="55"/>
    </row>
    <row r="99" customFormat="false" ht="12.75" hidden="false" customHeight="true" outlineLevel="0" collapsed="false">
      <c r="A99" s="810"/>
      <c r="B99" s="815" t="s">
        <v>758</v>
      </c>
      <c r="C99" s="812"/>
      <c r="D99" s="55"/>
      <c r="E99" s="55"/>
      <c r="F99" s="55"/>
      <c r="G99" s="814" t="s">
        <v>131</v>
      </c>
      <c r="H99" s="55"/>
    </row>
    <row r="100" customFormat="false" ht="12.75" hidden="false" customHeight="true" outlineLevel="0" collapsed="false">
      <c r="A100" s="810"/>
      <c r="B100" s="815" t="s">
        <v>759</v>
      </c>
      <c r="C100" s="812"/>
      <c r="D100" s="55"/>
      <c r="E100" s="55"/>
      <c r="F100" s="55"/>
      <c r="G100" s="814" t="s">
        <v>131</v>
      </c>
      <c r="H100" s="55"/>
    </row>
    <row r="101" customFormat="false" ht="12" hidden="false" customHeight="true" outlineLevel="0" collapsed="false">
      <c r="A101" s="810"/>
      <c r="B101" s="815" t="s">
        <v>760</v>
      </c>
      <c r="C101" s="812"/>
      <c r="D101" s="55"/>
      <c r="E101" s="55"/>
      <c r="F101" s="55"/>
      <c r="G101" s="814" t="s">
        <v>131</v>
      </c>
      <c r="H101" s="55"/>
    </row>
    <row r="102" customFormat="false" ht="12" hidden="false" customHeight="true" outlineLevel="0" collapsed="false">
      <c r="A102" s="810"/>
      <c r="B102" s="815" t="s">
        <v>761</v>
      </c>
      <c r="C102" s="812"/>
      <c r="D102" s="55"/>
      <c r="E102" s="55"/>
      <c r="F102" s="55"/>
      <c r="G102" s="814" t="s">
        <v>131</v>
      </c>
      <c r="H102" s="55"/>
    </row>
    <row r="103" customFormat="false" ht="12" hidden="false" customHeight="true" outlineLevel="0" collapsed="false">
      <c r="A103" s="810"/>
      <c r="B103" s="815" t="s">
        <v>762</v>
      </c>
      <c r="C103" s="812"/>
      <c r="D103" s="55"/>
      <c r="E103" s="55"/>
      <c r="F103" s="55"/>
      <c r="G103" s="814" t="s">
        <v>131</v>
      </c>
      <c r="H103" s="55"/>
    </row>
    <row r="104" customFormat="false" ht="12" hidden="false" customHeight="true" outlineLevel="0" collapsed="false">
      <c r="A104" s="810"/>
      <c r="B104" s="815" t="s">
        <v>763</v>
      </c>
      <c r="C104" s="812"/>
      <c r="D104" s="55"/>
      <c r="E104" s="55"/>
      <c r="F104" s="55"/>
      <c r="G104" s="814" t="s">
        <v>131</v>
      </c>
      <c r="H104" s="55"/>
    </row>
    <row r="105" customFormat="false" ht="12" hidden="false" customHeight="true" outlineLevel="0" collapsed="false">
      <c r="A105" s="810"/>
      <c r="B105" s="815" t="s">
        <v>764</v>
      </c>
      <c r="C105" s="812"/>
      <c r="D105" s="55"/>
      <c r="E105" s="55"/>
      <c r="F105" s="55"/>
      <c r="G105" s="814" t="s">
        <v>131</v>
      </c>
      <c r="H105" s="55"/>
    </row>
    <row r="106" customFormat="false" ht="12" hidden="false" customHeight="true" outlineLevel="0" collapsed="false">
      <c r="A106" s="810"/>
      <c r="B106" s="815" t="s">
        <v>854</v>
      </c>
      <c r="C106" s="812"/>
      <c r="D106" s="55"/>
      <c r="E106" s="55"/>
      <c r="F106" s="55"/>
      <c r="G106" s="814" t="s">
        <v>131</v>
      </c>
      <c r="H106" s="55"/>
    </row>
    <row r="107" customFormat="false" ht="12" hidden="false" customHeight="true" outlineLevel="0" collapsed="false">
      <c r="A107" s="810"/>
      <c r="B107" s="813" t="s">
        <v>855</v>
      </c>
      <c r="C107" s="812"/>
      <c r="D107" s="55"/>
      <c r="E107" s="55"/>
      <c r="F107" s="55"/>
      <c r="G107" s="814" t="s">
        <v>131</v>
      </c>
      <c r="H107" s="55"/>
    </row>
    <row r="108" customFormat="false" ht="12" hidden="false" customHeight="true" outlineLevel="0" collapsed="false">
      <c r="A108" s="810"/>
      <c r="B108" s="815" t="s">
        <v>856</v>
      </c>
      <c r="C108" s="812"/>
      <c r="D108" s="55"/>
      <c r="E108" s="55"/>
      <c r="F108" s="55"/>
      <c r="G108" s="814" t="s">
        <v>131</v>
      </c>
      <c r="H108" s="55"/>
    </row>
    <row r="109" customFormat="false" ht="12" hidden="false" customHeight="true" outlineLevel="0" collapsed="false">
      <c r="A109" s="810"/>
      <c r="B109" s="815" t="s">
        <v>857</v>
      </c>
      <c r="C109" s="812"/>
      <c r="D109" s="55"/>
      <c r="E109" s="55"/>
      <c r="F109" s="55"/>
      <c r="G109" s="814" t="s">
        <v>131</v>
      </c>
      <c r="H109" s="55"/>
    </row>
    <row r="110" customFormat="false" ht="12" hidden="false" customHeight="true" outlineLevel="0" collapsed="false">
      <c r="A110" s="810"/>
      <c r="B110" s="815" t="s">
        <v>858</v>
      </c>
      <c r="C110" s="812"/>
      <c r="D110" s="55"/>
      <c r="E110" s="55"/>
      <c r="F110" s="55"/>
      <c r="G110" s="814" t="s">
        <v>131</v>
      </c>
      <c r="H110" s="55"/>
    </row>
    <row r="111" customFormat="false" ht="12" hidden="false" customHeight="true" outlineLevel="0" collapsed="false">
      <c r="A111" s="810"/>
      <c r="B111" s="815" t="s">
        <v>859</v>
      </c>
      <c r="C111" s="812"/>
      <c r="D111" s="55"/>
      <c r="E111" s="55"/>
      <c r="F111" s="55"/>
      <c r="G111" s="814" t="s">
        <v>131</v>
      </c>
      <c r="H111" s="55"/>
    </row>
    <row r="112" customFormat="false" ht="12" hidden="false" customHeight="true" outlineLevel="0" collapsed="false">
      <c r="A112" s="810"/>
      <c r="B112" s="815" t="s">
        <v>860</v>
      </c>
      <c r="C112" s="812"/>
      <c r="D112" s="55"/>
      <c r="E112" s="55"/>
      <c r="F112" s="55"/>
      <c r="G112" s="814" t="s">
        <v>131</v>
      </c>
      <c r="H112" s="55"/>
    </row>
    <row r="113" customFormat="false" ht="12" hidden="false" customHeight="true" outlineLevel="0" collapsed="false">
      <c r="A113" s="810"/>
      <c r="B113" s="815" t="s">
        <v>861</v>
      </c>
      <c r="C113" s="812"/>
      <c r="D113" s="55"/>
      <c r="E113" s="55"/>
      <c r="F113" s="55"/>
      <c r="G113" s="814" t="s">
        <v>131</v>
      </c>
      <c r="H113" s="55"/>
    </row>
    <row r="114" customFormat="false" ht="12" hidden="false" customHeight="true" outlineLevel="0" collapsed="false">
      <c r="A114" s="810"/>
      <c r="B114" s="815" t="s">
        <v>862</v>
      </c>
      <c r="C114" s="812"/>
      <c r="D114" s="55"/>
      <c r="E114" s="55"/>
      <c r="F114" s="55"/>
      <c r="G114" s="814" t="s">
        <v>131</v>
      </c>
      <c r="H114" s="55"/>
    </row>
    <row r="115" customFormat="false" ht="12" hidden="false" customHeight="true" outlineLevel="0" collapsed="false">
      <c r="A115" s="810"/>
      <c r="B115" s="815" t="s">
        <v>863</v>
      </c>
      <c r="C115" s="812"/>
      <c r="D115" s="55"/>
      <c r="E115" s="55"/>
      <c r="F115" s="55"/>
      <c r="G115" s="814" t="s">
        <v>131</v>
      </c>
      <c r="H115" s="55"/>
    </row>
    <row r="116" customFormat="false" ht="12" hidden="false" customHeight="true" outlineLevel="0" collapsed="false">
      <c r="A116" s="810"/>
      <c r="B116" s="813" t="s">
        <v>864</v>
      </c>
      <c r="C116" s="812"/>
      <c r="D116" s="55"/>
      <c r="E116" s="55"/>
      <c r="F116" s="55"/>
      <c r="G116" s="814" t="s">
        <v>131</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6</v>
      </c>
    </row>
    <row r="119" customFormat="false" ht="12.75" hidden="false" customHeight="true" outlineLevel="0" collapsed="false">
      <c r="A119" s="262" t="s">
        <v>867</v>
      </c>
    </row>
    <row r="120" customFormat="false" ht="12.75" hidden="false" customHeight="true" outlineLevel="0" collapsed="false">
      <c r="A120" s="816" t="s">
        <v>868</v>
      </c>
    </row>
    <row r="121" customFormat="false" ht="12.75" hidden="false" customHeight="true" outlineLevel="0" collapsed="false">
      <c r="A121" s="175" t="s">
        <v>725</v>
      </c>
    </row>
    <row r="122" customFormat="false" ht="12.75" hidden="false" customHeight="true" outlineLevel="0" collapsed="false"/>
    <row r="123" customFormat="false" ht="12.75" hidden="false" customHeight="true" outlineLevel="0" collapsed="false">
      <c r="A123" s="115" t="s">
        <v>545</v>
      </c>
      <c r="B123" s="817"/>
      <c r="C123" s="817"/>
      <c r="D123" s="818"/>
      <c r="E123" s="818"/>
      <c r="F123" s="818"/>
      <c r="G123" s="818"/>
      <c r="H123" s="819"/>
    </row>
    <row r="124" customFormat="false" ht="12.75" hidden="false" customHeight="true" outlineLevel="0" collapsed="false">
      <c r="A124" s="181" t="s">
        <v>745</v>
      </c>
      <c r="B124" s="181"/>
      <c r="C124" s="181"/>
      <c r="D124" s="181"/>
      <c r="E124" s="181"/>
      <c r="F124" s="181"/>
      <c r="G124" s="181"/>
      <c r="H124" s="181"/>
    </row>
    <row r="125" customFormat="false" ht="12.75" hidden="false" customHeight="true" outlineLevel="0" collapsed="false">
      <c r="A125" s="373" t="s">
        <v>844</v>
      </c>
      <c r="B125" s="373"/>
      <c r="C125" s="373"/>
      <c r="D125" s="373"/>
      <c r="E125" s="373"/>
      <c r="F125" s="373"/>
      <c r="G125" s="373"/>
      <c r="H125" s="373"/>
    </row>
    <row r="126" customFormat="false" ht="12.75" hidden="false" customHeight="true" outlineLevel="0" collapsed="false">
      <c r="A126" s="373" t="s">
        <v>869</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6</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0</v>
      </c>
      <c r="J1" s="114" t="s">
        <v>82</v>
      </c>
    </row>
    <row r="2" customFormat="false" ht="15.75" hidden="false" customHeight="true" outlineLevel="0" collapsed="false">
      <c r="A2" s="640" t="s">
        <v>871</v>
      </c>
      <c r="J2" s="114" t="s">
        <v>84</v>
      </c>
    </row>
    <row r="3" customFormat="false" ht="15.75" hidden="false" customHeight="true" outlineLevel="0" collapsed="false">
      <c r="A3" s="640" t="s">
        <v>83</v>
      </c>
      <c r="J3" s="114" t="s">
        <v>85</v>
      </c>
    </row>
    <row r="4" customFormat="false" ht="12.75" hidden="false" customHeight="true" outlineLevel="0" collapsed="false">
      <c r="A4" s="606"/>
      <c r="J4" s="138"/>
    </row>
    <row r="5" customFormat="false" ht="12" hidden="false" customHeight="true" outlineLevel="0" collapsed="false">
      <c r="A5" s="146" t="s">
        <v>87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75"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15" hidden="false" customHeight="true" outlineLevel="0" collapsed="false">
      <c r="A9" s="825" t="s">
        <v>885</v>
      </c>
      <c r="B9" s="389"/>
      <c r="C9" s="389"/>
      <c r="D9" s="389"/>
      <c r="E9" s="389"/>
      <c r="F9" s="389"/>
      <c r="G9" s="389"/>
      <c r="H9" s="389"/>
      <c r="I9" s="82"/>
      <c r="J9" s="134"/>
    </row>
    <row r="10" customFormat="false" ht="12" hidden="false" customHeight="true" outlineLevel="0" collapsed="false">
      <c r="A10" s="826" t="s">
        <v>886</v>
      </c>
      <c r="B10" s="82"/>
      <c r="C10" s="82"/>
      <c r="D10" s="82"/>
      <c r="E10" s="82"/>
      <c r="F10" s="82"/>
      <c r="G10" s="82"/>
      <c r="H10" s="82"/>
      <c r="I10" s="82"/>
      <c r="J10" s="134"/>
    </row>
    <row r="11" customFormat="false" ht="25.5" hidden="false" customHeight="true" outlineLevel="0" collapsed="false">
      <c r="A11" s="827" t="s">
        <v>887</v>
      </c>
      <c r="B11" s="82"/>
      <c r="C11" s="82"/>
      <c r="D11" s="82"/>
      <c r="E11" s="82"/>
      <c r="F11" s="82"/>
      <c r="G11" s="82"/>
      <c r="H11" s="82"/>
      <c r="I11" s="82"/>
      <c r="J11" s="134"/>
    </row>
    <row r="12" customFormat="false" ht="12" hidden="false" customHeight="true" outlineLevel="0" collapsed="false">
      <c r="A12" s="828" t="s">
        <v>758</v>
      </c>
      <c r="B12" s="406" t="s">
        <v>131</v>
      </c>
      <c r="C12" s="407" t="n">
        <v>436</v>
      </c>
      <c r="D12" s="406" t="s">
        <v>131</v>
      </c>
      <c r="E12" s="406" t="s">
        <v>131</v>
      </c>
      <c r="F12" s="407" t="n">
        <v>0.3</v>
      </c>
      <c r="G12" s="406" t="s">
        <v>131</v>
      </c>
      <c r="H12" s="406" t="s">
        <v>131</v>
      </c>
      <c r="I12" s="407" t="n">
        <v>1.308</v>
      </c>
      <c r="J12" s="408" t="s">
        <v>131</v>
      </c>
    </row>
    <row r="13" customFormat="false" ht="12" hidden="false" customHeight="true" outlineLevel="0" collapsed="false">
      <c r="A13" s="776" t="s">
        <v>888</v>
      </c>
      <c r="B13" s="82"/>
      <c r="C13" s="82"/>
      <c r="D13" s="82"/>
      <c r="E13" s="82"/>
      <c r="F13" s="82"/>
      <c r="G13" s="82"/>
      <c r="H13" s="82"/>
      <c r="I13" s="82"/>
      <c r="J13" s="134"/>
    </row>
    <row r="14" customFormat="false" ht="12" hidden="false" customHeight="true" outlineLevel="0" collapsed="false">
      <c r="A14" s="132" t="s">
        <v>857</v>
      </c>
      <c r="B14" s="407" t="n">
        <v>0.1</v>
      </c>
      <c r="C14" s="407" t="n">
        <v>2.21838</v>
      </c>
      <c r="D14" s="406" t="s">
        <v>131</v>
      </c>
      <c r="E14" s="407" t="n">
        <v>0.2</v>
      </c>
      <c r="F14" s="407" t="n">
        <v>10</v>
      </c>
      <c r="G14" s="406" t="s">
        <v>131</v>
      </c>
      <c r="H14" s="407" t="n">
        <v>0.001</v>
      </c>
      <c r="I14" s="407" t="n">
        <v>0.37362189555414</v>
      </c>
      <c r="J14" s="408" t="s">
        <v>131</v>
      </c>
    </row>
    <row r="15" customFormat="false" ht="12" hidden="false" customHeight="true" outlineLevel="0" collapsed="false">
      <c r="A15" s="132" t="s">
        <v>858</v>
      </c>
      <c r="B15" s="407" t="n">
        <v>0.9</v>
      </c>
      <c r="C15" s="407" t="n">
        <v>73.08</v>
      </c>
      <c r="D15" s="407" t="n">
        <v>0.875</v>
      </c>
      <c r="E15" s="407" t="n">
        <v>1</v>
      </c>
      <c r="F15" s="407" t="n">
        <v>15</v>
      </c>
      <c r="G15" s="407" t="n">
        <v>50</v>
      </c>
      <c r="H15" s="407" t="n">
        <v>0.009</v>
      </c>
      <c r="I15" s="407" t="n">
        <v>12.30821055324</v>
      </c>
      <c r="J15" s="130" t="n">
        <v>0.5342105265</v>
      </c>
    </row>
    <row r="16" customFormat="false" ht="12" hidden="false" customHeight="true" outlineLevel="0" collapsed="false">
      <c r="A16" s="132" t="s">
        <v>756</v>
      </c>
      <c r="B16" s="407" t="n">
        <v>151.577944789089</v>
      </c>
      <c r="C16" s="407" t="n">
        <v>1604.99788284685</v>
      </c>
      <c r="D16" s="407" t="n">
        <v>36.4707164250405</v>
      </c>
      <c r="E16" s="407" t="n">
        <v>0.2</v>
      </c>
      <c r="F16" s="407" t="n">
        <v>10.35005626</v>
      </c>
      <c r="G16" s="407" t="n">
        <v>45.57570512</v>
      </c>
      <c r="H16" s="407" t="n">
        <v>1.48661436840339</v>
      </c>
      <c r="I16" s="407" t="n">
        <v>218.651995094149</v>
      </c>
      <c r="J16" s="130" t="n">
        <v>18.6074706764772</v>
      </c>
    </row>
    <row r="17" customFormat="false" ht="12" hidden="false" customHeight="true" outlineLevel="0" collapsed="false">
      <c r="A17" s="132" t="s">
        <v>758</v>
      </c>
      <c r="B17" s="407" t="n">
        <v>305.286762791455</v>
      </c>
      <c r="C17" s="407" t="n">
        <v>2732.88510171887</v>
      </c>
      <c r="D17" s="407" t="n">
        <v>81.2892891310238</v>
      </c>
      <c r="E17" s="407" t="n">
        <v>0.2</v>
      </c>
      <c r="F17" s="407" t="n">
        <v>9.87452301251481</v>
      </c>
      <c r="G17" s="407" t="n">
        <v>44.81570001</v>
      </c>
      <c r="H17" s="407" t="n">
        <v>2.81806087331455</v>
      </c>
      <c r="I17" s="407" t="n">
        <v>303.635289481816</v>
      </c>
      <c r="J17" s="130" t="n">
        <v>41.3983655060269</v>
      </c>
    </row>
    <row r="18" customFormat="false" ht="12" hidden="false" customHeight="true" outlineLevel="0" collapsed="false">
      <c r="A18" s="132" t="s">
        <v>761</v>
      </c>
      <c r="B18" s="407" t="n">
        <v>155.200099764952</v>
      </c>
      <c r="C18" s="407" t="n">
        <v>1239.18519421017</v>
      </c>
      <c r="D18" s="407" t="n">
        <v>32.2558760041697</v>
      </c>
      <c r="E18" s="407" t="n">
        <v>0.2</v>
      </c>
      <c r="F18" s="407" t="n">
        <v>9.495013709</v>
      </c>
      <c r="G18" s="407" t="n">
        <v>41.96606438</v>
      </c>
      <c r="H18" s="407" t="n">
        <v>1.52302168299952</v>
      </c>
      <c r="I18" s="407" t="n">
        <v>156.288084352983</v>
      </c>
      <c r="J18" s="130" t="n">
        <v>15.9034842844922</v>
      </c>
    </row>
    <row r="19" customFormat="false" ht="12" hidden="false" customHeight="true" outlineLevel="0" collapsed="false">
      <c r="A19" s="132" t="s">
        <v>759</v>
      </c>
      <c r="B19" s="406" t="s">
        <v>131</v>
      </c>
      <c r="C19" s="407" t="n">
        <v>58.5</v>
      </c>
      <c r="D19" s="406" t="s">
        <v>131</v>
      </c>
      <c r="E19" s="406" t="s">
        <v>131</v>
      </c>
      <c r="F19" s="407" t="n">
        <v>15</v>
      </c>
      <c r="G19" s="407" t="n">
        <v>50</v>
      </c>
      <c r="H19" s="406" t="s">
        <v>131</v>
      </c>
      <c r="I19" s="407" t="n">
        <v>9.8526316005</v>
      </c>
      <c r="J19" s="408" t="s">
        <v>131</v>
      </c>
    </row>
    <row r="20" customFormat="false" ht="12" hidden="false" customHeight="true" outlineLevel="0" collapsed="false">
      <c r="A20" s="132" t="s">
        <v>752</v>
      </c>
      <c r="B20" s="407" t="n">
        <v>4</v>
      </c>
      <c r="C20" s="407" t="n">
        <v>32</v>
      </c>
      <c r="D20" s="407" t="n">
        <v>0.4375</v>
      </c>
      <c r="E20" s="407" t="n">
        <v>0.22239488</v>
      </c>
      <c r="F20" s="407" t="n">
        <v>5</v>
      </c>
      <c r="G20" s="407" t="n">
        <v>30</v>
      </c>
      <c r="H20" s="407" t="n">
        <v>0.04</v>
      </c>
      <c r="I20" s="407" t="n">
        <v>2.189473696</v>
      </c>
      <c r="J20" s="130" t="n">
        <v>0.1980263158125</v>
      </c>
    </row>
    <row r="21" customFormat="false" ht="12" hidden="false" customHeight="true" outlineLevel="0" collapsed="false">
      <c r="A21" s="132" t="s">
        <v>753</v>
      </c>
      <c r="B21" s="407" t="n">
        <v>18.6344007735524</v>
      </c>
      <c r="C21" s="407" t="n">
        <v>146.056039495491</v>
      </c>
      <c r="D21" s="407" t="n">
        <v>3.61310025240669</v>
      </c>
      <c r="E21" s="407" t="n">
        <v>0.2</v>
      </c>
      <c r="F21" s="407" t="n">
        <v>10</v>
      </c>
      <c r="G21" s="406" t="s">
        <v>131</v>
      </c>
      <c r="H21" s="407" t="n">
        <v>0.182071416473024</v>
      </c>
      <c r="I21" s="407" t="n">
        <v>17.8730043421355</v>
      </c>
      <c r="J21" s="130" t="n">
        <v>1.78978007307435</v>
      </c>
    </row>
    <row r="22" customFormat="false" ht="12" hidden="false" customHeight="true" outlineLevel="0" collapsed="false">
      <c r="A22" s="776" t="s">
        <v>889</v>
      </c>
      <c r="B22" s="82"/>
      <c r="C22" s="82"/>
      <c r="D22" s="82"/>
      <c r="E22" s="82"/>
      <c r="F22" s="82"/>
      <c r="G22" s="82"/>
      <c r="H22" s="82"/>
      <c r="I22" s="82"/>
      <c r="J22" s="134"/>
    </row>
    <row r="23" customFormat="false" ht="12" hidden="false" customHeight="true" outlineLevel="0" collapsed="false">
      <c r="A23" s="132" t="s">
        <v>858</v>
      </c>
      <c r="B23" s="406" t="s">
        <v>131</v>
      </c>
      <c r="C23" s="407" t="n">
        <v>0.7875</v>
      </c>
      <c r="D23" s="407" t="n">
        <v>0.225</v>
      </c>
      <c r="E23" s="406" t="s">
        <v>131</v>
      </c>
      <c r="F23" s="407" t="n">
        <v>25</v>
      </c>
      <c r="G23" s="407" t="n">
        <v>30</v>
      </c>
      <c r="H23" s="406" t="s">
        <v>131</v>
      </c>
      <c r="I23" s="407" t="n">
        <v>0.196875</v>
      </c>
      <c r="J23" s="130" t="n">
        <v>0.0675</v>
      </c>
    </row>
    <row r="24" customFormat="false" ht="12" hidden="false" customHeight="true" outlineLevel="0" collapsed="false">
      <c r="A24" s="132" t="s">
        <v>756</v>
      </c>
      <c r="B24" s="407" t="n">
        <v>7.0912302</v>
      </c>
      <c r="C24" s="407" t="n">
        <v>129.23068325</v>
      </c>
      <c r="D24" s="407" t="n">
        <v>8.22327</v>
      </c>
      <c r="E24" s="407" t="n">
        <v>0.0819027423478651</v>
      </c>
      <c r="F24" s="407" t="n">
        <v>14.6134911714165</v>
      </c>
      <c r="G24" s="407" t="n">
        <v>30</v>
      </c>
      <c r="H24" s="407" t="n">
        <v>0.005807912</v>
      </c>
      <c r="I24" s="407" t="n">
        <v>18.8851144875</v>
      </c>
      <c r="J24" s="130" t="n">
        <v>2.466981</v>
      </c>
    </row>
    <row r="25" customFormat="false" ht="12" hidden="false" customHeight="true" outlineLevel="0" collapsed="false">
      <c r="A25" s="132" t="s">
        <v>758</v>
      </c>
      <c r="B25" s="407" t="n">
        <v>9.0598607</v>
      </c>
      <c r="C25" s="407" t="n">
        <v>359.2980945</v>
      </c>
      <c r="D25" s="407" t="n">
        <v>9.76882</v>
      </c>
      <c r="E25" s="407" t="n">
        <v>0.200905318555284</v>
      </c>
      <c r="F25" s="407" t="n">
        <v>13.8443139377685</v>
      </c>
      <c r="G25" s="407" t="n">
        <v>30</v>
      </c>
      <c r="H25" s="407" t="n">
        <v>0.018201742</v>
      </c>
      <c r="I25" s="407" t="n">
        <v>49.742356175</v>
      </c>
      <c r="J25" s="130" t="n">
        <v>2.930646</v>
      </c>
    </row>
    <row r="26" customFormat="false" ht="12" hidden="false" customHeight="true" outlineLevel="0" collapsed="false">
      <c r="A26" s="132" t="s">
        <v>761</v>
      </c>
      <c r="B26" s="407" t="n">
        <v>5.8818266</v>
      </c>
      <c r="C26" s="407" t="n">
        <v>134.77133475</v>
      </c>
      <c r="D26" s="407" t="n">
        <v>9.71841</v>
      </c>
      <c r="E26" s="407" t="n">
        <v>0.0894007313986441</v>
      </c>
      <c r="F26" s="407" t="n">
        <v>14.5619958790977</v>
      </c>
      <c r="G26" s="407" t="n">
        <v>30</v>
      </c>
      <c r="H26" s="407" t="n">
        <v>0.005258396</v>
      </c>
      <c r="I26" s="407" t="n">
        <v>19.6253962125</v>
      </c>
      <c r="J26" s="130" t="n">
        <v>2.915523</v>
      </c>
    </row>
    <row r="27" customFormat="false" ht="12" hidden="false" customHeight="true" outlineLevel="0" collapsed="false">
      <c r="A27" s="132" t="s">
        <v>759</v>
      </c>
      <c r="B27" s="406" t="s">
        <v>131</v>
      </c>
      <c r="C27" s="407" t="n">
        <v>0.875</v>
      </c>
      <c r="D27" s="407" t="n">
        <v>0.25</v>
      </c>
      <c r="E27" s="406" t="s">
        <v>131</v>
      </c>
      <c r="F27" s="407" t="n">
        <v>25</v>
      </c>
      <c r="G27" s="407" t="n">
        <v>30</v>
      </c>
      <c r="H27" s="406" t="s">
        <v>131</v>
      </c>
      <c r="I27" s="407" t="n">
        <v>0.21875</v>
      </c>
      <c r="J27" s="130" t="n">
        <v>0.075</v>
      </c>
    </row>
    <row r="28" customFormat="false" ht="12" hidden="false" customHeight="true" outlineLevel="0" collapsed="false">
      <c r="A28" s="132" t="s">
        <v>753</v>
      </c>
      <c r="B28" s="407" t="n">
        <v>2.1143</v>
      </c>
      <c r="C28" s="407" t="n">
        <v>15.1934</v>
      </c>
      <c r="D28" s="406" t="s">
        <v>131</v>
      </c>
      <c r="E28" s="407" t="n">
        <v>0.0642529442368633</v>
      </c>
      <c r="F28" s="407" t="n">
        <v>15</v>
      </c>
      <c r="G28" s="406" t="s">
        <v>131</v>
      </c>
      <c r="H28" s="407" t="n">
        <v>0.0013585</v>
      </c>
      <c r="I28" s="407" t="n">
        <v>2.27901</v>
      </c>
      <c r="J28" s="408" t="s">
        <v>131</v>
      </c>
    </row>
    <row r="29" customFormat="false" ht="12" hidden="false" customHeight="true" outlineLevel="0" collapsed="false">
      <c r="A29" s="776" t="s">
        <v>890</v>
      </c>
      <c r="B29" s="82"/>
      <c r="C29" s="82"/>
      <c r="D29" s="82"/>
      <c r="E29" s="82"/>
      <c r="F29" s="82"/>
      <c r="G29" s="82"/>
      <c r="H29" s="82"/>
      <c r="I29" s="82"/>
      <c r="J29" s="134"/>
    </row>
    <row r="30" customFormat="false" ht="12" hidden="false" customHeight="true" outlineLevel="0" collapsed="false">
      <c r="A30" s="132" t="s">
        <v>857</v>
      </c>
      <c r="B30" s="407" t="n">
        <v>0.1</v>
      </c>
      <c r="C30" s="407" t="n">
        <v>1.7</v>
      </c>
      <c r="D30" s="406" t="s">
        <v>131</v>
      </c>
      <c r="E30" s="407" t="n">
        <v>0.01</v>
      </c>
      <c r="F30" s="407" t="n">
        <v>0.0788</v>
      </c>
      <c r="G30" s="406" t="s">
        <v>131</v>
      </c>
      <c r="H30" s="407" t="n">
        <v>0.001</v>
      </c>
      <c r="I30" s="407" t="n">
        <v>0.13396</v>
      </c>
      <c r="J30" s="408" t="s">
        <v>131</v>
      </c>
    </row>
    <row r="31" customFormat="false" ht="12" hidden="false" customHeight="true" outlineLevel="0" collapsed="false">
      <c r="A31" s="132" t="s">
        <v>756</v>
      </c>
      <c r="B31" s="407" t="n">
        <v>982.063676053128</v>
      </c>
      <c r="C31" s="407" t="n">
        <v>982.063676053128</v>
      </c>
      <c r="D31" s="407" t="n">
        <v>6.41869278633187</v>
      </c>
      <c r="E31" s="407" t="n">
        <v>0.0675827254057437</v>
      </c>
      <c r="F31" s="407" t="n">
        <v>7.88000000000003</v>
      </c>
      <c r="G31" s="407" t="n">
        <v>52.5000000000001</v>
      </c>
      <c r="H31" s="407" t="n">
        <v>0.663705397496538</v>
      </c>
      <c r="I31" s="407" t="n">
        <v>77.3866176729868</v>
      </c>
      <c r="J31" s="130" t="n">
        <v>3.36981371282424</v>
      </c>
    </row>
    <row r="32" customFormat="false" ht="12" hidden="false" customHeight="true" outlineLevel="0" collapsed="false">
      <c r="A32" s="132" t="s">
        <v>758</v>
      </c>
      <c r="B32" s="407" t="n">
        <v>1886.71794761996</v>
      </c>
      <c r="C32" s="407" t="n">
        <v>1886.71794761996</v>
      </c>
      <c r="D32" s="407" t="n">
        <v>18.138395535505</v>
      </c>
      <c r="E32" s="407" t="n">
        <v>0.0339629235487642</v>
      </c>
      <c r="F32" s="407" t="n">
        <v>6.44337385418286</v>
      </c>
      <c r="G32" s="407" t="n">
        <v>52.5</v>
      </c>
      <c r="H32" s="407" t="n">
        <v>0.64078457413098</v>
      </c>
      <c r="I32" s="407" t="n">
        <v>121.56829093912</v>
      </c>
      <c r="J32" s="130" t="n">
        <v>9.52265765614013</v>
      </c>
    </row>
    <row r="33" customFormat="false" ht="12" hidden="false" customHeight="true" outlineLevel="0" collapsed="false">
      <c r="A33" s="132" t="s">
        <v>761</v>
      </c>
      <c r="B33" s="407" t="n">
        <v>1016.26489860224</v>
      </c>
      <c r="C33" s="407" t="n">
        <v>1016.26489860224</v>
      </c>
      <c r="D33" s="407" t="n">
        <v>6.64222935103</v>
      </c>
      <c r="E33" s="407" t="n">
        <v>0.0675827254057439</v>
      </c>
      <c r="F33" s="407" t="n">
        <v>7.88000000000005</v>
      </c>
      <c r="G33" s="407" t="n">
        <v>52.5</v>
      </c>
      <c r="H33" s="407" t="n">
        <v>0.686819515817313</v>
      </c>
      <c r="I33" s="407" t="n">
        <v>80.081674009857</v>
      </c>
      <c r="J33" s="130" t="n">
        <v>3.48717040929075</v>
      </c>
    </row>
    <row r="34" customFormat="false" ht="12" hidden="false" customHeight="true" outlineLevel="0" collapsed="false">
      <c r="A34" s="132" t="s">
        <v>762</v>
      </c>
      <c r="B34" s="407" t="n">
        <v>37.5</v>
      </c>
      <c r="C34" s="407" t="n">
        <v>37.5</v>
      </c>
      <c r="D34" s="407" t="n">
        <v>0.10625</v>
      </c>
      <c r="E34" s="407" t="n">
        <v>0.08</v>
      </c>
      <c r="F34" s="407" t="n">
        <v>7.88</v>
      </c>
      <c r="G34" s="407" t="n">
        <v>52.5</v>
      </c>
      <c r="H34" s="407" t="n">
        <v>0.03</v>
      </c>
      <c r="I34" s="407" t="n">
        <v>2.955</v>
      </c>
      <c r="J34" s="130" t="n">
        <v>0.05578125</v>
      </c>
    </row>
    <row r="35" customFormat="false" ht="12" hidden="false" customHeight="true" outlineLevel="0" collapsed="false">
      <c r="A35" s="132" t="s">
        <v>752</v>
      </c>
      <c r="B35" s="407" t="n">
        <v>47.5</v>
      </c>
      <c r="C35" s="407" t="n">
        <v>47.5</v>
      </c>
      <c r="D35" s="407" t="n">
        <v>1.275</v>
      </c>
      <c r="E35" s="407" t="n">
        <v>0.0947368421052632</v>
      </c>
      <c r="F35" s="407" t="n">
        <v>7.88</v>
      </c>
      <c r="G35" s="407" t="n">
        <v>52.5</v>
      </c>
      <c r="H35" s="407" t="n">
        <v>0.045</v>
      </c>
      <c r="I35" s="407" t="n">
        <v>3.743</v>
      </c>
      <c r="J35" s="130" t="n">
        <v>0.669375</v>
      </c>
    </row>
    <row r="36" customFormat="false" ht="12" hidden="false" customHeight="true" outlineLevel="0" collapsed="false">
      <c r="A36" s="132" t="s">
        <v>763</v>
      </c>
      <c r="B36" s="406" t="s">
        <v>131</v>
      </c>
      <c r="C36" s="406" t="s">
        <v>131</v>
      </c>
      <c r="D36" s="406" t="s">
        <v>131</v>
      </c>
      <c r="E36" s="406" t="s">
        <v>131</v>
      </c>
      <c r="F36" s="406" t="s">
        <v>131</v>
      </c>
      <c r="G36" s="406" t="s">
        <v>131</v>
      </c>
      <c r="H36" s="406" t="s">
        <v>131</v>
      </c>
      <c r="I36" s="406" t="s">
        <v>131</v>
      </c>
      <c r="J36" s="408" t="s">
        <v>131</v>
      </c>
    </row>
    <row r="37" customFormat="false" ht="12" hidden="false" customHeight="true" outlineLevel="0" collapsed="false">
      <c r="A37" s="132" t="s">
        <v>753</v>
      </c>
      <c r="B37" s="407" t="n">
        <v>112.375445518517</v>
      </c>
      <c r="C37" s="407" t="n">
        <v>112.375445518517</v>
      </c>
      <c r="D37" s="407" t="n">
        <v>0.734477284008125</v>
      </c>
      <c r="E37" s="407" t="n">
        <v>0.0675827254057436</v>
      </c>
      <c r="F37" s="407" t="n">
        <v>7.88000000000003</v>
      </c>
      <c r="G37" s="407" t="n">
        <v>52.5000000000001</v>
      </c>
      <c r="H37" s="407" t="n">
        <v>0.0759463887682603</v>
      </c>
      <c r="I37" s="407" t="n">
        <v>8.85518510685917</v>
      </c>
      <c r="J37" s="130" t="n">
        <v>0.385600574104266</v>
      </c>
    </row>
    <row r="38" customFormat="false" ht="12" hidden="false" customHeight="true" outlineLevel="0" collapsed="false">
      <c r="A38" s="776" t="s">
        <v>891</v>
      </c>
      <c r="B38" s="82"/>
      <c r="C38" s="82"/>
      <c r="D38" s="82"/>
      <c r="E38" s="82"/>
      <c r="F38" s="82"/>
      <c r="G38" s="82"/>
      <c r="H38" s="82"/>
      <c r="I38" s="82"/>
      <c r="J38" s="134"/>
    </row>
    <row r="39" customFormat="false" ht="12" hidden="false" customHeight="true" outlineLevel="0" collapsed="false">
      <c r="A39" s="132" t="s">
        <v>756</v>
      </c>
      <c r="B39" s="407" t="n">
        <v>61.0813156</v>
      </c>
      <c r="C39" s="407" t="n">
        <v>354.8398325</v>
      </c>
      <c r="D39" s="406" t="s">
        <v>131</v>
      </c>
      <c r="E39" s="407" t="n">
        <v>0.638754334051113</v>
      </c>
      <c r="F39" s="407" t="n">
        <v>60.6475566924156</v>
      </c>
      <c r="G39" s="406" t="s">
        <v>131</v>
      </c>
      <c r="H39" s="407" t="n">
        <v>0.426610453</v>
      </c>
      <c r="I39" s="407" t="n">
        <v>18.3392308694651</v>
      </c>
      <c r="J39" s="408" t="s">
        <v>131</v>
      </c>
    </row>
    <row r="40" customFormat="false" ht="12" hidden="false" customHeight="true" outlineLevel="0" collapsed="false">
      <c r="A40" s="132" t="s">
        <v>758</v>
      </c>
      <c r="B40" s="407" t="n">
        <v>214.0649984</v>
      </c>
      <c r="C40" s="407" t="n">
        <v>2061.5971646</v>
      </c>
      <c r="D40" s="407" t="n">
        <v>13.5</v>
      </c>
      <c r="E40" s="407" t="n">
        <v>0.567794445127068</v>
      </c>
      <c r="F40" s="407" t="n">
        <v>137.45080261632</v>
      </c>
      <c r="G40" s="407" t="n">
        <v>80</v>
      </c>
      <c r="H40" s="407" t="n">
        <v>1.250750692</v>
      </c>
      <c r="I40" s="407" t="n">
        <v>100.062418839755</v>
      </c>
      <c r="J40" s="130" t="n">
        <v>4.12105263157895</v>
      </c>
    </row>
    <row r="41" customFormat="false" ht="12" hidden="false" customHeight="true" outlineLevel="0" collapsed="false">
      <c r="A41" s="132" t="s">
        <v>761</v>
      </c>
      <c r="B41" s="407" t="n">
        <v>2.5900498</v>
      </c>
      <c r="C41" s="407" t="n">
        <v>12.000365</v>
      </c>
      <c r="D41" s="406" t="s">
        <v>131</v>
      </c>
      <c r="E41" s="407" t="n">
        <v>0.5</v>
      </c>
      <c r="F41" s="407" t="n">
        <v>2.5</v>
      </c>
      <c r="G41" s="406" t="s">
        <v>131</v>
      </c>
      <c r="H41" s="407" t="n">
        <v>0.012950249</v>
      </c>
      <c r="I41" s="407" t="n">
        <v>0.300009125</v>
      </c>
      <c r="J41" s="408" t="s">
        <v>131</v>
      </c>
    </row>
    <row r="42" customFormat="false" ht="12" hidden="false" customHeight="true" outlineLevel="0" collapsed="false">
      <c r="A42" s="132" t="s">
        <v>753</v>
      </c>
      <c r="B42" s="407" t="n">
        <v>54.7732912</v>
      </c>
      <c r="C42" s="407" t="n">
        <v>319.4528301</v>
      </c>
      <c r="D42" s="406" t="s">
        <v>131</v>
      </c>
      <c r="E42" s="407" t="n">
        <v>0.644745178495031</v>
      </c>
      <c r="F42" s="407" t="n">
        <v>82.0997099284959</v>
      </c>
      <c r="G42" s="406" t="s">
        <v>131</v>
      </c>
      <c r="H42" s="407" t="n">
        <v>0.388130881</v>
      </c>
      <c r="I42" s="407" t="n">
        <v>16.7836214180833</v>
      </c>
      <c r="J42" s="408" t="s">
        <v>131</v>
      </c>
    </row>
    <row r="43" customFormat="false" ht="12" hidden="false" customHeight="true" outlineLevel="0" collapsed="false">
      <c r="A43" s="776" t="s">
        <v>892</v>
      </c>
      <c r="B43" s="82"/>
      <c r="C43" s="82"/>
      <c r="D43" s="82"/>
      <c r="E43" s="82"/>
      <c r="F43" s="82"/>
      <c r="G43" s="82"/>
      <c r="H43" s="82"/>
      <c r="I43" s="82"/>
      <c r="J43" s="134"/>
    </row>
    <row r="44" customFormat="false" ht="12.75" hidden="false" customHeight="true" outlineLevel="0" collapsed="false">
      <c r="A44" s="132" t="s">
        <v>758</v>
      </c>
      <c r="B44" s="407" t="n">
        <v>3912.0839034415</v>
      </c>
      <c r="C44" s="407" t="n">
        <v>16621.5984486081</v>
      </c>
      <c r="D44" s="407" t="n">
        <v>3.32299007005048</v>
      </c>
      <c r="E44" s="407" t="n">
        <v>0.423048358509328</v>
      </c>
      <c r="F44" s="407" t="n">
        <v>10.3296975418506</v>
      </c>
      <c r="G44" s="407" t="n">
        <v>62.0000000000001</v>
      </c>
      <c r="H44" s="407" t="n">
        <v>16.5500067370169</v>
      </c>
      <c r="I44" s="407" t="n">
        <v>1716.96084636215</v>
      </c>
      <c r="J44" s="130" t="n">
        <v>2.0602538434313</v>
      </c>
    </row>
    <row r="45" customFormat="false" ht="14.25" hidden="false" customHeight="true" outlineLevel="0" collapsed="false">
      <c r="A45" s="829" t="s">
        <v>893</v>
      </c>
      <c r="B45" s="98"/>
      <c r="C45" s="98"/>
      <c r="D45" s="98"/>
      <c r="E45" s="98"/>
      <c r="F45" s="98"/>
      <c r="G45" s="98"/>
      <c r="H45" s="98"/>
      <c r="I45" s="98"/>
      <c r="J45" s="717"/>
    </row>
    <row r="46" customFormat="false" ht="12" hidden="false" customHeight="true" outlineLevel="0" collapsed="false">
      <c r="A46" s="776" t="s">
        <v>894</v>
      </c>
      <c r="B46" s="82"/>
      <c r="C46" s="82"/>
      <c r="D46" s="82"/>
      <c r="E46" s="82"/>
      <c r="F46" s="82"/>
      <c r="G46" s="82"/>
      <c r="H46" s="82"/>
      <c r="I46" s="82"/>
      <c r="J46" s="134"/>
    </row>
    <row r="47" customFormat="false" ht="12" hidden="false" customHeight="true" outlineLevel="0" collapsed="false">
      <c r="A47" s="830" t="s">
        <v>758</v>
      </c>
      <c r="B47" s="142" t="s">
        <v>628</v>
      </c>
      <c r="C47" s="142" t="n">
        <v>5276.76108832</v>
      </c>
      <c r="D47" s="142" t="s">
        <v>131</v>
      </c>
      <c r="E47" s="142" t="s">
        <v>628</v>
      </c>
      <c r="F47" s="142" t="n">
        <v>20.4673508611293</v>
      </c>
      <c r="G47" s="142" t="s">
        <v>131</v>
      </c>
      <c r="H47" s="142" t="s">
        <v>628</v>
      </c>
      <c r="I47" s="142" t="n">
        <v>1080.01320605</v>
      </c>
      <c r="J47" s="141" t="s">
        <v>131</v>
      </c>
    </row>
    <row r="48" customFormat="false" ht="12" hidden="false" customHeight="true" outlineLevel="0" collapsed="false">
      <c r="A48" s="830" t="s">
        <v>759</v>
      </c>
      <c r="B48" s="142" t="s">
        <v>628</v>
      </c>
      <c r="C48" s="142" t="n">
        <v>1613.80099968</v>
      </c>
      <c r="D48" s="142" t="s">
        <v>131</v>
      </c>
      <c r="E48" s="142" t="n">
        <v>86.9187132247857</v>
      </c>
      <c r="F48" s="142" t="n">
        <v>87.7357865239119</v>
      </c>
      <c r="G48" s="142" t="s">
        <v>131</v>
      </c>
      <c r="H48" s="142" t="s">
        <v>628</v>
      </c>
      <c r="I48" s="142" t="n">
        <v>1415.881</v>
      </c>
      <c r="J48" s="141" t="s">
        <v>131</v>
      </c>
    </row>
    <row r="49" customFormat="false" ht="12" hidden="false" customHeight="true" outlineLevel="0" collapsed="false">
      <c r="A49" s="830" t="s">
        <v>762</v>
      </c>
      <c r="B49" s="142" t="s">
        <v>628</v>
      </c>
      <c r="C49" s="142" t="n">
        <v>13.4</v>
      </c>
      <c r="D49" s="142" t="s">
        <v>131</v>
      </c>
      <c r="E49" s="142" t="s">
        <v>628</v>
      </c>
      <c r="F49" s="142" t="n">
        <v>12.5186567164179</v>
      </c>
      <c r="G49" s="142" t="s">
        <v>131</v>
      </c>
      <c r="H49" s="142" t="s">
        <v>628</v>
      </c>
      <c r="I49" s="142" t="n">
        <v>1.6775</v>
      </c>
      <c r="J49" s="141" t="s">
        <v>131</v>
      </c>
    </row>
    <row r="50" customFormat="false" ht="12" hidden="false" customHeight="true" outlineLevel="0" collapsed="false">
      <c r="A50" s="830" t="s">
        <v>764</v>
      </c>
      <c r="B50" s="142" t="s">
        <v>131</v>
      </c>
      <c r="C50" s="142" t="s">
        <v>131</v>
      </c>
      <c r="D50" s="142" t="s">
        <v>131</v>
      </c>
      <c r="E50" s="142" t="s">
        <v>131</v>
      </c>
      <c r="F50" s="142" t="s">
        <v>131</v>
      </c>
      <c r="G50" s="142" t="s">
        <v>131</v>
      </c>
      <c r="H50" s="142" t="s">
        <v>131</v>
      </c>
      <c r="I50" s="142" t="s">
        <v>131</v>
      </c>
      <c r="J50" s="141" t="s">
        <v>131</v>
      </c>
    </row>
    <row r="51" customFormat="false" ht="12" hidden="false" customHeight="true" outlineLevel="0" collapsed="false">
      <c r="A51" s="776" t="s">
        <v>895</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6</v>
      </c>
      <c r="B53" s="705"/>
      <c r="C53" s="705"/>
      <c r="D53" s="705"/>
      <c r="E53" s="705"/>
      <c r="F53" s="705"/>
      <c r="G53" s="705"/>
      <c r="H53" s="705"/>
      <c r="I53" s="705"/>
      <c r="J53" s="705"/>
    </row>
    <row r="54" customFormat="false" ht="42.75" hidden="false" customHeight="true" outlineLevel="0" collapsed="false">
      <c r="A54" s="580" t="s">
        <v>897</v>
      </c>
      <c r="B54" s="580"/>
      <c r="C54" s="580"/>
      <c r="D54" s="580"/>
      <c r="E54" s="580"/>
      <c r="F54" s="580"/>
      <c r="G54" s="580"/>
      <c r="H54" s="580"/>
      <c r="I54" s="580"/>
      <c r="J54" s="580"/>
    </row>
    <row r="55" customFormat="false" ht="12.75" hidden="false" customHeight="true" outlineLevel="0" collapsed="false">
      <c r="A55" s="831" t="s">
        <v>898</v>
      </c>
      <c r="B55" s="705"/>
      <c r="C55" s="705"/>
      <c r="D55" s="705"/>
      <c r="E55" s="705"/>
      <c r="F55" s="705"/>
      <c r="G55" s="705"/>
      <c r="H55" s="705"/>
      <c r="I55" s="705"/>
      <c r="J55" s="705"/>
    </row>
    <row r="56" customFormat="false" ht="12.75" hidden="false" customHeight="true" outlineLevel="0" collapsed="false">
      <c r="A56" s="831" t="s">
        <v>899</v>
      </c>
      <c r="B56" s="705"/>
      <c r="C56" s="705"/>
      <c r="D56" s="705"/>
      <c r="E56" s="705"/>
      <c r="F56" s="705"/>
      <c r="G56" s="705"/>
      <c r="H56" s="705"/>
      <c r="I56" s="705"/>
      <c r="J56" s="705"/>
    </row>
    <row r="57" customFormat="false" ht="12.75" hidden="false" customHeight="true" outlineLevel="0" collapsed="false">
      <c r="A57" s="831" t="s">
        <v>900</v>
      </c>
      <c r="B57" s="705"/>
      <c r="C57" s="705"/>
      <c r="D57" s="705"/>
      <c r="E57" s="705"/>
      <c r="F57" s="705"/>
      <c r="G57" s="705"/>
      <c r="H57" s="705"/>
      <c r="I57" s="705"/>
      <c r="J57" s="705"/>
    </row>
    <row r="58" customFormat="false" ht="12.75" hidden="false" customHeight="true" outlineLevel="0" collapsed="false">
      <c r="A58" s="831" t="s">
        <v>901</v>
      </c>
      <c r="B58" s="705"/>
      <c r="C58" s="705"/>
      <c r="D58" s="705"/>
      <c r="E58" s="705"/>
      <c r="F58" s="705"/>
      <c r="G58" s="705"/>
      <c r="H58" s="705"/>
      <c r="I58" s="705"/>
      <c r="J58" s="705"/>
    </row>
    <row r="59" customFormat="false" ht="12.75" hidden="false" customHeight="true" outlineLevel="0" collapsed="false">
      <c r="A59" s="832" t="s">
        <v>902</v>
      </c>
      <c r="B59" s="705"/>
      <c r="C59" s="705"/>
      <c r="D59" s="705"/>
      <c r="E59" s="705"/>
      <c r="F59" s="705"/>
      <c r="G59" s="705"/>
      <c r="H59" s="705"/>
      <c r="I59" s="705"/>
      <c r="J59" s="705"/>
    </row>
    <row r="60" customFormat="false" ht="12.75" hidden="false" customHeight="true" outlineLevel="0" collapsed="false">
      <c r="A60" s="138" t="s">
        <v>903</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0</v>
      </c>
      <c r="J1" s="114" t="s">
        <v>82</v>
      </c>
    </row>
    <row r="2" customFormat="false" ht="16.5" hidden="false" customHeight="true" outlineLevel="0" collapsed="false">
      <c r="A2" s="640" t="s">
        <v>871</v>
      </c>
      <c r="J2" s="114" t="s">
        <v>84</v>
      </c>
    </row>
    <row r="3" customFormat="false" ht="16.5" hidden="false" customHeight="true" outlineLevel="0" collapsed="false">
      <c r="A3" s="640" t="s">
        <v>122</v>
      </c>
      <c r="J3" s="114" t="s">
        <v>85</v>
      </c>
    </row>
    <row r="4" customFormat="false" ht="12.75" hidden="false" customHeight="true" outlineLevel="0" collapsed="false">
      <c r="A4" s="606"/>
      <c r="J4" s="138"/>
    </row>
    <row r="5" customFormat="false" ht="12" hidden="false" customHeight="true" outlineLevel="0" collapsed="false">
      <c r="A5" s="146" t="s">
        <v>56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26.25" hidden="false" customHeight="true" outlineLevel="0" collapsed="false">
      <c r="A9" s="834" t="s">
        <v>904</v>
      </c>
      <c r="B9" s="82"/>
      <c r="C9" s="82"/>
      <c r="D9" s="82"/>
      <c r="E9" s="82"/>
      <c r="F9" s="82"/>
      <c r="G9" s="82"/>
      <c r="H9" s="82"/>
      <c r="I9" s="82"/>
      <c r="J9" s="82"/>
    </row>
    <row r="10" customFormat="false" ht="12.75" hidden="false" customHeight="true" outlineLevel="0" collapsed="false">
      <c r="A10" s="132" t="s">
        <v>762</v>
      </c>
      <c r="B10" s="407" t="n">
        <v>19.709</v>
      </c>
      <c r="C10" s="407" t="n">
        <v>196.5735</v>
      </c>
      <c r="D10" s="406" t="s">
        <v>131</v>
      </c>
      <c r="E10" s="407" t="n">
        <v>0.1</v>
      </c>
      <c r="F10" s="407" t="n">
        <v>0.53059033898262</v>
      </c>
      <c r="G10" s="406" t="s">
        <v>131</v>
      </c>
      <c r="H10" s="407" t="n">
        <v>0.019709</v>
      </c>
      <c r="I10" s="407" t="n">
        <v>1.043</v>
      </c>
      <c r="J10" s="408" t="s">
        <v>131</v>
      </c>
    </row>
    <row r="11" customFormat="false" ht="12.75" hidden="false" customHeight="true" outlineLevel="0" collapsed="false">
      <c r="A11" s="132" t="s">
        <v>752</v>
      </c>
      <c r="B11" s="406" t="s">
        <v>131</v>
      </c>
      <c r="C11" s="406" t="s">
        <v>131</v>
      </c>
      <c r="D11" s="406" t="s">
        <v>131</v>
      </c>
      <c r="E11" s="406" t="s">
        <v>131</v>
      </c>
      <c r="F11" s="406" t="s">
        <v>131</v>
      </c>
      <c r="G11" s="406" t="s">
        <v>131</v>
      </c>
      <c r="H11" s="406" t="s">
        <v>131</v>
      </c>
      <c r="I11" s="406" t="s">
        <v>131</v>
      </c>
      <c r="J11" s="408" t="s">
        <v>131</v>
      </c>
    </row>
    <row r="12" customFormat="false" ht="12.75" hidden="false" customHeight="true" outlineLevel="0" collapsed="false">
      <c r="A12" s="132" t="s">
        <v>763</v>
      </c>
      <c r="B12" s="407" t="n">
        <v>1.292</v>
      </c>
      <c r="C12" s="407" t="n">
        <v>3.098</v>
      </c>
      <c r="D12" s="406" t="s">
        <v>131</v>
      </c>
      <c r="E12" s="407" t="n">
        <v>29.8213622291022</v>
      </c>
      <c r="F12" s="407" t="n">
        <v>1</v>
      </c>
      <c r="G12" s="406" t="s">
        <v>131</v>
      </c>
      <c r="H12" s="407" t="n">
        <v>0.385292</v>
      </c>
      <c r="I12" s="407" t="n">
        <v>0.03098</v>
      </c>
      <c r="J12" s="408" t="s">
        <v>131</v>
      </c>
    </row>
    <row r="13" customFormat="false" ht="14.25" hidden="false" customHeight="true" outlineLevel="0" collapsed="false">
      <c r="A13" s="835" t="s">
        <v>905</v>
      </c>
      <c r="B13" s="98"/>
      <c r="C13" s="98"/>
      <c r="D13" s="98"/>
      <c r="E13" s="98"/>
      <c r="F13" s="98"/>
      <c r="G13" s="98"/>
      <c r="H13" s="98"/>
      <c r="I13" s="98"/>
      <c r="J13" s="717"/>
    </row>
    <row r="14" customFormat="false" ht="12" hidden="false" customHeight="true" outlineLevel="0" collapsed="false">
      <c r="A14" s="776" t="s">
        <v>906</v>
      </c>
      <c r="B14" s="82"/>
      <c r="C14" s="82"/>
      <c r="D14" s="82"/>
      <c r="E14" s="82"/>
      <c r="F14" s="82"/>
      <c r="G14" s="82"/>
      <c r="H14" s="82"/>
      <c r="I14" s="82"/>
      <c r="J14" s="134"/>
    </row>
    <row r="15" customFormat="false" ht="12" hidden="false" customHeight="true" outlineLevel="0" collapsed="false">
      <c r="A15" s="132" t="s">
        <v>758</v>
      </c>
      <c r="B15" s="406" t="s">
        <v>628</v>
      </c>
      <c r="C15" s="407" t="n">
        <v>342.6</v>
      </c>
      <c r="D15" s="406" t="s">
        <v>131</v>
      </c>
      <c r="E15" s="406" t="s">
        <v>628</v>
      </c>
      <c r="F15" s="407" t="n">
        <v>50.3844133099825</v>
      </c>
      <c r="G15" s="406" t="s">
        <v>131</v>
      </c>
      <c r="H15" s="406" t="s">
        <v>628</v>
      </c>
      <c r="I15" s="407" t="n">
        <v>172.617</v>
      </c>
      <c r="J15" s="408" t="s">
        <v>131</v>
      </c>
    </row>
    <row r="16" customFormat="false" ht="12" hidden="false" customHeight="true" outlineLevel="0" collapsed="false">
      <c r="A16" s="132" t="s">
        <v>762</v>
      </c>
      <c r="B16" s="406" t="s">
        <v>131</v>
      </c>
      <c r="C16" s="407" t="n">
        <v>32.1</v>
      </c>
      <c r="D16" s="406" t="s">
        <v>131</v>
      </c>
      <c r="E16" s="406" t="s">
        <v>131</v>
      </c>
      <c r="F16" s="407" t="n">
        <v>100</v>
      </c>
      <c r="G16" s="406" t="s">
        <v>131</v>
      </c>
      <c r="H16" s="406" t="s">
        <v>131</v>
      </c>
      <c r="I16" s="407" t="n">
        <v>32.1</v>
      </c>
      <c r="J16" s="408" t="s">
        <v>131</v>
      </c>
    </row>
    <row r="17" customFormat="false" ht="12" hidden="false" customHeight="true" outlineLevel="0" collapsed="false">
      <c r="A17" s="776" t="s">
        <v>907</v>
      </c>
      <c r="B17" s="82"/>
      <c r="C17" s="82"/>
      <c r="D17" s="82"/>
      <c r="E17" s="82"/>
      <c r="F17" s="82"/>
      <c r="G17" s="82"/>
      <c r="H17" s="82"/>
      <c r="I17" s="82"/>
      <c r="J17" s="134"/>
    </row>
    <row r="18" customFormat="false" ht="12.75" hidden="false" customHeight="true" outlineLevel="0" collapsed="false">
      <c r="A18" s="132" t="s">
        <v>758</v>
      </c>
      <c r="B18" s="407" t="n">
        <v>160</v>
      </c>
      <c r="C18" s="407" t="n">
        <v>255</v>
      </c>
      <c r="D18" s="406" t="s">
        <v>131</v>
      </c>
      <c r="E18" s="407" t="n">
        <v>1.5</v>
      </c>
      <c r="F18" s="407" t="n">
        <v>100</v>
      </c>
      <c r="G18" s="406" t="s">
        <v>131</v>
      </c>
      <c r="H18" s="407" t="n">
        <v>2.4</v>
      </c>
      <c r="I18" s="407" t="n">
        <v>255</v>
      </c>
      <c r="J18" s="408" t="s">
        <v>131</v>
      </c>
    </row>
    <row r="19" customFormat="false" ht="12.75" hidden="false" customHeight="true" outlineLevel="0" collapsed="false">
      <c r="A19" s="132" t="s">
        <v>759</v>
      </c>
      <c r="B19" s="407" t="n">
        <v>10</v>
      </c>
      <c r="C19" s="407" t="n">
        <v>15</v>
      </c>
      <c r="D19" s="406" t="s">
        <v>131</v>
      </c>
      <c r="E19" s="407" t="n">
        <v>1.5</v>
      </c>
      <c r="F19" s="407" t="n">
        <v>100</v>
      </c>
      <c r="G19" s="406" t="s">
        <v>131</v>
      </c>
      <c r="H19" s="407" t="n">
        <v>0.15</v>
      </c>
      <c r="I19" s="407" t="n">
        <v>15</v>
      </c>
      <c r="J19" s="408" t="s">
        <v>131</v>
      </c>
    </row>
    <row r="20" customFormat="false" ht="14.25" hidden="false" customHeight="true" outlineLevel="0" collapsed="false">
      <c r="A20" s="835" t="s">
        <v>908</v>
      </c>
      <c r="B20" s="98"/>
      <c r="C20" s="98"/>
      <c r="D20" s="98"/>
      <c r="E20" s="98"/>
      <c r="F20" s="98"/>
      <c r="G20" s="98"/>
      <c r="H20" s="98"/>
      <c r="I20" s="98"/>
      <c r="J20" s="836"/>
    </row>
    <row r="21" customFormat="false" ht="12.75" hidden="false" customHeight="true" outlineLevel="0" collapsed="false">
      <c r="A21" s="132" t="s">
        <v>909</v>
      </c>
      <c r="B21" s="406" t="s">
        <v>131</v>
      </c>
      <c r="C21" s="406" t="s">
        <v>628</v>
      </c>
      <c r="D21" s="406" t="s">
        <v>131</v>
      </c>
      <c r="E21" s="406" t="s">
        <v>131</v>
      </c>
      <c r="F21" s="406" t="s">
        <v>628</v>
      </c>
      <c r="G21" s="406" t="s">
        <v>131</v>
      </c>
      <c r="H21" s="406" t="s">
        <v>131</v>
      </c>
      <c r="I21" s="406" t="s">
        <v>628</v>
      </c>
      <c r="J21" s="408" t="s">
        <v>131</v>
      </c>
    </row>
    <row r="22" customFormat="false" ht="13.5" hidden="false" customHeight="true" outlineLevel="0" collapsed="false">
      <c r="A22" s="837" t="s">
        <v>910</v>
      </c>
      <c r="B22" s="98"/>
      <c r="C22" s="98"/>
      <c r="D22" s="98"/>
      <c r="E22" s="98"/>
      <c r="F22" s="98"/>
      <c r="G22" s="98"/>
      <c r="H22" s="98"/>
      <c r="I22" s="98"/>
      <c r="J22" s="836"/>
    </row>
    <row r="23" customFormat="false" ht="13.5" hidden="false" customHeight="true" outlineLevel="0" collapsed="false">
      <c r="A23" s="835" t="s">
        <v>911</v>
      </c>
      <c r="B23" s="98"/>
      <c r="C23" s="98"/>
      <c r="D23" s="98"/>
      <c r="E23" s="98"/>
      <c r="F23" s="98"/>
      <c r="G23" s="98"/>
      <c r="H23" s="98"/>
      <c r="I23" s="98"/>
      <c r="J23" s="836"/>
    </row>
    <row r="24" customFormat="false" ht="12.75" hidden="false" customHeight="true" outlineLevel="0" collapsed="false">
      <c r="A24" s="132" t="s">
        <v>857</v>
      </c>
      <c r="B24" s="406" t="s">
        <v>131</v>
      </c>
      <c r="C24" s="406" t="s">
        <v>131</v>
      </c>
      <c r="D24" s="406" t="s">
        <v>131</v>
      </c>
      <c r="E24" s="406" t="s">
        <v>131</v>
      </c>
      <c r="F24" s="406" t="s">
        <v>131</v>
      </c>
      <c r="G24" s="406" t="s">
        <v>131</v>
      </c>
      <c r="H24" s="407" t="n">
        <v>14.38</v>
      </c>
      <c r="I24" s="406" t="s">
        <v>131</v>
      </c>
      <c r="J24" s="408" t="s">
        <v>131</v>
      </c>
    </row>
    <row r="25" customFormat="false" ht="12.75" hidden="false" customHeight="true" outlineLevel="0" collapsed="false">
      <c r="A25" s="132" t="s">
        <v>858</v>
      </c>
      <c r="B25" s="406" t="s">
        <v>131</v>
      </c>
      <c r="C25" s="406" t="s">
        <v>131</v>
      </c>
      <c r="D25" s="406" t="s">
        <v>131</v>
      </c>
      <c r="E25" s="406" t="s">
        <v>131</v>
      </c>
      <c r="F25" s="406" t="s">
        <v>131</v>
      </c>
      <c r="G25" s="406" t="s">
        <v>131</v>
      </c>
      <c r="H25" s="407" t="n">
        <v>4.809</v>
      </c>
      <c r="I25" s="406" t="s">
        <v>131</v>
      </c>
      <c r="J25" s="408" t="s">
        <v>131</v>
      </c>
    </row>
    <row r="26" customFormat="false" ht="12.75" hidden="false" customHeight="true" outlineLevel="0" collapsed="false">
      <c r="A26" s="132" t="s">
        <v>860</v>
      </c>
      <c r="B26" s="406" t="s">
        <v>131</v>
      </c>
      <c r="C26" s="406" t="s">
        <v>131</v>
      </c>
      <c r="D26" s="406" t="s">
        <v>131</v>
      </c>
      <c r="E26" s="406" t="s">
        <v>131</v>
      </c>
      <c r="F26" s="406" t="s">
        <v>131</v>
      </c>
      <c r="G26" s="406" t="s">
        <v>131</v>
      </c>
      <c r="H26" s="407" t="n">
        <v>0.182</v>
      </c>
      <c r="I26" s="406" t="s">
        <v>131</v>
      </c>
      <c r="J26" s="408" t="s">
        <v>131</v>
      </c>
    </row>
    <row r="27" customFormat="false" ht="12.75" hidden="false" customHeight="true" outlineLevel="0" collapsed="false">
      <c r="A27" s="132" t="s">
        <v>856</v>
      </c>
      <c r="B27" s="406" t="s">
        <v>131</v>
      </c>
      <c r="C27" s="406" t="s">
        <v>131</v>
      </c>
      <c r="D27" s="406" t="s">
        <v>131</v>
      </c>
      <c r="E27" s="406" t="s">
        <v>131</v>
      </c>
      <c r="F27" s="406" t="s">
        <v>131</v>
      </c>
      <c r="G27" s="406" t="s">
        <v>131</v>
      </c>
      <c r="H27" s="407" t="n">
        <v>16.26</v>
      </c>
      <c r="I27" s="406" t="s">
        <v>131</v>
      </c>
      <c r="J27" s="408" t="s">
        <v>131</v>
      </c>
    </row>
    <row r="28" customFormat="false" ht="12.75" hidden="false" customHeight="true" outlineLevel="0" collapsed="false">
      <c r="A28" s="132" t="s">
        <v>752</v>
      </c>
      <c r="B28" s="406" t="s">
        <v>131</v>
      </c>
      <c r="C28" s="406" t="s">
        <v>131</v>
      </c>
      <c r="D28" s="406" t="s">
        <v>131</v>
      </c>
      <c r="E28" s="406" t="s">
        <v>131</v>
      </c>
      <c r="F28" s="406" t="s">
        <v>131</v>
      </c>
      <c r="G28" s="406" t="s">
        <v>131</v>
      </c>
      <c r="H28" s="407" t="n">
        <v>1.332849003</v>
      </c>
      <c r="I28" s="406" t="s">
        <v>131</v>
      </c>
      <c r="J28" s="408" t="s">
        <v>131</v>
      </c>
    </row>
    <row r="29" customFormat="false" ht="12.75" hidden="false" customHeight="true" outlineLevel="0" collapsed="false">
      <c r="A29" s="132" t="s">
        <v>864</v>
      </c>
      <c r="B29" s="406" t="s">
        <v>131</v>
      </c>
      <c r="C29" s="406" t="s">
        <v>131</v>
      </c>
      <c r="D29" s="406" t="s">
        <v>131</v>
      </c>
      <c r="E29" s="406" t="s">
        <v>131</v>
      </c>
      <c r="F29" s="406" t="s">
        <v>131</v>
      </c>
      <c r="G29" s="406" t="s">
        <v>131</v>
      </c>
      <c r="H29" s="407" t="n">
        <v>2.61</v>
      </c>
      <c r="I29" s="406" t="s">
        <v>131</v>
      </c>
      <c r="J29" s="408" t="s">
        <v>131</v>
      </c>
    </row>
    <row r="30" customFormat="false" ht="14.25" hidden="false" customHeight="true" outlineLevel="0" collapsed="false">
      <c r="A30" s="835" t="s">
        <v>912</v>
      </c>
      <c r="B30" s="98"/>
      <c r="C30" s="98"/>
      <c r="D30" s="98"/>
      <c r="E30" s="98"/>
      <c r="F30" s="98"/>
      <c r="G30" s="98"/>
      <c r="H30" s="98"/>
      <c r="I30" s="98"/>
      <c r="J30" s="836"/>
    </row>
    <row r="31" customFormat="false" ht="12.75" hidden="false" customHeight="true" outlineLevel="0" collapsed="false">
      <c r="A31" s="132" t="s">
        <v>864</v>
      </c>
      <c r="B31" s="407" t="n">
        <v>411.233</v>
      </c>
      <c r="C31" s="407" t="n">
        <v>1485.922</v>
      </c>
      <c r="D31" s="407" t="n">
        <v>3</v>
      </c>
      <c r="E31" s="407" t="n">
        <v>5.79720012742168</v>
      </c>
      <c r="F31" s="407" t="n">
        <v>0.915239092946538</v>
      </c>
      <c r="G31" s="407" t="n">
        <v>1.5</v>
      </c>
      <c r="H31" s="407" t="n">
        <v>23.84</v>
      </c>
      <c r="I31" s="407" t="n">
        <v>13.59086</v>
      </c>
      <c r="J31" s="130" t="n">
        <v>0.045</v>
      </c>
    </row>
    <row r="32" customFormat="false" ht="13.5" hidden="false" customHeight="true" outlineLevel="0" collapsed="false">
      <c r="A32" s="835" t="s">
        <v>913</v>
      </c>
      <c r="B32" s="98"/>
      <c r="C32" s="98"/>
      <c r="D32" s="98"/>
      <c r="E32" s="98"/>
      <c r="F32" s="98"/>
      <c r="G32" s="98"/>
      <c r="H32" s="98"/>
      <c r="I32" s="98"/>
      <c r="J32" s="836"/>
    </row>
    <row r="33" customFormat="false" ht="12.75" hidden="false" customHeight="true" outlineLevel="0" collapsed="false">
      <c r="A33" s="132" t="s">
        <v>664</v>
      </c>
      <c r="B33" s="838"/>
      <c r="C33" s="838"/>
      <c r="D33" s="838"/>
      <c r="E33" s="838"/>
      <c r="F33" s="838"/>
      <c r="G33" s="838"/>
      <c r="H33" s="838"/>
      <c r="I33" s="838"/>
      <c r="J33" s="839"/>
    </row>
    <row r="34" customFormat="false" ht="12.75" hidden="false" customHeight="true" outlineLevel="0" collapsed="false">
      <c r="A34" s="132" t="s">
        <v>665</v>
      </c>
      <c r="B34" s="838"/>
      <c r="C34" s="838"/>
      <c r="D34" s="838"/>
      <c r="E34" s="838"/>
      <c r="F34" s="838"/>
      <c r="G34" s="838"/>
      <c r="H34" s="838"/>
      <c r="I34" s="838"/>
      <c r="J34" s="839"/>
    </row>
    <row r="35" customFormat="false" ht="12.75" hidden="false" customHeight="true" outlineLevel="0" collapsed="false">
      <c r="A35" s="132" t="s">
        <v>864</v>
      </c>
      <c r="B35" s="407" t="n">
        <v>2.5</v>
      </c>
      <c r="C35" s="407" t="n">
        <v>10.95</v>
      </c>
      <c r="D35" s="407" t="n">
        <v>6</v>
      </c>
      <c r="E35" s="406" t="s">
        <v>131</v>
      </c>
      <c r="F35" s="406" t="s">
        <v>131</v>
      </c>
      <c r="G35" s="407" t="n">
        <v>100</v>
      </c>
      <c r="H35" s="406" t="s">
        <v>131</v>
      </c>
      <c r="I35" s="406" t="s">
        <v>131</v>
      </c>
      <c r="J35" s="130" t="n">
        <v>6</v>
      </c>
    </row>
    <row r="36" customFormat="false" ht="12.75" hidden="false" customHeight="true" outlineLevel="0" collapsed="false">
      <c r="A36" s="132" t="s">
        <v>666</v>
      </c>
      <c r="B36" s="838"/>
      <c r="C36" s="838"/>
      <c r="D36" s="838"/>
      <c r="E36" s="838"/>
      <c r="F36" s="838"/>
      <c r="G36" s="838"/>
      <c r="H36" s="838"/>
      <c r="I36" s="838"/>
      <c r="J36" s="839"/>
    </row>
    <row r="37" customFormat="false" ht="12.75" hidden="false" customHeight="true" outlineLevel="0" collapsed="false">
      <c r="A37" s="132" t="s">
        <v>864</v>
      </c>
      <c r="B37" s="407" t="n">
        <v>30</v>
      </c>
      <c r="C37" s="407" t="n">
        <v>2052.2450488065</v>
      </c>
      <c r="D37" s="407" t="n">
        <v>23.85578108053</v>
      </c>
      <c r="E37" s="407" t="n">
        <v>33.33032258</v>
      </c>
      <c r="F37" s="407" t="n">
        <v>1</v>
      </c>
      <c r="G37" s="407" t="n">
        <v>100</v>
      </c>
      <c r="H37" s="407" t="n">
        <v>9.99999999999999</v>
      </c>
      <c r="I37" s="407" t="n">
        <v>20.522450488065</v>
      </c>
      <c r="J37" s="130" t="n">
        <v>23.85578108053</v>
      </c>
      <c r="K37" s="61"/>
    </row>
    <row r="38" customFormat="false" ht="12.75" hidden="false" customHeight="true" outlineLevel="0" collapsed="false">
      <c r="A38" s="132" t="s">
        <v>667</v>
      </c>
      <c r="B38" s="838"/>
      <c r="C38" s="838"/>
      <c r="D38" s="838"/>
      <c r="E38" s="838"/>
      <c r="F38" s="838"/>
      <c r="G38" s="838"/>
      <c r="H38" s="838"/>
      <c r="I38" s="838"/>
      <c r="J38" s="839"/>
    </row>
    <row r="39" customFormat="false" ht="12.75" hidden="false" customHeight="true" outlineLevel="0" collapsed="false">
      <c r="A39" s="132" t="s">
        <v>121</v>
      </c>
      <c r="B39" s="838"/>
      <c r="C39" s="838"/>
      <c r="D39" s="838"/>
      <c r="E39" s="838"/>
      <c r="F39" s="838"/>
      <c r="G39" s="838"/>
      <c r="H39" s="838"/>
      <c r="I39" s="838"/>
      <c r="J39" s="839"/>
    </row>
    <row r="40" customFormat="false" ht="12.75" hidden="false" customHeight="true" outlineLevel="0" collapsed="false">
      <c r="A40" s="132" t="s">
        <v>864</v>
      </c>
      <c r="B40" s="406" t="s">
        <v>131</v>
      </c>
      <c r="C40" s="406" t="s">
        <v>131</v>
      </c>
      <c r="D40" s="406" t="s">
        <v>131</v>
      </c>
      <c r="E40" s="406" t="s">
        <v>131</v>
      </c>
      <c r="F40" s="406" t="s">
        <v>131</v>
      </c>
      <c r="G40" s="406" t="s">
        <v>131</v>
      </c>
      <c r="H40" s="406" t="s">
        <v>131</v>
      </c>
      <c r="I40" s="406" t="s">
        <v>131</v>
      </c>
      <c r="J40" s="408" t="s">
        <v>131</v>
      </c>
    </row>
    <row r="41" customFormat="false" ht="12.75" hidden="false" customHeight="true" outlineLevel="0" collapsed="false">
      <c r="A41" s="132" t="s">
        <v>668</v>
      </c>
      <c r="B41" s="838"/>
      <c r="C41" s="838"/>
      <c r="D41" s="838"/>
      <c r="E41" s="838"/>
      <c r="F41" s="838"/>
      <c r="G41" s="838"/>
      <c r="H41" s="838"/>
      <c r="I41" s="838"/>
      <c r="J41" s="839"/>
    </row>
    <row r="42" customFormat="false" ht="12.75" hidden="false" customHeight="true" outlineLevel="0" collapsed="false">
      <c r="A42" s="132" t="s">
        <v>858</v>
      </c>
      <c r="B42" s="406" t="s">
        <v>628</v>
      </c>
      <c r="C42" s="406" t="s">
        <v>628</v>
      </c>
      <c r="D42" s="406" t="s">
        <v>628</v>
      </c>
      <c r="E42" s="406" t="s">
        <v>131</v>
      </c>
      <c r="F42" s="406" t="s">
        <v>131</v>
      </c>
      <c r="G42" s="406" t="s">
        <v>628</v>
      </c>
      <c r="H42" s="406" t="s">
        <v>131</v>
      </c>
      <c r="I42" s="406" t="s">
        <v>131</v>
      </c>
      <c r="J42" s="408" t="s">
        <v>628</v>
      </c>
    </row>
    <row r="43" customFormat="false" ht="12.75" hidden="false" customHeight="true" outlineLevel="0" collapsed="false">
      <c r="A43" s="132" t="s">
        <v>864</v>
      </c>
      <c r="B43" s="406" t="s">
        <v>628</v>
      </c>
      <c r="C43" s="406" t="s">
        <v>628</v>
      </c>
      <c r="D43" s="406" t="s">
        <v>628</v>
      </c>
      <c r="E43" s="406" t="s">
        <v>131</v>
      </c>
      <c r="F43" s="406" t="s">
        <v>131</v>
      </c>
      <c r="G43" s="406" t="s">
        <v>628</v>
      </c>
      <c r="H43" s="406" t="s">
        <v>131</v>
      </c>
      <c r="I43" s="406" t="s">
        <v>131</v>
      </c>
      <c r="J43" s="408" t="s">
        <v>628</v>
      </c>
    </row>
    <row r="44" customFormat="false" ht="12.75" hidden="false" customHeight="true" outlineLevel="0" collapsed="false">
      <c r="A44" s="132" t="s">
        <v>669</v>
      </c>
      <c r="B44" s="838"/>
      <c r="C44" s="838"/>
      <c r="D44" s="838"/>
      <c r="E44" s="838"/>
      <c r="F44" s="838"/>
      <c r="G44" s="838"/>
      <c r="H44" s="838"/>
      <c r="I44" s="838"/>
      <c r="J44" s="839"/>
    </row>
    <row r="45" customFormat="false" ht="12.75" hidden="false" customHeight="true" outlineLevel="0" collapsed="false">
      <c r="A45" s="132" t="s">
        <v>670</v>
      </c>
      <c r="B45" s="838"/>
      <c r="C45" s="838"/>
      <c r="D45" s="838"/>
      <c r="E45" s="838"/>
      <c r="F45" s="838"/>
      <c r="G45" s="838"/>
      <c r="H45" s="838"/>
      <c r="I45" s="838"/>
      <c r="J45" s="839"/>
    </row>
    <row r="46" customFormat="false" ht="12.75" hidden="false" customHeight="true" outlineLevel="0" collapsed="false">
      <c r="A46" s="132" t="s">
        <v>864</v>
      </c>
      <c r="B46" s="406" t="s">
        <v>131</v>
      </c>
      <c r="C46" s="407" t="n">
        <v>0.5</v>
      </c>
      <c r="D46" s="406" t="s">
        <v>131</v>
      </c>
      <c r="E46" s="406" t="s">
        <v>131</v>
      </c>
      <c r="F46" s="407" t="n">
        <v>100</v>
      </c>
      <c r="G46" s="406" t="s">
        <v>131</v>
      </c>
      <c r="H46" s="406" t="s">
        <v>131</v>
      </c>
      <c r="I46" s="407" t="n">
        <v>0.5</v>
      </c>
      <c r="J46" s="408" t="s">
        <v>131</v>
      </c>
    </row>
    <row r="47" customFormat="false" ht="12.75" hidden="false" customHeight="true" outlineLevel="0" collapsed="false">
      <c r="A47" s="132" t="s">
        <v>671</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4</v>
      </c>
      <c r="B49" s="600"/>
      <c r="C49" s="600"/>
      <c r="D49" s="600"/>
      <c r="E49" s="600"/>
      <c r="F49" s="600"/>
      <c r="G49" s="600"/>
      <c r="H49" s="600"/>
      <c r="I49" s="600"/>
      <c r="J49" s="600"/>
    </row>
    <row r="50" customFormat="false" ht="13.5" hidden="false" customHeight="true" outlineLevel="0" collapsed="false">
      <c r="A50" s="175" t="s">
        <v>915</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6</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4</v>
      </c>
      <c r="B55" s="842"/>
      <c r="C55" s="842"/>
      <c r="D55" s="842"/>
      <c r="E55" s="842"/>
      <c r="F55" s="842"/>
      <c r="G55" s="842"/>
      <c r="H55" s="842"/>
      <c r="I55" s="842"/>
      <c r="J55" s="843"/>
    </row>
    <row r="56" customFormat="false" ht="27" hidden="false" customHeight="true" outlineLevel="0" collapsed="false">
      <c r="A56" s="844" t="s">
        <v>917</v>
      </c>
      <c r="B56" s="844"/>
      <c r="C56" s="844"/>
      <c r="D56" s="844"/>
      <c r="E56" s="844"/>
      <c r="F56" s="844"/>
      <c r="G56" s="844"/>
      <c r="H56" s="844"/>
      <c r="I56" s="844"/>
      <c r="J56" s="844"/>
    </row>
    <row r="57" customFormat="false" ht="12" hidden="false" customHeight="true" outlineLevel="0" collapsed="false">
      <c r="A57" s="845" t="s">
        <v>918</v>
      </c>
      <c r="B57" s="845"/>
      <c r="C57" s="845"/>
      <c r="D57" s="845"/>
      <c r="E57" s="845"/>
      <c r="F57" s="845"/>
      <c r="G57" s="845"/>
      <c r="H57" s="845"/>
      <c r="I57" s="845"/>
      <c r="J57" s="845"/>
    </row>
    <row r="58" customFormat="false" ht="48" hidden="false" customHeight="true" outlineLevel="0" collapsed="false">
      <c r="A58" s="63" t="s">
        <v>688</v>
      </c>
      <c r="B58" s="63"/>
      <c r="C58" s="63"/>
      <c r="D58" s="63"/>
      <c r="E58" s="63"/>
      <c r="F58" s="63"/>
      <c r="G58" s="63"/>
      <c r="H58" s="63"/>
      <c r="I58" s="63"/>
      <c r="J58" s="63"/>
    </row>
    <row r="59" customFormat="false" ht="24" hidden="false" customHeight="true" outlineLevel="0" collapsed="false">
      <c r="A59" s="63" t="s">
        <v>689</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19</v>
      </c>
      <c r="D1" s="114" t="s">
        <v>82</v>
      </c>
    </row>
    <row r="2" customFormat="false" ht="15.75" hidden="false" customHeight="true" outlineLevel="0" collapsed="false">
      <c r="A2" s="640" t="s">
        <v>304</v>
      </c>
      <c r="D2" s="114" t="s">
        <v>84</v>
      </c>
    </row>
    <row r="3" customFormat="false" ht="12" hidden="false" customHeight="true" outlineLevel="0" collapsed="false">
      <c r="A3" s="606"/>
      <c r="D3" s="114" t="s">
        <v>85</v>
      </c>
    </row>
    <row r="4" customFormat="false" ht="12.75" hidden="false" customHeight="true" outlineLevel="0" collapsed="false">
      <c r="A4" s="606"/>
      <c r="D4" s="846"/>
    </row>
    <row r="5" customFormat="false" ht="13.5" hidden="false" customHeight="true" outlineLevel="0" collapsed="false">
      <c r="A5" s="529" t="s">
        <v>86</v>
      </c>
      <c r="B5" s="530" t="s">
        <v>460</v>
      </c>
      <c r="C5" s="530" t="s">
        <v>495</v>
      </c>
      <c r="D5" s="847" t="s">
        <v>92</v>
      </c>
    </row>
    <row r="6" customFormat="false" ht="12.75" hidden="false" customHeight="true" outlineLevel="0" collapsed="false">
      <c r="A6" s="848"/>
      <c r="B6" s="849" t="s">
        <v>94</v>
      </c>
      <c r="C6" s="849"/>
      <c r="D6" s="849"/>
    </row>
    <row r="7" customFormat="false" ht="13.5" hidden="false" customHeight="true" outlineLevel="0" collapsed="false">
      <c r="A7" s="850" t="s">
        <v>920</v>
      </c>
      <c r="B7" s="541" t="n">
        <v>1545.6394514</v>
      </c>
      <c r="C7" s="541" t="n">
        <v>2.52669903238095</v>
      </c>
      <c r="D7" s="851" t="n">
        <v>702.563387</v>
      </c>
    </row>
    <row r="8" customFormat="false" ht="12" hidden="false" customHeight="true" outlineLevel="0" collapsed="false">
      <c r="A8" s="852" t="s">
        <v>921</v>
      </c>
      <c r="B8" s="434" t="n">
        <v>655.690288</v>
      </c>
      <c r="C8" s="853"/>
      <c r="D8" s="556" t="n">
        <v>298.04104</v>
      </c>
    </row>
    <row r="9" customFormat="false" ht="12" hidden="false" customHeight="true" outlineLevel="0" collapsed="false">
      <c r="A9" s="852" t="s">
        <v>922</v>
      </c>
      <c r="B9" s="434" t="n">
        <v>93.0423868</v>
      </c>
      <c r="C9" s="434" t="s">
        <v>131</v>
      </c>
      <c r="D9" s="556" t="n">
        <v>42.291994</v>
      </c>
    </row>
    <row r="10" customFormat="false" ht="12" hidden="false" customHeight="true" outlineLevel="0" collapsed="false">
      <c r="A10" s="852" t="s">
        <v>923</v>
      </c>
      <c r="B10" s="854" t="n">
        <v>102.4189694</v>
      </c>
      <c r="C10" s="569"/>
      <c r="D10" s="556" t="n">
        <v>46.554077</v>
      </c>
    </row>
    <row r="11" customFormat="false" ht="12" hidden="false" customHeight="true" outlineLevel="0" collapsed="false">
      <c r="A11" s="852" t="s">
        <v>924</v>
      </c>
      <c r="B11" s="586" t="n">
        <v>694.4878072</v>
      </c>
      <c r="C11" s="586" t="n">
        <v>2.52669903238095</v>
      </c>
      <c r="D11" s="27" t="n">
        <v>315.676276</v>
      </c>
    </row>
    <row r="12" customFormat="false" ht="13.5" hidden="false" customHeight="true" outlineLevel="0" collapsed="false">
      <c r="A12" s="855" t="s">
        <v>925</v>
      </c>
      <c r="B12" s="853"/>
      <c r="C12" s="434" t="n">
        <v>2.27337142857143</v>
      </c>
      <c r="D12" s="856"/>
    </row>
    <row r="13" customFormat="false" ht="13.5" hidden="false" customHeight="true" outlineLevel="0" collapsed="false">
      <c r="A13" s="855" t="s">
        <v>926</v>
      </c>
      <c r="B13" s="853"/>
      <c r="C13" s="434" t="s">
        <v>131</v>
      </c>
      <c r="D13" s="856"/>
    </row>
    <row r="14" customFormat="false" ht="13.5" hidden="false" customHeight="true" outlineLevel="0" collapsed="false">
      <c r="A14" s="855" t="s">
        <v>927</v>
      </c>
      <c r="B14" s="853"/>
      <c r="C14" s="434" t="s">
        <v>105</v>
      </c>
      <c r="D14" s="856"/>
    </row>
    <row r="15" customFormat="false" ht="13.5" hidden="false" customHeight="true" outlineLevel="0" collapsed="false">
      <c r="A15" s="855" t="s">
        <v>928</v>
      </c>
      <c r="B15" s="853"/>
      <c r="C15" s="434" t="n">
        <v>0.247961123809524</v>
      </c>
      <c r="D15" s="856"/>
    </row>
    <row r="16" customFormat="false" ht="12.75" hidden="false" customHeight="true" outlineLevel="0" collapsed="false">
      <c r="A16" s="857" t="s">
        <v>929</v>
      </c>
      <c r="B16" s="677" t="n">
        <v>694.4878072</v>
      </c>
      <c r="C16" s="677" t="n">
        <v>0.00536648</v>
      </c>
      <c r="D16" s="689" t="n">
        <v>315.676276</v>
      </c>
    </row>
    <row r="17" customFormat="false" ht="12.75" hidden="false" customHeight="true" outlineLevel="0" collapsed="false">
      <c r="A17" s="132" t="s">
        <v>930</v>
      </c>
      <c r="B17" s="406" t="s">
        <v>131</v>
      </c>
      <c r="C17" s="407" t="n">
        <v>0.00536648</v>
      </c>
      <c r="D17" s="408" t="s">
        <v>131</v>
      </c>
    </row>
    <row r="18" customFormat="false" ht="12.75" hidden="false" customHeight="true" outlineLevel="0" collapsed="false">
      <c r="A18" s="132" t="s">
        <v>121</v>
      </c>
      <c r="B18" s="407" t="n">
        <v>694.4878072</v>
      </c>
      <c r="C18" s="406" t="s">
        <v>131</v>
      </c>
      <c r="D18" s="130" t="n">
        <v>315.676276</v>
      </c>
    </row>
    <row r="19" customFormat="false" ht="10.5" hidden="false" customHeight="true" outlineLevel="0" collapsed="false">
      <c r="A19" s="714"/>
      <c r="B19" s="31"/>
      <c r="C19" s="31"/>
      <c r="D19" s="31"/>
    </row>
    <row r="20" customFormat="false" ht="12.75" hidden="false" customHeight="true" outlineLevel="0" collapsed="false">
      <c r="A20" s="858" t="s">
        <v>931</v>
      </c>
      <c r="B20" s="859"/>
      <c r="C20" s="859"/>
      <c r="D20" s="859"/>
    </row>
    <row r="21" customFormat="false" ht="15" hidden="false" customHeight="true" outlineLevel="0" collapsed="false">
      <c r="A21" s="860" t="s">
        <v>932</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3</v>
      </c>
      <c r="B23" s="603"/>
      <c r="C23" s="603"/>
      <c r="D23" s="604"/>
    </row>
    <row r="24" customFormat="false" ht="24.75" hidden="false" customHeight="true" outlineLevel="0" collapsed="false">
      <c r="A24" s="863" t="s">
        <v>934</v>
      </c>
      <c r="B24" s="863"/>
      <c r="C24" s="863"/>
      <c r="D24" s="863"/>
    </row>
    <row r="25" customFormat="false" ht="27.75" hidden="false" customHeight="true" outlineLevel="0" collapsed="false">
      <c r="A25" s="864" t="s">
        <v>935</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6</v>
      </c>
      <c r="E1" s="114" t="s">
        <v>82</v>
      </c>
    </row>
    <row r="2" customFormat="false" ht="15.75" hidden="false" customHeight="true" outlineLevel="0" collapsed="false">
      <c r="A2" s="640" t="s">
        <v>304</v>
      </c>
      <c r="E2" s="114" t="s">
        <v>84</v>
      </c>
    </row>
    <row r="3" customFormat="false" ht="12" hidden="false" customHeight="true" outlineLevel="0" collapsed="false">
      <c r="A3" s="175"/>
      <c r="E3" s="114" t="s">
        <v>85</v>
      </c>
    </row>
    <row r="4" customFormat="false" ht="12.75" hidden="false" customHeight="true" outlineLevel="0" collapsed="false"/>
    <row r="5" customFormat="false" ht="14.25" hidden="false" customHeight="true" outlineLevel="0" collapsed="false">
      <c r="A5" s="146" t="s">
        <v>86</v>
      </c>
      <c r="B5" s="376" t="s">
        <v>563</v>
      </c>
      <c r="C5" s="376"/>
      <c r="D5" s="483" t="s">
        <v>937</v>
      </c>
      <c r="E5" s="483"/>
    </row>
    <row r="6" customFormat="false" ht="13.5" hidden="false" customHeight="true" outlineLevel="0" collapsed="false">
      <c r="A6" s="269"/>
      <c r="B6" s="865" t="s">
        <v>938</v>
      </c>
      <c r="C6" s="866" t="s">
        <v>698</v>
      </c>
      <c r="D6" s="272" t="s">
        <v>939</v>
      </c>
      <c r="E6" s="273" t="s">
        <v>940</v>
      </c>
    </row>
    <row r="7" customFormat="false" ht="12.75" hidden="false" customHeight="true" outlineLevel="0" collapsed="false">
      <c r="A7" s="490"/>
      <c r="B7" s="865"/>
      <c r="C7" s="866"/>
      <c r="D7" s="866" t="s">
        <v>699</v>
      </c>
      <c r="E7" s="280" t="s">
        <v>699</v>
      </c>
    </row>
    <row r="8" customFormat="false" ht="13.5" hidden="false" customHeight="true" outlineLevel="0" collapsed="false">
      <c r="A8" s="155" t="s">
        <v>921</v>
      </c>
      <c r="B8" s="638" t="s">
        <v>941</v>
      </c>
      <c r="C8" s="407" t="n">
        <v>298.04104</v>
      </c>
      <c r="D8" s="86" t="n">
        <v>2.2</v>
      </c>
      <c r="E8" s="46"/>
    </row>
    <row r="9" customFormat="false" ht="12.75" hidden="false" customHeight="true" outlineLevel="0" collapsed="false">
      <c r="A9" s="79" t="s">
        <v>922</v>
      </c>
      <c r="B9" s="638" t="s">
        <v>942</v>
      </c>
      <c r="C9" s="407" t="n">
        <v>42.291994</v>
      </c>
      <c r="D9" s="86" t="n">
        <v>2.2</v>
      </c>
      <c r="E9" s="152" t="s">
        <v>131</v>
      </c>
    </row>
    <row r="10" customFormat="false" ht="24" hidden="false" customHeight="true" outlineLevel="0" collapsed="false">
      <c r="A10" s="79" t="s">
        <v>923</v>
      </c>
      <c r="B10" s="638" t="s">
        <v>943</v>
      </c>
      <c r="C10" s="407" t="n">
        <v>46.554077</v>
      </c>
      <c r="D10" s="86" t="n">
        <v>2.2</v>
      </c>
      <c r="E10" s="46"/>
    </row>
    <row r="11" customFormat="false" ht="12" hidden="false" customHeight="true" outlineLevel="0" collapsed="false">
      <c r="A11" s="79" t="s">
        <v>924</v>
      </c>
      <c r="B11" s="867"/>
      <c r="C11" s="237"/>
      <c r="D11" s="82"/>
      <c r="E11" s="46"/>
    </row>
    <row r="12" customFormat="false" ht="13.5" hidden="false" customHeight="true" outlineLevel="0" collapsed="false">
      <c r="A12" s="868" t="s">
        <v>925</v>
      </c>
      <c r="B12" s="638" t="s">
        <v>944</v>
      </c>
      <c r="C12" s="407" t="n">
        <v>2.27337142857143</v>
      </c>
      <c r="D12" s="166"/>
      <c r="E12" s="150" t="n">
        <v>1</v>
      </c>
    </row>
    <row r="13" customFormat="false" ht="13.5" hidden="false" customHeight="true" outlineLevel="0" collapsed="false">
      <c r="A13" s="868" t="s">
        <v>926</v>
      </c>
      <c r="B13" s="638" t="s">
        <v>945</v>
      </c>
      <c r="C13" s="406" t="s">
        <v>131</v>
      </c>
      <c r="D13" s="166"/>
      <c r="E13" s="152" t="s">
        <v>131</v>
      </c>
    </row>
    <row r="14" customFormat="false" ht="13.5" hidden="false" customHeight="true" outlineLevel="0" collapsed="false">
      <c r="A14" s="868" t="s">
        <v>927</v>
      </c>
      <c r="B14" s="638" t="s">
        <v>946</v>
      </c>
      <c r="C14" s="406" t="s">
        <v>105</v>
      </c>
      <c r="D14" s="166"/>
      <c r="E14" s="152" t="s">
        <v>105</v>
      </c>
    </row>
    <row r="15" customFormat="false" ht="13.5" hidden="false" customHeight="true" outlineLevel="0" collapsed="false">
      <c r="A15" s="868" t="s">
        <v>928</v>
      </c>
      <c r="B15" s="638" t="s">
        <v>947</v>
      </c>
      <c r="C15" s="407" t="n">
        <v>5.08433017142857</v>
      </c>
      <c r="D15" s="166"/>
      <c r="E15" s="150" t="n">
        <v>0.0487696737719638</v>
      </c>
    </row>
    <row r="16" customFormat="false" ht="12.75" hidden="false" customHeight="true" outlineLevel="0" collapsed="false">
      <c r="A16" s="869" t="s">
        <v>948</v>
      </c>
      <c r="B16" s="870"/>
      <c r="C16" s="224"/>
      <c r="D16" s="166"/>
      <c r="E16" s="46"/>
    </row>
    <row r="17" customFormat="false" ht="12.75" hidden="false" customHeight="true" outlineLevel="0" collapsed="false">
      <c r="A17" s="132" t="s">
        <v>930</v>
      </c>
      <c r="B17" s="638" t="s">
        <v>949</v>
      </c>
      <c r="C17" s="407" t="n">
        <v>51.8</v>
      </c>
      <c r="D17" s="151" t="s">
        <v>131</v>
      </c>
      <c r="E17" s="150" t="n">
        <v>0.0001036</v>
      </c>
    </row>
    <row r="18" customFormat="false" ht="13.5" hidden="false" customHeight="true" outlineLevel="0" collapsed="false">
      <c r="A18" s="132" t="s">
        <v>121</v>
      </c>
      <c r="B18" s="638" t="s">
        <v>950</v>
      </c>
      <c r="C18" s="407" t="n">
        <v>315.676276</v>
      </c>
      <c r="D18" s="86" t="n">
        <v>2.2</v>
      </c>
      <c r="E18" s="152" t="s">
        <v>131</v>
      </c>
    </row>
    <row r="19" customFormat="false" ht="13.5" hidden="false" customHeight="true" outlineLevel="0" collapsed="false">
      <c r="A19" s="714"/>
      <c r="B19" s="31"/>
      <c r="C19" s="31"/>
      <c r="D19" s="31"/>
      <c r="E19" s="31"/>
    </row>
    <row r="20" customFormat="false" ht="12.75" hidden="false" customHeight="true" outlineLevel="0" collapsed="false">
      <c r="A20" s="871" t="s">
        <v>951</v>
      </c>
      <c r="B20" s="872"/>
      <c r="C20" s="872"/>
      <c r="D20" s="840"/>
      <c r="E20" s="840"/>
    </row>
    <row r="21" customFormat="false" ht="18" hidden="false" customHeight="true" outlineLevel="0" collapsed="false">
      <c r="A21" s="871" t="s">
        <v>952</v>
      </c>
      <c r="B21" s="872"/>
      <c r="C21" s="872"/>
      <c r="D21" s="872"/>
      <c r="E21" s="872"/>
    </row>
    <row r="22" customFormat="false" ht="18" hidden="false" customHeight="true" outlineLevel="0" collapsed="false">
      <c r="A22" s="705"/>
    </row>
    <row r="23" customFormat="false" ht="12" hidden="false" customHeight="true" outlineLevel="0" collapsed="false">
      <c r="A23" s="873" t="s">
        <v>933</v>
      </c>
      <c r="B23" s="179"/>
      <c r="C23" s="179"/>
      <c r="D23" s="179"/>
      <c r="E23" s="180"/>
    </row>
    <row r="24" customFormat="false" ht="26.25" hidden="false" customHeight="true" outlineLevel="0" collapsed="false">
      <c r="A24" s="182" t="s">
        <v>953</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83</v>
      </c>
      <c r="F2" s="114" t="s">
        <v>84</v>
      </c>
    </row>
    <row r="3" customFormat="false" ht="12.75" hidden="false" customHeight="true" outlineLevel="0" collapsed="false">
      <c r="F3" s="114" t="s">
        <v>85</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3</v>
      </c>
      <c r="E5" s="531" t="s">
        <v>91</v>
      </c>
      <c r="F5" s="847" t="s">
        <v>92</v>
      </c>
    </row>
    <row r="6" customFormat="false" ht="12.75" hidden="false" customHeight="true" outlineLevel="0" collapsed="false">
      <c r="A6" s="876" t="s">
        <v>457</v>
      </c>
      <c r="B6" s="849" t="s">
        <v>94</v>
      </c>
      <c r="C6" s="849"/>
      <c r="D6" s="849"/>
      <c r="E6" s="849"/>
      <c r="F6" s="849"/>
    </row>
    <row r="7" customFormat="false" ht="13.5" hidden="false" customHeight="true" outlineLevel="0" collapsed="false">
      <c r="A7" s="877" t="s">
        <v>955</v>
      </c>
      <c r="B7" s="878" t="n">
        <v>1331.4374503453</v>
      </c>
      <c r="C7" s="541" t="n">
        <v>139.726507431844</v>
      </c>
      <c r="D7" s="541" t="n">
        <v>114.029370835264</v>
      </c>
      <c r="E7" s="541" t="s">
        <v>136</v>
      </c>
      <c r="F7" s="851" t="s">
        <v>956</v>
      </c>
    </row>
    <row r="8" customFormat="false" ht="12" hidden="false" customHeight="true" outlineLevel="0" collapsed="false">
      <c r="A8" s="879" t="s">
        <v>957</v>
      </c>
      <c r="B8" s="546" t="n">
        <v>1052.09528413683</v>
      </c>
      <c r="C8" s="680"/>
      <c r="D8" s="680"/>
      <c r="E8" s="680"/>
      <c r="F8" s="46"/>
    </row>
    <row r="9" customFormat="false" ht="13.5" hidden="false" customHeight="true" outlineLevel="0" collapsed="false">
      <c r="A9" s="880" t="s">
        <v>958</v>
      </c>
      <c r="B9" s="552" t="n">
        <v>994.725953774192</v>
      </c>
      <c r="C9" s="684"/>
      <c r="D9" s="684"/>
      <c r="E9" s="684"/>
      <c r="F9" s="46"/>
    </row>
    <row r="10" customFormat="false" ht="12" hidden="false" customHeight="true" outlineLevel="0" collapsed="false">
      <c r="A10" s="881" t="s">
        <v>959</v>
      </c>
      <c r="B10" s="166"/>
      <c r="C10" s="684"/>
      <c r="D10" s="684"/>
      <c r="E10" s="684"/>
      <c r="F10" s="46"/>
    </row>
    <row r="11" customFormat="false" ht="12" hidden="false" customHeight="true" outlineLevel="0" collapsed="false">
      <c r="A11" s="594" t="s">
        <v>960</v>
      </c>
      <c r="B11" s="142" t="n">
        <v>567.817654278517</v>
      </c>
      <c r="C11" s="684"/>
      <c r="D11" s="684"/>
      <c r="E11" s="684"/>
      <c r="F11" s="46"/>
    </row>
    <row r="12" customFormat="false" ht="12" hidden="false" customHeight="true" outlineLevel="0" collapsed="false">
      <c r="A12" s="594" t="s">
        <v>961</v>
      </c>
      <c r="B12" s="142" t="n">
        <v>426.908299495675</v>
      </c>
      <c r="C12" s="684"/>
      <c r="D12" s="684"/>
      <c r="E12" s="684"/>
      <c r="F12" s="46"/>
    </row>
    <row r="13" customFormat="false" ht="12" hidden="false" customHeight="true" outlineLevel="0" collapsed="false">
      <c r="A13" s="881" t="s">
        <v>962</v>
      </c>
      <c r="B13" s="166"/>
      <c r="C13" s="684"/>
      <c r="D13" s="684"/>
      <c r="E13" s="684"/>
      <c r="F13" s="46"/>
    </row>
    <row r="14" customFormat="false" ht="12" hidden="false" customHeight="true" outlineLevel="0" collapsed="false">
      <c r="A14" s="594" t="s">
        <v>963</v>
      </c>
      <c r="B14" s="142"/>
      <c r="C14" s="684"/>
      <c r="D14" s="684"/>
      <c r="E14" s="684"/>
      <c r="F14" s="46"/>
    </row>
    <row r="15" customFormat="false" ht="12" hidden="false" customHeight="true" outlineLevel="0" collapsed="false">
      <c r="A15" s="594" t="s">
        <v>964</v>
      </c>
      <c r="B15" s="142"/>
      <c r="C15" s="684"/>
      <c r="D15" s="684"/>
      <c r="E15" s="684"/>
      <c r="F15" s="46"/>
    </row>
    <row r="16" customFormat="false" ht="12" hidden="false" customHeight="true" outlineLevel="0" collapsed="false">
      <c r="A16" s="594" t="s">
        <v>965</v>
      </c>
      <c r="B16" s="142"/>
      <c r="C16" s="684"/>
      <c r="D16" s="684"/>
      <c r="E16" s="684"/>
      <c r="F16" s="46"/>
    </row>
    <row r="17" customFormat="false" ht="12" hidden="false" customHeight="true" outlineLevel="0" collapsed="false">
      <c r="A17" s="559" t="s">
        <v>966</v>
      </c>
      <c r="B17" s="142" t="n">
        <v>0.04917</v>
      </c>
      <c r="C17" s="684"/>
      <c r="D17" s="684"/>
      <c r="E17" s="684"/>
      <c r="F17" s="46"/>
    </row>
    <row r="18" customFormat="false" ht="12" hidden="false" customHeight="true" outlineLevel="0" collapsed="false">
      <c r="A18" s="559" t="s">
        <v>967</v>
      </c>
      <c r="B18" s="142" t="n">
        <v>21.57584</v>
      </c>
      <c r="C18" s="684"/>
      <c r="D18" s="684"/>
      <c r="E18" s="684"/>
      <c r="F18" s="46"/>
    </row>
    <row r="19" customFormat="false" ht="12" hidden="false" customHeight="true" outlineLevel="0" collapsed="false">
      <c r="A19" s="559" t="s">
        <v>968</v>
      </c>
      <c r="B19" s="142" t="n">
        <v>0.8</v>
      </c>
      <c r="C19" s="684"/>
      <c r="D19" s="684"/>
      <c r="E19" s="684"/>
      <c r="F19" s="46"/>
    </row>
    <row r="20" customFormat="false" ht="12" hidden="false" customHeight="true" outlineLevel="0" collapsed="false">
      <c r="A20" s="559" t="s">
        <v>969</v>
      </c>
      <c r="B20" s="142" t="s">
        <v>131</v>
      </c>
      <c r="C20" s="684"/>
      <c r="D20" s="684"/>
      <c r="E20" s="684"/>
      <c r="F20" s="46"/>
    </row>
    <row r="21" customFormat="false" ht="12" hidden="false" customHeight="true" outlineLevel="0" collapsed="false">
      <c r="A21" s="559" t="s">
        <v>970</v>
      </c>
      <c r="B21" s="142" t="n">
        <v>8.74234199748177</v>
      </c>
      <c r="C21" s="684"/>
      <c r="D21" s="684"/>
      <c r="E21" s="684"/>
      <c r="F21" s="46"/>
    </row>
    <row r="22" customFormat="false" ht="12" hidden="false" customHeight="true" outlineLevel="0" collapsed="false">
      <c r="A22" s="559" t="s">
        <v>971</v>
      </c>
      <c r="B22" s="142" t="n">
        <v>0.085</v>
      </c>
      <c r="C22" s="684"/>
      <c r="D22" s="684"/>
      <c r="E22" s="684"/>
      <c r="F22" s="46"/>
    </row>
    <row r="23" customFormat="false" ht="12" hidden="false" customHeight="true" outlineLevel="0" collapsed="false">
      <c r="A23" s="559" t="s">
        <v>972</v>
      </c>
      <c r="B23" s="142" t="n">
        <v>26.1169783651562</v>
      </c>
      <c r="C23" s="684"/>
      <c r="D23" s="684"/>
      <c r="E23" s="684"/>
      <c r="F23" s="46"/>
    </row>
    <row r="24" customFormat="false" ht="12" hidden="false" customHeight="true" outlineLevel="0" collapsed="false">
      <c r="A24" s="559" t="s">
        <v>973</v>
      </c>
      <c r="B24" s="142" t="s">
        <v>131</v>
      </c>
      <c r="C24" s="684"/>
      <c r="D24" s="684"/>
      <c r="E24" s="684"/>
      <c r="F24" s="46"/>
    </row>
    <row r="25" customFormat="false" ht="12.75" hidden="false" customHeight="true" outlineLevel="0" collapsed="false">
      <c r="A25" s="559" t="s">
        <v>974</v>
      </c>
      <c r="B25" s="586" t="s">
        <v>131</v>
      </c>
      <c r="C25" s="684"/>
      <c r="D25" s="684"/>
      <c r="E25" s="684"/>
      <c r="F25" s="46"/>
    </row>
    <row r="26" customFormat="false" ht="12" hidden="false" customHeight="true" outlineLevel="0" collapsed="false">
      <c r="A26" s="596" t="s">
        <v>975</v>
      </c>
      <c r="B26" s="546" t="n">
        <v>279.342166208471</v>
      </c>
      <c r="C26" s="546" t="n">
        <v>9.76180200709342</v>
      </c>
      <c r="D26" s="404"/>
      <c r="E26" s="404"/>
      <c r="F26" s="550" t="s">
        <v>976</v>
      </c>
    </row>
    <row r="27" customFormat="false" ht="13.5" hidden="false" customHeight="true" outlineLevel="0" collapsed="false">
      <c r="A27" s="880" t="s">
        <v>958</v>
      </c>
      <c r="B27" s="552" t="n">
        <v>181.95758096243</v>
      </c>
      <c r="C27" s="661"/>
      <c r="D27" s="661"/>
      <c r="E27" s="661"/>
      <c r="F27" s="46"/>
    </row>
    <row r="28" customFormat="false" ht="12" hidden="false" customHeight="true" outlineLevel="0" collapsed="false">
      <c r="A28" s="882" t="s">
        <v>959</v>
      </c>
      <c r="B28" s="166"/>
      <c r="C28" s="661"/>
      <c r="D28" s="661"/>
      <c r="E28" s="661"/>
      <c r="F28" s="46"/>
    </row>
    <row r="29" customFormat="false" ht="12" hidden="false" customHeight="true" outlineLevel="0" collapsed="false">
      <c r="A29" s="594" t="s">
        <v>960</v>
      </c>
      <c r="B29" s="142" t="n">
        <v>102.316496200819</v>
      </c>
      <c r="C29" s="661"/>
      <c r="D29" s="661"/>
      <c r="E29" s="661"/>
      <c r="F29" s="46"/>
    </row>
    <row r="30" customFormat="false" ht="12" hidden="false" customHeight="true" outlineLevel="0" collapsed="false">
      <c r="A30" s="594" t="s">
        <v>961</v>
      </c>
      <c r="B30" s="142" t="n">
        <v>79.6410847616112</v>
      </c>
      <c r="C30" s="661"/>
      <c r="D30" s="661"/>
      <c r="E30" s="661"/>
      <c r="F30" s="46"/>
    </row>
    <row r="31" customFormat="false" ht="12" hidden="false" customHeight="true" outlineLevel="0" collapsed="false">
      <c r="A31" s="882" t="s">
        <v>962</v>
      </c>
      <c r="B31" s="166"/>
      <c r="C31" s="661"/>
      <c r="D31" s="661"/>
      <c r="E31" s="661"/>
      <c r="F31" s="46"/>
    </row>
    <row r="32" customFormat="false" ht="12" hidden="false" customHeight="true" outlineLevel="0" collapsed="false">
      <c r="A32" s="594" t="s">
        <v>963</v>
      </c>
      <c r="B32" s="142"/>
      <c r="C32" s="661"/>
      <c r="D32" s="661"/>
      <c r="E32" s="661"/>
      <c r="F32" s="46"/>
    </row>
    <row r="33" customFormat="false" ht="12" hidden="false" customHeight="true" outlineLevel="0" collapsed="false">
      <c r="A33" s="594" t="s">
        <v>964</v>
      </c>
      <c r="B33" s="142"/>
      <c r="C33" s="661"/>
      <c r="D33" s="661"/>
      <c r="E33" s="661"/>
      <c r="F33" s="46"/>
    </row>
    <row r="34" customFormat="false" ht="12" hidden="false" customHeight="true" outlineLevel="0" collapsed="false">
      <c r="A34" s="594" t="s">
        <v>965</v>
      </c>
      <c r="B34" s="142"/>
      <c r="C34" s="661"/>
      <c r="D34" s="661"/>
      <c r="E34" s="661"/>
      <c r="F34" s="46"/>
    </row>
    <row r="35" customFormat="false" ht="12" hidden="false" customHeight="true" outlineLevel="0" collapsed="false">
      <c r="A35" s="559" t="s">
        <v>966</v>
      </c>
      <c r="B35" s="142" t="n">
        <v>0.00443454843</v>
      </c>
      <c r="C35" s="661"/>
      <c r="D35" s="661"/>
      <c r="E35" s="661"/>
      <c r="F35" s="46"/>
    </row>
    <row r="36" customFormat="false" ht="12" hidden="false" customHeight="true" outlineLevel="0" collapsed="false">
      <c r="A36" s="559" t="s">
        <v>967</v>
      </c>
      <c r="B36" s="142" t="n">
        <v>0.73582244736</v>
      </c>
      <c r="C36" s="661"/>
      <c r="D36" s="661"/>
      <c r="E36" s="661"/>
      <c r="F36" s="46"/>
    </row>
    <row r="37" customFormat="false" ht="12" hidden="false" customHeight="true" outlineLevel="0" collapsed="false">
      <c r="A37" s="559" t="s">
        <v>968</v>
      </c>
      <c r="B37" s="142" t="n">
        <v>0.03502224</v>
      </c>
      <c r="C37" s="661"/>
      <c r="D37" s="661"/>
      <c r="E37" s="661"/>
      <c r="F37" s="46"/>
    </row>
    <row r="38" customFormat="false" ht="12" hidden="false" customHeight="true" outlineLevel="0" collapsed="false">
      <c r="A38" s="559" t="s">
        <v>969</v>
      </c>
      <c r="B38" s="142" t="s">
        <v>131</v>
      </c>
      <c r="C38" s="661"/>
      <c r="D38" s="661"/>
      <c r="E38" s="661"/>
      <c r="F38" s="46"/>
    </row>
    <row r="39" customFormat="false" ht="12" hidden="false" customHeight="true" outlineLevel="0" collapsed="false">
      <c r="A39" s="559" t="s">
        <v>970</v>
      </c>
      <c r="B39" s="142" t="n">
        <v>1.3558126696727</v>
      </c>
      <c r="C39" s="661"/>
      <c r="D39" s="661"/>
      <c r="E39" s="661"/>
      <c r="F39" s="46"/>
    </row>
    <row r="40" customFormat="false" ht="12" hidden="false" customHeight="true" outlineLevel="0" collapsed="false">
      <c r="A40" s="559" t="s">
        <v>977</v>
      </c>
      <c r="B40" s="142" t="n">
        <v>0.01157115795</v>
      </c>
      <c r="C40" s="661"/>
      <c r="D40" s="661"/>
      <c r="E40" s="661"/>
      <c r="F40" s="46"/>
    </row>
    <row r="41" customFormat="false" ht="12" hidden="false" customHeight="true" outlineLevel="0" collapsed="false">
      <c r="A41" s="559" t="s">
        <v>972</v>
      </c>
      <c r="B41" s="142" t="n">
        <v>91.2529900997948</v>
      </c>
      <c r="C41" s="661"/>
      <c r="D41" s="661"/>
      <c r="E41" s="661"/>
      <c r="F41" s="46"/>
    </row>
    <row r="42" customFormat="false" ht="12" hidden="false" customHeight="true" outlineLevel="0" collapsed="false">
      <c r="A42" s="559" t="s">
        <v>978</v>
      </c>
      <c r="B42" s="142" t="n">
        <v>3.98893208283281</v>
      </c>
      <c r="C42" s="661"/>
      <c r="D42" s="661"/>
      <c r="E42" s="661"/>
      <c r="F42" s="46"/>
    </row>
    <row r="43" customFormat="false" ht="12.75" hidden="false" customHeight="true" outlineLevel="0" collapsed="false">
      <c r="A43" s="883" t="s">
        <v>979</v>
      </c>
      <c r="B43" s="884" t="s">
        <v>131</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0</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122</v>
      </c>
      <c r="F2" s="114" t="s">
        <v>84</v>
      </c>
    </row>
    <row r="3" customFormat="false" ht="12.75" hidden="false" customHeight="true" outlineLevel="0" collapsed="false">
      <c r="F3" s="114" t="s">
        <v>85</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3</v>
      </c>
      <c r="E5" s="886" t="s">
        <v>91</v>
      </c>
      <c r="F5" s="887" t="s">
        <v>92</v>
      </c>
    </row>
    <row r="6" customFormat="false" ht="12.75" hidden="false" customHeight="true" outlineLevel="0" collapsed="false">
      <c r="A6" s="888" t="s">
        <v>457</v>
      </c>
      <c r="B6" s="849" t="s">
        <v>94</v>
      </c>
      <c r="C6" s="849"/>
      <c r="D6" s="849"/>
      <c r="E6" s="849"/>
      <c r="F6" s="849"/>
    </row>
    <row r="7" customFormat="false" ht="12.75" hidden="false" customHeight="true" outlineLevel="0" collapsed="false">
      <c r="A7" s="889" t="s">
        <v>981</v>
      </c>
      <c r="B7" s="890"/>
      <c r="C7" s="890"/>
      <c r="D7" s="890"/>
      <c r="E7" s="890"/>
      <c r="F7" s="891"/>
    </row>
    <row r="8" customFormat="false" ht="12" hidden="false" customHeight="true" outlineLevel="0" collapsed="false">
      <c r="A8" s="559" t="s">
        <v>982</v>
      </c>
      <c r="B8" s="684"/>
      <c r="C8" s="142" t="s">
        <v>131</v>
      </c>
      <c r="D8" s="684"/>
      <c r="E8" s="684"/>
      <c r="F8" s="408" t="s">
        <v>131</v>
      </c>
    </row>
    <row r="9" customFormat="false" ht="12" hidden="false" customHeight="true" outlineLevel="0" collapsed="false">
      <c r="A9" s="559" t="s">
        <v>983</v>
      </c>
      <c r="B9" s="684"/>
      <c r="C9" s="142" t="n">
        <v>4.42576899332807</v>
      </c>
      <c r="D9" s="684"/>
      <c r="E9" s="684"/>
      <c r="F9" s="408" t="s">
        <v>241</v>
      </c>
    </row>
    <row r="10" customFormat="false" ht="12" hidden="false" customHeight="true" outlineLevel="0" collapsed="false">
      <c r="A10" s="559" t="s">
        <v>984</v>
      </c>
      <c r="B10" s="684"/>
      <c r="C10" s="142" t="n">
        <v>5.33603301376535</v>
      </c>
      <c r="D10" s="684"/>
      <c r="E10" s="684"/>
      <c r="F10" s="408" t="s">
        <v>241</v>
      </c>
    </row>
    <row r="11" customFormat="false" ht="12" hidden="false" customHeight="true" outlineLevel="0" collapsed="false">
      <c r="A11" s="892" t="s">
        <v>985</v>
      </c>
      <c r="B11" s="82"/>
      <c r="C11" s="893" t="s">
        <v>131</v>
      </c>
      <c r="D11" s="684"/>
      <c r="E11" s="684"/>
      <c r="F11" s="894" t="s">
        <v>131</v>
      </c>
    </row>
    <row r="12" customFormat="false" ht="12" hidden="false" customHeight="true" outlineLevel="0" collapsed="false">
      <c r="A12" s="895" t="s">
        <v>986</v>
      </c>
      <c r="B12" s="546" t="s">
        <v>131</v>
      </c>
      <c r="C12" s="896"/>
      <c r="D12" s="896"/>
      <c r="E12" s="896"/>
      <c r="F12" s="897" t="s">
        <v>131</v>
      </c>
    </row>
    <row r="13" customFormat="false" ht="12" hidden="false" customHeight="true" outlineLevel="0" collapsed="false">
      <c r="A13" s="559" t="s">
        <v>987</v>
      </c>
      <c r="B13" s="552" t="s">
        <v>131</v>
      </c>
      <c r="C13" s="684"/>
      <c r="D13" s="684"/>
      <c r="E13" s="684"/>
      <c r="F13" s="408" t="s">
        <v>131</v>
      </c>
    </row>
    <row r="14" customFormat="false" ht="12" hidden="false" customHeight="true" outlineLevel="0" collapsed="false">
      <c r="A14" s="559" t="s">
        <v>988</v>
      </c>
      <c r="B14" s="19" t="s">
        <v>131</v>
      </c>
      <c r="C14" s="684"/>
      <c r="D14" s="684"/>
      <c r="E14" s="684"/>
      <c r="F14" s="408" t="s">
        <v>131</v>
      </c>
    </row>
    <row r="15" customFormat="false" ht="12" hidden="false" customHeight="true" outlineLevel="0" collapsed="false">
      <c r="A15" s="559" t="s">
        <v>989</v>
      </c>
      <c r="B15" s="19" t="s">
        <v>131</v>
      </c>
      <c r="C15" s="684"/>
      <c r="D15" s="684"/>
      <c r="E15" s="684"/>
      <c r="F15" s="408" t="s">
        <v>131</v>
      </c>
    </row>
    <row r="16" customFormat="false" ht="12.75" hidden="false" customHeight="true" outlineLevel="0" collapsed="false">
      <c r="A16" s="559" t="s">
        <v>990</v>
      </c>
      <c r="B16" s="19" t="s">
        <v>131</v>
      </c>
      <c r="C16" s="684"/>
      <c r="D16" s="684"/>
      <c r="E16" s="684"/>
      <c r="F16" s="27" t="s">
        <v>131</v>
      </c>
    </row>
    <row r="17" customFormat="false" ht="12.75" hidden="false" customHeight="true" outlineLevel="0" collapsed="false">
      <c r="A17" s="132" t="s">
        <v>121</v>
      </c>
      <c r="B17" s="406" t="s">
        <v>131</v>
      </c>
      <c r="C17" s="898"/>
      <c r="D17" s="898"/>
      <c r="E17" s="898"/>
      <c r="F17" s="408" t="s">
        <v>131</v>
      </c>
    </row>
    <row r="18" customFormat="false" ht="14.25" hidden="false" customHeight="true" outlineLevel="0" collapsed="false">
      <c r="A18" s="899" t="s">
        <v>991</v>
      </c>
      <c r="B18" s="546" t="s">
        <v>136</v>
      </c>
      <c r="C18" s="546" t="n">
        <v>129.964705424751</v>
      </c>
      <c r="D18" s="900"/>
      <c r="E18" s="900"/>
      <c r="F18" s="550" t="s">
        <v>136</v>
      </c>
    </row>
    <row r="19" customFormat="false" ht="12" hidden="false" customHeight="true" outlineLevel="0" collapsed="false">
      <c r="A19" s="559" t="s">
        <v>992</v>
      </c>
      <c r="B19" s="142" t="s">
        <v>131</v>
      </c>
      <c r="C19" s="19" t="n">
        <v>81.0808689480136</v>
      </c>
      <c r="D19" s="890"/>
      <c r="E19" s="890"/>
      <c r="F19" s="408" t="s">
        <v>131</v>
      </c>
    </row>
    <row r="20" customFormat="false" ht="13.5" hidden="false" customHeight="true" outlineLevel="0" collapsed="false">
      <c r="A20" s="559" t="s">
        <v>993</v>
      </c>
      <c r="B20" s="82"/>
      <c r="C20" s="19" t="n">
        <v>4.79551918117798</v>
      </c>
      <c r="D20" s="890"/>
      <c r="E20" s="890"/>
      <c r="F20" s="408" t="s">
        <v>131</v>
      </c>
    </row>
    <row r="21" customFormat="false" ht="12" hidden="false" customHeight="true" outlineLevel="0" collapsed="false">
      <c r="A21" s="559" t="s">
        <v>994</v>
      </c>
      <c r="B21" s="142" t="s">
        <v>131</v>
      </c>
      <c r="C21" s="19" t="n">
        <v>44.0883172955592</v>
      </c>
      <c r="D21" s="890"/>
      <c r="E21" s="890"/>
      <c r="F21" s="408" t="s">
        <v>131</v>
      </c>
    </row>
    <row r="22" customFormat="false" ht="12.75" hidden="false" customHeight="true" outlineLevel="0" collapsed="false">
      <c r="A22" s="559" t="s">
        <v>995</v>
      </c>
      <c r="B22" s="19" t="s">
        <v>142</v>
      </c>
      <c r="C22" s="19" t="s">
        <v>142</v>
      </c>
      <c r="D22" s="890"/>
      <c r="E22" s="890"/>
      <c r="F22" s="27" t="s">
        <v>142</v>
      </c>
    </row>
    <row r="23" customFormat="false" ht="12.75" hidden="false" customHeight="true" outlineLevel="0" collapsed="false">
      <c r="A23" s="901" t="s">
        <v>996</v>
      </c>
      <c r="B23" s="902" t="s">
        <v>131</v>
      </c>
      <c r="C23" s="902" t="s">
        <v>131</v>
      </c>
      <c r="D23" s="513" t="s">
        <v>131</v>
      </c>
      <c r="E23" s="513" t="s">
        <v>131</v>
      </c>
      <c r="F23" s="517" t="s">
        <v>131</v>
      </c>
    </row>
    <row r="24" customFormat="false" ht="12" hidden="false" customHeight="true" outlineLevel="0" collapsed="false">
      <c r="A24" s="889" t="s">
        <v>997</v>
      </c>
      <c r="B24" s="546" t="s">
        <v>131</v>
      </c>
      <c r="C24" s="546" t="s">
        <v>131</v>
      </c>
      <c r="D24" s="546" t="s">
        <v>131</v>
      </c>
      <c r="E24" s="546" t="s">
        <v>131</v>
      </c>
      <c r="F24" s="550" t="s">
        <v>131</v>
      </c>
    </row>
    <row r="25" customFormat="false" ht="12" hidden="false" customHeight="true" outlineLevel="0" collapsed="false">
      <c r="A25" s="559" t="s">
        <v>998</v>
      </c>
      <c r="B25" s="552" t="s">
        <v>131</v>
      </c>
      <c r="C25" s="552" t="s">
        <v>131</v>
      </c>
      <c r="D25" s="226" t="s">
        <v>131</v>
      </c>
      <c r="E25" s="226" t="s">
        <v>131</v>
      </c>
      <c r="F25" s="408" t="s">
        <v>131</v>
      </c>
    </row>
    <row r="26" customFormat="false" ht="12" hidden="false" customHeight="true" outlineLevel="0" collapsed="false">
      <c r="A26" s="559" t="s">
        <v>999</v>
      </c>
      <c r="B26" s="19" t="s">
        <v>131</v>
      </c>
      <c r="C26" s="19" t="s">
        <v>131</v>
      </c>
      <c r="D26" s="142" t="s">
        <v>131</v>
      </c>
      <c r="E26" s="142" t="s">
        <v>131</v>
      </c>
      <c r="F26" s="408" t="s">
        <v>131</v>
      </c>
    </row>
    <row r="27" customFormat="false" ht="12.75" hidden="false" customHeight="true" outlineLevel="0" collapsed="false">
      <c r="A27" s="559" t="s">
        <v>1000</v>
      </c>
      <c r="B27" s="19" t="s">
        <v>131</v>
      </c>
      <c r="C27" s="19" t="s">
        <v>131</v>
      </c>
      <c r="D27" s="142" t="s">
        <v>131</v>
      </c>
      <c r="E27" s="142" t="s">
        <v>131</v>
      </c>
      <c r="F27" s="408" t="s">
        <v>131</v>
      </c>
    </row>
    <row r="28" customFormat="false" ht="12" hidden="false" customHeight="true" outlineLevel="0" collapsed="false">
      <c r="A28" s="559" t="s">
        <v>1001</v>
      </c>
      <c r="B28" s="19" t="s">
        <v>131</v>
      </c>
      <c r="C28" s="19" t="s">
        <v>131</v>
      </c>
      <c r="D28" s="142" t="s">
        <v>131</v>
      </c>
      <c r="E28" s="142" t="s">
        <v>131</v>
      </c>
      <c r="F28" s="408" t="s">
        <v>131</v>
      </c>
    </row>
    <row r="29" customFormat="false" ht="12.75" hidden="false" customHeight="true" outlineLevel="0" collapsed="false">
      <c r="A29" s="559" t="s">
        <v>1002</v>
      </c>
      <c r="B29" s="19" t="s">
        <v>131</v>
      </c>
      <c r="C29" s="19" t="s">
        <v>131</v>
      </c>
      <c r="D29" s="19" t="s">
        <v>131</v>
      </c>
      <c r="E29" s="19" t="s">
        <v>131</v>
      </c>
      <c r="F29" s="27" t="s">
        <v>131</v>
      </c>
    </row>
    <row r="30" customFormat="false" ht="12.75" hidden="false" customHeight="true" outlineLevel="0" collapsed="false">
      <c r="A30" s="132" t="s">
        <v>121</v>
      </c>
      <c r="B30" s="406" t="s">
        <v>131</v>
      </c>
      <c r="C30" s="406" t="s">
        <v>131</v>
      </c>
      <c r="D30" s="406" t="s">
        <v>131</v>
      </c>
      <c r="E30" s="406" t="s">
        <v>131</v>
      </c>
      <c r="F30" s="408" t="s">
        <v>131</v>
      </c>
    </row>
    <row r="31" customFormat="false" ht="12" hidden="false" customHeight="true" outlineLevel="0" collapsed="false">
      <c r="A31" s="903" t="s">
        <v>1003</v>
      </c>
      <c r="B31" s="904" t="s">
        <v>142</v>
      </c>
      <c r="C31" s="904" t="s">
        <v>142</v>
      </c>
      <c r="D31" s="904" t="n">
        <v>114.029370835264</v>
      </c>
      <c r="E31" s="904" t="s">
        <v>142</v>
      </c>
      <c r="F31" s="905" t="s">
        <v>142</v>
      </c>
    </row>
    <row r="32" customFormat="false" ht="12.75" hidden="false" customHeight="true" outlineLevel="0" collapsed="false">
      <c r="A32" s="132" t="s">
        <v>1004</v>
      </c>
      <c r="B32" s="406" t="s">
        <v>142</v>
      </c>
      <c r="C32" s="406" t="s">
        <v>142</v>
      </c>
      <c r="D32" s="407" t="n">
        <v>114.029370835264</v>
      </c>
      <c r="E32" s="406" t="s">
        <v>142</v>
      </c>
      <c r="F32" s="408" t="s">
        <v>142</v>
      </c>
    </row>
    <row r="33" customFormat="false" ht="8.25" hidden="false" customHeight="true" outlineLevel="0" collapsed="false">
      <c r="A33" s="31"/>
      <c r="B33" s="31"/>
      <c r="C33" s="31"/>
      <c r="D33" s="31"/>
      <c r="E33" s="31"/>
      <c r="F33" s="31"/>
    </row>
    <row r="34" customFormat="false" ht="15.75" hidden="false" customHeight="true" outlineLevel="0" collapsed="false">
      <c r="A34" s="906" t="s">
        <v>1005</v>
      </c>
      <c r="B34" s="907"/>
      <c r="C34" s="907"/>
      <c r="D34" s="907"/>
      <c r="E34" s="907"/>
      <c r="F34" s="907"/>
    </row>
    <row r="35" customFormat="false" ht="42" hidden="false" customHeight="true" outlineLevel="0" collapsed="false">
      <c r="A35" s="908" t="s">
        <v>1006</v>
      </c>
      <c r="B35" s="908"/>
      <c r="C35" s="908"/>
      <c r="D35" s="908"/>
      <c r="E35" s="908"/>
      <c r="F35" s="908"/>
    </row>
    <row r="36" customFormat="false" ht="29.25" hidden="false" customHeight="true" outlineLevel="0" collapsed="false">
      <c r="A36" s="909" t="s">
        <v>1007</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8</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09</v>
      </c>
      <c r="B41" s="917"/>
      <c r="C41" s="917"/>
      <c r="D41" s="917"/>
      <c r="E41" s="917"/>
      <c r="F41" s="917"/>
    </row>
    <row r="42" customFormat="false" ht="13.5" hidden="false" customHeight="true" outlineLevel="0" collapsed="false">
      <c r="A42" s="918" t="s">
        <v>1010</v>
      </c>
      <c r="B42" s="918"/>
      <c r="C42" s="918"/>
      <c r="D42" s="918"/>
      <c r="E42" s="918"/>
      <c r="F42" s="918"/>
    </row>
    <row r="43" customFormat="false" ht="12.75" hidden="false" customHeight="true" outlineLevel="0" collapsed="false">
      <c r="A43" s="63" t="s">
        <v>1011</v>
      </c>
      <c r="B43" s="63"/>
      <c r="C43" s="63"/>
      <c r="D43" s="63"/>
      <c r="E43" s="63"/>
      <c r="F43" s="63"/>
    </row>
    <row r="44" customFormat="false" ht="12.75" hidden="false" customHeight="true" outlineLevel="0" collapsed="false">
      <c r="A44" s="64" t="s">
        <v>1012</v>
      </c>
      <c r="B44" s="64"/>
      <c r="C44" s="64"/>
      <c r="D44" s="64"/>
      <c r="E44" s="64"/>
      <c r="F44" s="64"/>
    </row>
    <row r="45" customFormat="false" ht="24" hidden="false" customHeight="true" outlineLevel="0" collapsed="false">
      <c r="A45" s="63" t="s">
        <v>1013</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4</v>
      </c>
      <c r="B47" s="64"/>
      <c r="C47" s="64"/>
      <c r="D47" s="64"/>
      <c r="E47" s="64"/>
      <c r="F47" s="64"/>
    </row>
    <row r="48" customFormat="false" ht="12.75" hidden="false" customHeight="true" outlineLevel="0" collapsed="false">
      <c r="A48" s="64" t="s">
        <v>1015</v>
      </c>
      <c r="B48" s="64"/>
      <c r="C48" s="64"/>
      <c r="D48" s="64"/>
      <c r="E48" s="64"/>
      <c r="F48" s="64"/>
    </row>
    <row r="49" customFormat="false" ht="12.75" hidden="false" customHeight="true" outlineLevel="0" collapsed="false">
      <c r="A49" s="64" t="s">
        <v>1016</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7</v>
      </c>
      <c r="W1" s="114" t="s">
        <v>82</v>
      </c>
    </row>
    <row r="2" customFormat="false" ht="15.75" hidden="false" customHeight="true" outlineLevel="0" collapsed="false">
      <c r="A2" s="640" t="s">
        <v>1018</v>
      </c>
      <c r="W2" s="114" t="s">
        <v>84</v>
      </c>
    </row>
    <row r="3" customFormat="false" ht="15.75" hidden="false" customHeight="true" outlineLevel="0" collapsed="false">
      <c r="A3" s="640" t="s">
        <v>304</v>
      </c>
      <c r="W3" s="114" t="s">
        <v>85</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19</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6</v>
      </c>
      <c r="B6" s="377" t="s">
        <v>1020</v>
      </c>
      <c r="C6" s="377"/>
      <c r="D6" s="377"/>
      <c r="E6" s="921" t="s">
        <v>1021</v>
      </c>
      <c r="G6" s="737" t="s">
        <v>1022</v>
      </c>
      <c r="H6" s="737"/>
      <c r="I6" s="922" t="s">
        <v>960</v>
      </c>
      <c r="J6" s="922" t="s">
        <v>961</v>
      </c>
      <c r="K6" s="922" t="s">
        <v>963</v>
      </c>
      <c r="L6" s="922" t="s">
        <v>964</v>
      </c>
      <c r="M6" s="922" t="s">
        <v>965</v>
      </c>
      <c r="N6" s="922" t="s">
        <v>1023</v>
      </c>
      <c r="O6" s="922" t="s">
        <v>1024</v>
      </c>
      <c r="P6" s="922" t="s">
        <v>1025</v>
      </c>
      <c r="Q6" s="922" t="s">
        <v>1026</v>
      </c>
      <c r="R6" s="922" t="s">
        <v>1027</v>
      </c>
      <c r="S6" s="922" t="s">
        <v>1028</v>
      </c>
      <c r="T6" s="922" t="s">
        <v>1029</v>
      </c>
      <c r="U6" s="922" t="s">
        <v>1030</v>
      </c>
      <c r="V6" s="923" t="s">
        <v>1031</v>
      </c>
    </row>
    <row r="7" customFormat="false" ht="15" hidden="false" customHeight="true" outlineLevel="0" collapsed="false">
      <c r="A7" s="269"/>
      <c r="B7" s="488" t="s">
        <v>1032</v>
      </c>
      <c r="C7" s="384" t="s">
        <v>1033</v>
      </c>
      <c r="D7" s="924" t="s">
        <v>1034</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5</v>
      </c>
      <c r="C8" s="278" t="s">
        <v>1036</v>
      </c>
      <c r="D8" s="279" t="s">
        <v>396</v>
      </c>
      <c r="E8" s="280" t="s">
        <v>1037</v>
      </c>
      <c r="G8" s="926" t="s">
        <v>1038</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39</v>
      </c>
      <c r="B9" s="86" t="n">
        <v>13644.454</v>
      </c>
      <c r="C9" s="930"/>
      <c r="D9" s="930"/>
      <c r="E9" s="150" t="n">
        <v>72.9033168915511</v>
      </c>
      <c r="G9" s="931" t="s">
        <v>1040</v>
      </c>
      <c r="H9" s="88" t="s">
        <v>1041</v>
      </c>
      <c r="I9" s="129" t="n">
        <v>644.636</v>
      </c>
      <c r="J9" s="129" t="n">
        <v>328.763</v>
      </c>
      <c r="K9" s="129"/>
      <c r="L9" s="129"/>
      <c r="M9" s="129"/>
      <c r="N9" s="129" t="s">
        <v>142</v>
      </c>
      <c r="O9" s="129" t="s">
        <v>142</v>
      </c>
      <c r="P9" s="129" t="s">
        <v>142</v>
      </c>
      <c r="Q9" s="129" t="s">
        <v>131</v>
      </c>
      <c r="R9" s="129" t="s">
        <v>142</v>
      </c>
      <c r="S9" s="129" t="s">
        <v>142</v>
      </c>
      <c r="T9" s="129" t="n">
        <v>72.851</v>
      </c>
      <c r="U9" s="129" t="s">
        <v>142</v>
      </c>
      <c r="V9" s="129"/>
    </row>
    <row r="10" customFormat="false" ht="13.5" hidden="false" customHeight="true" outlineLevel="0" collapsed="false">
      <c r="A10" s="932" t="s">
        <v>959</v>
      </c>
      <c r="B10" s="930"/>
      <c r="C10" s="933"/>
      <c r="D10" s="853"/>
      <c r="E10" s="46"/>
      <c r="G10" s="931" t="s">
        <v>1042</v>
      </c>
      <c r="H10" s="934"/>
      <c r="I10" s="935" t="s">
        <v>142</v>
      </c>
      <c r="J10" s="935" t="s">
        <v>142</v>
      </c>
      <c r="K10" s="935"/>
      <c r="L10" s="935"/>
      <c r="M10" s="935"/>
      <c r="N10" s="935" t="s">
        <v>142</v>
      </c>
      <c r="O10" s="935" t="s">
        <v>142</v>
      </c>
      <c r="P10" s="935" t="s">
        <v>142</v>
      </c>
      <c r="Q10" s="935" t="s">
        <v>131</v>
      </c>
      <c r="R10" s="935" t="s">
        <v>142</v>
      </c>
      <c r="S10" s="935" t="s">
        <v>142</v>
      </c>
      <c r="T10" s="935" t="s">
        <v>142</v>
      </c>
      <c r="U10" s="935" t="s">
        <v>142</v>
      </c>
      <c r="V10" s="935"/>
    </row>
    <row r="11" customFormat="false" ht="13.5" hidden="false" customHeight="true" outlineLevel="0" collapsed="false">
      <c r="A11" s="653" t="s">
        <v>1043</v>
      </c>
      <c r="B11" s="407" t="n">
        <v>4371.448</v>
      </c>
      <c r="C11" s="407" t="n">
        <v>306.0689147</v>
      </c>
      <c r="D11" s="407" t="n">
        <v>6.479657367</v>
      </c>
      <c r="E11" s="150" t="n">
        <v>129.89235015</v>
      </c>
      <c r="G11" s="931" t="s">
        <v>1044</v>
      </c>
      <c r="H11" s="88" t="s">
        <v>1045</v>
      </c>
      <c r="I11" s="129" t="n">
        <v>17.91359287</v>
      </c>
      <c r="J11" s="129" t="s">
        <v>241</v>
      </c>
      <c r="K11" s="129"/>
      <c r="L11" s="129"/>
      <c r="M11" s="129"/>
      <c r="N11" s="129" t="s">
        <v>142</v>
      </c>
      <c r="O11" s="129" t="s">
        <v>142</v>
      </c>
      <c r="P11" s="129" t="s">
        <v>142</v>
      </c>
      <c r="Q11" s="129" t="s">
        <v>131</v>
      </c>
      <c r="R11" s="129" t="s">
        <v>142</v>
      </c>
      <c r="S11" s="129" t="s">
        <v>142</v>
      </c>
      <c r="T11" s="129" t="s">
        <v>142</v>
      </c>
      <c r="U11" s="129" t="s">
        <v>142</v>
      </c>
      <c r="V11" s="129"/>
    </row>
    <row r="12" customFormat="false" ht="12" hidden="false" customHeight="true" outlineLevel="0" collapsed="false">
      <c r="A12" s="85" t="s">
        <v>961</v>
      </c>
      <c r="B12" s="407" t="n">
        <v>9273.006</v>
      </c>
      <c r="C12" s="407" t="n">
        <v>109.7210586</v>
      </c>
      <c r="D12" s="407" t="n">
        <v>6.154616367</v>
      </c>
      <c r="E12" s="150" t="n">
        <v>46.0377464972712</v>
      </c>
      <c r="G12" s="931" t="s">
        <v>1046</v>
      </c>
      <c r="H12" s="88" t="s">
        <v>1047</v>
      </c>
      <c r="I12" s="129" t="s">
        <v>142</v>
      </c>
      <c r="J12" s="129" t="s">
        <v>142</v>
      </c>
      <c r="K12" s="129"/>
      <c r="L12" s="129"/>
      <c r="M12" s="129"/>
      <c r="N12" s="129" t="s">
        <v>142</v>
      </c>
      <c r="O12" s="129" t="s">
        <v>142</v>
      </c>
      <c r="P12" s="129" t="s">
        <v>142</v>
      </c>
      <c r="Q12" s="129" t="s">
        <v>131</v>
      </c>
      <c r="R12" s="129" t="s">
        <v>142</v>
      </c>
      <c r="S12" s="129" t="s">
        <v>142</v>
      </c>
      <c r="T12" s="129" t="s">
        <v>142</v>
      </c>
      <c r="U12" s="129" t="s">
        <v>142</v>
      </c>
      <c r="V12" s="129"/>
    </row>
    <row r="13" customFormat="false" ht="12" hidden="false" customHeight="true" outlineLevel="0" collapsed="false">
      <c r="A13" s="932" t="s">
        <v>962</v>
      </c>
      <c r="B13" s="936"/>
      <c r="C13" s="937"/>
      <c r="D13" s="938"/>
      <c r="E13" s="46"/>
      <c r="G13" s="931" t="s">
        <v>1048</v>
      </c>
      <c r="H13" s="88" t="s">
        <v>396</v>
      </c>
      <c r="I13" s="129" t="n">
        <v>77.08214025</v>
      </c>
      <c r="J13" s="129" t="n">
        <v>60.85446035</v>
      </c>
      <c r="K13" s="129" t="n">
        <v>0</v>
      </c>
      <c r="L13" s="129" t="n">
        <v>0</v>
      </c>
      <c r="M13" s="129" t="n">
        <v>0</v>
      </c>
      <c r="N13" s="129" t="s">
        <v>142</v>
      </c>
      <c r="O13" s="129" t="s">
        <v>142</v>
      </c>
      <c r="P13" s="129" t="s">
        <v>142</v>
      </c>
      <c r="Q13" s="129" t="s">
        <v>131</v>
      </c>
      <c r="R13" s="129" t="s">
        <v>142</v>
      </c>
      <c r="S13" s="129" t="s">
        <v>142</v>
      </c>
      <c r="T13" s="129" t="n">
        <v>69.75259674</v>
      </c>
      <c r="U13" s="129" t="s">
        <v>142</v>
      </c>
      <c r="V13" s="129"/>
    </row>
    <row r="14" customFormat="false" ht="12" hidden="false" customHeight="true" outlineLevel="0" collapsed="false">
      <c r="A14" s="85" t="s">
        <v>963</v>
      </c>
      <c r="B14" s="406"/>
      <c r="C14" s="406"/>
      <c r="D14" s="406"/>
      <c r="E14" s="152"/>
      <c r="G14" s="939" t="s">
        <v>1049</v>
      </c>
      <c r="H14" s="164"/>
      <c r="I14" s="261" t="n">
        <v>74.06670675</v>
      </c>
      <c r="J14" s="261" t="n">
        <v>72.54088411</v>
      </c>
      <c r="K14" s="940" t="n">
        <v>0</v>
      </c>
      <c r="L14" s="940" t="n">
        <v>0</v>
      </c>
      <c r="M14" s="940" t="n">
        <v>0</v>
      </c>
      <c r="N14" s="940" t="s">
        <v>142</v>
      </c>
      <c r="O14" s="940" t="s">
        <v>142</v>
      </c>
      <c r="P14" s="940" t="s">
        <v>142</v>
      </c>
      <c r="Q14" s="940" t="s">
        <v>131</v>
      </c>
      <c r="R14" s="940" t="s">
        <v>142</v>
      </c>
      <c r="S14" s="940" t="s">
        <v>142</v>
      </c>
      <c r="T14" s="940" t="n">
        <v>85.15889444</v>
      </c>
      <c r="U14" s="940" t="s">
        <v>142</v>
      </c>
      <c r="V14" s="261"/>
    </row>
    <row r="15" customFormat="false" ht="12.75" hidden="false" customHeight="true" outlineLevel="0" collapsed="false">
      <c r="A15" s="85" t="s">
        <v>964</v>
      </c>
      <c r="B15" s="406"/>
      <c r="C15" s="406"/>
      <c r="D15" s="406"/>
      <c r="E15" s="152"/>
      <c r="G15" s="941" t="s">
        <v>1050</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5</v>
      </c>
      <c r="B16" s="406"/>
      <c r="C16" s="406"/>
      <c r="D16" s="406"/>
      <c r="E16" s="152"/>
    </row>
    <row r="17" customFormat="false" ht="13.5" hidden="false" customHeight="true" outlineLevel="0" collapsed="false">
      <c r="A17" s="943" t="s">
        <v>966</v>
      </c>
      <c r="B17" s="407" t="n">
        <v>0.894</v>
      </c>
      <c r="C17" s="407" t="n">
        <v>119</v>
      </c>
      <c r="D17" s="407" t="n">
        <v>6.5</v>
      </c>
      <c r="E17" s="150" t="n">
        <v>55</v>
      </c>
      <c r="G17" s="170" t="s">
        <v>1051</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7</v>
      </c>
      <c r="B18" s="407" t="n">
        <v>2696.98</v>
      </c>
      <c r="C18" s="407" t="n">
        <v>20</v>
      </c>
      <c r="D18" s="407" t="n">
        <v>6</v>
      </c>
      <c r="E18" s="150" t="n">
        <v>8</v>
      </c>
      <c r="G18" s="944" t="s">
        <v>1052</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8</v>
      </c>
      <c r="B19" s="407" t="n">
        <v>160</v>
      </c>
      <c r="C19" s="407" t="n">
        <v>14</v>
      </c>
      <c r="D19" s="407" t="n">
        <v>5</v>
      </c>
      <c r="E19" s="150" t="n">
        <v>5</v>
      </c>
      <c r="G19" s="944" t="s">
        <v>1053</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69</v>
      </c>
      <c r="B20" s="406" t="s">
        <v>131</v>
      </c>
      <c r="C20" s="406" t="s">
        <v>131</v>
      </c>
      <c r="D20" s="406" t="s">
        <v>131</v>
      </c>
      <c r="E20" s="152" t="s">
        <v>131</v>
      </c>
    </row>
    <row r="21" customFormat="false" ht="13.5" hidden="false" customHeight="true" outlineLevel="0" collapsed="false">
      <c r="A21" s="943" t="s">
        <v>970</v>
      </c>
      <c r="B21" s="407" t="n">
        <v>524.753</v>
      </c>
      <c r="C21" s="407" t="n">
        <v>101</v>
      </c>
      <c r="D21" s="407" t="n">
        <v>2.5</v>
      </c>
      <c r="E21" s="150" t="n">
        <v>16.65991809</v>
      </c>
    </row>
    <row r="22" customFormat="false" ht="12" hidden="false" customHeight="true" outlineLevel="0" collapsed="false">
      <c r="A22" s="943" t="s">
        <v>971</v>
      </c>
      <c r="B22" s="407" t="n">
        <v>8.5</v>
      </c>
      <c r="C22" s="407" t="n">
        <v>60</v>
      </c>
      <c r="D22" s="407" t="n">
        <v>2.5</v>
      </c>
      <c r="E22" s="150" t="n">
        <v>10</v>
      </c>
    </row>
    <row r="23" customFormat="false" ht="12" hidden="false" customHeight="true" outlineLevel="0" collapsed="false">
      <c r="A23" s="943" t="s">
        <v>972</v>
      </c>
      <c r="B23" s="407" t="n">
        <v>22351.655</v>
      </c>
      <c r="C23" s="407" t="n">
        <v>29.69131373</v>
      </c>
      <c r="D23" s="407" t="n">
        <v>0.6</v>
      </c>
      <c r="E23" s="150" t="n">
        <v>1.16845836986819</v>
      </c>
    </row>
    <row r="24" customFormat="false" ht="14.25" hidden="false" customHeight="true" outlineLevel="0" collapsed="false">
      <c r="A24" s="943" t="s">
        <v>973</v>
      </c>
      <c r="B24" s="407" t="n">
        <v>123407.701</v>
      </c>
      <c r="C24" s="406" t="s">
        <v>142</v>
      </c>
      <c r="D24" s="406" t="s">
        <v>142</v>
      </c>
      <c r="E24" s="152" t="s">
        <v>131</v>
      </c>
    </row>
    <row r="25" customFormat="false" ht="12" hidden="false" customHeight="true" outlineLevel="0" collapsed="false">
      <c r="A25" s="943" t="s">
        <v>1054</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5</v>
      </c>
      <c r="B27" s="945"/>
      <c r="C27" s="945"/>
      <c r="D27" s="945"/>
      <c r="E27" s="945"/>
    </row>
    <row r="28" customFormat="false" ht="13.5" hidden="false" customHeight="true" outlineLevel="0" collapsed="false">
      <c r="A28" s="175" t="s">
        <v>1056</v>
      </c>
      <c r="B28" s="705"/>
      <c r="C28" s="138"/>
      <c r="D28" s="138"/>
      <c r="E28" s="138"/>
    </row>
    <row r="29" customFormat="false" ht="13.5" hidden="false" customHeight="true" outlineLevel="0" collapsed="false">
      <c r="A29" s="262" t="s">
        <v>1057</v>
      </c>
      <c r="B29" s="138"/>
      <c r="C29" s="138"/>
      <c r="D29" s="138"/>
      <c r="E29" s="138"/>
    </row>
    <row r="30" customFormat="false" ht="14.25" hidden="false" customHeight="true" outlineLevel="0" collapsed="false">
      <c r="A30" s="263" t="s">
        <v>1058</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5</v>
      </c>
      <c r="B32" s="179"/>
      <c r="C32" s="179"/>
      <c r="D32" s="179"/>
      <c r="E32" s="180"/>
    </row>
    <row r="33" customFormat="false" ht="26.25" hidden="false" customHeight="true" outlineLevel="0" collapsed="false">
      <c r="A33" s="181" t="s">
        <v>1059</v>
      </c>
      <c r="B33" s="181"/>
      <c r="C33" s="181"/>
      <c r="D33" s="181"/>
      <c r="E33" s="181"/>
    </row>
    <row r="34" customFormat="false" ht="12.75" hidden="false" customHeight="true" outlineLevel="0" collapsed="false">
      <c r="A34" s="946" t="s">
        <v>1060</v>
      </c>
      <c r="B34" s="946"/>
      <c r="C34" s="946"/>
      <c r="D34" s="946"/>
      <c r="E34" s="946"/>
    </row>
    <row r="35" customFormat="false" ht="12" hidden="false" customHeight="true" outlineLevel="0" collapsed="false">
      <c r="A35" s="947" t="s">
        <v>1061</v>
      </c>
      <c r="B35" s="478"/>
      <c r="C35" s="478"/>
      <c r="D35" s="478"/>
      <c r="E35" s="479"/>
    </row>
    <row r="36" customFormat="false" ht="12" hidden="false" customHeight="true" outlineLevel="0" collapsed="false">
      <c r="A36" s="181" t="s">
        <v>1062</v>
      </c>
      <c r="B36" s="181"/>
      <c r="C36" s="181"/>
      <c r="D36" s="181"/>
      <c r="E36" s="181"/>
    </row>
    <row r="37" customFormat="false" ht="12" hidden="false" customHeight="true" outlineLevel="0" collapsed="false">
      <c r="A37" s="948" t="s">
        <v>1063</v>
      </c>
      <c r="B37" s="949"/>
      <c r="C37" s="949"/>
      <c r="D37" s="949"/>
      <c r="E37" s="950"/>
    </row>
    <row r="38" customFormat="false" ht="12.75" hidden="false" customHeight="true" outlineLevel="0" collapsed="false">
      <c r="A38" s="63" t="s">
        <v>1011</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4</v>
      </c>
      <c r="I1" s="114" t="s">
        <v>82</v>
      </c>
    </row>
    <row r="2" customFormat="false" ht="17.25" hidden="false" customHeight="true" outlineLevel="0" collapsed="false">
      <c r="A2" s="640" t="s">
        <v>1065</v>
      </c>
      <c r="I2" s="114" t="s">
        <v>84</v>
      </c>
    </row>
    <row r="3" customFormat="false" ht="15.75" hidden="false" customHeight="true" outlineLevel="0" collapsed="false">
      <c r="A3" s="640" t="s">
        <v>83</v>
      </c>
      <c r="I3" s="114" t="s">
        <v>85</v>
      </c>
    </row>
    <row r="4" customFormat="false" ht="13.5" hidden="false" customHeight="false" outlineLevel="0" collapsed="false">
      <c r="I4" s="606"/>
    </row>
    <row r="5" customFormat="false" ht="15.75" hidden="false" customHeight="true" outlineLevel="0" collapsed="false">
      <c r="A5" s="951" t="s">
        <v>872</v>
      </c>
      <c r="B5" s="952" t="s">
        <v>1020</v>
      </c>
      <c r="C5" s="952"/>
      <c r="D5" s="952"/>
      <c r="E5" s="952"/>
      <c r="F5" s="952"/>
      <c r="G5" s="952"/>
      <c r="H5" s="952"/>
      <c r="I5" s="953" t="s">
        <v>1066</v>
      </c>
    </row>
    <row r="6" customFormat="false" ht="15.75" hidden="false" customHeight="true" outlineLevel="0" collapsed="false">
      <c r="A6" s="954" t="s">
        <v>566</v>
      </c>
      <c r="B6" s="955" t="s">
        <v>1067</v>
      </c>
      <c r="C6" s="956" t="s">
        <v>1068</v>
      </c>
      <c r="D6" s="956"/>
      <c r="E6" s="956"/>
      <c r="F6" s="955" t="s">
        <v>1069</v>
      </c>
      <c r="G6" s="955" t="s">
        <v>1070</v>
      </c>
      <c r="H6" s="955" t="s">
        <v>1071</v>
      </c>
      <c r="I6" s="953"/>
    </row>
    <row r="7" customFormat="false" ht="28.5" hidden="false" customHeight="false" outlineLevel="0" collapsed="false">
      <c r="A7" s="957"/>
      <c r="B7" s="955"/>
      <c r="C7" s="958" t="s">
        <v>1072</v>
      </c>
      <c r="D7" s="958" t="s">
        <v>1073</v>
      </c>
      <c r="E7" s="958" t="s">
        <v>1074</v>
      </c>
      <c r="F7" s="955"/>
      <c r="G7" s="955"/>
      <c r="H7" s="955"/>
      <c r="I7" s="959" t="s">
        <v>1075</v>
      </c>
    </row>
    <row r="8" customFormat="false" ht="18.75" hidden="false" customHeight="true" outlineLevel="0" collapsed="false">
      <c r="A8" s="960"/>
      <c r="B8" s="961" t="s">
        <v>1035</v>
      </c>
      <c r="C8" s="962" t="s">
        <v>1076</v>
      </c>
      <c r="D8" s="962"/>
      <c r="E8" s="962"/>
      <c r="F8" s="963" t="s">
        <v>1041</v>
      </c>
      <c r="G8" s="963" t="s">
        <v>1077</v>
      </c>
      <c r="H8" s="963" t="s">
        <v>1078</v>
      </c>
      <c r="I8" s="964" t="s">
        <v>1079</v>
      </c>
    </row>
    <row r="9" customFormat="false" ht="16.5" hidden="false" customHeight="true" outlineLevel="0" collapsed="false">
      <c r="A9" s="965" t="s">
        <v>1039</v>
      </c>
      <c r="B9" s="86" t="n">
        <v>13644.454</v>
      </c>
      <c r="C9" s="661"/>
      <c r="D9" s="661"/>
      <c r="E9" s="661"/>
      <c r="F9" s="661"/>
      <c r="G9" s="661"/>
      <c r="H9" s="661"/>
      <c r="I9" s="150" t="n">
        <v>13.3356439885708</v>
      </c>
    </row>
    <row r="10" customFormat="false" ht="15.75" hidden="false" customHeight="true" outlineLevel="0" collapsed="false">
      <c r="A10" s="966" t="s">
        <v>959</v>
      </c>
      <c r="B10" s="661"/>
      <c r="C10" s="661"/>
      <c r="D10" s="661"/>
      <c r="E10" s="661"/>
      <c r="F10" s="661"/>
      <c r="G10" s="661"/>
      <c r="H10" s="661"/>
      <c r="I10" s="46"/>
    </row>
    <row r="11" customFormat="false" ht="18" hidden="false" customHeight="true" outlineLevel="0" collapsed="false">
      <c r="A11" s="967" t="s">
        <v>1080</v>
      </c>
      <c r="B11" s="968" t="n">
        <v>4371.448</v>
      </c>
      <c r="C11" s="968" t="n">
        <v>100</v>
      </c>
      <c r="D11" s="968" t="s">
        <v>131</v>
      </c>
      <c r="E11" s="968" t="s">
        <v>131</v>
      </c>
      <c r="F11" s="330" t="n">
        <v>644.636</v>
      </c>
      <c r="G11" s="329" t="n">
        <v>3.8961134630137</v>
      </c>
      <c r="H11" s="330" t="n">
        <v>0.23</v>
      </c>
      <c r="I11" s="150" t="n">
        <v>23.4056304</v>
      </c>
    </row>
    <row r="12" customFormat="false" ht="15.75" hidden="false" customHeight="true" outlineLevel="0" collapsed="false">
      <c r="A12" s="967" t="s">
        <v>961</v>
      </c>
      <c r="B12" s="968" t="n">
        <v>9273.006</v>
      </c>
      <c r="C12" s="968" t="n">
        <v>100</v>
      </c>
      <c r="D12" s="968" t="s">
        <v>131</v>
      </c>
      <c r="E12" s="968" t="s">
        <v>131</v>
      </c>
      <c r="F12" s="330" t="n">
        <v>328.763</v>
      </c>
      <c r="G12" s="329" t="n">
        <v>1.479345592</v>
      </c>
      <c r="H12" s="330" t="n">
        <v>0.23</v>
      </c>
      <c r="I12" s="150" t="n">
        <v>8.58848627528239</v>
      </c>
    </row>
    <row r="13" customFormat="false" ht="13.5" hidden="false" customHeight="true" outlineLevel="0" collapsed="false">
      <c r="A13" s="966" t="s">
        <v>962</v>
      </c>
      <c r="B13" s="969"/>
      <c r="C13" s="970"/>
      <c r="D13" s="970"/>
      <c r="E13" s="970"/>
      <c r="F13" s="971"/>
      <c r="G13" s="972"/>
      <c r="H13" s="971"/>
      <c r="I13" s="46"/>
    </row>
    <row r="14" customFormat="false" ht="15.75" hidden="false" customHeight="true" outlineLevel="0" collapsed="false">
      <c r="A14" s="967" t="s">
        <v>963</v>
      </c>
      <c r="B14" s="973"/>
      <c r="C14" s="973" t="n">
        <v>0</v>
      </c>
      <c r="D14" s="973" t="n">
        <v>0</v>
      </c>
      <c r="E14" s="973" t="n">
        <v>0</v>
      </c>
      <c r="F14" s="974"/>
      <c r="G14" s="20"/>
      <c r="H14" s="974"/>
      <c r="I14" s="152"/>
    </row>
    <row r="15" customFormat="false" ht="15.75" hidden="false" customHeight="true" outlineLevel="0" collapsed="false">
      <c r="A15" s="967" t="s">
        <v>964</v>
      </c>
      <c r="B15" s="973"/>
      <c r="C15" s="973" t="n">
        <v>0</v>
      </c>
      <c r="D15" s="973" t="n">
        <v>0</v>
      </c>
      <c r="E15" s="973" t="n">
        <v>0</v>
      </c>
      <c r="F15" s="974"/>
      <c r="G15" s="20"/>
      <c r="H15" s="974"/>
      <c r="I15" s="152"/>
    </row>
    <row r="16" customFormat="false" ht="15.75" hidden="false" customHeight="true" outlineLevel="0" collapsed="false">
      <c r="A16" s="967" t="s">
        <v>965</v>
      </c>
      <c r="B16" s="973"/>
      <c r="C16" s="973" t="n">
        <v>0</v>
      </c>
      <c r="D16" s="973" t="n">
        <v>0</v>
      </c>
      <c r="E16" s="973" t="n">
        <v>0</v>
      </c>
      <c r="F16" s="974"/>
      <c r="G16" s="20"/>
      <c r="H16" s="974"/>
      <c r="I16" s="152"/>
    </row>
    <row r="17" customFormat="false" ht="15.75" hidden="false" customHeight="true" outlineLevel="0" collapsed="false">
      <c r="A17" s="975" t="s">
        <v>966</v>
      </c>
      <c r="B17" s="973" t="n">
        <v>0.894</v>
      </c>
      <c r="C17" s="973" t="n">
        <v>100</v>
      </c>
      <c r="D17" s="973" t="s">
        <v>131</v>
      </c>
      <c r="E17" s="973" t="s">
        <v>131</v>
      </c>
      <c r="F17" s="974" t="n">
        <v>700</v>
      </c>
      <c r="G17" s="20" t="n">
        <v>3.9</v>
      </c>
      <c r="H17" s="974" t="n">
        <v>0.1</v>
      </c>
      <c r="I17" s="150" t="n">
        <v>4.960345</v>
      </c>
    </row>
    <row r="18" customFormat="false" ht="15.75" hidden="false" customHeight="true" outlineLevel="0" collapsed="false">
      <c r="A18" s="975" t="s">
        <v>967</v>
      </c>
      <c r="B18" s="973" t="n">
        <v>2696.98</v>
      </c>
      <c r="C18" s="973" t="n">
        <v>100</v>
      </c>
      <c r="D18" s="973" t="s">
        <v>131</v>
      </c>
      <c r="E18" s="973" t="s">
        <v>131</v>
      </c>
      <c r="F18" s="974" t="n">
        <v>50</v>
      </c>
      <c r="G18" s="20" t="n">
        <v>0.4</v>
      </c>
      <c r="H18" s="974" t="n">
        <v>0.19</v>
      </c>
      <c r="I18" s="150" t="n">
        <v>0.272832</v>
      </c>
    </row>
    <row r="19" customFormat="false" ht="15.75" hidden="false" customHeight="true" outlineLevel="0" collapsed="false">
      <c r="A19" s="975" t="s">
        <v>968</v>
      </c>
      <c r="B19" s="973" t="n">
        <v>160</v>
      </c>
      <c r="C19" s="973" t="n">
        <v>100</v>
      </c>
      <c r="D19" s="973" t="s">
        <v>131</v>
      </c>
      <c r="E19" s="973" t="s">
        <v>131</v>
      </c>
      <c r="F19" s="974" t="n">
        <v>40</v>
      </c>
      <c r="G19" s="20" t="n">
        <v>0.3</v>
      </c>
      <c r="H19" s="974" t="n">
        <v>0.18</v>
      </c>
      <c r="I19" s="150" t="n">
        <v>0.218889</v>
      </c>
    </row>
    <row r="20" customFormat="false" ht="17.25" hidden="false" customHeight="true" outlineLevel="0" collapsed="false">
      <c r="A20" s="975" t="s">
        <v>969</v>
      </c>
      <c r="B20" s="973" t="s">
        <v>131</v>
      </c>
      <c r="C20" s="973" t="s">
        <v>131</v>
      </c>
      <c r="D20" s="973" t="s">
        <v>131</v>
      </c>
      <c r="E20" s="973" t="s">
        <v>131</v>
      </c>
      <c r="F20" s="974" t="s">
        <v>131</v>
      </c>
      <c r="G20" s="20" t="s">
        <v>131</v>
      </c>
      <c r="H20" s="974" t="s">
        <v>131</v>
      </c>
      <c r="I20" s="152" t="s">
        <v>131</v>
      </c>
    </row>
    <row r="21" customFormat="false" ht="15.75" hidden="false" customHeight="true" outlineLevel="0" collapsed="false">
      <c r="A21" s="975" t="s">
        <v>970</v>
      </c>
      <c r="B21" s="973" t="n">
        <v>524.753</v>
      </c>
      <c r="C21" s="973" t="n">
        <v>100</v>
      </c>
      <c r="D21" s="973" t="s">
        <v>131</v>
      </c>
      <c r="E21" s="973" t="s">
        <v>131</v>
      </c>
      <c r="F21" s="974" t="n">
        <v>490</v>
      </c>
      <c r="G21" s="20" t="n">
        <v>1.96248976191781</v>
      </c>
      <c r="H21" s="974" t="n">
        <v>0.3</v>
      </c>
      <c r="I21" s="150" t="n">
        <v>2.5837159</v>
      </c>
    </row>
    <row r="22" customFormat="false" ht="15.75" hidden="false" customHeight="true" outlineLevel="0" collapsed="false">
      <c r="A22" s="975" t="s">
        <v>971</v>
      </c>
      <c r="B22" s="973" t="n">
        <v>8.5</v>
      </c>
      <c r="C22" s="973" t="n">
        <v>100</v>
      </c>
      <c r="D22" s="973" t="s">
        <v>131</v>
      </c>
      <c r="E22" s="973" t="s">
        <v>131</v>
      </c>
      <c r="F22" s="974" t="n">
        <v>245</v>
      </c>
      <c r="G22" s="20" t="n">
        <v>0.94</v>
      </c>
      <c r="H22" s="974" t="n">
        <v>0.33</v>
      </c>
      <c r="I22" s="150" t="n">
        <v>1.3613127</v>
      </c>
    </row>
    <row r="23" customFormat="false" ht="16.5" hidden="false" customHeight="true" outlineLevel="0" collapsed="false">
      <c r="A23" s="975" t="s">
        <v>972</v>
      </c>
      <c r="B23" s="973" t="n">
        <v>22351.655</v>
      </c>
      <c r="C23" s="973" t="n">
        <v>100</v>
      </c>
      <c r="D23" s="973" t="s">
        <v>131</v>
      </c>
      <c r="E23" s="973" t="s">
        <v>131</v>
      </c>
      <c r="F23" s="974" t="n">
        <v>72.851</v>
      </c>
      <c r="G23" s="20" t="n">
        <v>0.263469830876712</v>
      </c>
      <c r="H23" s="974" t="n">
        <v>0.3</v>
      </c>
      <c r="I23" s="150" t="n">
        <v>4.08260552070058</v>
      </c>
    </row>
    <row r="24" customFormat="false" ht="15.75" hidden="false" customHeight="true" outlineLevel="0" collapsed="false">
      <c r="A24" s="975" t="s">
        <v>973</v>
      </c>
      <c r="B24" s="973" t="n">
        <v>123407.701</v>
      </c>
      <c r="C24" s="973" t="n">
        <v>100</v>
      </c>
      <c r="D24" s="973" t="s">
        <v>131</v>
      </c>
      <c r="E24" s="973" t="s">
        <v>131</v>
      </c>
      <c r="F24" s="974" t="n">
        <v>1.88814078</v>
      </c>
      <c r="G24" s="20" t="n">
        <v>0.0236475706082192</v>
      </c>
      <c r="H24" s="974" t="n">
        <v>0.370178893</v>
      </c>
      <c r="I24" s="150" t="n">
        <v>0.032323202284052</v>
      </c>
    </row>
    <row r="25" customFormat="false" ht="15.75" hidden="false" customHeight="true" outlineLevel="0" collapsed="false">
      <c r="A25" s="976" t="s">
        <v>1081</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2</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3</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4</v>
      </c>
      <c r="B31" s="980"/>
      <c r="C31" s="980"/>
      <c r="D31" s="980"/>
      <c r="E31" s="980"/>
      <c r="F31" s="980"/>
      <c r="G31" s="980"/>
      <c r="H31" s="980"/>
      <c r="I31" s="980"/>
    </row>
    <row r="32" customFormat="false" ht="18.75" hidden="false" customHeight="true" outlineLevel="0" collapsed="false">
      <c r="A32" s="981" t="s">
        <v>1085</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6</v>
      </c>
      <c r="B35" s="181"/>
      <c r="C35" s="181"/>
      <c r="D35" s="181"/>
      <c r="E35" s="181"/>
      <c r="F35" s="181"/>
      <c r="G35" s="181"/>
      <c r="H35" s="181"/>
      <c r="I35" s="181"/>
    </row>
    <row r="36" customFormat="false" ht="12.75" hidden="false" customHeight="true" outlineLevel="0" collapsed="false">
      <c r="A36" s="946" t="s">
        <v>1087</v>
      </c>
      <c r="B36" s="946"/>
      <c r="C36" s="946"/>
      <c r="D36" s="946"/>
      <c r="E36" s="946"/>
      <c r="F36" s="946"/>
      <c r="G36" s="946"/>
      <c r="H36" s="946"/>
      <c r="I36" s="946"/>
    </row>
    <row r="37" customFormat="false" ht="13.5" hidden="false" customHeight="true" outlineLevel="0" collapsed="false">
      <c r="A37" s="986" t="s">
        <v>1061</v>
      </c>
      <c r="B37" s="763"/>
      <c r="C37" s="763"/>
      <c r="D37" s="763"/>
      <c r="E37" s="763"/>
      <c r="F37" s="763"/>
      <c r="G37" s="763"/>
      <c r="H37" s="763"/>
      <c r="I37" s="764"/>
    </row>
    <row r="38" customFormat="false" ht="12" hidden="false" customHeight="true" outlineLevel="0" collapsed="false">
      <c r="A38" s="987" t="s">
        <v>1088</v>
      </c>
      <c r="B38" s="763"/>
      <c r="C38" s="763"/>
      <c r="D38" s="763"/>
      <c r="E38" s="763"/>
      <c r="F38" s="763"/>
      <c r="G38" s="763"/>
      <c r="H38" s="763"/>
      <c r="I38" s="764"/>
    </row>
    <row r="39" customFormat="false" ht="12" hidden="false" customHeight="true" outlineLevel="0" collapsed="false">
      <c r="A39" s="988" t="s">
        <v>1089</v>
      </c>
      <c r="B39" s="763"/>
      <c r="C39" s="763"/>
      <c r="D39" s="763"/>
      <c r="E39" s="763"/>
      <c r="F39" s="763"/>
      <c r="G39" s="763"/>
      <c r="H39" s="763"/>
      <c r="I39" s="764"/>
    </row>
    <row r="40" customFormat="false" ht="13.5" hidden="false" customHeight="true" outlineLevel="0" collapsed="false">
      <c r="A40" s="948" t="s">
        <v>1090</v>
      </c>
      <c r="B40" s="989"/>
      <c r="C40" s="989"/>
      <c r="D40" s="989"/>
      <c r="E40" s="989"/>
      <c r="F40" s="989"/>
      <c r="G40" s="989"/>
      <c r="H40" s="989"/>
      <c r="I40" s="990"/>
    </row>
    <row r="41" customFormat="false" ht="12.75" hidden="false" customHeight="true" outlineLevel="0" collapsed="false">
      <c r="A41" s="64" t="s">
        <v>1012</v>
      </c>
      <c r="B41" s="64"/>
      <c r="C41" s="64"/>
      <c r="D41" s="64"/>
      <c r="E41" s="64"/>
      <c r="F41" s="64"/>
      <c r="G41" s="64"/>
      <c r="H41" s="64"/>
      <c r="I41" s="64"/>
    </row>
    <row r="42" customFormat="false" ht="24" hidden="false" customHeight="true" outlineLevel="0" collapsed="false">
      <c r="A42" s="63" t="s">
        <v>1013</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2</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23</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24</v>
      </c>
      <c r="B7" s="37" t="n">
        <v>170055.578855586</v>
      </c>
      <c r="C7" s="37" t="n">
        <v>29.7175915341384</v>
      </c>
      <c r="D7" s="37" t="n">
        <v>1.72578844195184</v>
      </c>
      <c r="E7" s="37" t="n">
        <v>155.682047913009</v>
      </c>
      <c r="F7" s="37" t="n">
        <v>923.459258084455</v>
      </c>
      <c r="G7" s="37" t="n">
        <v>65.1277101354226</v>
      </c>
      <c r="H7" s="38" t="n">
        <v>85.0312384038897</v>
      </c>
    </row>
    <row r="8" customFormat="false" ht="12" hidden="false" customHeight="true" outlineLevel="0" collapsed="false">
      <c r="A8" s="18" t="s">
        <v>125</v>
      </c>
      <c r="B8" s="19" t="n">
        <v>41457.9062232736</v>
      </c>
      <c r="C8" s="19" t="n">
        <v>2.3151153568827</v>
      </c>
      <c r="D8" s="19" t="n">
        <v>0.329439662656555</v>
      </c>
      <c r="E8" s="20" t="n">
        <v>24.8735701275328</v>
      </c>
      <c r="F8" s="20" t="n">
        <v>80.9432819924163</v>
      </c>
      <c r="G8" s="20" t="n">
        <v>3.99280987589543</v>
      </c>
      <c r="H8" s="21" t="n">
        <v>20.8933829679847</v>
      </c>
    </row>
    <row r="9" customFormat="false" ht="12" hidden="false" customHeight="true" outlineLevel="0" collapsed="false">
      <c r="A9" s="18" t="s">
        <v>126</v>
      </c>
      <c r="B9" s="19" t="n">
        <v>121902.2589</v>
      </c>
      <c r="C9" s="19" t="n">
        <v>26.15492203184</v>
      </c>
      <c r="D9" s="19" t="n">
        <v>1.28879499624</v>
      </c>
      <c r="E9" s="20" t="n">
        <v>77.6314465195429</v>
      </c>
      <c r="F9" s="20" t="n">
        <v>755.6481121904</v>
      </c>
      <c r="G9" s="20" t="n">
        <v>45.2361964830991</v>
      </c>
      <c r="H9" s="21" t="n">
        <v>61.4230420003505</v>
      </c>
    </row>
    <row r="10" customFormat="false" ht="12.75" hidden="false" customHeight="true" outlineLevel="0" collapsed="false">
      <c r="A10" s="39" t="s">
        <v>127</v>
      </c>
      <c r="B10" s="40" t="n">
        <v>6695.41373231256</v>
      </c>
      <c r="C10" s="40" t="n">
        <v>1.24755414541572</v>
      </c>
      <c r="D10" s="40" t="n">
        <v>0.107553783055289</v>
      </c>
      <c r="E10" s="41" t="n">
        <v>53.1770312659337</v>
      </c>
      <c r="F10" s="41" t="n">
        <v>86.8678639016385</v>
      </c>
      <c r="G10" s="41" t="n">
        <v>15.8987037764281</v>
      </c>
      <c r="H10" s="42" t="n">
        <v>2.71481343555446</v>
      </c>
    </row>
    <row r="11" customFormat="false" ht="12" hidden="false" customHeight="true" outlineLevel="0" collapsed="false">
      <c r="A11" s="43" t="s">
        <v>128</v>
      </c>
      <c r="B11" s="15" t="n">
        <v>1932.5240041338</v>
      </c>
      <c r="C11" s="15" t="n">
        <v>0.275803898973602</v>
      </c>
      <c r="D11" s="15" t="n">
        <v>0.0471668398946084</v>
      </c>
      <c r="E11" s="15" t="n">
        <v>8.29626925435476</v>
      </c>
      <c r="F11" s="15" t="n">
        <v>31.6517739569393</v>
      </c>
      <c r="G11" s="15" t="n">
        <v>3.5545678015729</v>
      </c>
      <c r="H11" s="15" t="n">
        <v>0.624680410426589</v>
      </c>
      <c r="I11" s="16"/>
    </row>
    <row r="12" customFormat="false" ht="12" hidden="false" customHeight="true" outlineLevel="0" collapsed="false">
      <c r="A12" s="18" t="s">
        <v>129</v>
      </c>
      <c r="B12" s="19" t="n">
        <v>846.0572652138</v>
      </c>
      <c r="C12" s="19" t="n">
        <v>0.0143827504535016</v>
      </c>
      <c r="D12" s="19" t="n">
        <v>0.00688899631400837</v>
      </c>
      <c r="E12" s="19" t="n">
        <v>0.470212970843362</v>
      </c>
      <c r="F12" s="19" t="n">
        <v>0.605032856939272</v>
      </c>
      <c r="G12" s="19" t="n">
        <v>0.0368227015729036</v>
      </c>
      <c r="H12" s="27" t="n">
        <v>0.556194343270088</v>
      </c>
    </row>
    <row r="13" customFormat="false" ht="12" hidden="false" customHeight="true" outlineLevel="0" collapsed="false">
      <c r="A13" s="44" t="s">
        <v>130</v>
      </c>
      <c r="B13" s="19" t="n">
        <v>846.0572652138</v>
      </c>
      <c r="C13" s="19" t="n">
        <v>0.0143827504535016</v>
      </c>
      <c r="D13" s="19" t="n">
        <v>0.00688899631400837</v>
      </c>
      <c r="E13" s="20" t="n">
        <v>0.470212970843362</v>
      </c>
      <c r="F13" s="20" t="n">
        <v>0.605032856939272</v>
      </c>
      <c r="G13" s="20" t="n">
        <v>0.0368227015729036</v>
      </c>
      <c r="H13" s="21" t="n">
        <v>0.556194343270088</v>
      </c>
    </row>
    <row r="14" customFormat="false" ht="12" hidden="false" customHeight="true" outlineLevel="0" collapsed="false">
      <c r="A14" s="44" t="s">
        <v>121</v>
      </c>
      <c r="B14" s="19" t="s">
        <v>131</v>
      </c>
      <c r="C14" s="19" t="s">
        <v>131</v>
      </c>
      <c r="D14" s="19" t="s">
        <v>131</v>
      </c>
      <c r="E14" s="20" t="s">
        <v>131</v>
      </c>
      <c r="F14" s="20" t="s">
        <v>131</v>
      </c>
      <c r="G14" s="20" t="s">
        <v>131</v>
      </c>
      <c r="H14" s="21" t="s">
        <v>131</v>
      </c>
    </row>
    <row r="15" customFormat="false" ht="12.75" hidden="false" customHeight="true" outlineLevel="0" collapsed="false">
      <c r="A15" s="18" t="s">
        <v>132</v>
      </c>
      <c r="B15" s="19" t="n">
        <v>1086.46673892</v>
      </c>
      <c r="C15" s="19" t="n">
        <v>0.2614211485201</v>
      </c>
      <c r="D15" s="19" t="n">
        <v>0.0402778435806</v>
      </c>
      <c r="E15" s="19" t="n">
        <v>7.8260562835114</v>
      </c>
      <c r="F15" s="19" t="n">
        <v>31.0467411</v>
      </c>
      <c r="G15" s="19" t="n">
        <v>3.5177451</v>
      </c>
      <c r="H15" s="27" t="n">
        <v>0.0684860671565007</v>
      </c>
    </row>
    <row r="16" customFormat="false" ht="12.75" hidden="false" customHeight="true" outlineLevel="0" collapsed="false">
      <c r="A16" s="44" t="s">
        <v>133</v>
      </c>
      <c r="B16" s="19" t="n">
        <v>1086.46673892</v>
      </c>
      <c r="C16" s="19" t="n">
        <v>0.2614211485201</v>
      </c>
      <c r="D16" s="19" t="n">
        <v>0.0402778435806</v>
      </c>
      <c r="E16" s="20" t="n">
        <v>7.8260562835114</v>
      </c>
      <c r="F16" s="20" t="n">
        <v>31.0467411</v>
      </c>
      <c r="G16" s="20" t="n">
        <v>3.5177451</v>
      </c>
      <c r="H16" s="21" t="n">
        <v>0.0684860671565007</v>
      </c>
      <c r="I16" s="16"/>
    </row>
    <row r="17" customFormat="false" ht="12.75" hidden="false" customHeight="true" outlineLevel="0" collapsed="false">
      <c r="A17" s="14" t="s">
        <v>134</v>
      </c>
      <c r="B17" s="15" t="n">
        <v>2296.7112051262</v>
      </c>
      <c r="C17" s="15" t="n">
        <v>734.588522991728</v>
      </c>
      <c r="D17" s="15" t="n">
        <v>0.00109869598864</v>
      </c>
      <c r="E17" s="15" t="n">
        <v>7.40018185569712</v>
      </c>
      <c r="F17" s="15" t="n">
        <v>1.76507979364592</v>
      </c>
      <c r="G17" s="15" t="n">
        <v>101.266982396755</v>
      </c>
      <c r="H17" s="15" t="n">
        <v>19.9382499293123</v>
      </c>
      <c r="I17" s="16"/>
    </row>
    <row r="18" customFormat="false" ht="12" hidden="false" customHeight="true" outlineLevel="0" collapsed="false">
      <c r="A18" s="43" t="s">
        <v>135</v>
      </c>
      <c r="B18" s="15" t="n">
        <v>7.457</v>
      </c>
      <c r="C18" s="15" t="n">
        <v>433.001561357</v>
      </c>
      <c r="D18" s="45" t="s">
        <v>136</v>
      </c>
      <c r="E18" s="45" t="s">
        <v>136</v>
      </c>
      <c r="F18" s="15" t="n">
        <v>0.117405</v>
      </c>
      <c r="G18" s="15" t="n">
        <v>0.751392</v>
      </c>
      <c r="H18" s="15" t="n">
        <v>0.168340707692308</v>
      </c>
    </row>
    <row r="19" customFormat="false" ht="12" hidden="false" customHeight="true" outlineLevel="0" collapsed="false">
      <c r="A19" s="18" t="s">
        <v>137</v>
      </c>
      <c r="B19" s="19" t="s">
        <v>131</v>
      </c>
      <c r="C19" s="19" t="n">
        <v>376.161458357</v>
      </c>
      <c r="D19" s="20" t="s">
        <v>131</v>
      </c>
      <c r="E19" s="20" t="s">
        <v>131</v>
      </c>
      <c r="F19" s="20" t="s">
        <v>131</v>
      </c>
      <c r="G19" s="20" t="s">
        <v>131</v>
      </c>
      <c r="H19" s="46"/>
    </row>
    <row r="20" customFormat="false" ht="12" hidden="false" customHeight="true" outlineLevel="0" collapsed="false">
      <c r="A20" s="18" t="s">
        <v>138</v>
      </c>
      <c r="B20" s="19" t="s">
        <v>105</v>
      </c>
      <c r="C20" s="19" t="n">
        <v>0.383523</v>
      </c>
      <c r="D20" s="20" t="s">
        <v>131</v>
      </c>
      <c r="E20" s="20" t="s">
        <v>131</v>
      </c>
      <c r="F20" s="20" t="n">
        <v>0.117405</v>
      </c>
      <c r="G20" s="20" t="n">
        <v>0.751392</v>
      </c>
      <c r="H20" s="21" t="n">
        <v>0.168340707692308</v>
      </c>
    </row>
    <row r="21" customFormat="false" ht="12.75" hidden="false" customHeight="true" outlineLevel="0" collapsed="false">
      <c r="A21" s="22" t="s">
        <v>139</v>
      </c>
      <c r="B21" s="19" t="n">
        <v>7.457</v>
      </c>
      <c r="C21" s="19" t="n">
        <v>56.45658</v>
      </c>
      <c r="D21" s="19" t="s">
        <v>136</v>
      </c>
      <c r="E21" s="19" t="s">
        <v>136</v>
      </c>
      <c r="F21" s="19" t="s">
        <v>136</v>
      </c>
      <c r="G21" s="19" t="s">
        <v>136</v>
      </c>
      <c r="H21" s="27" t="s">
        <v>136</v>
      </c>
    </row>
    <row r="22" customFormat="false" ht="12.75" hidden="false" customHeight="true" outlineLevel="0" collapsed="false">
      <c r="A22" s="47" t="s">
        <v>140</v>
      </c>
      <c r="B22" s="19" t="n">
        <v>7.457</v>
      </c>
      <c r="C22" s="19" t="n">
        <v>56.45658</v>
      </c>
      <c r="D22" s="19" t="s">
        <v>131</v>
      </c>
      <c r="E22" s="19" t="s">
        <v>131</v>
      </c>
      <c r="F22" s="19" t="s">
        <v>131</v>
      </c>
      <c r="G22" s="19" t="s">
        <v>131</v>
      </c>
      <c r="H22" s="27" t="s">
        <v>131</v>
      </c>
      <c r="I22" s="16"/>
    </row>
    <row r="23" customFormat="false" ht="12.75" hidden="false" customHeight="true" outlineLevel="0" collapsed="false">
      <c r="A23" s="47" t="s">
        <v>141</v>
      </c>
      <c r="B23" s="19" t="s">
        <v>142</v>
      </c>
      <c r="C23" s="19" t="s">
        <v>142</v>
      </c>
      <c r="D23" s="19" t="s">
        <v>142</v>
      </c>
      <c r="E23" s="19" t="s">
        <v>142</v>
      </c>
      <c r="F23" s="19" t="s">
        <v>142</v>
      </c>
      <c r="G23" s="19" t="s">
        <v>142</v>
      </c>
      <c r="H23" s="27" t="s">
        <v>142</v>
      </c>
    </row>
    <row r="24" customFormat="false" ht="12.75" hidden="false" customHeight="true" outlineLevel="0" collapsed="false">
      <c r="A24" s="48" t="s">
        <v>143</v>
      </c>
      <c r="B24" s="15" t="n">
        <v>2289.2542051262</v>
      </c>
      <c r="C24" s="15" t="n">
        <v>301.586961634728</v>
      </c>
      <c r="D24" s="15" t="n">
        <v>0.00109869598864</v>
      </c>
      <c r="E24" s="15" t="n">
        <v>7.40018185569712</v>
      </c>
      <c r="F24" s="15" t="n">
        <v>1.64767479364592</v>
      </c>
      <c r="G24" s="15" t="n">
        <v>100.515590396755</v>
      </c>
      <c r="H24" s="15" t="n">
        <v>19.76990922162</v>
      </c>
    </row>
    <row r="25" customFormat="false" ht="12" hidden="false" customHeight="true" outlineLevel="0" collapsed="false">
      <c r="A25" s="18" t="s">
        <v>144</v>
      </c>
      <c r="B25" s="19" t="n">
        <v>1.1969181852</v>
      </c>
      <c r="C25" s="19" t="n">
        <v>15.514440469228</v>
      </c>
      <c r="D25" s="19" t="s">
        <v>131</v>
      </c>
      <c r="E25" s="20" t="s">
        <v>131</v>
      </c>
      <c r="F25" s="20" t="s">
        <v>131</v>
      </c>
      <c r="G25" s="20" t="n">
        <v>99.9255938522379</v>
      </c>
      <c r="H25" s="21" t="n">
        <v>9.214</v>
      </c>
    </row>
    <row r="26" customFormat="false" ht="12" hidden="false" customHeight="true" outlineLevel="0" collapsed="false">
      <c r="A26" s="18" t="s">
        <v>145</v>
      </c>
      <c r="B26" s="19" t="n">
        <v>1937.4301059</v>
      </c>
      <c r="C26" s="19" t="n">
        <v>270.924715352769</v>
      </c>
      <c r="D26" s="49"/>
      <c r="E26" s="49"/>
      <c r="F26" s="49" t="s">
        <v>131</v>
      </c>
      <c r="G26" s="20" t="n">
        <v>0.3008362386</v>
      </c>
      <c r="H26" s="21" t="n">
        <v>0.00391238162</v>
      </c>
    </row>
    <row r="27" customFormat="false" ht="12" hidden="false" customHeight="true" outlineLevel="0" collapsed="false">
      <c r="A27" s="18" t="s">
        <v>146</v>
      </c>
      <c r="B27" s="19" t="n">
        <v>350.627181041</v>
      </c>
      <c r="C27" s="19" t="n">
        <v>15.147805812731</v>
      </c>
      <c r="D27" s="19" t="n">
        <v>0.00109869598864</v>
      </c>
      <c r="E27" s="19" t="n">
        <v>7.40018185569712</v>
      </c>
      <c r="F27" s="19" t="n">
        <v>1.64767479364592</v>
      </c>
      <c r="G27" s="19" t="n">
        <v>0.28916030591732</v>
      </c>
      <c r="H27" s="27" t="n">
        <v>10.55199684</v>
      </c>
    </row>
    <row r="28" customFormat="false" ht="12" hidden="false" customHeight="true" outlineLevel="0" collapsed="false">
      <c r="A28" s="50" t="s">
        <v>147</v>
      </c>
      <c r="B28" s="19" t="s">
        <v>105</v>
      </c>
      <c r="C28" s="19" t="s">
        <v>105</v>
      </c>
      <c r="D28" s="49"/>
      <c r="E28" s="49"/>
      <c r="F28" s="49"/>
      <c r="G28" s="20" t="s">
        <v>105</v>
      </c>
      <c r="H28" s="21" t="s">
        <v>131</v>
      </c>
    </row>
    <row r="29" customFormat="false" ht="12" hidden="false" customHeight="true" outlineLevel="0" collapsed="false">
      <c r="A29" s="50" t="s">
        <v>148</v>
      </c>
      <c r="B29" s="19" t="n">
        <v>350.627181041</v>
      </c>
      <c r="C29" s="19" t="n">
        <v>15.147805812731</v>
      </c>
      <c r="D29" s="19" t="n">
        <v>0.00109869598864</v>
      </c>
      <c r="E29" s="20" t="n">
        <v>7.40018185569712</v>
      </c>
      <c r="F29" s="20" t="n">
        <v>1.64767479364592</v>
      </c>
      <c r="G29" s="20" t="n">
        <v>0.28916030591732</v>
      </c>
      <c r="H29" s="21" t="n">
        <v>10.55199684</v>
      </c>
    </row>
    <row r="30" customFormat="false" ht="12.75" hidden="false" customHeight="true" outlineLevel="0" collapsed="false">
      <c r="A30" s="18" t="s">
        <v>149</v>
      </c>
      <c r="B30" s="19" t="s">
        <v>131</v>
      </c>
      <c r="C30" s="19" t="s">
        <v>131</v>
      </c>
      <c r="D30" s="19" t="s">
        <v>131</v>
      </c>
      <c r="E30" s="19" t="s">
        <v>131</v>
      </c>
      <c r="F30" s="19" t="s">
        <v>131</v>
      </c>
      <c r="G30" s="19" t="s">
        <v>131</v>
      </c>
      <c r="H30" s="27" t="s">
        <v>131</v>
      </c>
    </row>
    <row r="31" customFormat="false" ht="12.75" hidden="false" customHeight="true" outlineLevel="0" collapsed="false">
      <c r="A31" s="47" t="s">
        <v>150</v>
      </c>
      <c r="B31" s="19" t="s">
        <v>131</v>
      </c>
      <c r="C31" s="19" t="s">
        <v>131</v>
      </c>
      <c r="D31" s="19" t="s">
        <v>131</v>
      </c>
      <c r="E31" s="19" t="s">
        <v>131</v>
      </c>
      <c r="F31" s="19" t="s">
        <v>131</v>
      </c>
      <c r="G31" s="19" t="s">
        <v>131</v>
      </c>
      <c r="H31" s="27" t="s">
        <v>131</v>
      </c>
    </row>
    <row r="32" customFormat="false" ht="14.25" hidden="false" customHeight="true" outlineLevel="0" collapsed="false">
      <c r="A32" s="26" t="s">
        <v>151</v>
      </c>
      <c r="B32" s="51"/>
      <c r="C32" s="51"/>
      <c r="D32" s="51"/>
      <c r="E32" s="51"/>
      <c r="F32" s="51"/>
      <c r="G32" s="51"/>
      <c r="H32" s="52"/>
    </row>
    <row r="33" customFormat="false" ht="12" hidden="false" customHeight="true" outlineLevel="0" collapsed="false">
      <c r="A33" s="53" t="s">
        <v>152</v>
      </c>
      <c r="B33" s="19" t="n">
        <v>27676.866175368</v>
      </c>
      <c r="C33" s="19" t="n">
        <v>0.819533820795816</v>
      </c>
      <c r="D33" s="19" t="n">
        <v>0.82418805521114</v>
      </c>
      <c r="E33" s="19" t="n">
        <v>276.09104308751</v>
      </c>
      <c r="F33" s="19" t="n">
        <v>33.819782749627</v>
      </c>
      <c r="G33" s="19" t="n">
        <v>9.23126376482636</v>
      </c>
      <c r="H33" s="27" t="n">
        <v>135.999959660132</v>
      </c>
    </row>
    <row r="34" customFormat="false" ht="12" hidden="false" customHeight="true" outlineLevel="0" collapsed="false">
      <c r="A34" s="50" t="s">
        <v>153</v>
      </c>
      <c r="B34" s="19" t="n">
        <v>19356.724293068</v>
      </c>
      <c r="C34" s="19" t="n">
        <v>0.067297448145816</v>
      </c>
      <c r="D34" s="19" t="n">
        <v>0.60926337731114</v>
      </c>
      <c r="E34" s="20" t="n">
        <v>82.6588329775102</v>
      </c>
      <c r="F34" s="20" t="n">
        <v>14.476561738627</v>
      </c>
      <c r="G34" s="20" t="n">
        <v>3.64322213942636</v>
      </c>
      <c r="H34" s="21" t="n">
        <v>1.89935629013211</v>
      </c>
    </row>
    <row r="35" customFormat="false" ht="12" hidden="false" customHeight="true" outlineLevel="0" collapsed="false">
      <c r="A35" s="50" t="s">
        <v>154</v>
      </c>
      <c r="B35" s="19" t="n">
        <v>8320.1418823</v>
      </c>
      <c r="C35" s="19" t="n">
        <v>0.75223637265</v>
      </c>
      <c r="D35" s="19" t="n">
        <v>0.2149246779</v>
      </c>
      <c r="E35" s="20" t="n">
        <v>193.43221011</v>
      </c>
      <c r="F35" s="20" t="n">
        <v>19.343221011</v>
      </c>
      <c r="G35" s="20" t="n">
        <v>5.5880416254</v>
      </c>
      <c r="H35" s="21" t="n">
        <v>134.10060337</v>
      </c>
    </row>
    <row r="36" customFormat="false" ht="12" hidden="false" customHeight="true" outlineLevel="0" collapsed="false">
      <c r="A36" s="53" t="s">
        <v>155</v>
      </c>
      <c r="B36" s="19" t="s">
        <v>131</v>
      </c>
      <c r="C36" s="19" t="s">
        <v>131</v>
      </c>
      <c r="D36" s="19" t="s">
        <v>131</v>
      </c>
      <c r="E36" s="20" t="s">
        <v>131</v>
      </c>
      <c r="F36" s="20" t="s">
        <v>131</v>
      </c>
      <c r="G36" s="20" t="s">
        <v>131</v>
      </c>
      <c r="H36" s="21" t="s">
        <v>131</v>
      </c>
    </row>
    <row r="37" customFormat="false" ht="14.25" hidden="false" customHeight="true" outlineLevel="0" collapsed="false">
      <c r="A37" s="54" t="s">
        <v>156</v>
      </c>
      <c r="B37" s="40" t="n">
        <v>44652.0345190997</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7</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8</v>
      </c>
      <c r="B41" s="59"/>
      <c r="C41" s="59"/>
      <c r="D41" s="59"/>
      <c r="E41" s="59"/>
      <c r="F41" s="59"/>
      <c r="G41" s="59"/>
      <c r="H41" s="60"/>
      <c r="I41" s="61"/>
    </row>
    <row r="42" customFormat="false" ht="26.25" hidden="false" customHeight="true" outlineLevel="0" collapsed="false">
      <c r="A42" s="62" t="s">
        <v>159</v>
      </c>
      <c r="B42" s="62"/>
      <c r="C42" s="62"/>
      <c r="D42" s="62"/>
      <c r="E42" s="62"/>
      <c r="F42" s="62"/>
      <c r="G42" s="62"/>
      <c r="H42" s="62"/>
    </row>
    <row r="43" customFormat="false" ht="12.75" hidden="false" customHeight="true" outlineLevel="0" collapsed="false">
      <c r="A43" s="63" t="s">
        <v>160</v>
      </c>
      <c r="B43" s="63"/>
      <c r="C43" s="63"/>
      <c r="D43" s="63"/>
      <c r="E43" s="63"/>
      <c r="F43" s="63"/>
      <c r="G43" s="63"/>
      <c r="H43" s="63"/>
    </row>
    <row r="44" customFormat="false" ht="12.75" hidden="false" customHeight="true" outlineLevel="0" collapsed="false">
      <c r="A44" s="63" t="s">
        <v>161</v>
      </c>
      <c r="B44" s="63"/>
      <c r="C44" s="63"/>
      <c r="D44" s="63"/>
      <c r="E44" s="63"/>
      <c r="F44" s="63"/>
      <c r="G44" s="63"/>
      <c r="H44" s="63"/>
    </row>
    <row r="45" customFormat="false" ht="12.75" hidden="false" customHeight="true" outlineLevel="0" collapsed="false">
      <c r="A45" s="63" t="s">
        <v>162</v>
      </c>
      <c r="B45" s="63"/>
      <c r="C45" s="63"/>
      <c r="D45" s="63"/>
      <c r="E45" s="63"/>
      <c r="F45" s="63"/>
      <c r="G45" s="63"/>
      <c r="H45" s="63"/>
    </row>
    <row r="46" customFormat="false" ht="12.75" hidden="false" customHeight="true" outlineLevel="0" collapsed="false">
      <c r="A46" s="64" t="s">
        <v>163</v>
      </c>
      <c r="B46" s="64"/>
      <c r="C46" s="64"/>
      <c r="D46" s="64"/>
      <c r="E46" s="64"/>
      <c r="F46" s="64"/>
      <c r="G46" s="64"/>
      <c r="H46" s="64"/>
    </row>
    <row r="47" customFormat="false" ht="12.75" hidden="false" customHeight="true" outlineLevel="0" collapsed="false">
      <c r="A47" s="64" t="s">
        <v>164</v>
      </c>
      <c r="B47" s="64"/>
      <c r="C47" s="64"/>
      <c r="D47" s="64"/>
      <c r="E47" s="64"/>
      <c r="F47" s="64"/>
      <c r="G47" s="64"/>
      <c r="H47" s="64"/>
    </row>
    <row r="48" customFormat="false" ht="12.75" hidden="false" customHeight="true" outlineLevel="0" collapsed="false">
      <c r="A48" s="64" t="s">
        <v>165</v>
      </c>
      <c r="B48" s="64"/>
      <c r="C48" s="64"/>
      <c r="D48" s="64"/>
      <c r="E48" s="64"/>
      <c r="F48" s="64"/>
      <c r="G48" s="64"/>
      <c r="H48" s="64"/>
    </row>
    <row r="49" customFormat="false" ht="12.75" hidden="false" customHeight="true" outlineLevel="0" collapsed="false">
      <c r="A49" s="64" t="s">
        <v>165</v>
      </c>
      <c r="B49" s="64"/>
      <c r="C49" s="64"/>
      <c r="D49" s="64"/>
      <c r="E49" s="64"/>
      <c r="F49" s="64"/>
      <c r="G49" s="64"/>
      <c r="H49" s="64"/>
    </row>
    <row r="50" customFormat="false" ht="12.75" hidden="false" customHeight="true" outlineLevel="0" collapsed="false">
      <c r="A50" s="64" t="s">
        <v>166</v>
      </c>
      <c r="B50" s="64"/>
      <c r="C50" s="64"/>
      <c r="D50" s="64"/>
      <c r="E50" s="64"/>
      <c r="F50" s="64"/>
      <c r="G50" s="64"/>
      <c r="H50" s="64"/>
    </row>
    <row r="51" customFormat="false" ht="60" hidden="false" customHeight="true" outlineLevel="0" collapsed="false">
      <c r="A51" s="63" t="s">
        <v>167</v>
      </c>
      <c r="B51" s="63"/>
      <c r="C51" s="63"/>
      <c r="D51" s="63"/>
      <c r="E51" s="63"/>
      <c r="F51" s="63"/>
      <c r="G51" s="63"/>
      <c r="H51" s="63"/>
    </row>
    <row r="52" customFormat="false" ht="12.75"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36" hidden="false" customHeight="true" outlineLevel="0" collapsed="false">
      <c r="A54" s="63" t="s">
        <v>170</v>
      </c>
      <c r="B54" s="63"/>
      <c r="C54" s="63"/>
      <c r="D54" s="63"/>
      <c r="E54" s="63"/>
      <c r="F54" s="63"/>
      <c r="G54" s="63"/>
      <c r="H54" s="63"/>
    </row>
    <row r="55" customFormat="false" ht="24" hidden="false" customHeight="true" outlineLevel="0" collapsed="false">
      <c r="A55" s="63" t="s">
        <v>171</v>
      </c>
      <c r="B55" s="63"/>
      <c r="C55" s="63"/>
      <c r="D55" s="63"/>
      <c r="E55" s="63"/>
      <c r="F55" s="63"/>
      <c r="G55" s="63"/>
      <c r="H55" s="63"/>
    </row>
    <row r="56" customFormat="false" ht="36" hidden="false" customHeight="true" outlineLevel="0" collapsed="false">
      <c r="A56" s="63" t="s">
        <v>172</v>
      </c>
      <c r="B56" s="63"/>
      <c r="C56" s="63"/>
      <c r="D56" s="63"/>
      <c r="E56" s="63"/>
      <c r="F56" s="63"/>
      <c r="G56" s="63"/>
      <c r="H56" s="63"/>
    </row>
    <row r="57" customFormat="false" ht="12.75" hidden="false" customHeight="true" outlineLevel="0" collapsed="false">
      <c r="A57" s="63" t="s">
        <v>173</v>
      </c>
      <c r="B57" s="63"/>
      <c r="C57" s="63"/>
      <c r="D57" s="63"/>
      <c r="E57" s="63"/>
      <c r="F57" s="63"/>
      <c r="G57" s="63"/>
      <c r="H57" s="63"/>
    </row>
    <row r="58" customFormat="false" ht="24" hidden="false" customHeight="true" outlineLevel="0" collapsed="false">
      <c r="A58" s="63" t="s">
        <v>174</v>
      </c>
      <c r="B58" s="63"/>
      <c r="C58" s="63"/>
      <c r="D58" s="63"/>
      <c r="E58" s="63"/>
      <c r="F58" s="63"/>
      <c r="G58" s="63"/>
      <c r="H58" s="63"/>
    </row>
    <row r="59" customFormat="false" ht="24" hidden="false" customHeight="true" outlineLevel="0" collapsed="false">
      <c r="A59" s="63" t="s">
        <v>175</v>
      </c>
      <c r="B59" s="63"/>
      <c r="C59" s="63"/>
      <c r="D59" s="63"/>
      <c r="E59" s="63"/>
      <c r="F59" s="63"/>
      <c r="G59" s="63"/>
      <c r="H59" s="63"/>
    </row>
    <row r="60" customFormat="false" ht="24" hidden="false" customHeight="true" outlineLevel="0" collapsed="false">
      <c r="A60" s="63" t="s">
        <v>176</v>
      </c>
      <c r="B60" s="63"/>
      <c r="C60" s="63"/>
      <c r="D60" s="63"/>
      <c r="E60" s="63"/>
      <c r="F60" s="63"/>
      <c r="G60" s="63"/>
      <c r="H60" s="63"/>
    </row>
    <row r="61" customFormat="false" ht="24"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12.75" hidden="false" customHeight="true" outlineLevel="0" collapsed="false">
      <c r="A63" s="63" t="s">
        <v>179</v>
      </c>
      <c r="B63" s="63"/>
      <c r="C63" s="63"/>
      <c r="D63" s="63"/>
      <c r="E63" s="63"/>
      <c r="F63" s="63"/>
      <c r="G63" s="63"/>
      <c r="H63" s="63"/>
    </row>
    <row r="64" customFormat="false" ht="12.75" hidden="false" customHeight="true" outlineLevel="0" collapsed="false">
      <c r="A64" s="64" t="s">
        <v>180</v>
      </c>
      <c r="B64" s="64"/>
      <c r="C64" s="64"/>
      <c r="D64" s="64"/>
      <c r="E64" s="64"/>
      <c r="F64" s="64"/>
      <c r="G64" s="64"/>
      <c r="H64" s="64"/>
    </row>
    <row r="65" customFormat="false" ht="12.75" hidden="false" customHeight="true" outlineLevel="0" collapsed="false">
      <c r="A65" s="63" t="s">
        <v>181</v>
      </c>
      <c r="B65" s="63"/>
      <c r="C65" s="63"/>
      <c r="D65" s="63"/>
      <c r="E65" s="63"/>
      <c r="F65" s="63"/>
      <c r="G65" s="63"/>
      <c r="H65" s="63"/>
    </row>
    <row r="66" customFormat="false" ht="24" hidden="false" customHeight="true" outlineLevel="0" collapsed="false">
      <c r="A66" s="63" t="s">
        <v>182</v>
      </c>
      <c r="B66" s="63"/>
      <c r="C66" s="63"/>
      <c r="D66" s="63"/>
      <c r="E66" s="63"/>
      <c r="F66" s="63"/>
      <c r="G66" s="63"/>
      <c r="H66" s="63"/>
    </row>
    <row r="67" customFormat="false" ht="24" hidden="false" customHeight="true" outlineLevel="0" collapsed="false">
      <c r="A67" s="63" t="s">
        <v>183</v>
      </c>
      <c r="B67" s="63"/>
      <c r="C67" s="63"/>
      <c r="D67" s="63"/>
      <c r="E67" s="63"/>
      <c r="F67" s="63"/>
      <c r="G67" s="63"/>
      <c r="H67" s="63"/>
    </row>
    <row r="68" customFormat="false" ht="24" hidden="false" customHeight="true" outlineLevel="0" collapsed="false">
      <c r="A68" s="63" t="s">
        <v>184</v>
      </c>
      <c r="B68" s="63"/>
      <c r="C68" s="63"/>
      <c r="D68" s="63"/>
      <c r="E68" s="63"/>
      <c r="F68" s="63"/>
      <c r="G68" s="63"/>
      <c r="H68" s="63"/>
    </row>
    <row r="69" customFormat="false" ht="24" hidden="false" customHeight="true" outlineLevel="0" collapsed="false">
      <c r="A69" s="63" t="s">
        <v>185</v>
      </c>
      <c r="B69" s="63"/>
      <c r="C69" s="63"/>
      <c r="D69" s="63"/>
      <c r="E69" s="63"/>
      <c r="F69" s="63"/>
      <c r="G69" s="63"/>
      <c r="H69" s="63"/>
    </row>
    <row r="70" customFormat="false" ht="24" hidden="false" customHeight="true" outlineLevel="0" collapsed="false">
      <c r="A70" s="63" t="s">
        <v>186</v>
      </c>
      <c r="B70" s="63"/>
      <c r="C70" s="63"/>
      <c r="D70" s="63"/>
      <c r="E70" s="63"/>
      <c r="F70" s="63"/>
      <c r="G70" s="63"/>
      <c r="H70" s="63"/>
    </row>
    <row r="71" customFormat="false" ht="24" hidden="false" customHeight="true" outlineLevel="0" collapsed="false">
      <c r="A71" s="63" t="s">
        <v>187</v>
      </c>
      <c r="B71" s="63"/>
      <c r="C71" s="63"/>
      <c r="D71" s="63"/>
      <c r="E71" s="63"/>
      <c r="F71" s="63"/>
      <c r="G71" s="63"/>
      <c r="H71" s="63"/>
    </row>
    <row r="72" customFormat="false" ht="12.75" hidden="false" customHeight="true" outlineLevel="0" collapsed="false">
      <c r="A72" s="64" t="s">
        <v>188</v>
      </c>
      <c r="B72" s="64"/>
      <c r="C72" s="64"/>
      <c r="D72" s="64"/>
      <c r="E72" s="64"/>
      <c r="F72" s="64"/>
      <c r="G72" s="64"/>
      <c r="H72" s="64"/>
    </row>
    <row r="73" customFormat="false" ht="12.75" hidden="false" customHeight="true" outlineLevel="0" collapsed="false">
      <c r="A73" s="64" t="s">
        <v>189</v>
      </c>
      <c r="B73" s="64"/>
      <c r="C73" s="64"/>
      <c r="D73" s="64"/>
      <c r="E73" s="64"/>
      <c r="F73" s="64"/>
      <c r="G73" s="64"/>
      <c r="H73" s="64"/>
    </row>
    <row r="74" customFormat="false" ht="12.75" hidden="false" customHeight="true" outlineLevel="0" collapsed="false">
      <c r="A74" s="64" t="s">
        <v>190</v>
      </c>
      <c r="B74" s="64"/>
      <c r="C74" s="64"/>
      <c r="D74" s="64"/>
      <c r="E74" s="64"/>
      <c r="F74" s="64"/>
      <c r="G74" s="64"/>
      <c r="H74" s="64"/>
    </row>
    <row r="75" customFormat="false" ht="12.75" hidden="false" customHeight="true" outlineLevel="0" collapsed="false">
      <c r="A75" s="64" t="s">
        <v>191</v>
      </c>
      <c r="B75" s="64"/>
      <c r="C75" s="64"/>
      <c r="D75" s="64"/>
      <c r="E75" s="64"/>
      <c r="F75" s="64"/>
      <c r="G75" s="64"/>
      <c r="H75" s="64"/>
    </row>
    <row r="76" customFormat="false" ht="12.75" hidden="false" customHeight="true" outlineLevel="0" collapsed="false">
      <c r="A76" s="64" t="s">
        <v>192</v>
      </c>
      <c r="B76" s="64"/>
      <c r="C76" s="64"/>
      <c r="D76" s="64"/>
      <c r="E76" s="64"/>
      <c r="F76" s="64"/>
      <c r="G76" s="64"/>
      <c r="H76" s="64"/>
    </row>
    <row r="77" customFormat="false" ht="12.75" hidden="false" customHeight="true" outlineLevel="0" collapsed="false">
      <c r="A77" s="64" t="s">
        <v>193</v>
      </c>
      <c r="B77" s="64"/>
      <c r="C77" s="64"/>
      <c r="D77" s="64"/>
      <c r="E77" s="64"/>
      <c r="F77" s="64"/>
      <c r="G77" s="64"/>
      <c r="H77" s="64"/>
    </row>
    <row r="78" customFormat="false" ht="12.75" hidden="false" customHeight="true" outlineLevel="0" collapsed="false">
      <c r="A78" s="64"/>
      <c r="B78" s="64"/>
      <c r="C78" s="64"/>
      <c r="D78" s="64"/>
      <c r="E78" s="64"/>
      <c r="F78" s="64"/>
      <c r="G78" s="64"/>
      <c r="H78" s="64"/>
    </row>
    <row r="79" customFormat="false" ht="12.75" hidden="false" customHeight="true" outlineLevel="0" collapsed="false">
      <c r="A79" s="64" t="s">
        <v>194</v>
      </c>
      <c r="B79" s="64"/>
      <c r="C79" s="64"/>
      <c r="D79" s="64"/>
      <c r="E79" s="64"/>
      <c r="F79" s="64"/>
      <c r="G79" s="64"/>
      <c r="H79" s="64"/>
    </row>
    <row r="80" customFormat="false" ht="60" hidden="false" customHeight="true" outlineLevel="0" collapsed="false">
      <c r="A80" s="63" t="s">
        <v>195</v>
      </c>
      <c r="B80" s="63"/>
      <c r="C80" s="63"/>
      <c r="D80" s="63"/>
      <c r="E80" s="63"/>
      <c r="F80" s="63"/>
      <c r="G80" s="63"/>
      <c r="H80" s="63"/>
    </row>
    <row r="81" customFormat="false" ht="12.75" hidden="false" customHeight="true" outlineLevel="0" collapsed="false">
      <c r="A81" s="63" t="s">
        <v>196</v>
      </c>
      <c r="B81" s="63"/>
      <c r="C81" s="63"/>
      <c r="D81" s="63"/>
      <c r="E81" s="63"/>
      <c r="F81" s="63"/>
      <c r="G81" s="63"/>
      <c r="H81" s="63"/>
    </row>
    <row r="82" customFormat="false" ht="24" hidden="false" customHeight="true" outlineLevel="0" collapsed="false">
      <c r="A82" s="63" t="s">
        <v>197</v>
      </c>
      <c r="B82" s="63"/>
      <c r="C82" s="63"/>
      <c r="D82" s="63"/>
      <c r="E82" s="63"/>
      <c r="F82" s="63"/>
      <c r="G82" s="63"/>
      <c r="H82" s="63"/>
    </row>
    <row r="83" customFormat="false" ht="12" hidden="false" customHeight="true" outlineLevel="0" collapsed="false">
      <c r="A83" s="31"/>
      <c r="B83" s="31"/>
      <c r="C83" s="31"/>
      <c r="D83" s="31"/>
      <c r="E83" s="31"/>
      <c r="F83" s="31"/>
      <c r="G83" s="31"/>
      <c r="H83" s="31"/>
    </row>
  </sheetData>
  <sheetProtection sheet="true" password="a57c" objects="true" scenarios="true"/>
  <mergeCells count="43">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4</v>
      </c>
      <c r="J1" s="114" t="s">
        <v>82</v>
      </c>
    </row>
    <row r="2" customFormat="false" ht="17.25" hidden="false" customHeight="true" outlineLevel="0" collapsed="false">
      <c r="A2" s="640" t="s">
        <v>1065</v>
      </c>
      <c r="J2" s="114" t="s">
        <v>84</v>
      </c>
    </row>
    <row r="3" customFormat="false" ht="15.75" hidden="false" customHeight="true" outlineLevel="0" collapsed="false">
      <c r="A3" s="640" t="s">
        <v>122</v>
      </c>
      <c r="J3" s="114" t="s">
        <v>85</v>
      </c>
    </row>
    <row r="4" customFormat="false" ht="12" hidden="false" customHeight="true" outlineLevel="0" collapsed="false">
      <c r="J4" s="370"/>
    </row>
    <row r="5" customFormat="false" ht="15" hidden="false" customHeight="true" outlineLevel="0" collapsed="false">
      <c r="A5" s="991" t="s">
        <v>1091</v>
      </c>
      <c r="B5" s="991"/>
      <c r="C5" s="991"/>
      <c r="D5" s="991"/>
      <c r="E5" s="991"/>
      <c r="F5" s="991"/>
      <c r="G5" s="991"/>
      <c r="H5" s="991"/>
      <c r="I5" s="991"/>
      <c r="J5" s="991"/>
    </row>
    <row r="6" customFormat="false" ht="12" hidden="false" customHeight="true" outlineLevel="0" collapsed="false">
      <c r="A6" s="992" t="s">
        <v>1092</v>
      </c>
      <c r="B6" s="993" t="s">
        <v>1093</v>
      </c>
      <c r="C6" s="994" t="s">
        <v>1094</v>
      </c>
      <c r="D6" s="995" t="s">
        <v>1095</v>
      </c>
      <c r="E6" s="995"/>
      <c r="F6" s="995"/>
      <c r="G6" s="995"/>
      <c r="H6" s="995"/>
      <c r="I6" s="995"/>
      <c r="J6" s="995"/>
    </row>
    <row r="7" customFormat="false" ht="12.75" hidden="false" customHeight="true" outlineLevel="0" collapsed="false">
      <c r="A7" s="992"/>
      <c r="B7" s="993"/>
      <c r="C7" s="994"/>
      <c r="D7" s="996" t="s">
        <v>1096</v>
      </c>
      <c r="E7" s="997" t="s">
        <v>1097</v>
      </c>
      <c r="F7" s="997" t="s">
        <v>1098</v>
      </c>
      <c r="G7" s="997" t="s">
        <v>1099</v>
      </c>
      <c r="H7" s="998" t="s">
        <v>1100</v>
      </c>
      <c r="I7" s="999" t="s">
        <v>1101</v>
      </c>
      <c r="J7" s="1000" t="s">
        <v>907</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0</v>
      </c>
      <c r="B10" s="1002" t="s">
        <v>1102</v>
      </c>
      <c r="C10" s="1003" t="s">
        <v>1072</v>
      </c>
      <c r="D10" s="1004" t="s">
        <v>131</v>
      </c>
      <c r="E10" s="1005" t="n">
        <v>73.00809895</v>
      </c>
      <c r="F10" s="1005" t="s">
        <v>131</v>
      </c>
      <c r="G10" s="1006" t="n">
        <v>15.02166951</v>
      </c>
      <c r="H10" s="1007" t="s">
        <v>131</v>
      </c>
      <c r="I10" s="1008" t="n">
        <v>12.07383981</v>
      </c>
      <c r="J10" s="1009" t="s">
        <v>131</v>
      </c>
    </row>
    <row r="11" customFormat="false" ht="12.75" hidden="false" customHeight="false" outlineLevel="0" collapsed="false">
      <c r="A11" s="1001"/>
      <c r="B11" s="1002"/>
      <c r="C11" s="1010" t="s">
        <v>1073</v>
      </c>
      <c r="D11" s="1011" t="s">
        <v>131</v>
      </c>
      <c r="E11" s="283" t="s">
        <v>131</v>
      </c>
      <c r="F11" s="283" t="s">
        <v>131</v>
      </c>
      <c r="G11" s="142" t="s">
        <v>131</v>
      </c>
      <c r="H11" s="440" t="s">
        <v>131</v>
      </c>
      <c r="I11" s="1012" t="s">
        <v>131</v>
      </c>
      <c r="J11" s="1013" t="s">
        <v>131</v>
      </c>
    </row>
    <row r="12" customFormat="false" ht="13.5" hidden="false" customHeight="false" outlineLevel="0" collapsed="false">
      <c r="A12" s="1001"/>
      <c r="B12" s="1002"/>
      <c r="C12" s="1010" t="s">
        <v>1074</v>
      </c>
      <c r="D12" s="1011" t="s">
        <v>131</v>
      </c>
      <c r="E12" s="283" t="s">
        <v>131</v>
      </c>
      <c r="F12" s="283" t="s">
        <v>131</v>
      </c>
      <c r="G12" s="142" t="s">
        <v>131</v>
      </c>
      <c r="H12" s="440" t="s">
        <v>131</v>
      </c>
      <c r="I12" s="1012" t="s">
        <v>131</v>
      </c>
      <c r="J12" s="1013" t="s">
        <v>131</v>
      </c>
    </row>
    <row r="13" customFormat="false" ht="12.75" hidden="false" customHeight="false" outlineLevel="0" collapsed="false">
      <c r="A13" s="1001"/>
      <c r="B13" s="1014" t="s">
        <v>1103</v>
      </c>
      <c r="C13" s="1003" t="s">
        <v>1072</v>
      </c>
      <c r="D13" s="1011" t="s">
        <v>131</v>
      </c>
      <c r="E13" s="283" t="n">
        <v>13.77009563</v>
      </c>
      <c r="F13" s="283" t="s">
        <v>131</v>
      </c>
      <c r="G13" s="142" t="n">
        <v>2.110428614</v>
      </c>
      <c r="H13" s="440" t="s">
        <v>131</v>
      </c>
      <c r="I13" s="1012" t="n">
        <v>1</v>
      </c>
      <c r="J13" s="1013" t="s">
        <v>131</v>
      </c>
    </row>
    <row r="14" customFormat="false" ht="12.75" hidden="false" customHeight="false" outlineLevel="0" collapsed="false">
      <c r="A14" s="1001"/>
      <c r="B14" s="1014"/>
      <c r="C14" s="1010" t="s">
        <v>1073</v>
      </c>
      <c r="D14" s="1011" t="s">
        <v>131</v>
      </c>
      <c r="E14" s="283" t="s">
        <v>131</v>
      </c>
      <c r="F14" s="283" t="s">
        <v>131</v>
      </c>
      <c r="G14" s="142" t="s">
        <v>131</v>
      </c>
      <c r="H14" s="440" t="s">
        <v>131</v>
      </c>
      <c r="I14" s="1012" t="s">
        <v>131</v>
      </c>
      <c r="J14" s="1013" t="s">
        <v>131</v>
      </c>
    </row>
    <row r="15" customFormat="false" ht="13.5" hidden="false" customHeight="false" outlineLevel="0" collapsed="false">
      <c r="A15" s="1001"/>
      <c r="B15" s="1014"/>
      <c r="C15" s="1010" t="s">
        <v>1074</v>
      </c>
      <c r="D15" s="1015" t="s">
        <v>131</v>
      </c>
      <c r="E15" s="261" t="s">
        <v>131</v>
      </c>
      <c r="F15" s="261" t="s">
        <v>131</v>
      </c>
      <c r="G15" s="447" t="s">
        <v>131</v>
      </c>
      <c r="H15" s="449" t="s">
        <v>131</v>
      </c>
      <c r="I15" s="501" t="s">
        <v>131</v>
      </c>
      <c r="J15" s="502" t="s">
        <v>131</v>
      </c>
    </row>
    <row r="16" customFormat="false" ht="12.75" hidden="false" customHeight="true" outlineLevel="0" collapsed="false">
      <c r="A16" s="1001" t="s">
        <v>961</v>
      </c>
      <c r="B16" s="1002" t="s">
        <v>1102</v>
      </c>
      <c r="C16" s="1003" t="s">
        <v>1072</v>
      </c>
      <c r="D16" s="1004" t="s">
        <v>131</v>
      </c>
      <c r="E16" s="1005" t="n">
        <v>49.87004949</v>
      </c>
      <c r="F16" s="1005" t="s">
        <v>131</v>
      </c>
      <c r="G16" s="1006" t="n">
        <v>31.55148865</v>
      </c>
      <c r="H16" s="1007" t="s">
        <v>131</v>
      </c>
      <c r="I16" s="1008" t="n">
        <v>18.57838802</v>
      </c>
      <c r="J16" s="1009" t="s">
        <v>131</v>
      </c>
    </row>
    <row r="17" customFormat="false" ht="12.75" hidden="false" customHeight="false" outlineLevel="0" collapsed="false">
      <c r="A17" s="1001"/>
      <c r="B17" s="1002"/>
      <c r="C17" s="1010" t="s">
        <v>1073</v>
      </c>
      <c r="D17" s="1011" t="s">
        <v>131</v>
      </c>
      <c r="E17" s="283" t="s">
        <v>131</v>
      </c>
      <c r="F17" s="283" t="s">
        <v>131</v>
      </c>
      <c r="G17" s="142" t="s">
        <v>131</v>
      </c>
      <c r="H17" s="440" t="s">
        <v>131</v>
      </c>
      <c r="I17" s="1012" t="s">
        <v>131</v>
      </c>
      <c r="J17" s="1013" t="s">
        <v>131</v>
      </c>
    </row>
    <row r="18" customFormat="false" ht="13.5" hidden="false" customHeight="false" outlineLevel="0" collapsed="false">
      <c r="A18" s="1001"/>
      <c r="B18" s="1002"/>
      <c r="C18" s="1010" t="s">
        <v>1074</v>
      </c>
      <c r="D18" s="1011" t="s">
        <v>131</v>
      </c>
      <c r="E18" s="283" t="s">
        <v>131</v>
      </c>
      <c r="F18" s="283" t="s">
        <v>131</v>
      </c>
      <c r="G18" s="142" t="s">
        <v>131</v>
      </c>
      <c r="H18" s="440" t="s">
        <v>131</v>
      </c>
      <c r="I18" s="1012" t="s">
        <v>131</v>
      </c>
      <c r="J18" s="1013" t="s">
        <v>131</v>
      </c>
    </row>
    <row r="19" customFormat="false" ht="12.75" hidden="false" customHeight="false" outlineLevel="0" collapsed="false">
      <c r="A19" s="1001"/>
      <c r="B19" s="1014" t="s">
        <v>1103</v>
      </c>
      <c r="C19" s="1003" t="s">
        <v>1072</v>
      </c>
      <c r="D19" s="1011" t="s">
        <v>131</v>
      </c>
      <c r="E19" s="283" t="n">
        <v>13.13138537</v>
      </c>
      <c r="F19" s="283" t="s">
        <v>131</v>
      </c>
      <c r="G19" s="142" t="n">
        <v>7.534731221</v>
      </c>
      <c r="H19" s="440" t="s">
        <v>131</v>
      </c>
      <c r="I19" s="1012" t="n">
        <v>1</v>
      </c>
      <c r="J19" s="1013" t="s">
        <v>131</v>
      </c>
    </row>
    <row r="20" customFormat="false" ht="12.75" hidden="false" customHeight="false" outlineLevel="0" collapsed="false">
      <c r="A20" s="1001"/>
      <c r="B20" s="1014"/>
      <c r="C20" s="1010" t="s">
        <v>1073</v>
      </c>
      <c r="D20" s="1011" t="s">
        <v>131</v>
      </c>
      <c r="E20" s="283" t="s">
        <v>131</v>
      </c>
      <c r="F20" s="283" t="s">
        <v>131</v>
      </c>
      <c r="G20" s="142" t="s">
        <v>131</v>
      </c>
      <c r="H20" s="440" t="s">
        <v>131</v>
      </c>
      <c r="I20" s="1012" t="s">
        <v>131</v>
      </c>
      <c r="J20" s="1013" t="s">
        <v>131</v>
      </c>
    </row>
    <row r="21" customFormat="false" ht="13.5" hidden="false" customHeight="false" outlineLevel="0" collapsed="false">
      <c r="A21" s="1001"/>
      <c r="B21" s="1014"/>
      <c r="C21" s="1010" t="s">
        <v>1074</v>
      </c>
      <c r="D21" s="1015" t="s">
        <v>131</v>
      </c>
      <c r="E21" s="261" t="s">
        <v>131</v>
      </c>
      <c r="F21" s="261" t="s">
        <v>131</v>
      </c>
      <c r="G21" s="447" t="s">
        <v>131</v>
      </c>
      <c r="H21" s="449" t="s">
        <v>131</v>
      </c>
      <c r="I21" s="501" t="s">
        <v>131</v>
      </c>
      <c r="J21" s="502" t="s">
        <v>131</v>
      </c>
    </row>
    <row r="22" customFormat="false" ht="12.75" hidden="false" customHeight="true" outlineLevel="0" collapsed="false">
      <c r="A22" s="1001" t="s">
        <v>1104</v>
      </c>
      <c r="B22" s="1002" t="s">
        <v>1102</v>
      </c>
      <c r="C22" s="1003" t="s">
        <v>1072</v>
      </c>
      <c r="D22" s="1004"/>
      <c r="E22" s="1005"/>
      <c r="F22" s="1005"/>
      <c r="G22" s="1006"/>
      <c r="H22" s="1007"/>
      <c r="I22" s="1008"/>
      <c r="J22" s="1009"/>
    </row>
    <row r="23" customFormat="false" ht="12.75" hidden="false" customHeight="false" outlineLevel="0" collapsed="false">
      <c r="A23" s="1001"/>
      <c r="B23" s="1002"/>
      <c r="C23" s="1010" t="s">
        <v>1073</v>
      </c>
      <c r="D23" s="1011"/>
      <c r="E23" s="283"/>
      <c r="F23" s="283"/>
      <c r="G23" s="142"/>
      <c r="H23" s="440"/>
      <c r="I23" s="1012"/>
      <c r="J23" s="1013"/>
    </row>
    <row r="24" customFormat="false" ht="13.5" hidden="false" customHeight="false" outlineLevel="0" collapsed="false">
      <c r="A24" s="1001"/>
      <c r="B24" s="1002"/>
      <c r="C24" s="1010" t="s">
        <v>1074</v>
      </c>
      <c r="D24" s="1011"/>
      <c r="E24" s="283"/>
      <c r="F24" s="283"/>
      <c r="G24" s="142"/>
      <c r="H24" s="440"/>
      <c r="I24" s="1012"/>
      <c r="J24" s="1013"/>
    </row>
    <row r="25" customFormat="false" ht="12.75" hidden="false" customHeight="false" outlineLevel="0" collapsed="false">
      <c r="A25" s="1001"/>
      <c r="B25" s="1014" t="s">
        <v>1103</v>
      </c>
      <c r="C25" s="1003" t="s">
        <v>1072</v>
      </c>
      <c r="D25" s="1011"/>
      <c r="E25" s="283"/>
      <c r="F25" s="283"/>
      <c r="G25" s="142"/>
      <c r="H25" s="440"/>
      <c r="I25" s="1012"/>
      <c r="J25" s="1013"/>
    </row>
    <row r="26" customFormat="false" ht="12.75" hidden="false" customHeight="false" outlineLevel="0" collapsed="false">
      <c r="A26" s="1001"/>
      <c r="B26" s="1014"/>
      <c r="C26" s="1010" t="s">
        <v>1073</v>
      </c>
      <c r="D26" s="1011"/>
      <c r="E26" s="283"/>
      <c r="F26" s="283"/>
      <c r="G26" s="142"/>
      <c r="H26" s="440"/>
      <c r="I26" s="1012"/>
      <c r="J26" s="1013"/>
    </row>
    <row r="27" customFormat="false" ht="13.5" hidden="false" customHeight="false" outlineLevel="0" collapsed="false">
      <c r="A27" s="1001"/>
      <c r="B27" s="1014"/>
      <c r="C27" s="1010" t="s">
        <v>1074</v>
      </c>
      <c r="D27" s="1015"/>
      <c r="E27" s="261"/>
      <c r="F27" s="261"/>
      <c r="G27" s="447"/>
      <c r="H27" s="449"/>
      <c r="I27" s="501"/>
      <c r="J27" s="502"/>
    </row>
    <row r="28" customFormat="false" ht="12.75" hidden="false" customHeight="true" outlineLevel="0" collapsed="false">
      <c r="A28" s="1001" t="s">
        <v>964</v>
      </c>
      <c r="B28" s="1002" t="s">
        <v>1102</v>
      </c>
      <c r="C28" s="1003" t="s">
        <v>1072</v>
      </c>
      <c r="D28" s="1004"/>
      <c r="E28" s="1005"/>
      <c r="F28" s="1005"/>
      <c r="G28" s="1006"/>
      <c r="H28" s="1007"/>
      <c r="I28" s="1008"/>
      <c r="J28" s="1009"/>
    </row>
    <row r="29" customFormat="false" ht="12.75" hidden="false" customHeight="false" outlineLevel="0" collapsed="false">
      <c r="A29" s="1001"/>
      <c r="B29" s="1002"/>
      <c r="C29" s="1010" t="s">
        <v>1073</v>
      </c>
      <c r="D29" s="1011"/>
      <c r="E29" s="283"/>
      <c r="F29" s="283"/>
      <c r="G29" s="142"/>
      <c r="H29" s="440"/>
      <c r="I29" s="1012"/>
      <c r="J29" s="1013"/>
    </row>
    <row r="30" customFormat="false" ht="13.5" hidden="false" customHeight="false" outlineLevel="0" collapsed="false">
      <c r="A30" s="1001"/>
      <c r="B30" s="1002"/>
      <c r="C30" s="1010" t="s">
        <v>1074</v>
      </c>
      <c r="D30" s="1011"/>
      <c r="E30" s="283"/>
      <c r="F30" s="283"/>
      <c r="G30" s="142"/>
      <c r="H30" s="440"/>
      <c r="I30" s="1012"/>
      <c r="J30" s="1013"/>
    </row>
    <row r="31" customFormat="false" ht="12.75" hidden="false" customHeight="false" outlineLevel="0" collapsed="false">
      <c r="A31" s="1001"/>
      <c r="B31" s="1014" t="s">
        <v>1103</v>
      </c>
      <c r="C31" s="1003" t="s">
        <v>1072</v>
      </c>
      <c r="D31" s="1011"/>
      <c r="E31" s="283"/>
      <c r="F31" s="283"/>
      <c r="G31" s="142"/>
      <c r="H31" s="440"/>
      <c r="I31" s="1012"/>
      <c r="J31" s="1013"/>
    </row>
    <row r="32" customFormat="false" ht="12.75" hidden="false" customHeight="false" outlineLevel="0" collapsed="false">
      <c r="A32" s="1001"/>
      <c r="B32" s="1014"/>
      <c r="C32" s="1010" t="s">
        <v>1073</v>
      </c>
      <c r="D32" s="1011"/>
      <c r="E32" s="283"/>
      <c r="F32" s="283"/>
      <c r="G32" s="142"/>
      <c r="H32" s="440"/>
      <c r="I32" s="1012"/>
      <c r="J32" s="1013"/>
    </row>
    <row r="33" customFormat="false" ht="13.5" hidden="false" customHeight="false" outlineLevel="0" collapsed="false">
      <c r="A33" s="1001"/>
      <c r="B33" s="1014"/>
      <c r="C33" s="1010" t="s">
        <v>1074</v>
      </c>
      <c r="D33" s="1015"/>
      <c r="E33" s="261"/>
      <c r="F33" s="261"/>
      <c r="G33" s="447"/>
      <c r="H33" s="449"/>
      <c r="I33" s="501"/>
      <c r="J33" s="502"/>
    </row>
    <row r="34" customFormat="false" ht="12.75" hidden="false" customHeight="true" outlineLevel="0" collapsed="false">
      <c r="A34" s="1001" t="s">
        <v>965</v>
      </c>
      <c r="B34" s="1002" t="s">
        <v>1102</v>
      </c>
      <c r="C34" s="1003" t="s">
        <v>1072</v>
      </c>
      <c r="D34" s="1004"/>
      <c r="E34" s="1005"/>
      <c r="F34" s="1005"/>
      <c r="G34" s="1006"/>
      <c r="H34" s="1007"/>
      <c r="I34" s="1008"/>
      <c r="J34" s="1009"/>
    </row>
    <row r="35" customFormat="false" ht="12.75" hidden="false" customHeight="false" outlineLevel="0" collapsed="false">
      <c r="A35" s="1001"/>
      <c r="B35" s="1002"/>
      <c r="C35" s="1010" t="s">
        <v>1073</v>
      </c>
      <c r="D35" s="1011"/>
      <c r="E35" s="283"/>
      <c r="F35" s="283"/>
      <c r="G35" s="142"/>
      <c r="H35" s="440"/>
      <c r="I35" s="1012"/>
      <c r="J35" s="1013"/>
    </row>
    <row r="36" customFormat="false" ht="13.5" hidden="false" customHeight="false" outlineLevel="0" collapsed="false">
      <c r="A36" s="1001"/>
      <c r="B36" s="1002"/>
      <c r="C36" s="1010" t="s">
        <v>1074</v>
      </c>
      <c r="D36" s="1011"/>
      <c r="E36" s="283"/>
      <c r="F36" s="283"/>
      <c r="G36" s="142"/>
      <c r="H36" s="440"/>
      <c r="I36" s="1012"/>
      <c r="J36" s="1013"/>
    </row>
    <row r="37" customFormat="false" ht="12.75" hidden="false" customHeight="false" outlineLevel="0" collapsed="false">
      <c r="A37" s="1001"/>
      <c r="B37" s="1014" t="s">
        <v>1103</v>
      </c>
      <c r="C37" s="1003" t="s">
        <v>1072</v>
      </c>
      <c r="D37" s="1011"/>
      <c r="E37" s="283"/>
      <c r="F37" s="283"/>
      <c r="G37" s="142"/>
      <c r="H37" s="440"/>
      <c r="I37" s="1012"/>
      <c r="J37" s="1013"/>
    </row>
    <row r="38" customFormat="false" ht="12.75" hidden="false" customHeight="false" outlineLevel="0" collapsed="false">
      <c r="A38" s="1001"/>
      <c r="B38" s="1014"/>
      <c r="C38" s="1010" t="s">
        <v>1073</v>
      </c>
      <c r="D38" s="1011"/>
      <c r="E38" s="283"/>
      <c r="F38" s="283"/>
      <c r="G38" s="142"/>
      <c r="H38" s="440"/>
      <c r="I38" s="1012"/>
      <c r="J38" s="1013"/>
    </row>
    <row r="39" customFormat="false" ht="13.5" hidden="false" customHeight="false" outlineLevel="0" collapsed="false">
      <c r="A39" s="1001"/>
      <c r="B39" s="1014"/>
      <c r="C39" s="1010" t="s">
        <v>1074</v>
      </c>
      <c r="D39" s="1015"/>
      <c r="E39" s="261"/>
      <c r="F39" s="261"/>
      <c r="G39" s="447"/>
      <c r="H39" s="449"/>
      <c r="I39" s="501"/>
      <c r="J39" s="502"/>
    </row>
    <row r="40" customFormat="false" ht="12.75" hidden="false" customHeight="true" outlineLevel="0" collapsed="false">
      <c r="A40" s="1001" t="s">
        <v>1023</v>
      </c>
      <c r="B40" s="1002" t="s">
        <v>1102</v>
      </c>
      <c r="C40" s="1003" t="s">
        <v>1072</v>
      </c>
      <c r="D40" s="1004" t="s">
        <v>131</v>
      </c>
      <c r="E40" s="1005" t="n">
        <v>42.00913242</v>
      </c>
      <c r="F40" s="1005" t="s">
        <v>131</v>
      </c>
      <c r="G40" s="1006" t="n">
        <v>42.00913242</v>
      </c>
      <c r="H40" s="1007" t="s">
        <v>131</v>
      </c>
      <c r="I40" s="1008" t="n">
        <v>15.98173516</v>
      </c>
      <c r="J40" s="1009" t="s">
        <v>131</v>
      </c>
    </row>
    <row r="41" customFormat="false" ht="12.75" hidden="false" customHeight="false" outlineLevel="0" collapsed="false">
      <c r="A41" s="1001"/>
      <c r="B41" s="1002"/>
      <c r="C41" s="1010" t="s">
        <v>1073</v>
      </c>
      <c r="D41" s="1011" t="s">
        <v>131</v>
      </c>
      <c r="E41" s="283" t="s">
        <v>131</v>
      </c>
      <c r="F41" s="283" t="s">
        <v>131</v>
      </c>
      <c r="G41" s="142" t="s">
        <v>131</v>
      </c>
      <c r="H41" s="440" t="s">
        <v>131</v>
      </c>
      <c r="I41" s="1012" t="s">
        <v>131</v>
      </c>
      <c r="J41" s="1013" t="s">
        <v>131</v>
      </c>
    </row>
    <row r="42" customFormat="false" ht="13.5" hidden="false" customHeight="false" outlineLevel="0" collapsed="false">
      <c r="A42" s="1001"/>
      <c r="B42" s="1002"/>
      <c r="C42" s="1010" t="s">
        <v>1074</v>
      </c>
      <c r="D42" s="1011" t="s">
        <v>131</v>
      </c>
      <c r="E42" s="283" t="s">
        <v>131</v>
      </c>
      <c r="F42" s="283" t="s">
        <v>131</v>
      </c>
      <c r="G42" s="142" t="s">
        <v>131</v>
      </c>
      <c r="H42" s="440" t="s">
        <v>131</v>
      </c>
      <c r="I42" s="1012" t="s">
        <v>131</v>
      </c>
      <c r="J42" s="1013" t="s">
        <v>131</v>
      </c>
    </row>
    <row r="43" customFormat="false" ht="12.75" hidden="false" customHeight="false" outlineLevel="0" collapsed="false">
      <c r="A43" s="1001"/>
      <c r="B43" s="1014" t="s">
        <v>1103</v>
      </c>
      <c r="C43" s="1003" t="s">
        <v>1072</v>
      </c>
      <c r="D43" s="1011" t="s">
        <v>131</v>
      </c>
      <c r="E43" s="283" t="n">
        <v>10</v>
      </c>
      <c r="F43" s="283" t="s">
        <v>131</v>
      </c>
      <c r="G43" s="142" t="n">
        <v>2</v>
      </c>
      <c r="H43" s="440" t="s">
        <v>131</v>
      </c>
      <c r="I43" s="1012" t="n">
        <v>1</v>
      </c>
      <c r="J43" s="1013" t="s">
        <v>131</v>
      </c>
    </row>
    <row r="44" customFormat="false" ht="12.75" hidden="false" customHeight="false" outlineLevel="0" collapsed="false">
      <c r="A44" s="1001"/>
      <c r="B44" s="1014"/>
      <c r="C44" s="1010" t="s">
        <v>1073</v>
      </c>
      <c r="D44" s="1011" t="s">
        <v>131</v>
      </c>
      <c r="E44" s="283" t="s">
        <v>131</v>
      </c>
      <c r="F44" s="283" t="s">
        <v>131</v>
      </c>
      <c r="G44" s="142" t="s">
        <v>131</v>
      </c>
      <c r="H44" s="440" t="s">
        <v>131</v>
      </c>
      <c r="I44" s="1012" t="s">
        <v>131</v>
      </c>
      <c r="J44" s="1013" t="s">
        <v>131</v>
      </c>
    </row>
    <row r="45" customFormat="false" ht="13.5" hidden="false" customHeight="false" outlineLevel="0" collapsed="false">
      <c r="A45" s="1001"/>
      <c r="B45" s="1014"/>
      <c r="C45" s="1010" t="s">
        <v>1074</v>
      </c>
      <c r="D45" s="1015" t="s">
        <v>131</v>
      </c>
      <c r="E45" s="261" t="s">
        <v>131</v>
      </c>
      <c r="F45" s="261" t="s">
        <v>131</v>
      </c>
      <c r="G45" s="447" t="s">
        <v>131</v>
      </c>
      <c r="H45" s="449" t="s">
        <v>131</v>
      </c>
      <c r="I45" s="501" t="s">
        <v>131</v>
      </c>
      <c r="J45" s="502" t="s">
        <v>131</v>
      </c>
    </row>
    <row r="46" customFormat="false" ht="12.75" hidden="false" customHeight="true" outlineLevel="0" collapsed="false">
      <c r="A46" s="1001" t="s">
        <v>1024</v>
      </c>
      <c r="B46" s="1002" t="s">
        <v>1102</v>
      </c>
      <c r="C46" s="1003" t="s">
        <v>1072</v>
      </c>
      <c r="D46" s="1004" t="s">
        <v>131</v>
      </c>
      <c r="E46" s="1005" t="s">
        <v>131</v>
      </c>
      <c r="F46" s="1005" t="s">
        <v>131</v>
      </c>
      <c r="G46" s="1006" t="n">
        <v>49.60990701</v>
      </c>
      <c r="H46" s="1007" t="s">
        <v>131</v>
      </c>
      <c r="I46" s="1008" t="n">
        <v>50.39009299</v>
      </c>
      <c r="J46" s="1009" t="s">
        <v>131</v>
      </c>
    </row>
    <row r="47" customFormat="false" ht="12.75" hidden="false" customHeight="false" outlineLevel="0" collapsed="false">
      <c r="A47" s="1001"/>
      <c r="B47" s="1002"/>
      <c r="C47" s="1010" t="s">
        <v>1073</v>
      </c>
      <c r="D47" s="1011" t="s">
        <v>131</v>
      </c>
      <c r="E47" s="283" t="s">
        <v>131</v>
      </c>
      <c r="F47" s="283" t="s">
        <v>131</v>
      </c>
      <c r="G47" s="142" t="s">
        <v>131</v>
      </c>
      <c r="H47" s="440" t="s">
        <v>131</v>
      </c>
      <c r="I47" s="1012" t="s">
        <v>131</v>
      </c>
      <c r="J47" s="1013" t="s">
        <v>131</v>
      </c>
    </row>
    <row r="48" customFormat="false" ht="13.5" hidden="false" customHeight="false" outlineLevel="0" collapsed="false">
      <c r="A48" s="1001"/>
      <c r="B48" s="1002"/>
      <c r="C48" s="1010" t="s">
        <v>1074</v>
      </c>
      <c r="D48" s="1011" t="s">
        <v>131</v>
      </c>
      <c r="E48" s="283" t="s">
        <v>131</v>
      </c>
      <c r="F48" s="283" t="s">
        <v>131</v>
      </c>
      <c r="G48" s="142" t="s">
        <v>131</v>
      </c>
      <c r="H48" s="440" t="s">
        <v>131</v>
      </c>
      <c r="I48" s="1012" t="s">
        <v>131</v>
      </c>
      <c r="J48" s="1013" t="s">
        <v>131</v>
      </c>
    </row>
    <row r="49" customFormat="false" ht="12.75" hidden="false" customHeight="false" outlineLevel="0" collapsed="false">
      <c r="A49" s="1001"/>
      <c r="B49" s="1014" t="s">
        <v>1103</v>
      </c>
      <c r="C49" s="1003" t="s">
        <v>1072</v>
      </c>
      <c r="D49" s="1011" t="s">
        <v>131</v>
      </c>
      <c r="E49" s="283" t="s">
        <v>131</v>
      </c>
      <c r="F49" s="283" t="s">
        <v>131</v>
      </c>
      <c r="G49" s="142" t="n">
        <v>2</v>
      </c>
      <c r="H49" s="440" t="s">
        <v>131</v>
      </c>
      <c r="I49" s="1012" t="n">
        <v>1</v>
      </c>
      <c r="J49" s="1013" t="s">
        <v>131</v>
      </c>
    </row>
    <row r="50" customFormat="false" ht="12.75" hidden="false" customHeight="false" outlineLevel="0" collapsed="false">
      <c r="A50" s="1001"/>
      <c r="B50" s="1014"/>
      <c r="C50" s="1010" t="s">
        <v>1073</v>
      </c>
      <c r="D50" s="1011" t="s">
        <v>131</v>
      </c>
      <c r="E50" s="283" t="s">
        <v>131</v>
      </c>
      <c r="F50" s="283" t="s">
        <v>131</v>
      </c>
      <c r="G50" s="142" t="s">
        <v>131</v>
      </c>
      <c r="H50" s="440" t="s">
        <v>131</v>
      </c>
      <c r="I50" s="1012" t="s">
        <v>131</v>
      </c>
      <c r="J50" s="1013" t="s">
        <v>131</v>
      </c>
    </row>
    <row r="51" customFormat="false" ht="13.5" hidden="false" customHeight="false" outlineLevel="0" collapsed="false">
      <c r="A51" s="1001"/>
      <c r="B51" s="1014"/>
      <c r="C51" s="1010" t="s">
        <v>1074</v>
      </c>
      <c r="D51" s="1015" t="s">
        <v>131</v>
      </c>
      <c r="E51" s="261" t="s">
        <v>131</v>
      </c>
      <c r="F51" s="261" t="s">
        <v>131</v>
      </c>
      <c r="G51" s="447" t="s">
        <v>131</v>
      </c>
      <c r="H51" s="449" t="s">
        <v>131</v>
      </c>
      <c r="I51" s="501" t="s">
        <v>131</v>
      </c>
      <c r="J51" s="502" t="s">
        <v>131</v>
      </c>
    </row>
    <row r="52" customFormat="false" ht="12.75" hidden="false" customHeight="true" outlineLevel="0" collapsed="false">
      <c r="A52" s="1001" t="s">
        <v>1025</v>
      </c>
      <c r="B52" s="1002" t="s">
        <v>1102</v>
      </c>
      <c r="C52" s="1003" t="s">
        <v>1072</v>
      </c>
      <c r="D52" s="1004" t="s">
        <v>131</v>
      </c>
      <c r="E52" s="1005" t="s">
        <v>131</v>
      </c>
      <c r="F52" s="1005" t="s">
        <v>131</v>
      </c>
      <c r="G52" s="1006" t="n">
        <v>65.75342466</v>
      </c>
      <c r="H52" s="1007" t="s">
        <v>131</v>
      </c>
      <c r="I52" s="1008" t="n">
        <v>34.24657534</v>
      </c>
      <c r="J52" s="1009" t="s">
        <v>131</v>
      </c>
    </row>
    <row r="53" customFormat="false" ht="12.75" hidden="false" customHeight="false" outlineLevel="0" collapsed="false">
      <c r="A53" s="1001"/>
      <c r="B53" s="1002"/>
      <c r="C53" s="1010" t="s">
        <v>1073</v>
      </c>
      <c r="D53" s="1011" t="s">
        <v>131</v>
      </c>
      <c r="E53" s="283" t="s">
        <v>131</v>
      </c>
      <c r="F53" s="283" t="s">
        <v>131</v>
      </c>
      <c r="G53" s="142" t="s">
        <v>131</v>
      </c>
      <c r="H53" s="440" t="s">
        <v>131</v>
      </c>
      <c r="I53" s="1012" t="s">
        <v>131</v>
      </c>
      <c r="J53" s="1013" t="s">
        <v>131</v>
      </c>
    </row>
    <row r="54" customFormat="false" ht="13.5" hidden="false" customHeight="false" outlineLevel="0" collapsed="false">
      <c r="A54" s="1001"/>
      <c r="B54" s="1002"/>
      <c r="C54" s="1010" t="s">
        <v>1074</v>
      </c>
      <c r="D54" s="1011" t="s">
        <v>131</v>
      </c>
      <c r="E54" s="283" t="s">
        <v>131</v>
      </c>
      <c r="F54" s="283" t="s">
        <v>131</v>
      </c>
      <c r="G54" s="142" t="s">
        <v>131</v>
      </c>
      <c r="H54" s="440" t="s">
        <v>131</v>
      </c>
      <c r="I54" s="1012" t="s">
        <v>131</v>
      </c>
      <c r="J54" s="1013" t="s">
        <v>131</v>
      </c>
    </row>
    <row r="55" customFormat="false" ht="12.75" hidden="false" customHeight="false" outlineLevel="0" collapsed="false">
      <c r="A55" s="1001"/>
      <c r="B55" s="1014" t="s">
        <v>1103</v>
      </c>
      <c r="C55" s="1003" t="s">
        <v>1072</v>
      </c>
      <c r="D55" s="1011" t="s">
        <v>131</v>
      </c>
      <c r="E55" s="283" t="s">
        <v>131</v>
      </c>
      <c r="F55" s="283" t="s">
        <v>131</v>
      </c>
      <c r="G55" s="142" t="n">
        <v>2</v>
      </c>
      <c r="H55" s="440" t="s">
        <v>131</v>
      </c>
      <c r="I55" s="1012" t="n">
        <v>1</v>
      </c>
      <c r="J55" s="1013" t="s">
        <v>131</v>
      </c>
    </row>
    <row r="56" customFormat="false" ht="12.75" hidden="false" customHeight="false" outlineLevel="0" collapsed="false">
      <c r="A56" s="1001"/>
      <c r="B56" s="1014"/>
      <c r="C56" s="1010" t="s">
        <v>1073</v>
      </c>
      <c r="D56" s="1011" t="s">
        <v>131</v>
      </c>
      <c r="E56" s="283" t="s">
        <v>131</v>
      </c>
      <c r="F56" s="283" t="s">
        <v>131</v>
      </c>
      <c r="G56" s="142" t="s">
        <v>131</v>
      </c>
      <c r="H56" s="440" t="s">
        <v>131</v>
      </c>
      <c r="I56" s="1012" t="s">
        <v>131</v>
      </c>
      <c r="J56" s="1013" t="s">
        <v>131</v>
      </c>
    </row>
    <row r="57" customFormat="false" ht="13.5" hidden="false" customHeight="false" outlineLevel="0" collapsed="false">
      <c r="A57" s="1001"/>
      <c r="B57" s="1014"/>
      <c r="C57" s="1010" t="s">
        <v>1074</v>
      </c>
      <c r="D57" s="1015" t="s">
        <v>131</v>
      </c>
      <c r="E57" s="261" t="s">
        <v>131</v>
      </c>
      <c r="F57" s="261" t="s">
        <v>131</v>
      </c>
      <c r="G57" s="447" t="s">
        <v>131</v>
      </c>
      <c r="H57" s="449" t="s">
        <v>131</v>
      </c>
      <c r="I57" s="501" t="s">
        <v>131</v>
      </c>
      <c r="J57" s="502" t="s">
        <v>131</v>
      </c>
    </row>
    <row r="58" customFormat="false" ht="12.75" hidden="false" customHeight="true" outlineLevel="0" collapsed="false">
      <c r="A58" s="1001" t="s">
        <v>1026</v>
      </c>
      <c r="B58" s="1002" t="s">
        <v>1102</v>
      </c>
      <c r="C58" s="1003" t="s">
        <v>1072</v>
      </c>
      <c r="D58" s="1004" t="s">
        <v>131</v>
      </c>
      <c r="E58" s="1005" t="s">
        <v>131</v>
      </c>
      <c r="F58" s="1005" t="s">
        <v>131</v>
      </c>
      <c r="G58" s="1006" t="s">
        <v>131</v>
      </c>
      <c r="H58" s="1007" t="s">
        <v>131</v>
      </c>
      <c r="I58" s="1008" t="s">
        <v>131</v>
      </c>
      <c r="J58" s="1009" t="s">
        <v>131</v>
      </c>
    </row>
    <row r="59" customFormat="false" ht="12.75" hidden="false" customHeight="false" outlineLevel="0" collapsed="false">
      <c r="A59" s="1001"/>
      <c r="B59" s="1002"/>
      <c r="C59" s="1010" t="s">
        <v>1073</v>
      </c>
      <c r="D59" s="1011" t="s">
        <v>131</v>
      </c>
      <c r="E59" s="283" t="s">
        <v>131</v>
      </c>
      <c r="F59" s="283" t="s">
        <v>131</v>
      </c>
      <c r="G59" s="142" t="s">
        <v>131</v>
      </c>
      <c r="H59" s="440" t="s">
        <v>131</v>
      </c>
      <c r="I59" s="1012" t="s">
        <v>131</v>
      </c>
      <c r="J59" s="1013" t="s">
        <v>131</v>
      </c>
    </row>
    <row r="60" customFormat="false" ht="13.5" hidden="false" customHeight="false" outlineLevel="0" collapsed="false">
      <c r="A60" s="1001"/>
      <c r="B60" s="1002"/>
      <c r="C60" s="1010" t="s">
        <v>1074</v>
      </c>
      <c r="D60" s="1011" t="s">
        <v>131</v>
      </c>
      <c r="E60" s="283" t="s">
        <v>131</v>
      </c>
      <c r="F60" s="283" t="s">
        <v>131</v>
      </c>
      <c r="G60" s="142" t="s">
        <v>131</v>
      </c>
      <c r="H60" s="440" t="s">
        <v>131</v>
      </c>
      <c r="I60" s="1012" t="s">
        <v>131</v>
      </c>
      <c r="J60" s="1013" t="s">
        <v>131</v>
      </c>
    </row>
    <row r="61" customFormat="false" ht="12.75" hidden="false" customHeight="false" outlineLevel="0" collapsed="false">
      <c r="A61" s="1001"/>
      <c r="B61" s="1014" t="s">
        <v>1103</v>
      </c>
      <c r="C61" s="1003" t="s">
        <v>1072</v>
      </c>
      <c r="D61" s="1011" t="s">
        <v>131</v>
      </c>
      <c r="E61" s="283" t="s">
        <v>131</v>
      </c>
      <c r="F61" s="283" t="s">
        <v>131</v>
      </c>
      <c r="G61" s="142" t="s">
        <v>131</v>
      </c>
      <c r="H61" s="440" t="s">
        <v>131</v>
      </c>
      <c r="I61" s="1012" t="s">
        <v>131</v>
      </c>
      <c r="J61" s="1013" t="s">
        <v>131</v>
      </c>
    </row>
    <row r="62" customFormat="false" ht="12.75" hidden="false" customHeight="false" outlineLevel="0" collapsed="false">
      <c r="A62" s="1001"/>
      <c r="B62" s="1014"/>
      <c r="C62" s="1010" t="s">
        <v>1073</v>
      </c>
      <c r="D62" s="1011" t="s">
        <v>131</v>
      </c>
      <c r="E62" s="283" t="s">
        <v>131</v>
      </c>
      <c r="F62" s="283" t="s">
        <v>131</v>
      </c>
      <c r="G62" s="142" t="s">
        <v>131</v>
      </c>
      <c r="H62" s="440" t="s">
        <v>131</v>
      </c>
      <c r="I62" s="1012" t="s">
        <v>131</v>
      </c>
      <c r="J62" s="1013" t="s">
        <v>131</v>
      </c>
    </row>
    <row r="63" customFormat="false" ht="13.5" hidden="false" customHeight="false" outlineLevel="0" collapsed="false">
      <c r="A63" s="1001"/>
      <c r="B63" s="1014"/>
      <c r="C63" s="1010" t="s">
        <v>1074</v>
      </c>
      <c r="D63" s="1015" t="s">
        <v>131</v>
      </c>
      <c r="E63" s="261" t="s">
        <v>131</v>
      </c>
      <c r="F63" s="261" t="s">
        <v>131</v>
      </c>
      <c r="G63" s="447" t="s">
        <v>131</v>
      </c>
      <c r="H63" s="449" t="s">
        <v>131</v>
      </c>
      <c r="I63" s="501" t="s">
        <v>131</v>
      </c>
      <c r="J63" s="502" t="s">
        <v>131</v>
      </c>
    </row>
    <row r="64" customFormat="false" ht="12.75" hidden="false" customHeight="true" outlineLevel="0" collapsed="false">
      <c r="A64" s="1001" t="s">
        <v>1027</v>
      </c>
      <c r="B64" s="1002" t="s">
        <v>1102</v>
      </c>
      <c r="C64" s="1003" t="s">
        <v>1072</v>
      </c>
      <c r="D64" s="1004" t="s">
        <v>131</v>
      </c>
      <c r="E64" s="1005" t="s">
        <v>131</v>
      </c>
      <c r="F64" s="1005" t="s">
        <v>131</v>
      </c>
      <c r="G64" s="1006" t="n">
        <v>79.45205479</v>
      </c>
      <c r="H64" s="1007" t="s">
        <v>131</v>
      </c>
      <c r="I64" s="1008" t="n">
        <v>20.54794521</v>
      </c>
      <c r="J64" s="1009" t="s">
        <v>131</v>
      </c>
    </row>
    <row r="65" customFormat="false" ht="12.75" hidden="false" customHeight="false" outlineLevel="0" collapsed="false">
      <c r="A65" s="1001"/>
      <c r="B65" s="1002"/>
      <c r="C65" s="1010" t="s">
        <v>1073</v>
      </c>
      <c r="D65" s="1011" t="s">
        <v>131</v>
      </c>
      <c r="E65" s="283" t="s">
        <v>131</v>
      </c>
      <c r="F65" s="283" t="s">
        <v>131</v>
      </c>
      <c r="G65" s="142" t="s">
        <v>131</v>
      </c>
      <c r="H65" s="440" t="s">
        <v>131</v>
      </c>
      <c r="I65" s="1012" t="s">
        <v>131</v>
      </c>
      <c r="J65" s="1013" t="s">
        <v>131</v>
      </c>
    </row>
    <row r="66" customFormat="false" ht="13.5" hidden="false" customHeight="false" outlineLevel="0" collapsed="false">
      <c r="A66" s="1001"/>
      <c r="B66" s="1002"/>
      <c r="C66" s="1010" t="s">
        <v>1074</v>
      </c>
      <c r="D66" s="1011" t="s">
        <v>131</v>
      </c>
      <c r="E66" s="283" t="s">
        <v>131</v>
      </c>
      <c r="F66" s="283" t="s">
        <v>131</v>
      </c>
      <c r="G66" s="142" t="s">
        <v>131</v>
      </c>
      <c r="H66" s="440" t="s">
        <v>131</v>
      </c>
      <c r="I66" s="1012" t="s">
        <v>131</v>
      </c>
      <c r="J66" s="1013" t="s">
        <v>131</v>
      </c>
    </row>
    <row r="67" customFormat="false" ht="12.75" hidden="false" customHeight="false" outlineLevel="0" collapsed="false">
      <c r="A67" s="1001"/>
      <c r="B67" s="1014" t="s">
        <v>1103</v>
      </c>
      <c r="C67" s="1003" t="s">
        <v>1072</v>
      </c>
      <c r="D67" s="1011" t="s">
        <v>131</v>
      </c>
      <c r="E67" s="283" t="s">
        <v>131</v>
      </c>
      <c r="F67" s="283" t="s">
        <v>131</v>
      </c>
      <c r="G67" s="142" t="n">
        <v>2</v>
      </c>
      <c r="H67" s="440" t="s">
        <v>131</v>
      </c>
      <c r="I67" s="1012" t="n">
        <v>1</v>
      </c>
      <c r="J67" s="1013" t="s">
        <v>131</v>
      </c>
    </row>
    <row r="68" customFormat="false" ht="12.75" hidden="false" customHeight="false" outlineLevel="0" collapsed="false">
      <c r="A68" s="1001"/>
      <c r="B68" s="1014"/>
      <c r="C68" s="1010" t="s">
        <v>1073</v>
      </c>
      <c r="D68" s="1011" t="s">
        <v>131</v>
      </c>
      <c r="E68" s="283" t="s">
        <v>131</v>
      </c>
      <c r="F68" s="283" t="s">
        <v>131</v>
      </c>
      <c r="G68" s="142" t="s">
        <v>131</v>
      </c>
      <c r="H68" s="440" t="s">
        <v>131</v>
      </c>
      <c r="I68" s="1012" t="s">
        <v>131</v>
      </c>
      <c r="J68" s="1013" t="s">
        <v>131</v>
      </c>
    </row>
    <row r="69" customFormat="false" ht="13.5" hidden="false" customHeight="false" outlineLevel="0" collapsed="false">
      <c r="A69" s="1001"/>
      <c r="B69" s="1014"/>
      <c r="C69" s="1010" t="s">
        <v>1074</v>
      </c>
      <c r="D69" s="1015" t="s">
        <v>131</v>
      </c>
      <c r="E69" s="261" t="s">
        <v>131</v>
      </c>
      <c r="F69" s="261" t="s">
        <v>131</v>
      </c>
      <c r="G69" s="447" t="s">
        <v>131</v>
      </c>
      <c r="H69" s="449" t="s">
        <v>131</v>
      </c>
      <c r="I69" s="501" t="s">
        <v>131</v>
      </c>
      <c r="J69" s="502" t="s">
        <v>131</v>
      </c>
    </row>
    <row r="70" customFormat="false" ht="12.75" hidden="false" customHeight="true" outlineLevel="0" collapsed="false">
      <c r="A70" s="1001" t="s">
        <v>1105</v>
      </c>
      <c r="B70" s="1002" t="s">
        <v>1102</v>
      </c>
      <c r="C70" s="1003" t="s">
        <v>1072</v>
      </c>
      <c r="D70" s="1004" t="s">
        <v>131</v>
      </c>
      <c r="E70" s="1005" t="s">
        <v>131</v>
      </c>
      <c r="F70" s="1005" t="s">
        <v>131</v>
      </c>
      <c r="G70" s="1006" t="n">
        <v>79.45205479</v>
      </c>
      <c r="H70" s="1007" t="s">
        <v>131</v>
      </c>
      <c r="I70" s="1008" t="n">
        <v>20.54794521</v>
      </c>
      <c r="J70" s="1009" t="s">
        <v>131</v>
      </c>
    </row>
    <row r="71" customFormat="false" ht="12.75" hidden="false" customHeight="false" outlineLevel="0" collapsed="false">
      <c r="A71" s="1001"/>
      <c r="B71" s="1002"/>
      <c r="C71" s="1010" t="s">
        <v>1073</v>
      </c>
      <c r="D71" s="1011" t="s">
        <v>131</v>
      </c>
      <c r="E71" s="283" t="s">
        <v>131</v>
      </c>
      <c r="F71" s="283" t="s">
        <v>131</v>
      </c>
      <c r="G71" s="142" t="s">
        <v>131</v>
      </c>
      <c r="H71" s="440" t="s">
        <v>131</v>
      </c>
      <c r="I71" s="1012" t="s">
        <v>131</v>
      </c>
      <c r="J71" s="1013" t="s">
        <v>131</v>
      </c>
    </row>
    <row r="72" customFormat="false" ht="13.5" hidden="false" customHeight="false" outlineLevel="0" collapsed="false">
      <c r="A72" s="1001"/>
      <c r="B72" s="1002"/>
      <c r="C72" s="1010" t="s">
        <v>1074</v>
      </c>
      <c r="D72" s="1011" t="s">
        <v>131</v>
      </c>
      <c r="E72" s="283" t="s">
        <v>131</v>
      </c>
      <c r="F72" s="283" t="s">
        <v>131</v>
      </c>
      <c r="G72" s="142" t="s">
        <v>131</v>
      </c>
      <c r="H72" s="440" t="s">
        <v>131</v>
      </c>
      <c r="I72" s="1012" t="s">
        <v>131</v>
      </c>
      <c r="J72" s="1013" t="s">
        <v>131</v>
      </c>
    </row>
    <row r="73" customFormat="false" ht="12.75" hidden="false" customHeight="false" outlineLevel="0" collapsed="false">
      <c r="A73" s="1001"/>
      <c r="B73" s="1014" t="s">
        <v>1103</v>
      </c>
      <c r="C73" s="1003" t="s">
        <v>1072</v>
      </c>
      <c r="D73" s="1011" t="s">
        <v>131</v>
      </c>
      <c r="E73" s="283" t="s">
        <v>131</v>
      </c>
      <c r="F73" s="283" t="s">
        <v>131</v>
      </c>
      <c r="G73" s="142" t="n">
        <v>2</v>
      </c>
      <c r="H73" s="440" t="s">
        <v>131</v>
      </c>
      <c r="I73" s="1012" t="n">
        <v>1</v>
      </c>
      <c r="J73" s="1013" t="s">
        <v>131</v>
      </c>
    </row>
    <row r="74" customFormat="false" ht="12.75" hidden="false" customHeight="false" outlineLevel="0" collapsed="false">
      <c r="A74" s="1001"/>
      <c r="B74" s="1014"/>
      <c r="C74" s="1010" t="s">
        <v>1073</v>
      </c>
      <c r="D74" s="1011" t="s">
        <v>131</v>
      </c>
      <c r="E74" s="283" t="s">
        <v>131</v>
      </c>
      <c r="F74" s="283" t="s">
        <v>131</v>
      </c>
      <c r="G74" s="142" t="s">
        <v>131</v>
      </c>
      <c r="H74" s="440" t="s">
        <v>131</v>
      </c>
      <c r="I74" s="1012" t="s">
        <v>131</v>
      </c>
      <c r="J74" s="1013" t="s">
        <v>131</v>
      </c>
    </row>
    <row r="75" customFormat="false" ht="13.5" hidden="false" customHeight="false" outlineLevel="0" collapsed="false">
      <c r="A75" s="1001"/>
      <c r="B75" s="1014"/>
      <c r="C75" s="1010" t="s">
        <v>1074</v>
      </c>
      <c r="D75" s="1015" t="s">
        <v>131</v>
      </c>
      <c r="E75" s="261" t="s">
        <v>131</v>
      </c>
      <c r="F75" s="261" t="s">
        <v>131</v>
      </c>
      <c r="G75" s="447" t="s">
        <v>131</v>
      </c>
      <c r="H75" s="449" t="s">
        <v>131</v>
      </c>
      <c r="I75" s="501" t="s">
        <v>131</v>
      </c>
      <c r="J75" s="502" t="s">
        <v>131</v>
      </c>
    </row>
    <row r="76" customFormat="false" ht="12.75" hidden="false" customHeight="true" outlineLevel="0" collapsed="false">
      <c r="A76" s="1001" t="s">
        <v>1029</v>
      </c>
      <c r="B76" s="1002" t="s">
        <v>1102</v>
      </c>
      <c r="C76" s="1003" t="s">
        <v>1072</v>
      </c>
      <c r="D76" s="1004" t="s">
        <v>131</v>
      </c>
      <c r="E76" s="1005" t="n">
        <v>89.7586018</v>
      </c>
      <c r="F76" s="1005" t="s">
        <v>131</v>
      </c>
      <c r="G76" s="1006" t="n">
        <v>10.24134406</v>
      </c>
      <c r="H76" s="1007" t="s">
        <v>131</v>
      </c>
      <c r="I76" s="1008" t="s">
        <v>131</v>
      </c>
      <c r="J76" s="1009" t="s">
        <v>131</v>
      </c>
    </row>
    <row r="77" customFormat="false" ht="12.75" hidden="false" customHeight="false" outlineLevel="0" collapsed="false">
      <c r="A77" s="1001"/>
      <c r="B77" s="1002"/>
      <c r="C77" s="1010" t="s">
        <v>1073</v>
      </c>
      <c r="D77" s="1011" t="s">
        <v>131</v>
      </c>
      <c r="E77" s="283" t="s">
        <v>131</v>
      </c>
      <c r="F77" s="283" t="s">
        <v>131</v>
      </c>
      <c r="G77" s="142" t="s">
        <v>131</v>
      </c>
      <c r="H77" s="440" t="s">
        <v>131</v>
      </c>
      <c r="I77" s="1012" t="s">
        <v>131</v>
      </c>
      <c r="J77" s="1013" t="s">
        <v>131</v>
      </c>
    </row>
    <row r="78" customFormat="false" ht="13.5" hidden="false" customHeight="false" outlineLevel="0" collapsed="false">
      <c r="A78" s="1001"/>
      <c r="B78" s="1002"/>
      <c r="C78" s="1010" t="s">
        <v>1074</v>
      </c>
      <c r="D78" s="1011" t="s">
        <v>131</v>
      </c>
      <c r="E78" s="283" t="s">
        <v>131</v>
      </c>
      <c r="F78" s="283" t="s">
        <v>131</v>
      </c>
      <c r="G78" s="142" t="s">
        <v>131</v>
      </c>
      <c r="H78" s="440" t="s">
        <v>131</v>
      </c>
      <c r="I78" s="1012" t="s">
        <v>131</v>
      </c>
      <c r="J78" s="1013" t="s">
        <v>131</v>
      </c>
    </row>
    <row r="79" customFormat="false" ht="12.75" hidden="false" customHeight="false" outlineLevel="0" collapsed="false">
      <c r="A79" s="1001"/>
      <c r="B79" s="1014" t="s">
        <v>1103</v>
      </c>
      <c r="C79" s="1003" t="s">
        <v>1072</v>
      </c>
      <c r="D79" s="1011" t="s">
        <v>131</v>
      </c>
      <c r="E79" s="283" t="n">
        <v>22.88961082</v>
      </c>
      <c r="F79" s="283" t="s">
        <v>131</v>
      </c>
      <c r="G79" s="142" t="n">
        <v>8.655049232</v>
      </c>
      <c r="H79" s="440" t="s">
        <v>131</v>
      </c>
      <c r="I79" s="1012" t="n">
        <v>1</v>
      </c>
      <c r="J79" s="1013" t="s">
        <v>131</v>
      </c>
    </row>
    <row r="80" customFormat="false" ht="12.75" hidden="false" customHeight="false" outlineLevel="0" collapsed="false">
      <c r="A80" s="1001"/>
      <c r="B80" s="1014"/>
      <c r="C80" s="1010" t="s">
        <v>1073</v>
      </c>
      <c r="D80" s="1011" t="s">
        <v>131</v>
      </c>
      <c r="E80" s="283" t="s">
        <v>131</v>
      </c>
      <c r="F80" s="283" t="s">
        <v>131</v>
      </c>
      <c r="G80" s="142" t="s">
        <v>131</v>
      </c>
      <c r="H80" s="440" t="s">
        <v>131</v>
      </c>
      <c r="I80" s="1012" t="s">
        <v>131</v>
      </c>
      <c r="J80" s="1013" t="s">
        <v>131</v>
      </c>
    </row>
    <row r="81" customFormat="false" ht="13.5" hidden="false" customHeight="false" outlineLevel="0" collapsed="false">
      <c r="A81" s="1001"/>
      <c r="B81" s="1014"/>
      <c r="C81" s="1010" t="s">
        <v>1074</v>
      </c>
      <c r="D81" s="1015" t="s">
        <v>131</v>
      </c>
      <c r="E81" s="261" t="s">
        <v>131</v>
      </c>
      <c r="F81" s="261" t="s">
        <v>131</v>
      </c>
      <c r="G81" s="447" t="s">
        <v>131</v>
      </c>
      <c r="H81" s="449" t="s">
        <v>131</v>
      </c>
      <c r="I81" s="501" t="s">
        <v>131</v>
      </c>
      <c r="J81" s="502" t="s">
        <v>131</v>
      </c>
    </row>
    <row r="82" customFormat="false" ht="12.75" hidden="false" customHeight="true" outlineLevel="0" collapsed="false">
      <c r="A82" s="1001" t="s">
        <v>1106</v>
      </c>
      <c r="B82" s="1002" t="s">
        <v>1102</v>
      </c>
      <c r="C82" s="1003" t="s">
        <v>1072</v>
      </c>
      <c r="D82" s="1004" t="s">
        <v>131</v>
      </c>
      <c r="E82" s="1005" t="s">
        <v>131</v>
      </c>
      <c r="F82" s="1005" t="s">
        <v>131</v>
      </c>
      <c r="G82" s="1006" t="n">
        <v>100</v>
      </c>
      <c r="H82" s="1007" t="s">
        <v>131</v>
      </c>
      <c r="I82" s="1008" t="s">
        <v>131</v>
      </c>
      <c r="J82" s="1009" t="s">
        <v>131</v>
      </c>
    </row>
    <row r="83" customFormat="false" ht="12.75" hidden="false" customHeight="false" outlineLevel="0" collapsed="false">
      <c r="A83" s="1001"/>
      <c r="B83" s="1002"/>
      <c r="C83" s="1010" t="s">
        <v>1073</v>
      </c>
      <c r="D83" s="1011" t="s">
        <v>131</v>
      </c>
      <c r="E83" s="283" t="s">
        <v>131</v>
      </c>
      <c r="F83" s="283" t="s">
        <v>131</v>
      </c>
      <c r="G83" s="142" t="s">
        <v>131</v>
      </c>
      <c r="H83" s="440" t="s">
        <v>131</v>
      </c>
      <c r="I83" s="1012" t="s">
        <v>131</v>
      </c>
      <c r="J83" s="1013" t="s">
        <v>131</v>
      </c>
    </row>
    <row r="84" customFormat="false" ht="13.5" hidden="false" customHeight="false" outlineLevel="0" collapsed="false">
      <c r="A84" s="1001"/>
      <c r="B84" s="1002"/>
      <c r="C84" s="1010" t="s">
        <v>1074</v>
      </c>
      <c r="D84" s="1011" t="s">
        <v>131</v>
      </c>
      <c r="E84" s="283" t="s">
        <v>131</v>
      </c>
      <c r="F84" s="283" t="s">
        <v>131</v>
      </c>
      <c r="G84" s="142" t="s">
        <v>131</v>
      </c>
      <c r="H84" s="440" t="s">
        <v>131</v>
      </c>
      <c r="I84" s="1012" t="s">
        <v>131</v>
      </c>
      <c r="J84" s="1013" t="s">
        <v>131</v>
      </c>
    </row>
    <row r="85" customFormat="false" ht="12.75" hidden="false" customHeight="false" outlineLevel="0" collapsed="false">
      <c r="A85" s="1001"/>
      <c r="B85" s="1014" t="s">
        <v>1103</v>
      </c>
      <c r="C85" s="1003" t="s">
        <v>1072</v>
      </c>
      <c r="D85" s="1011" t="s">
        <v>131</v>
      </c>
      <c r="E85" s="283" t="s">
        <v>131</v>
      </c>
      <c r="F85" s="283" t="s">
        <v>131</v>
      </c>
      <c r="G85" s="142" t="n">
        <v>1.5</v>
      </c>
      <c r="H85" s="440" t="s">
        <v>131</v>
      </c>
      <c r="I85" s="1012" t="n">
        <v>1.5</v>
      </c>
      <c r="J85" s="1013" t="s">
        <v>131</v>
      </c>
    </row>
    <row r="86" customFormat="false" ht="12.75" hidden="false" customHeight="false" outlineLevel="0" collapsed="false">
      <c r="A86" s="1001"/>
      <c r="B86" s="1014"/>
      <c r="C86" s="1010" t="s">
        <v>1073</v>
      </c>
      <c r="D86" s="1011" t="s">
        <v>131</v>
      </c>
      <c r="E86" s="283" t="s">
        <v>131</v>
      </c>
      <c r="F86" s="283" t="s">
        <v>131</v>
      </c>
      <c r="G86" s="142" t="s">
        <v>131</v>
      </c>
      <c r="H86" s="440" t="s">
        <v>131</v>
      </c>
      <c r="I86" s="1012" t="s">
        <v>131</v>
      </c>
      <c r="J86" s="1013" t="s">
        <v>131</v>
      </c>
    </row>
    <row r="87" customFormat="false" ht="13.5" hidden="false" customHeight="false" outlineLevel="0" collapsed="false">
      <c r="A87" s="1001"/>
      <c r="B87" s="1014"/>
      <c r="C87" s="1016" t="s">
        <v>1074</v>
      </c>
      <c r="D87" s="1017" t="s">
        <v>131</v>
      </c>
      <c r="E87" s="814" t="s">
        <v>131</v>
      </c>
      <c r="F87" s="814" t="s">
        <v>131</v>
      </c>
      <c r="G87" s="1018" t="s">
        <v>131</v>
      </c>
      <c r="H87" s="1019" t="s">
        <v>131</v>
      </c>
      <c r="I87" s="1020" t="s">
        <v>131</v>
      </c>
      <c r="J87" s="1021" t="s">
        <v>131</v>
      </c>
    </row>
    <row r="88" customFormat="false" ht="12.75" hidden="false" customHeight="true" outlineLevel="0" collapsed="false">
      <c r="A88" s="1022" t="s">
        <v>1107</v>
      </c>
      <c r="B88" s="1002" t="s">
        <v>1102</v>
      </c>
      <c r="C88" s="1003" t="s">
        <v>1072</v>
      </c>
      <c r="D88" s="1004"/>
      <c r="E88" s="1005"/>
      <c r="F88" s="1005"/>
      <c r="G88" s="1006"/>
      <c r="H88" s="1007"/>
      <c r="I88" s="1008"/>
      <c r="J88" s="1009"/>
    </row>
    <row r="89" customFormat="false" ht="12.75" hidden="false" customHeight="false" outlineLevel="0" collapsed="false">
      <c r="A89" s="1022"/>
      <c r="B89" s="1002"/>
      <c r="C89" s="1010" t="s">
        <v>1073</v>
      </c>
      <c r="D89" s="1011"/>
      <c r="E89" s="283"/>
      <c r="F89" s="283"/>
      <c r="G89" s="142"/>
      <c r="H89" s="440"/>
      <c r="I89" s="1012"/>
      <c r="J89" s="1013"/>
    </row>
    <row r="90" customFormat="false" ht="13.5" hidden="false" customHeight="false" outlineLevel="0" collapsed="false">
      <c r="A90" s="1022"/>
      <c r="B90" s="1002"/>
      <c r="C90" s="1010" t="s">
        <v>1074</v>
      </c>
      <c r="D90" s="1011"/>
      <c r="E90" s="283"/>
      <c r="F90" s="283"/>
      <c r="G90" s="142"/>
      <c r="H90" s="440"/>
      <c r="I90" s="1012"/>
      <c r="J90" s="1013"/>
    </row>
    <row r="91" customFormat="false" ht="12.75" hidden="false" customHeight="false" outlineLevel="0" collapsed="false">
      <c r="A91" s="1022"/>
      <c r="B91" s="1014" t="s">
        <v>1103</v>
      </c>
      <c r="C91" s="1003" t="s">
        <v>1072</v>
      </c>
      <c r="D91" s="1011"/>
      <c r="E91" s="283"/>
      <c r="F91" s="283"/>
      <c r="G91" s="142"/>
      <c r="H91" s="440"/>
      <c r="I91" s="1012"/>
      <c r="J91" s="1013"/>
    </row>
    <row r="92" customFormat="false" ht="12.75" hidden="false" customHeight="false" outlineLevel="0" collapsed="false">
      <c r="A92" s="1022"/>
      <c r="B92" s="1014"/>
      <c r="C92" s="1010" t="s">
        <v>1073</v>
      </c>
      <c r="D92" s="1011"/>
      <c r="E92" s="283"/>
      <c r="F92" s="283"/>
      <c r="G92" s="142"/>
      <c r="H92" s="440"/>
      <c r="I92" s="1012"/>
      <c r="J92" s="1013"/>
    </row>
    <row r="93" customFormat="false" ht="13.5" hidden="false" customHeight="false" outlineLevel="0" collapsed="false">
      <c r="A93" s="1022"/>
      <c r="B93" s="1014"/>
      <c r="C93" s="1023" t="s">
        <v>1074</v>
      </c>
      <c r="D93" s="1015"/>
      <c r="E93" s="261"/>
      <c r="F93" s="261"/>
      <c r="G93" s="447"/>
      <c r="H93" s="449"/>
      <c r="I93" s="501"/>
      <c r="J93" s="502"/>
    </row>
    <row r="94" customFormat="false" ht="30.75" hidden="false" customHeight="true" outlineLevel="0" collapsed="false">
      <c r="A94" s="1024" t="s">
        <v>1108</v>
      </c>
      <c r="B94" s="1024"/>
      <c r="C94" s="1024"/>
      <c r="D94" s="1024"/>
      <c r="E94" s="1024"/>
      <c r="F94" s="1024"/>
      <c r="G94" s="1024"/>
      <c r="H94" s="1024"/>
      <c r="I94" s="1024"/>
      <c r="J94" s="1024"/>
    </row>
    <row r="95" customFormat="false" ht="30.75" hidden="false" customHeight="true" outlineLevel="0" collapsed="false">
      <c r="A95" s="1025" t="s">
        <v>110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0</v>
      </c>
      <c r="K1" s="114" t="s">
        <v>82</v>
      </c>
    </row>
    <row r="2" customFormat="false" ht="17.25" hidden="false" customHeight="true" outlineLevel="0" collapsed="false">
      <c r="A2" s="640" t="s">
        <v>1111</v>
      </c>
      <c r="K2" s="114" t="s">
        <v>84</v>
      </c>
    </row>
    <row r="3" customFormat="false" ht="15.75" hidden="false" customHeight="true" outlineLevel="0" collapsed="false">
      <c r="A3" s="640" t="s">
        <v>304</v>
      </c>
      <c r="K3" s="114" t="s">
        <v>85</v>
      </c>
    </row>
    <row r="4" customFormat="false" ht="13.5" hidden="false" customHeight="true" outlineLevel="0" collapsed="false">
      <c r="A4" s="1026"/>
      <c r="K4" s="913"/>
    </row>
    <row r="5" customFormat="false" ht="14.25" hidden="false" customHeight="true" outlineLevel="0" collapsed="false">
      <c r="A5" s="146" t="s">
        <v>562</v>
      </c>
      <c r="B5" s="1027" t="s">
        <v>1112</v>
      </c>
      <c r="C5" s="1027"/>
      <c r="D5" s="1027"/>
      <c r="E5" s="1027"/>
      <c r="F5" s="1027"/>
      <c r="G5" s="1027"/>
      <c r="H5" s="1027"/>
      <c r="I5" s="1027"/>
      <c r="J5" s="1028" t="s">
        <v>937</v>
      </c>
      <c r="K5" s="1028"/>
    </row>
    <row r="6" customFormat="false" ht="24" hidden="false" customHeight="true" outlineLevel="0" collapsed="false">
      <c r="A6" s="1029" t="s">
        <v>566</v>
      </c>
      <c r="B6" s="924" t="s">
        <v>1113</v>
      </c>
      <c r="C6" s="1030" t="s">
        <v>1114</v>
      </c>
      <c r="D6" s="1031" t="s">
        <v>1115</v>
      </c>
      <c r="E6" s="1031"/>
      <c r="F6" s="1031"/>
      <c r="G6" s="1031"/>
      <c r="H6" s="1031"/>
      <c r="I6" s="1031"/>
      <c r="J6" s="1032" t="s">
        <v>1116</v>
      </c>
      <c r="K6" s="1032"/>
    </row>
    <row r="7" customFormat="false" ht="14.25" hidden="false" customHeight="true" outlineLevel="0" collapsed="false">
      <c r="A7" s="490"/>
      <c r="B7" s="278" t="s">
        <v>1117</v>
      </c>
      <c r="C7" s="865" t="s">
        <v>1118</v>
      </c>
      <c r="D7" s="386" t="s">
        <v>1096</v>
      </c>
      <c r="E7" s="386" t="s">
        <v>1119</v>
      </c>
      <c r="F7" s="386" t="s">
        <v>1098</v>
      </c>
      <c r="G7" s="386" t="s">
        <v>1120</v>
      </c>
      <c r="H7" s="1033" t="s">
        <v>1121</v>
      </c>
      <c r="I7" s="1034" t="s">
        <v>907</v>
      </c>
      <c r="J7" s="1035" t="s">
        <v>1122</v>
      </c>
      <c r="K7" s="1035"/>
    </row>
    <row r="8" customFormat="false" ht="13.5" hidden="false" customHeight="true" outlineLevel="0" collapsed="false">
      <c r="A8" s="943" t="s">
        <v>1123</v>
      </c>
      <c r="B8" s="86" t="n">
        <v>13644.454</v>
      </c>
      <c r="C8" s="1036"/>
      <c r="D8" s="151" t="s">
        <v>131</v>
      </c>
      <c r="E8" s="86" t="n">
        <v>562772865</v>
      </c>
      <c r="F8" s="151" t="s">
        <v>131</v>
      </c>
      <c r="G8" s="86" t="n">
        <v>203954603</v>
      </c>
      <c r="H8" s="86" t="n">
        <v>135849386</v>
      </c>
      <c r="I8" s="151" t="s">
        <v>131</v>
      </c>
      <c r="J8" s="1037" t="s">
        <v>1096</v>
      </c>
      <c r="K8" s="754" t="s">
        <v>131</v>
      </c>
    </row>
    <row r="9" customFormat="false" ht="12" hidden="false" customHeight="true" outlineLevel="0" collapsed="false">
      <c r="A9" s="1038" t="s">
        <v>959</v>
      </c>
      <c r="B9" s="1039"/>
      <c r="C9" s="1040"/>
      <c r="D9" s="1040"/>
      <c r="E9" s="1040"/>
      <c r="F9" s="1040"/>
      <c r="G9" s="1040"/>
      <c r="H9" s="1041"/>
      <c r="I9" s="1042"/>
      <c r="J9" s="1043" t="s">
        <v>1119</v>
      </c>
      <c r="K9" s="150" t="n">
        <v>0.00346084491106708</v>
      </c>
    </row>
    <row r="10" customFormat="false" ht="12" hidden="false" customHeight="true" outlineLevel="0" collapsed="false">
      <c r="A10" s="85" t="s">
        <v>960</v>
      </c>
      <c r="B10" s="20" t="n">
        <v>4371.448</v>
      </c>
      <c r="C10" s="20" t="n">
        <v>111.6291854</v>
      </c>
      <c r="D10" s="20" t="s">
        <v>131</v>
      </c>
      <c r="E10" s="20" t="n">
        <v>356265782</v>
      </c>
      <c r="F10" s="20" t="s">
        <v>131</v>
      </c>
      <c r="G10" s="20" t="n">
        <v>73302920</v>
      </c>
      <c r="H10" s="20" t="n">
        <v>58918066</v>
      </c>
      <c r="I10" s="21" t="s">
        <v>131</v>
      </c>
      <c r="J10" s="1043" t="s">
        <v>1120</v>
      </c>
      <c r="K10" s="150" t="n">
        <v>0.00971808909008701</v>
      </c>
    </row>
    <row r="11" customFormat="false" ht="13.5" hidden="false" customHeight="true" outlineLevel="0" collapsed="false">
      <c r="A11" s="85" t="s">
        <v>961</v>
      </c>
      <c r="B11" s="20" t="n">
        <v>9273.006</v>
      </c>
      <c r="C11" s="20" t="n">
        <v>44.65546457</v>
      </c>
      <c r="D11" s="20" t="s">
        <v>131</v>
      </c>
      <c r="E11" s="20" t="n">
        <v>206507083</v>
      </c>
      <c r="F11" s="20" t="s">
        <v>131</v>
      </c>
      <c r="G11" s="20" t="n">
        <v>130651683</v>
      </c>
      <c r="H11" s="20" t="n">
        <v>76931320</v>
      </c>
      <c r="I11" s="21" t="s">
        <v>131</v>
      </c>
      <c r="J11" s="1044" t="s">
        <v>1124</v>
      </c>
      <c r="K11" s="152" t="s">
        <v>131</v>
      </c>
    </row>
    <row r="12" customFormat="false" ht="12" hidden="false" customHeight="true" outlineLevel="0" collapsed="false">
      <c r="A12" s="1038" t="s">
        <v>962</v>
      </c>
      <c r="B12" s="1039"/>
      <c r="C12" s="1040"/>
      <c r="D12" s="1040"/>
      <c r="E12" s="1040"/>
      <c r="F12" s="1040"/>
      <c r="G12" s="1040"/>
      <c r="H12" s="1041"/>
      <c r="I12" s="1042"/>
      <c r="K12" s="31"/>
    </row>
    <row r="13" customFormat="false" ht="12" hidden="false" customHeight="true" outlineLevel="0" collapsed="false">
      <c r="A13" s="85" t="s">
        <v>963</v>
      </c>
      <c r="B13" s="20"/>
      <c r="C13" s="20"/>
      <c r="D13" s="20"/>
      <c r="E13" s="20"/>
      <c r="F13" s="20"/>
      <c r="G13" s="20"/>
      <c r="H13" s="20"/>
      <c r="I13" s="21"/>
    </row>
    <row r="14" customFormat="false" ht="12" hidden="false" customHeight="true" outlineLevel="0" collapsed="false">
      <c r="A14" s="85" t="s">
        <v>964</v>
      </c>
      <c r="B14" s="20"/>
      <c r="C14" s="20"/>
      <c r="D14" s="20"/>
      <c r="E14" s="20"/>
      <c r="F14" s="20"/>
      <c r="G14" s="20"/>
      <c r="H14" s="20"/>
      <c r="I14" s="21"/>
    </row>
    <row r="15" customFormat="false" ht="12" hidden="false" customHeight="true" outlineLevel="0" collapsed="false">
      <c r="A15" s="85" t="s">
        <v>965</v>
      </c>
      <c r="B15" s="20"/>
      <c r="C15" s="20"/>
      <c r="D15" s="20"/>
      <c r="E15" s="20"/>
      <c r="F15" s="20"/>
      <c r="G15" s="20"/>
      <c r="H15" s="20"/>
      <c r="I15" s="21"/>
    </row>
    <row r="16" customFormat="false" ht="12" hidden="false" customHeight="true" outlineLevel="0" collapsed="false">
      <c r="A16" s="943" t="s">
        <v>1024</v>
      </c>
      <c r="B16" s="20" t="n">
        <v>2696.98</v>
      </c>
      <c r="C16" s="20" t="n">
        <v>7.924531884</v>
      </c>
      <c r="D16" s="20" t="s">
        <v>131</v>
      </c>
      <c r="E16" s="20" t="s">
        <v>131</v>
      </c>
      <c r="F16" s="20" t="s">
        <v>131</v>
      </c>
      <c r="G16" s="20" t="n">
        <v>10602780</v>
      </c>
      <c r="H16" s="20" t="n">
        <v>10769524</v>
      </c>
      <c r="I16" s="21" t="s">
        <v>131</v>
      </c>
    </row>
    <row r="17" customFormat="false" ht="12" hidden="false" customHeight="true" outlineLevel="0" collapsed="false">
      <c r="A17" s="943" t="s">
        <v>1029</v>
      </c>
      <c r="B17" s="20" t="n">
        <v>22351.655</v>
      </c>
      <c r="C17" s="20" t="n">
        <v>12.5101654</v>
      </c>
      <c r="D17" s="20" t="s">
        <v>131</v>
      </c>
      <c r="E17" s="20" t="n">
        <v>250985608</v>
      </c>
      <c r="F17" s="20" t="s">
        <v>131</v>
      </c>
      <c r="G17" s="20" t="n">
        <v>28637144</v>
      </c>
      <c r="H17" s="20" t="s">
        <v>131</v>
      </c>
      <c r="I17" s="21" t="s">
        <v>131</v>
      </c>
    </row>
    <row r="18" customFormat="false" ht="12" hidden="false" customHeight="true" outlineLevel="0" collapsed="false">
      <c r="A18" s="943" t="s">
        <v>1030</v>
      </c>
      <c r="B18" s="20" t="n">
        <v>123407.701</v>
      </c>
      <c r="C18" s="20" t="n">
        <v>0.683439808</v>
      </c>
      <c r="D18" s="20" t="s">
        <v>131</v>
      </c>
      <c r="E18" s="20" t="s">
        <v>142</v>
      </c>
      <c r="F18" s="20" t="s">
        <v>131</v>
      </c>
      <c r="G18" s="20" t="n">
        <v>84341735</v>
      </c>
      <c r="H18" s="20" t="s">
        <v>142</v>
      </c>
      <c r="I18" s="21" t="s">
        <v>131</v>
      </c>
    </row>
    <row r="19" customFormat="false" ht="12" hidden="false" customHeight="true" outlineLevel="0" collapsed="false">
      <c r="A19" s="1045" t="s">
        <v>1023</v>
      </c>
      <c r="B19" s="20" t="n">
        <v>0.894</v>
      </c>
      <c r="C19" s="20" t="n">
        <v>82</v>
      </c>
      <c r="D19" s="20" t="s">
        <v>131</v>
      </c>
      <c r="E19" s="20" t="n">
        <v>30796</v>
      </c>
      <c r="F19" s="20" t="s">
        <v>131</v>
      </c>
      <c r="G19" s="20" t="n">
        <v>30796</v>
      </c>
      <c r="H19" s="20" t="n">
        <v>11716</v>
      </c>
      <c r="I19" s="21" t="s">
        <v>131</v>
      </c>
    </row>
    <row r="20" customFormat="false" ht="12" hidden="false" customHeight="true" outlineLevel="0" collapsed="false">
      <c r="A20" s="1045" t="s">
        <v>1025</v>
      </c>
      <c r="B20" s="20" t="n">
        <v>160</v>
      </c>
      <c r="C20" s="20" t="n">
        <v>11</v>
      </c>
      <c r="D20" s="20" t="s">
        <v>131</v>
      </c>
      <c r="E20" s="20" t="s">
        <v>131</v>
      </c>
      <c r="F20" s="20" t="s">
        <v>131</v>
      </c>
      <c r="G20" s="20" t="n">
        <v>1157260</v>
      </c>
      <c r="H20" s="20" t="n">
        <v>602740</v>
      </c>
      <c r="I20" s="21" t="s">
        <v>131</v>
      </c>
    </row>
    <row r="21" customFormat="false" ht="12.75" hidden="false" customHeight="false" outlineLevel="0" collapsed="false">
      <c r="A21" s="1045" t="s">
        <v>1026</v>
      </c>
      <c r="B21" s="20" t="s">
        <v>131</v>
      </c>
      <c r="C21" s="20" t="s">
        <v>131</v>
      </c>
      <c r="D21" s="20" t="s">
        <v>131</v>
      </c>
      <c r="E21" s="20" t="s">
        <v>131</v>
      </c>
      <c r="F21" s="20" t="s">
        <v>131</v>
      </c>
      <c r="G21" s="20" t="s">
        <v>131</v>
      </c>
      <c r="H21" s="20" t="s">
        <v>131</v>
      </c>
      <c r="I21" s="21" t="s">
        <v>131</v>
      </c>
    </row>
    <row r="22" customFormat="false" ht="12" hidden="false" customHeight="true" outlineLevel="0" collapsed="false">
      <c r="A22" s="1045" t="s">
        <v>1027</v>
      </c>
      <c r="B22" s="20" t="n">
        <v>524.753</v>
      </c>
      <c r="C22" s="20" t="n">
        <v>49.08839092</v>
      </c>
      <c r="D22" s="20" t="s">
        <v>131</v>
      </c>
      <c r="E22" s="20" t="s">
        <v>131</v>
      </c>
      <c r="F22" s="20" t="s">
        <v>131</v>
      </c>
      <c r="G22" s="20" t="n">
        <v>20466278</v>
      </c>
      <c r="H22" s="20" t="n">
        <v>5293003</v>
      </c>
      <c r="I22" s="21" t="s">
        <v>131</v>
      </c>
    </row>
    <row r="23" customFormat="false" ht="13.5" hidden="false" customHeight="true" outlineLevel="0" collapsed="false">
      <c r="A23" s="1045" t="s">
        <v>1028</v>
      </c>
      <c r="B23" s="20" t="n">
        <v>8.5</v>
      </c>
      <c r="C23" s="20" t="n">
        <v>33.4</v>
      </c>
      <c r="D23" s="20" t="s">
        <v>131</v>
      </c>
      <c r="E23" s="20" t="s">
        <v>131</v>
      </c>
      <c r="F23" s="20" t="s">
        <v>131</v>
      </c>
      <c r="G23" s="20" t="n">
        <v>225564</v>
      </c>
      <c r="H23" s="20" t="n">
        <v>58336</v>
      </c>
      <c r="I23" s="21" t="s">
        <v>131</v>
      </c>
    </row>
    <row r="24" customFormat="false" ht="14.25" hidden="false" customHeight="true" outlineLevel="0" collapsed="false">
      <c r="A24" s="1046" t="s">
        <v>1125</v>
      </c>
      <c r="B24" s="82"/>
      <c r="C24" s="82"/>
      <c r="D24" s="82"/>
      <c r="E24" s="82"/>
      <c r="F24" s="82"/>
      <c r="G24" s="82"/>
      <c r="H24" s="82"/>
      <c r="I24" s="134"/>
    </row>
    <row r="25" customFormat="false" ht="14.25" hidden="false" customHeight="true" outlineLevel="0" collapsed="false">
      <c r="A25" s="1047" t="s">
        <v>1126</v>
      </c>
      <c r="B25" s="244"/>
      <c r="C25" s="244"/>
      <c r="D25" s="151" t="s">
        <v>131</v>
      </c>
      <c r="E25" s="86" t="n">
        <v>813789269</v>
      </c>
      <c r="F25" s="151" t="s">
        <v>131</v>
      </c>
      <c r="G25" s="86" t="n">
        <v>349416160</v>
      </c>
      <c r="H25" s="86" t="n">
        <v>152584705</v>
      </c>
      <c r="I25" s="152" t="s">
        <v>131</v>
      </c>
    </row>
    <row r="26" customFormat="false" ht="6.75" hidden="false" customHeight="true" outlineLevel="0" collapsed="false">
      <c r="D26" s="31"/>
      <c r="E26" s="31"/>
      <c r="F26" s="31"/>
      <c r="G26" s="31"/>
      <c r="H26" s="31"/>
      <c r="I26" s="31"/>
    </row>
    <row r="27" customFormat="false" ht="12" hidden="false" customHeight="true" outlineLevel="0" collapsed="false">
      <c r="A27" s="263" t="s">
        <v>1127</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59</v>
      </c>
      <c r="B30" s="181"/>
      <c r="C30" s="181"/>
      <c r="D30" s="181"/>
      <c r="E30" s="181"/>
      <c r="F30" s="181"/>
      <c r="G30" s="181"/>
      <c r="H30" s="181"/>
      <c r="I30" s="181"/>
    </row>
    <row r="31" customFormat="false" ht="12.75" hidden="false" customHeight="true" outlineLevel="0" collapsed="false">
      <c r="A31" s="946" t="s">
        <v>1087</v>
      </c>
      <c r="B31" s="946"/>
      <c r="C31" s="946"/>
      <c r="D31" s="946"/>
      <c r="E31" s="946"/>
      <c r="F31" s="946"/>
      <c r="G31" s="946"/>
      <c r="H31" s="946"/>
      <c r="I31" s="946"/>
    </row>
    <row r="32" customFormat="false" ht="12.75" hidden="false" customHeight="true" outlineLevel="0" collapsed="false">
      <c r="A32" s="1049" t="s">
        <v>1061</v>
      </c>
      <c r="B32" s="1049"/>
      <c r="C32" s="1049"/>
      <c r="D32" s="1049"/>
      <c r="E32" s="1049"/>
      <c r="F32" s="1049"/>
      <c r="G32" s="1049"/>
      <c r="H32" s="1049"/>
      <c r="I32" s="1049"/>
    </row>
    <row r="33" customFormat="false" ht="12.75" hidden="false" customHeight="true" outlineLevel="0" collapsed="false">
      <c r="A33" s="181" t="s">
        <v>1128</v>
      </c>
      <c r="B33" s="181"/>
      <c r="C33" s="181"/>
      <c r="D33" s="181"/>
      <c r="E33" s="181"/>
      <c r="F33" s="181"/>
      <c r="G33" s="181"/>
      <c r="H33" s="181"/>
      <c r="I33" s="181"/>
    </row>
    <row r="34" customFormat="false" ht="13.5" hidden="false" customHeight="true" outlineLevel="0" collapsed="false">
      <c r="A34" s="1050" t="s">
        <v>1129</v>
      </c>
      <c r="B34" s="1050"/>
      <c r="C34" s="1050"/>
      <c r="D34" s="1050"/>
      <c r="E34" s="1050"/>
      <c r="F34" s="1050"/>
      <c r="G34" s="1050"/>
      <c r="H34" s="1050"/>
      <c r="I34" s="1050"/>
    </row>
    <row r="35" customFormat="false" ht="12.75" hidden="false" customHeight="true" outlineLevel="0" collapsed="false">
      <c r="A35" s="297" t="s">
        <v>1012</v>
      </c>
      <c r="B35" s="297"/>
      <c r="C35" s="297"/>
      <c r="D35" s="297"/>
      <c r="E35" s="297"/>
      <c r="F35" s="297"/>
      <c r="G35" s="297"/>
      <c r="H35" s="297"/>
      <c r="I35" s="297"/>
    </row>
    <row r="36" customFormat="false" ht="25.5" hidden="false" customHeight="true" outlineLevel="0" collapsed="false">
      <c r="A36" s="527" t="s">
        <v>1013</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0</v>
      </c>
      <c r="G1" s="114" t="s">
        <v>82</v>
      </c>
    </row>
    <row r="2" customFormat="false" ht="15.75" hidden="false" customHeight="true" outlineLevel="0" collapsed="false">
      <c r="A2" s="640" t="s">
        <v>1131</v>
      </c>
      <c r="G2" s="114" t="s">
        <v>84</v>
      </c>
    </row>
    <row r="3" customFormat="false" ht="15.75" hidden="false" customHeight="true" outlineLevel="0" collapsed="false">
      <c r="A3" s="640" t="s">
        <v>304</v>
      </c>
      <c r="G3" s="114" t="s">
        <v>85</v>
      </c>
    </row>
    <row r="4" customFormat="false" ht="12.75" hidden="false" customHeight="true" outlineLevel="0" collapsed="false">
      <c r="G4" s="138"/>
    </row>
    <row r="5" customFormat="false" ht="29.25" hidden="false" customHeight="true" outlineLevel="0" collapsed="false">
      <c r="A5" s="737" t="s">
        <v>1132</v>
      </c>
      <c r="B5" s="737"/>
      <c r="C5" s="1051" t="s">
        <v>1020</v>
      </c>
      <c r="D5" s="1051"/>
      <c r="E5" s="1051"/>
      <c r="F5" s="1052" t="s">
        <v>1133</v>
      </c>
      <c r="G5" s="1053" t="s">
        <v>203</v>
      </c>
    </row>
    <row r="6" customFormat="false" ht="14.25" hidden="false" customHeight="true" outlineLevel="0" collapsed="false">
      <c r="A6" s="382"/>
      <c r="B6" s="416"/>
      <c r="C6" s="271" t="s">
        <v>1134</v>
      </c>
      <c r="D6" s="379" t="s">
        <v>1135</v>
      </c>
      <c r="E6" s="379"/>
      <c r="F6" s="1054" t="s">
        <v>461</v>
      </c>
      <c r="G6" s="744" t="s">
        <v>461</v>
      </c>
    </row>
    <row r="7" customFormat="false" ht="15" hidden="false" customHeight="true" outlineLevel="0" collapsed="false">
      <c r="A7" s="385"/>
      <c r="B7" s="1055"/>
      <c r="C7" s="1056" t="s">
        <v>1136</v>
      </c>
      <c r="D7" s="743" t="s">
        <v>1137</v>
      </c>
      <c r="E7" s="386" t="s">
        <v>1138</v>
      </c>
      <c r="F7" s="614" t="s">
        <v>1139</v>
      </c>
      <c r="G7" s="1057" t="s">
        <v>1140</v>
      </c>
    </row>
    <row r="8" customFormat="false" ht="12.75" hidden="false" customHeight="true" outlineLevel="0" collapsed="false">
      <c r="A8" s="826" t="s">
        <v>1141</v>
      </c>
      <c r="B8" s="1058"/>
      <c r="C8" s="1059"/>
      <c r="D8" s="1060"/>
      <c r="E8" s="1060"/>
      <c r="F8" s="747"/>
      <c r="G8" s="210" t="s">
        <v>131</v>
      </c>
    </row>
    <row r="9" customFormat="false" ht="12.75" hidden="false" customHeight="true" outlineLevel="0" collapsed="false">
      <c r="A9" s="776" t="s">
        <v>1142</v>
      </c>
      <c r="B9" s="1058"/>
      <c r="C9" s="406" t="s">
        <v>131</v>
      </c>
      <c r="D9" s="406" t="s">
        <v>131</v>
      </c>
      <c r="E9" s="406" t="s">
        <v>131</v>
      </c>
      <c r="F9" s="80" t="s">
        <v>131</v>
      </c>
      <c r="G9" s="1061" t="s">
        <v>131</v>
      </c>
    </row>
    <row r="10" customFormat="false" ht="12.75" hidden="false" customHeight="true" outlineLevel="0" collapsed="false">
      <c r="A10" s="1062" t="s">
        <v>1143</v>
      </c>
      <c r="B10" s="1063" t="s">
        <v>1144</v>
      </c>
      <c r="C10" s="406" t="s">
        <v>131</v>
      </c>
      <c r="D10" s="406" t="s">
        <v>131</v>
      </c>
      <c r="E10" s="406" t="s">
        <v>131</v>
      </c>
      <c r="F10" s="1064" t="s">
        <v>131</v>
      </c>
      <c r="G10" s="500" t="s">
        <v>131</v>
      </c>
    </row>
    <row r="11" customFormat="false" ht="13.5" hidden="false" customHeight="true" outlineLevel="0" collapsed="false">
      <c r="A11" s="1065"/>
      <c r="B11" s="1066" t="s">
        <v>1145</v>
      </c>
      <c r="C11" s="406" t="s">
        <v>131</v>
      </c>
      <c r="D11" s="406" t="s">
        <v>131</v>
      </c>
      <c r="E11" s="406" t="s">
        <v>131</v>
      </c>
      <c r="F11" s="109" t="s">
        <v>131</v>
      </c>
      <c r="G11" s="502" t="s">
        <v>131</v>
      </c>
    </row>
    <row r="12" customFormat="false" ht="12" hidden="false" customHeight="true" outlineLevel="0" collapsed="false">
      <c r="A12" s="825" t="s">
        <v>1146</v>
      </c>
      <c r="B12" s="1058"/>
      <c r="C12" s="660"/>
      <c r="D12" s="660"/>
      <c r="E12" s="660"/>
      <c r="F12" s="660"/>
      <c r="G12" s="210" t="s">
        <v>131</v>
      </c>
    </row>
    <row r="13" customFormat="false" ht="12.75" hidden="false" customHeight="true" outlineLevel="0" collapsed="false">
      <c r="A13" s="776" t="s">
        <v>1147</v>
      </c>
      <c r="B13" s="1067"/>
      <c r="C13" s="406" t="s">
        <v>131</v>
      </c>
      <c r="D13" s="406" t="s">
        <v>131</v>
      </c>
      <c r="E13" s="406" t="s">
        <v>131</v>
      </c>
      <c r="F13" s="1064" t="s">
        <v>131</v>
      </c>
      <c r="G13" s="500" t="s">
        <v>131</v>
      </c>
    </row>
    <row r="14" customFormat="false" ht="13.5" hidden="false" customHeight="true" outlineLevel="0" collapsed="false">
      <c r="A14" s="756" t="s">
        <v>1148</v>
      </c>
      <c r="B14" s="1068"/>
      <c r="C14" s="406" t="s">
        <v>131</v>
      </c>
      <c r="D14" s="406" t="s">
        <v>131</v>
      </c>
      <c r="E14" s="406" t="s">
        <v>131</v>
      </c>
      <c r="F14" s="109" t="s">
        <v>131</v>
      </c>
      <c r="G14" s="502" t="s">
        <v>131</v>
      </c>
    </row>
    <row r="15" customFormat="false" ht="12" hidden="false" customHeight="true" outlineLevel="0" collapsed="false">
      <c r="A15" s="825" t="s">
        <v>1149</v>
      </c>
      <c r="B15" s="1058"/>
      <c r="C15" s="660"/>
      <c r="D15" s="660"/>
      <c r="E15" s="660"/>
      <c r="F15" s="660"/>
      <c r="G15" s="210" t="s">
        <v>131</v>
      </c>
    </row>
    <row r="16" customFormat="false" ht="12.75" hidden="false" customHeight="true" outlineLevel="0" collapsed="false">
      <c r="A16" s="776" t="s">
        <v>1150</v>
      </c>
      <c r="B16" s="778"/>
      <c r="C16" s="406" t="s">
        <v>131</v>
      </c>
      <c r="D16" s="406" t="s">
        <v>131</v>
      </c>
      <c r="E16" s="406" t="s">
        <v>131</v>
      </c>
      <c r="F16" s="1064" t="s">
        <v>131</v>
      </c>
      <c r="G16" s="500" t="s">
        <v>131</v>
      </c>
    </row>
    <row r="17" customFormat="false" ht="13.5" hidden="false" customHeight="true" outlineLevel="0" collapsed="false">
      <c r="A17" s="756" t="s">
        <v>1151</v>
      </c>
      <c r="B17" s="1069"/>
      <c r="C17" s="406" t="s">
        <v>131</v>
      </c>
      <c r="D17" s="406" t="s">
        <v>131</v>
      </c>
      <c r="E17" s="406" t="s">
        <v>131</v>
      </c>
      <c r="F17" s="109" t="s">
        <v>131</v>
      </c>
      <c r="G17" s="502" t="s">
        <v>131</v>
      </c>
    </row>
    <row r="18" customFormat="false" ht="12" hidden="false" customHeight="true" outlineLevel="0" collapsed="false">
      <c r="A18" s="829" t="s">
        <v>1152</v>
      </c>
      <c r="B18" s="1070"/>
      <c r="C18" s="660" t="s">
        <v>131</v>
      </c>
      <c r="D18" s="660"/>
      <c r="E18" s="660"/>
      <c r="F18" s="660"/>
      <c r="G18" s="634" t="s">
        <v>131</v>
      </c>
    </row>
    <row r="19" customFormat="false" ht="13.5" hidden="false" customHeight="true" outlineLevel="0" collapsed="false">
      <c r="A19" s="1071" t="s">
        <v>121</v>
      </c>
      <c r="B19" s="1071"/>
      <c r="C19" s="406" t="s">
        <v>131</v>
      </c>
      <c r="D19" s="1072" t="s">
        <v>1153</v>
      </c>
      <c r="E19" s="406" t="s">
        <v>131</v>
      </c>
      <c r="F19" s="1073" t="s">
        <v>131</v>
      </c>
      <c r="G19" s="4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4</v>
      </c>
      <c r="C21" s="1075" t="s">
        <v>131</v>
      </c>
      <c r="D21" s="660"/>
      <c r="E21" s="660"/>
      <c r="F21" s="660"/>
      <c r="G21" s="1076"/>
    </row>
    <row r="22" customFormat="false" ht="14.25" hidden="false" customHeight="true" outlineLevel="0" collapsed="false">
      <c r="A22" s="1077"/>
      <c r="B22" s="1078" t="s">
        <v>1155</v>
      </c>
      <c r="C22" s="1079" t="s">
        <v>131</v>
      </c>
      <c r="D22" s="1080"/>
      <c r="E22" s="1081"/>
      <c r="F22" s="1082"/>
      <c r="G22" s="1083"/>
    </row>
    <row r="24" customFormat="false" ht="27" hidden="false" customHeight="true" outlineLevel="0" collapsed="false">
      <c r="A24" s="290" t="s">
        <v>1156</v>
      </c>
      <c r="B24" s="290"/>
      <c r="C24" s="290"/>
      <c r="D24" s="290"/>
      <c r="E24" s="290"/>
      <c r="F24" s="290"/>
      <c r="G24" s="290"/>
    </row>
    <row r="25" customFormat="false" ht="13.5" hidden="false" customHeight="true" outlineLevel="0" collapsed="false">
      <c r="A25" s="288" t="s">
        <v>1157</v>
      </c>
      <c r="B25" s="288"/>
      <c r="C25" s="288"/>
      <c r="D25" s="288"/>
      <c r="E25" s="288"/>
      <c r="F25" s="138"/>
      <c r="G25" s="138"/>
    </row>
    <row r="26" customFormat="false" ht="13.5" hidden="false" customHeight="true" outlineLevel="0" collapsed="false">
      <c r="A26" s="288" t="s">
        <v>1158</v>
      </c>
      <c r="B26" s="288"/>
      <c r="C26" s="288"/>
      <c r="D26" s="288"/>
      <c r="E26" s="138"/>
      <c r="F26" s="138"/>
      <c r="G26" s="138"/>
    </row>
    <row r="27" customFormat="false" ht="13.5" hidden="false" customHeight="true" outlineLevel="0" collapsed="false">
      <c r="A27" s="410" t="s">
        <v>1159</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59</v>
      </c>
      <c r="B30" s="1084"/>
      <c r="C30" s="1084"/>
      <c r="D30" s="1084"/>
      <c r="E30" s="1084"/>
      <c r="F30" s="1084"/>
      <c r="G30" s="1084"/>
    </row>
    <row r="31" customFormat="false" ht="12.75" hidden="false" customHeight="true" outlineLevel="0" collapsed="false">
      <c r="A31" s="412" t="s">
        <v>1160</v>
      </c>
      <c r="B31" s="412"/>
      <c r="C31" s="412"/>
      <c r="D31" s="412"/>
      <c r="E31" s="412"/>
      <c r="F31" s="412"/>
      <c r="G31" s="412"/>
    </row>
    <row r="32" customFormat="false" ht="12" hidden="false" customHeight="true" outlineLevel="0" collapsed="false">
      <c r="A32" s="1085" t="s">
        <v>1161</v>
      </c>
      <c r="B32" s="1086"/>
      <c r="C32" s="1086"/>
      <c r="D32" s="1086"/>
      <c r="E32" s="1086"/>
      <c r="F32" s="1086"/>
      <c r="G32" s="1087"/>
    </row>
    <row r="33" customFormat="false" ht="12.75" hidden="false" customHeight="true" outlineLevel="0" collapsed="false">
      <c r="A33" s="64" t="s">
        <v>1014</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2</v>
      </c>
      <c r="E1" s="114" t="s">
        <v>82</v>
      </c>
    </row>
    <row r="2" customFormat="false" ht="18.75" hidden="false" customHeight="true" outlineLevel="0" collapsed="false">
      <c r="A2" s="640" t="s">
        <v>1163</v>
      </c>
      <c r="E2" s="114" t="s">
        <v>84</v>
      </c>
    </row>
    <row r="3" customFormat="false" ht="15.75" hidden="false" customHeight="true" outlineLevel="0" collapsed="false">
      <c r="A3" s="640" t="s">
        <v>83</v>
      </c>
      <c r="E3" s="114" t="s">
        <v>85</v>
      </c>
    </row>
    <row r="4" customFormat="false" ht="12.75" hidden="false" customHeight="true" outlineLevel="0" collapsed="false">
      <c r="A4" s="606"/>
      <c r="E4" s="607"/>
    </row>
    <row r="5" customFormat="false" ht="24" hidden="false" customHeight="true" outlineLevel="0" collapsed="false">
      <c r="A5" s="737" t="s">
        <v>86</v>
      </c>
      <c r="B5" s="377" t="s">
        <v>1164</v>
      </c>
      <c r="C5" s="377"/>
      <c r="D5" s="923" t="s">
        <v>456</v>
      </c>
      <c r="E5" s="1053" t="s">
        <v>203</v>
      </c>
    </row>
    <row r="6" customFormat="false" ht="13.5" hidden="false" customHeight="true" outlineLevel="0" collapsed="false">
      <c r="A6" s="382"/>
      <c r="B6" s="924" t="s">
        <v>938</v>
      </c>
      <c r="C6" s="384" t="s">
        <v>493</v>
      </c>
      <c r="D6" s="924"/>
      <c r="E6" s="1088" t="s">
        <v>89</v>
      </c>
    </row>
    <row r="7" customFormat="false" ht="15.75" hidden="false" customHeight="true" outlineLevel="0" collapsed="false">
      <c r="A7" s="490"/>
      <c r="B7" s="614"/>
      <c r="C7" s="614" t="s">
        <v>1165</v>
      </c>
      <c r="D7" s="1056" t="s">
        <v>1166</v>
      </c>
      <c r="E7" s="1089" t="s">
        <v>94</v>
      </c>
    </row>
    <row r="8" customFormat="false" ht="13.5" hidden="false" customHeight="true" outlineLevel="0" collapsed="false">
      <c r="A8" s="1090" t="s">
        <v>1167</v>
      </c>
      <c r="B8" s="1091" t="s">
        <v>1168</v>
      </c>
      <c r="C8" s="1092"/>
      <c r="D8" s="1092"/>
      <c r="E8" s="1093" t="n">
        <v>81.0808689480136</v>
      </c>
    </row>
    <row r="9" customFormat="false" ht="12" hidden="false" customHeight="true" outlineLevel="0" collapsed="false">
      <c r="A9" s="1094" t="s">
        <v>1169</v>
      </c>
      <c r="B9" s="1095" t="s">
        <v>1170</v>
      </c>
      <c r="C9" s="1096" t="n">
        <v>1710823348</v>
      </c>
      <c r="D9" s="86" t="n">
        <v>0.0124999999090195</v>
      </c>
      <c r="E9" s="130" t="n">
        <v>33.6054583770252</v>
      </c>
    </row>
    <row r="10" customFormat="false" ht="12" hidden="false" customHeight="true" outlineLevel="0" collapsed="false">
      <c r="A10" s="1097" t="s">
        <v>1171</v>
      </c>
      <c r="B10" s="1098" t="s">
        <v>1172</v>
      </c>
      <c r="C10" s="20" t="n">
        <v>771633421.7</v>
      </c>
      <c r="D10" s="86" t="n">
        <v>0.0124999999090195</v>
      </c>
      <c r="E10" s="130" t="n">
        <v>15.1570849588738</v>
      </c>
    </row>
    <row r="11" customFormat="false" ht="12" hidden="false" customHeight="true" outlineLevel="0" collapsed="false">
      <c r="A11" s="1097" t="s">
        <v>1173</v>
      </c>
      <c r="B11" s="1099" t="s">
        <v>1174</v>
      </c>
      <c r="C11" s="20" t="n">
        <v>95491950</v>
      </c>
      <c r="D11" s="86" t="n">
        <v>0.0124999999090195</v>
      </c>
      <c r="E11" s="130" t="n">
        <v>1.87573471850115</v>
      </c>
    </row>
    <row r="12" customFormat="false" ht="12" hidden="false" customHeight="true" outlineLevel="0" collapsed="false">
      <c r="A12" s="1097" t="s">
        <v>1175</v>
      </c>
      <c r="B12" s="1098" t="s">
        <v>1176</v>
      </c>
      <c r="C12" s="20" t="n">
        <v>728171259</v>
      </c>
      <c r="D12" s="86" t="n">
        <v>0.0124999999090195</v>
      </c>
      <c r="E12" s="130" t="n">
        <v>14.303363912047</v>
      </c>
    </row>
    <row r="13" customFormat="false" ht="13.5" hidden="false" customHeight="true" outlineLevel="0" collapsed="false">
      <c r="A13" s="1100" t="s">
        <v>1177</v>
      </c>
      <c r="B13" s="1098" t="s">
        <v>1178</v>
      </c>
      <c r="C13" s="20" t="n">
        <v>1238053.048</v>
      </c>
      <c r="D13" s="86" t="n">
        <v>7.99999999904521</v>
      </c>
      <c r="E13" s="130" t="n">
        <v>15.5640954588028</v>
      </c>
    </row>
    <row r="14" customFormat="false" ht="12.75" hidden="false" customHeight="true" outlineLevel="0" collapsed="false">
      <c r="A14" s="1101" t="s">
        <v>1179</v>
      </c>
      <c r="B14" s="1102"/>
      <c r="C14" s="1103"/>
      <c r="D14" s="1104"/>
      <c r="E14" s="150" t="n">
        <v>0.575131522763654</v>
      </c>
    </row>
    <row r="15" customFormat="false" ht="13.5" hidden="false" customHeight="true" outlineLevel="0" collapsed="false">
      <c r="A15" s="132" t="s">
        <v>1180</v>
      </c>
      <c r="B15" s="1105" t="s">
        <v>1181</v>
      </c>
      <c r="C15" s="41" t="n">
        <v>29279423.19</v>
      </c>
      <c r="D15" s="86" t="n">
        <v>0.0124999997840909</v>
      </c>
      <c r="E15" s="1106" t="n">
        <v>0.575131522763654</v>
      </c>
    </row>
    <row r="16" customFormat="false" ht="16.5" hidden="false" customHeight="true" outlineLevel="0" collapsed="false">
      <c r="A16" s="1107" t="s">
        <v>1182</v>
      </c>
      <c r="B16" s="1108" t="s">
        <v>1183</v>
      </c>
      <c r="C16" s="1109" t="n">
        <v>152584703.3</v>
      </c>
      <c r="D16" s="1110" t="n">
        <v>0.0199999997271584</v>
      </c>
      <c r="E16" s="1106" t="n">
        <v>4.79551918117798</v>
      </c>
    </row>
    <row r="17" customFormat="false" ht="12" hidden="false" customHeight="true" outlineLevel="0" collapsed="false">
      <c r="A17" s="1111" t="s">
        <v>1184</v>
      </c>
      <c r="B17" s="1112"/>
      <c r="C17" s="1113"/>
      <c r="D17" s="1114"/>
      <c r="E17" s="150" t="n">
        <v>44.0883172955592</v>
      </c>
    </row>
    <row r="18" customFormat="false" ht="12" hidden="false" customHeight="true" outlineLevel="0" collapsed="false">
      <c r="A18" s="1097" t="s">
        <v>1185</v>
      </c>
      <c r="B18" s="1098" t="s">
        <v>1186</v>
      </c>
      <c r="C18" s="20" t="n">
        <v>488718127</v>
      </c>
      <c r="D18" s="86" t="n">
        <v>0.010000000181761</v>
      </c>
      <c r="E18" s="130" t="n">
        <v>7.67985642106232</v>
      </c>
    </row>
    <row r="19" customFormat="false" ht="24" hidden="false" customHeight="true" outlineLevel="0" collapsed="false">
      <c r="A19" s="1097" t="s">
        <v>1187</v>
      </c>
      <c r="B19" s="1115" t="s">
        <v>1188</v>
      </c>
      <c r="C19" s="20" t="n">
        <v>926760829</v>
      </c>
      <c r="D19" s="86" t="n">
        <v>0.024999999818039</v>
      </c>
      <c r="E19" s="130" t="n">
        <v>36.4084608744969</v>
      </c>
    </row>
    <row r="20" customFormat="false" ht="14.25" hidden="false" customHeight="true" outlineLevel="0" collapsed="false">
      <c r="A20" s="79" t="s">
        <v>1189</v>
      </c>
      <c r="B20" s="1112"/>
      <c r="C20" s="1116"/>
      <c r="D20" s="1114"/>
      <c r="E20" s="152" t="s">
        <v>142</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0</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5</v>
      </c>
      <c r="B25" s="179"/>
      <c r="C25" s="179"/>
      <c r="D25" s="179"/>
      <c r="E25" s="180"/>
    </row>
    <row r="26" customFormat="false" ht="28.5" hidden="false" customHeight="true" outlineLevel="0" collapsed="false">
      <c r="A26" s="181" t="s">
        <v>1059</v>
      </c>
      <c r="B26" s="181"/>
      <c r="C26" s="181"/>
      <c r="D26" s="181"/>
      <c r="E26" s="181"/>
    </row>
    <row r="27" customFormat="false" ht="12" hidden="false" customHeight="true" outlineLevel="0" collapsed="false">
      <c r="A27" s="986" t="s">
        <v>1061</v>
      </c>
      <c r="B27" s="763"/>
      <c r="C27" s="763"/>
      <c r="D27" s="763"/>
      <c r="E27" s="764"/>
    </row>
    <row r="28" customFormat="false" ht="12.75" hidden="false" customHeight="true" outlineLevel="0" collapsed="false">
      <c r="A28" s="1119" t="s">
        <v>1191</v>
      </c>
      <c r="B28" s="763"/>
      <c r="C28" s="763"/>
      <c r="D28" s="763"/>
      <c r="E28" s="764"/>
    </row>
    <row r="29" customFormat="false" ht="13.5" hidden="false" customHeight="true" outlineLevel="0" collapsed="false">
      <c r="A29" s="1119" t="s">
        <v>1192</v>
      </c>
      <c r="B29" s="763"/>
      <c r="C29" s="763"/>
      <c r="D29" s="763"/>
      <c r="E29" s="764"/>
    </row>
    <row r="30" customFormat="false" ht="13.5" hidden="false" customHeight="true" outlineLevel="0" collapsed="false">
      <c r="A30" s="1120" t="s">
        <v>1193</v>
      </c>
      <c r="B30" s="1121"/>
      <c r="C30" s="1121"/>
      <c r="D30" s="1121"/>
      <c r="E30" s="1122"/>
    </row>
    <row r="31" customFormat="false" ht="12.75" hidden="false" customHeight="true" outlineLevel="0" collapsed="false">
      <c r="A31" s="64" t="s">
        <v>1194</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2</v>
      </c>
      <c r="C1" s="114" t="s">
        <v>82</v>
      </c>
    </row>
    <row r="2" customFormat="false" ht="18.75" hidden="false" customHeight="true" outlineLevel="0" collapsed="false">
      <c r="A2" s="640" t="s">
        <v>1195</v>
      </c>
      <c r="C2" s="114" t="s">
        <v>84</v>
      </c>
    </row>
    <row r="3" customFormat="false" ht="15.75" hidden="false" customHeight="true" outlineLevel="0" collapsed="false">
      <c r="A3" s="640" t="s">
        <v>122</v>
      </c>
      <c r="C3" s="114" t="s">
        <v>85</v>
      </c>
    </row>
    <row r="4" customFormat="false" ht="12.75" hidden="false" customHeight="true" outlineLevel="0" collapsed="false">
      <c r="A4" s="138"/>
      <c r="C4" s="138"/>
    </row>
    <row r="5" customFormat="false" ht="13.5" hidden="false" customHeight="true" outlineLevel="0" collapsed="false">
      <c r="A5" s="1123" t="s">
        <v>561</v>
      </c>
      <c r="B5" s="1123"/>
      <c r="C5" s="138"/>
    </row>
    <row r="6" customFormat="false" ht="14.25" hidden="false" customHeight="true" outlineLevel="0" collapsed="false">
      <c r="A6" s="1124" t="s">
        <v>1196</v>
      </c>
      <c r="B6" s="377" t="s">
        <v>938</v>
      </c>
      <c r="C6" s="378" t="s">
        <v>493</v>
      </c>
    </row>
    <row r="7" customFormat="false" ht="13.5" hidden="false" customHeight="true" outlineLevel="0" collapsed="false">
      <c r="A7" s="1125" t="s">
        <v>1197</v>
      </c>
      <c r="B7" s="1115" t="s">
        <v>1198</v>
      </c>
      <c r="C7" s="408" t="s">
        <v>131</v>
      </c>
    </row>
    <row r="8" customFormat="false" ht="13.5" hidden="false" customHeight="true" outlineLevel="0" collapsed="false">
      <c r="A8" s="1125" t="s">
        <v>1199</v>
      </c>
      <c r="B8" s="1115" t="s">
        <v>1200</v>
      </c>
      <c r="C8" s="408" t="s">
        <v>131</v>
      </c>
    </row>
    <row r="9" customFormat="false" ht="15.75" hidden="false" customHeight="true" outlineLevel="0" collapsed="false">
      <c r="A9" s="931" t="s">
        <v>1201</v>
      </c>
      <c r="B9" s="1126" t="s">
        <v>1202</v>
      </c>
      <c r="C9" s="130" t="n">
        <v>0.043074298</v>
      </c>
    </row>
    <row r="10" customFormat="false" ht="13.5" hidden="false" customHeight="true" outlineLevel="0" collapsed="false">
      <c r="A10" s="931" t="s">
        <v>1203</v>
      </c>
      <c r="B10" s="1126" t="s">
        <v>1204</v>
      </c>
      <c r="C10" s="130" t="n">
        <v>0.303921353</v>
      </c>
    </row>
    <row r="11" customFormat="false" ht="13.5" hidden="false" customHeight="true" outlineLevel="0" collapsed="false">
      <c r="A11" s="931" t="s">
        <v>1205</v>
      </c>
      <c r="B11" s="1115" t="s">
        <v>1206</v>
      </c>
      <c r="C11" s="130" t="n">
        <v>0.115964317</v>
      </c>
    </row>
    <row r="12" customFormat="false" ht="13.5" hidden="false" customHeight="true" outlineLevel="0" collapsed="false">
      <c r="A12" s="931" t="s">
        <v>1207</v>
      </c>
      <c r="B12" s="1115" t="s">
        <v>1208</v>
      </c>
      <c r="C12" s="130" t="n">
        <v>0.3</v>
      </c>
    </row>
    <row r="13" customFormat="false" ht="13.5" hidden="false" customHeight="true" outlineLevel="0" collapsed="false">
      <c r="A13" s="931" t="s">
        <v>1209</v>
      </c>
      <c r="B13" s="1115" t="s">
        <v>1210</v>
      </c>
      <c r="C13" s="130" t="n">
        <v>0.037294905</v>
      </c>
    </row>
    <row r="14" customFormat="false" ht="13.5" hidden="false" customHeight="true" outlineLevel="0" collapsed="false">
      <c r="A14" s="931" t="s">
        <v>1211</v>
      </c>
      <c r="B14" s="1115" t="s">
        <v>1212</v>
      </c>
      <c r="C14" s="130" t="n">
        <v>0.02344545</v>
      </c>
    </row>
    <row r="15" customFormat="false" ht="15.75" hidden="false" customHeight="true" outlineLevel="0" collapsed="false">
      <c r="A15" s="931" t="s">
        <v>1213</v>
      </c>
      <c r="B15" s="1115" t="s">
        <v>1214</v>
      </c>
      <c r="C15" s="130" t="n">
        <v>0.619373546</v>
      </c>
    </row>
    <row r="16" customFormat="false" ht="12" hidden="false" customHeight="true" outlineLevel="0" collapsed="false">
      <c r="A16" s="931" t="s">
        <v>1215</v>
      </c>
      <c r="B16" s="931"/>
      <c r="C16" s="1104" t="s">
        <v>131</v>
      </c>
    </row>
    <row r="17" customFormat="false" ht="12" hidden="false" customHeight="true" outlineLevel="0" collapsed="false">
      <c r="A17" s="31"/>
      <c r="B17" s="31"/>
      <c r="C17" s="31"/>
    </row>
    <row r="18" customFormat="false" ht="12" hidden="false" customHeight="true" outlineLevel="0" collapsed="false">
      <c r="A18" s="287" t="s">
        <v>1216</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7</v>
      </c>
      <c r="J1" s="114" t="s">
        <v>82</v>
      </c>
    </row>
    <row r="2" customFormat="false" ht="15.75" hidden="false" customHeight="true" outlineLevel="0" collapsed="false">
      <c r="A2" s="4" t="s">
        <v>1218</v>
      </c>
      <c r="J2" s="114" t="s">
        <v>84</v>
      </c>
    </row>
    <row r="3" customFormat="false" ht="15.75" hidden="false" customHeight="true" outlineLevel="0" collapsed="false">
      <c r="A3" s="4" t="s">
        <v>304</v>
      </c>
      <c r="J3" s="114" t="s">
        <v>85</v>
      </c>
    </row>
    <row r="4" customFormat="false" ht="12.75" hidden="false" customHeight="true" outlineLevel="0" collapsed="false">
      <c r="J4" s="138"/>
    </row>
    <row r="5" customFormat="false" ht="24.75" hidden="false" customHeight="true" outlineLevel="0" collapsed="false">
      <c r="A5" s="737" t="s">
        <v>86</v>
      </c>
      <c r="B5" s="377" t="s">
        <v>1112</v>
      </c>
      <c r="C5" s="377"/>
      <c r="D5" s="377"/>
      <c r="E5" s="377"/>
      <c r="F5" s="377"/>
      <c r="G5" s="1051" t="s">
        <v>456</v>
      </c>
      <c r="H5" s="1051"/>
      <c r="I5" s="921" t="s">
        <v>203</v>
      </c>
      <c r="J5" s="921"/>
    </row>
    <row r="6" customFormat="false" ht="42.75" hidden="false" customHeight="true" outlineLevel="0" collapsed="false">
      <c r="A6" s="737"/>
      <c r="B6" s="924" t="s">
        <v>1219</v>
      </c>
      <c r="C6" s="271" t="s">
        <v>1220</v>
      </c>
      <c r="D6" s="386" t="s">
        <v>1221</v>
      </c>
      <c r="E6" s="271" t="s">
        <v>1222</v>
      </c>
      <c r="F6" s="386" t="s">
        <v>1223</v>
      </c>
      <c r="G6" s="379" t="s">
        <v>494</v>
      </c>
      <c r="H6" s="821" t="s">
        <v>495</v>
      </c>
      <c r="I6" s="379" t="s">
        <v>494</v>
      </c>
      <c r="J6" s="822" t="s">
        <v>495</v>
      </c>
    </row>
    <row r="7" customFormat="false" ht="12.75" hidden="false" customHeight="true" outlineLevel="0" collapsed="false">
      <c r="A7" s="1127"/>
      <c r="B7" s="865" t="s">
        <v>1224</v>
      </c>
      <c r="C7" s="865" t="s">
        <v>1225</v>
      </c>
      <c r="D7" s="386"/>
      <c r="E7" s="865" t="s">
        <v>1226</v>
      </c>
      <c r="F7" s="386"/>
      <c r="G7" s="614" t="s">
        <v>1227</v>
      </c>
      <c r="H7" s="614"/>
      <c r="I7" s="1057" t="s">
        <v>94</v>
      </c>
      <c r="J7" s="1057"/>
    </row>
    <row r="8" customFormat="false" ht="12.75" hidden="false" customHeight="true" outlineLevel="0" collapsed="false">
      <c r="A8" s="1128" t="s">
        <v>1228</v>
      </c>
      <c r="B8" s="166"/>
      <c r="C8" s="166"/>
      <c r="D8" s="166"/>
      <c r="E8" s="166"/>
      <c r="F8" s="166"/>
      <c r="G8" s="166"/>
      <c r="H8" s="166"/>
      <c r="I8" s="209" t="s">
        <v>131</v>
      </c>
      <c r="J8" s="342" t="s">
        <v>131</v>
      </c>
    </row>
    <row r="9" customFormat="false" ht="12.75" hidden="false" customHeight="true" outlineLevel="0" collapsed="false">
      <c r="A9" s="132" t="s">
        <v>1229</v>
      </c>
      <c r="B9" s="406" t="s">
        <v>131</v>
      </c>
      <c r="C9" s="406" t="s">
        <v>131</v>
      </c>
      <c r="D9" s="406" t="s">
        <v>131</v>
      </c>
      <c r="E9" s="406" t="s">
        <v>131</v>
      </c>
      <c r="F9" s="406" t="s">
        <v>131</v>
      </c>
      <c r="G9" s="1073" t="s">
        <v>131</v>
      </c>
      <c r="H9" s="1073" t="s">
        <v>131</v>
      </c>
      <c r="I9" s="406" t="s">
        <v>131</v>
      </c>
      <c r="J9" s="408"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1</v>
      </c>
      <c r="B11" s="138"/>
      <c r="C11" s="138"/>
    </row>
    <row r="12" customFormat="false" ht="12" hidden="false" customHeight="true" outlineLevel="0" collapsed="false">
      <c r="A12" s="1130"/>
      <c r="B12" s="1131" t="s">
        <v>1230</v>
      </c>
      <c r="C12" s="378" t="s">
        <v>1231</v>
      </c>
    </row>
    <row r="13" customFormat="false" ht="12" hidden="false" customHeight="true" outlineLevel="0" collapsed="false">
      <c r="A13" s="1132" t="s">
        <v>1232</v>
      </c>
      <c r="B13" s="129" t="s">
        <v>131</v>
      </c>
      <c r="C13" s="500" t="s">
        <v>131</v>
      </c>
    </row>
    <row r="14" customFormat="false" ht="12" hidden="false" customHeight="true" outlineLevel="0" collapsed="false">
      <c r="A14" s="102" t="s">
        <v>1233</v>
      </c>
      <c r="B14" s="129" t="s">
        <v>131</v>
      </c>
      <c r="C14" s="500" t="s">
        <v>131</v>
      </c>
    </row>
    <row r="15" customFormat="false" ht="12.75" hidden="false" customHeight="true" outlineLevel="0" collapsed="false">
      <c r="A15" s="496" t="s">
        <v>1234</v>
      </c>
      <c r="B15" s="261" t="s">
        <v>131</v>
      </c>
      <c r="C15" s="502" t="s">
        <v>131</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5</v>
      </c>
      <c r="B19" s="182"/>
      <c r="C19" s="182"/>
      <c r="D19" s="182"/>
      <c r="E19" s="182"/>
      <c r="F19" s="182"/>
      <c r="G19" s="182"/>
      <c r="H19" s="182"/>
      <c r="I19" s="182"/>
      <c r="J19" s="182"/>
    </row>
    <row r="20" customFormat="false" ht="12.75" hidden="false" customHeight="true" outlineLevel="0" collapsed="false">
      <c r="A20" s="64" t="s">
        <v>1015</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6</v>
      </c>
      <c r="M1" s="114" t="s">
        <v>82</v>
      </c>
    </row>
    <row r="2" customFormat="false" ht="15.75" hidden="false" customHeight="true" outlineLevel="0" collapsed="false">
      <c r="A2" s="4" t="s">
        <v>1237</v>
      </c>
      <c r="M2" s="114" t="s">
        <v>84</v>
      </c>
    </row>
    <row r="3" customFormat="false" ht="15.75" hidden="false" customHeight="true" outlineLevel="0" collapsed="false">
      <c r="A3" s="4" t="s">
        <v>304</v>
      </c>
      <c r="M3" s="114" t="s">
        <v>85</v>
      </c>
    </row>
    <row r="4" customFormat="false" ht="12.75" hidden="false" customHeight="true" outlineLevel="0" collapsed="false">
      <c r="M4" s="607"/>
    </row>
    <row r="5" customFormat="false" ht="12.75" hidden="false" customHeight="true" outlineLevel="0" collapsed="false">
      <c r="A5" s="737" t="s">
        <v>562</v>
      </c>
      <c r="B5" s="377" t="s">
        <v>1238</v>
      </c>
      <c r="C5" s="377"/>
      <c r="D5" s="377"/>
      <c r="E5" s="377"/>
      <c r="F5" s="377"/>
      <c r="G5" s="377"/>
      <c r="H5" s="377"/>
      <c r="I5" s="377"/>
      <c r="J5" s="377" t="s">
        <v>456</v>
      </c>
      <c r="K5" s="377"/>
      <c r="L5" s="378" t="s">
        <v>203</v>
      </c>
      <c r="M5" s="378"/>
    </row>
    <row r="6" customFormat="false" ht="36" hidden="false" customHeight="true" outlineLevel="0" collapsed="false">
      <c r="A6" s="1029" t="s">
        <v>566</v>
      </c>
      <c r="B6" s="271" t="s">
        <v>1239</v>
      </c>
      <c r="C6" s="386" t="s">
        <v>1240</v>
      </c>
      <c r="D6" s="386" t="s">
        <v>1241</v>
      </c>
      <c r="E6" s="386" t="s">
        <v>1242</v>
      </c>
      <c r="F6" s="271" t="s">
        <v>1233</v>
      </c>
      <c r="G6" s="271" t="s">
        <v>1243</v>
      </c>
      <c r="H6" s="386" t="s">
        <v>1244</v>
      </c>
      <c r="I6" s="386" t="s">
        <v>1245</v>
      </c>
      <c r="J6" s="379" t="s">
        <v>461</v>
      </c>
      <c r="K6" s="821" t="s">
        <v>940</v>
      </c>
      <c r="L6" s="379" t="s">
        <v>461</v>
      </c>
      <c r="M6" s="822" t="s">
        <v>940</v>
      </c>
    </row>
    <row r="7" customFormat="false" ht="12.75" hidden="false" customHeight="true" outlineLevel="0" collapsed="false">
      <c r="A7" s="490"/>
      <c r="B7" s="865" t="s">
        <v>831</v>
      </c>
      <c r="C7" s="386"/>
      <c r="D7" s="386"/>
      <c r="E7" s="386"/>
      <c r="F7" s="865"/>
      <c r="G7" s="865" t="s">
        <v>1226</v>
      </c>
      <c r="H7" s="386"/>
      <c r="I7" s="386"/>
      <c r="J7" s="386" t="s">
        <v>1227</v>
      </c>
      <c r="K7" s="386"/>
      <c r="L7" s="387" t="s">
        <v>94</v>
      </c>
      <c r="M7" s="387"/>
    </row>
    <row r="8" customFormat="false" ht="12.75" hidden="false" customHeight="true" outlineLevel="0" collapsed="false">
      <c r="A8" s="155" t="s">
        <v>1246</v>
      </c>
      <c r="B8" s="1059"/>
      <c r="C8" s="1059"/>
      <c r="D8" s="1059"/>
      <c r="E8" s="1059"/>
      <c r="F8" s="1059"/>
      <c r="G8" s="1059"/>
      <c r="H8" s="1059"/>
      <c r="I8" s="1059"/>
      <c r="J8" s="166"/>
      <c r="K8" s="166"/>
      <c r="L8" s="209" t="s">
        <v>131</v>
      </c>
      <c r="M8" s="342" t="s">
        <v>131</v>
      </c>
    </row>
    <row r="9" customFormat="false" ht="12" hidden="false" customHeight="true" outlineLevel="0" collapsed="false">
      <c r="A9" s="621" t="s">
        <v>1247</v>
      </c>
      <c r="B9" s="142" t="s">
        <v>131</v>
      </c>
      <c r="C9" s="142" t="s">
        <v>131</v>
      </c>
      <c r="D9" s="142" t="s">
        <v>131</v>
      </c>
      <c r="E9" s="142" t="s">
        <v>131</v>
      </c>
      <c r="F9" s="142" t="s">
        <v>131</v>
      </c>
      <c r="G9" s="142" t="s">
        <v>131</v>
      </c>
      <c r="H9" s="142" t="s">
        <v>131</v>
      </c>
      <c r="I9" s="142" t="s">
        <v>131</v>
      </c>
      <c r="J9" s="80" t="s">
        <v>131</v>
      </c>
      <c r="K9" s="209" t="s">
        <v>131</v>
      </c>
      <c r="L9" s="440" t="s">
        <v>131</v>
      </c>
      <c r="M9" s="408" t="s">
        <v>131</v>
      </c>
    </row>
    <row r="10" customFormat="false" ht="12" hidden="false" customHeight="true" outlineLevel="0" collapsed="false">
      <c r="A10" s="621" t="s">
        <v>1248</v>
      </c>
      <c r="B10" s="142" t="s">
        <v>131</v>
      </c>
      <c r="C10" s="142" t="s">
        <v>131</v>
      </c>
      <c r="D10" s="142" t="s">
        <v>131</v>
      </c>
      <c r="E10" s="142" t="s">
        <v>131</v>
      </c>
      <c r="F10" s="142" t="s">
        <v>131</v>
      </c>
      <c r="G10" s="142" t="s">
        <v>131</v>
      </c>
      <c r="H10" s="142" t="s">
        <v>131</v>
      </c>
      <c r="I10" s="142" t="s">
        <v>131</v>
      </c>
      <c r="J10" s="209" t="s">
        <v>131</v>
      </c>
      <c r="K10" s="209" t="s">
        <v>131</v>
      </c>
      <c r="L10" s="142" t="s">
        <v>131</v>
      </c>
      <c r="M10" s="408" t="s">
        <v>131</v>
      </c>
    </row>
    <row r="11" customFormat="false" ht="12" hidden="false" customHeight="true" outlineLevel="0" collapsed="false">
      <c r="A11" s="621" t="s">
        <v>1249</v>
      </c>
      <c r="B11" s="142" t="s">
        <v>131</v>
      </c>
      <c r="C11" s="142" t="s">
        <v>131</v>
      </c>
      <c r="D11" s="142" t="s">
        <v>131</v>
      </c>
      <c r="E11" s="142" t="s">
        <v>131</v>
      </c>
      <c r="F11" s="142" t="s">
        <v>131</v>
      </c>
      <c r="G11" s="142" t="s">
        <v>131</v>
      </c>
      <c r="H11" s="142" t="s">
        <v>131</v>
      </c>
      <c r="I11" s="142" t="s">
        <v>131</v>
      </c>
      <c r="J11" s="209" t="s">
        <v>131</v>
      </c>
      <c r="K11" s="209" t="s">
        <v>131</v>
      </c>
      <c r="L11" s="142" t="s">
        <v>131</v>
      </c>
      <c r="M11" s="408" t="s">
        <v>131</v>
      </c>
    </row>
    <row r="12" customFormat="false" ht="12" hidden="false" customHeight="true" outlineLevel="0" collapsed="false">
      <c r="A12" s="621" t="s">
        <v>1250</v>
      </c>
      <c r="B12" s="142" t="s">
        <v>131</v>
      </c>
      <c r="C12" s="142" t="s">
        <v>131</v>
      </c>
      <c r="D12" s="142" t="s">
        <v>131</v>
      </c>
      <c r="E12" s="142" t="s">
        <v>131</v>
      </c>
      <c r="F12" s="142" t="s">
        <v>131</v>
      </c>
      <c r="G12" s="142" t="s">
        <v>131</v>
      </c>
      <c r="H12" s="142" t="s">
        <v>131</v>
      </c>
      <c r="I12" s="142" t="s">
        <v>131</v>
      </c>
      <c r="J12" s="209" t="s">
        <v>131</v>
      </c>
      <c r="K12" s="209" t="s">
        <v>131</v>
      </c>
      <c r="L12" s="142" t="s">
        <v>131</v>
      </c>
      <c r="M12" s="408" t="s">
        <v>131</v>
      </c>
    </row>
    <row r="13" customFormat="false" ht="12" hidden="false" customHeight="true" outlineLevel="0" collapsed="false">
      <c r="A13" s="621" t="s">
        <v>1251</v>
      </c>
      <c r="B13" s="142" t="s">
        <v>131</v>
      </c>
      <c r="C13" s="142" t="s">
        <v>131</v>
      </c>
      <c r="D13" s="142" t="s">
        <v>131</v>
      </c>
      <c r="E13" s="142" t="s">
        <v>131</v>
      </c>
      <c r="F13" s="142" t="s">
        <v>131</v>
      </c>
      <c r="G13" s="142" t="s">
        <v>131</v>
      </c>
      <c r="H13" s="142" t="s">
        <v>131</v>
      </c>
      <c r="I13" s="142" t="s">
        <v>131</v>
      </c>
      <c r="J13" s="209" t="s">
        <v>131</v>
      </c>
      <c r="K13" s="209" t="s">
        <v>131</v>
      </c>
      <c r="L13" s="142" t="s">
        <v>131</v>
      </c>
      <c r="M13" s="408" t="s">
        <v>131</v>
      </c>
    </row>
    <row r="14" customFormat="false" ht="12" hidden="false" customHeight="true" outlineLevel="0" collapsed="false">
      <c r="A14" s="621" t="s">
        <v>1252</v>
      </c>
      <c r="B14" s="142" t="s">
        <v>131</v>
      </c>
      <c r="C14" s="142" t="s">
        <v>131</v>
      </c>
      <c r="D14" s="142" t="s">
        <v>131</v>
      </c>
      <c r="E14" s="142" t="s">
        <v>131</v>
      </c>
      <c r="F14" s="142" t="s">
        <v>131</v>
      </c>
      <c r="G14" s="142" t="s">
        <v>131</v>
      </c>
      <c r="H14" s="142" t="s">
        <v>131</v>
      </c>
      <c r="I14" s="142" t="s">
        <v>131</v>
      </c>
      <c r="J14" s="209" t="s">
        <v>131</v>
      </c>
      <c r="K14" s="209" t="s">
        <v>131</v>
      </c>
      <c r="L14" s="142" t="s">
        <v>131</v>
      </c>
      <c r="M14" s="408" t="s">
        <v>131</v>
      </c>
    </row>
    <row r="15" customFormat="false" ht="12" hidden="false" customHeight="true" outlineLevel="0" collapsed="false">
      <c r="A15" s="621" t="s">
        <v>435</v>
      </c>
      <c r="B15" s="237"/>
      <c r="C15" s="237"/>
      <c r="D15" s="237"/>
      <c r="E15" s="237"/>
      <c r="F15" s="237"/>
      <c r="G15" s="237"/>
      <c r="H15" s="237"/>
      <c r="I15" s="655"/>
      <c r="J15" s="82"/>
      <c r="K15" s="82"/>
      <c r="L15" s="80" t="s">
        <v>131</v>
      </c>
      <c r="M15" s="128" t="s">
        <v>131</v>
      </c>
    </row>
    <row r="16" customFormat="false" ht="12.75" hidden="false" customHeight="true" outlineLevel="0" collapsed="false">
      <c r="A16" s="132" t="s">
        <v>121</v>
      </c>
      <c r="B16" s="406" t="s">
        <v>131</v>
      </c>
      <c r="C16" s="406" t="s">
        <v>131</v>
      </c>
      <c r="D16" s="406" t="s">
        <v>131</v>
      </c>
      <c r="E16" s="406" t="s">
        <v>131</v>
      </c>
      <c r="F16" s="406" t="s">
        <v>131</v>
      </c>
      <c r="G16" s="406" t="s">
        <v>131</v>
      </c>
      <c r="H16" s="406" t="s">
        <v>131</v>
      </c>
      <c r="I16" s="406" t="s">
        <v>131</v>
      </c>
      <c r="J16" s="151" t="s">
        <v>131</v>
      </c>
      <c r="K16" s="151" t="s">
        <v>131</v>
      </c>
      <c r="L16" s="406" t="s">
        <v>131</v>
      </c>
      <c r="M16" s="408" t="s">
        <v>131</v>
      </c>
    </row>
    <row r="17" customFormat="false" ht="12" hidden="false" customHeight="true" outlineLevel="0" collapsed="false">
      <c r="A17" s="628" t="s">
        <v>1253</v>
      </c>
      <c r="B17" s="630"/>
      <c r="C17" s="630"/>
      <c r="D17" s="630"/>
      <c r="E17" s="630"/>
      <c r="F17" s="630"/>
      <c r="G17" s="630"/>
      <c r="H17" s="630"/>
      <c r="I17" s="1133"/>
      <c r="J17" s="98"/>
      <c r="K17" s="98"/>
      <c r="L17" s="96" t="s">
        <v>131</v>
      </c>
      <c r="M17" s="100" t="s">
        <v>131</v>
      </c>
    </row>
    <row r="18" customFormat="false" ht="12" hidden="false" customHeight="true" outlineLevel="0" collapsed="false">
      <c r="A18" s="621" t="s">
        <v>1254</v>
      </c>
      <c r="B18" s="142" t="s">
        <v>131</v>
      </c>
      <c r="C18" s="142" t="s">
        <v>131</v>
      </c>
      <c r="D18" s="142" t="s">
        <v>131</v>
      </c>
      <c r="E18" s="142" t="s">
        <v>131</v>
      </c>
      <c r="F18" s="142" t="s">
        <v>131</v>
      </c>
      <c r="G18" s="142" t="s">
        <v>131</v>
      </c>
      <c r="H18" s="142" t="s">
        <v>131</v>
      </c>
      <c r="I18" s="440" t="s">
        <v>131</v>
      </c>
      <c r="J18" s="209" t="s">
        <v>131</v>
      </c>
      <c r="K18" s="209" t="s">
        <v>131</v>
      </c>
      <c r="L18" s="142" t="s">
        <v>131</v>
      </c>
      <c r="M18" s="408" t="s">
        <v>131</v>
      </c>
    </row>
    <row r="19" customFormat="false" ht="12" hidden="false" customHeight="true" outlineLevel="0" collapsed="false">
      <c r="A19" s="621" t="s">
        <v>1255</v>
      </c>
      <c r="B19" s="142" t="s">
        <v>131</v>
      </c>
      <c r="C19" s="142" t="s">
        <v>131</v>
      </c>
      <c r="D19" s="142" t="s">
        <v>131</v>
      </c>
      <c r="E19" s="142" t="s">
        <v>131</v>
      </c>
      <c r="F19" s="142" t="s">
        <v>131</v>
      </c>
      <c r="G19" s="142" t="s">
        <v>131</v>
      </c>
      <c r="H19" s="142" t="s">
        <v>131</v>
      </c>
      <c r="I19" s="440" t="s">
        <v>131</v>
      </c>
      <c r="J19" s="209" t="s">
        <v>131</v>
      </c>
      <c r="K19" s="209" t="s">
        <v>131</v>
      </c>
      <c r="L19" s="142" t="s">
        <v>131</v>
      </c>
      <c r="M19" s="408" t="s">
        <v>131</v>
      </c>
    </row>
    <row r="20" customFormat="false" ht="12" hidden="false" customHeight="true" outlineLevel="0" collapsed="false">
      <c r="A20" s="621" t="s">
        <v>1256</v>
      </c>
      <c r="B20" s="142" t="s">
        <v>131</v>
      </c>
      <c r="C20" s="142" t="s">
        <v>131</v>
      </c>
      <c r="D20" s="142" t="s">
        <v>131</v>
      </c>
      <c r="E20" s="142" t="s">
        <v>131</v>
      </c>
      <c r="F20" s="142" t="s">
        <v>131</v>
      </c>
      <c r="G20" s="142" t="s">
        <v>131</v>
      </c>
      <c r="H20" s="142" t="s">
        <v>131</v>
      </c>
      <c r="I20" s="440" t="s">
        <v>131</v>
      </c>
      <c r="J20" s="209" t="s">
        <v>131</v>
      </c>
      <c r="K20" s="209" t="s">
        <v>131</v>
      </c>
      <c r="L20" s="142" t="s">
        <v>131</v>
      </c>
      <c r="M20" s="408" t="s">
        <v>131</v>
      </c>
    </row>
    <row r="21" customFormat="false" ht="12" hidden="false" customHeight="true" outlineLevel="0" collapsed="false">
      <c r="A21" s="621" t="s">
        <v>435</v>
      </c>
      <c r="B21" s="1134"/>
      <c r="C21" s="1134"/>
      <c r="D21" s="1134"/>
      <c r="E21" s="1134"/>
      <c r="F21" s="1134"/>
      <c r="G21" s="1134"/>
      <c r="H21" s="1134"/>
      <c r="I21" s="1135"/>
      <c r="J21" s="977"/>
      <c r="K21" s="82"/>
      <c r="L21" s="80" t="s">
        <v>131</v>
      </c>
      <c r="M21" s="128" t="s">
        <v>131</v>
      </c>
    </row>
    <row r="22" customFormat="false" ht="12.75" hidden="false" customHeight="true" outlineLevel="0" collapsed="false">
      <c r="A22" s="1136" t="s">
        <v>121</v>
      </c>
      <c r="B22" s="1018" t="s">
        <v>131</v>
      </c>
      <c r="C22" s="1018" t="s">
        <v>131</v>
      </c>
      <c r="D22" s="1018" t="s">
        <v>131</v>
      </c>
      <c r="E22" s="1018" t="s">
        <v>131</v>
      </c>
      <c r="F22" s="1018" t="s">
        <v>131</v>
      </c>
      <c r="G22" s="1018" t="s">
        <v>131</v>
      </c>
      <c r="H22" s="1018" t="s">
        <v>131</v>
      </c>
      <c r="I22" s="1019" t="s">
        <v>131</v>
      </c>
      <c r="J22" s="164" t="s">
        <v>131</v>
      </c>
      <c r="K22" s="164" t="s">
        <v>131</v>
      </c>
      <c r="L22" s="1018" t="s">
        <v>131</v>
      </c>
      <c r="M22" s="145" t="s">
        <v>131</v>
      </c>
    </row>
    <row r="23" customFormat="false" ht="12" hidden="false" customHeight="true" outlineLevel="0" collapsed="false">
      <c r="A23" s="628" t="s">
        <v>1257</v>
      </c>
      <c r="B23" s="630"/>
      <c r="C23" s="630"/>
      <c r="D23" s="630"/>
      <c r="E23" s="630"/>
      <c r="F23" s="630"/>
      <c r="G23" s="630"/>
      <c r="H23" s="630"/>
      <c r="I23" s="1133"/>
      <c r="J23" s="98"/>
      <c r="K23" s="98"/>
      <c r="L23" s="1137" t="s">
        <v>131</v>
      </c>
      <c r="M23" s="474" t="s">
        <v>131</v>
      </c>
    </row>
    <row r="24" customFormat="false" ht="12" hidden="false" customHeight="true" outlineLevel="0" collapsed="false">
      <c r="A24" s="621" t="s">
        <v>1258</v>
      </c>
      <c r="B24" s="142" t="s">
        <v>131</v>
      </c>
      <c r="C24" s="142" t="s">
        <v>131</v>
      </c>
      <c r="D24" s="142" t="s">
        <v>131</v>
      </c>
      <c r="E24" s="142" t="s">
        <v>131</v>
      </c>
      <c r="F24" s="142" t="s">
        <v>131</v>
      </c>
      <c r="G24" s="142" t="s">
        <v>131</v>
      </c>
      <c r="H24" s="142" t="s">
        <v>131</v>
      </c>
      <c r="I24" s="440" t="s">
        <v>131</v>
      </c>
      <c r="J24" s="209" t="s">
        <v>131</v>
      </c>
      <c r="K24" s="209" t="s">
        <v>131</v>
      </c>
      <c r="L24" s="142" t="s">
        <v>131</v>
      </c>
      <c r="M24" s="408" t="s">
        <v>131</v>
      </c>
    </row>
    <row r="25" customFormat="false" ht="12" hidden="false" customHeight="true" outlineLevel="0" collapsed="false">
      <c r="A25" s="621" t="s">
        <v>435</v>
      </c>
      <c r="B25" s="1134"/>
      <c r="C25" s="1134"/>
      <c r="D25" s="1134"/>
      <c r="E25" s="1134"/>
      <c r="F25" s="1134"/>
      <c r="G25" s="1134"/>
      <c r="H25" s="1134"/>
      <c r="I25" s="1135"/>
      <c r="J25" s="977"/>
      <c r="K25" s="977"/>
      <c r="L25" s="80" t="s">
        <v>131</v>
      </c>
      <c r="M25" s="128" t="s">
        <v>131</v>
      </c>
    </row>
    <row r="26" customFormat="false" ht="12.75" hidden="false" customHeight="true" outlineLevel="0" collapsed="false">
      <c r="A26" s="1136" t="s">
        <v>121</v>
      </c>
      <c r="B26" s="1018" t="s">
        <v>131</v>
      </c>
      <c r="C26" s="1018" t="s">
        <v>131</v>
      </c>
      <c r="D26" s="1018" t="s">
        <v>131</v>
      </c>
      <c r="E26" s="1018" t="s">
        <v>131</v>
      </c>
      <c r="F26" s="1018" t="s">
        <v>131</v>
      </c>
      <c r="G26" s="1018" t="s">
        <v>131</v>
      </c>
      <c r="H26" s="1018" t="s">
        <v>131</v>
      </c>
      <c r="I26" s="1019" t="s">
        <v>131</v>
      </c>
      <c r="J26" s="164" t="s">
        <v>131</v>
      </c>
      <c r="K26" s="164" t="s">
        <v>131</v>
      </c>
      <c r="L26" s="1018" t="s">
        <v>131</v>
      </c>
      <c r="M26" s="145" t="s">
        <v>131</v>
      </c>
    </row>
    <row r="27" customFormat="false" ht="12.75" hidden="false" customHeight="true" outlineLevel="0" collapsed="false">
      <c r="A27" s="1138" t="s">
        <v>1259</v>
      </c>
      <c r="B27" s="513" t="s">
        <v>131</v>
      </c>
      <c r="C27" s="513" t="s">
        <v>131</v>
      </c>
      <c r="D27" s="513" t="s">
        <v>131</v>
      </c>
      <c r="E27" s="513" t="s">
        <v>131</v>
      </c>
      <c r="F27" s="513" t="s">
        <v>131</v>
      </c>
      <c r="G27" s="513" t="s">
        <v>131</v>
      </c>
      <c r="H27" s="513" t="s">
        <v>131</v>
      </c>
      <c r="I27" s="516" t="s">
        <v>131</v>
      </c>
      <c r="J27" s="1139" t="s">
        <v>131</v>
      </c>
      <c r="K27" s="1140" t="s">
        <v>131</v>
      </c>
      <c r="L27" s="513" t="s">
        <v>131</v>
      </c>
      <c r="M27" s="517" t="s">
        <v>131</v>
      </c>
    </row>
    <row r="28" customFormat="false" ht="12" hidden="false" customHeight="true" outlineLevel="0" collapsed="false">
      <c r="A28" s="628" t="s">
        <v>1260</v>
      </c>
      <c r="B28" s="630"/>
      <c r="C28" s="630"/>
      <c r="D28" s="630"/>
      <c r="E28" s="630"/>
      <c r="F28" s="630"/>
      <c r="G28" s="630"/>
      <c r="H28" s="630"/>
      <c r="I28" s="1133"/>
      <c r="J28" s="98"/>
      <c r="K28" s="98"/>
      <c r="L28" s="96" t="s">
        <v>131</v>
      </c>
      <c r="M28" s="100" t="s">
        <v>131</v>
      </c>
    </row>
    <row r="29" customFormat="false" ht="12.75" hidden="false" customHeight="true" outlineLevel="0" collapsed="false">
      <c r="A29" s="132" t="s">
        <v>121</v>
      </c>
      <c r="B29" s="406" t="s">
        <v>131</v>
      </c>
      <c r="C29" s="406" t="s">
        <v>131</v>
      </c>
      <c r="D29" s="406" t="s">
        <v>131</v>
      </c>
      <c r="E29" s="406" t="s">
        <v>131</v>
      </c>
      <c r="F29" s="406" t="s">
        <v>131</v>
      </c>
      <c r="G29" s="406" t="s">
        <v>131</v>
      </c>
      <c r="H29" s="406" t="s">
        <v>131</v>
      </c>
      <c r="I29" s="406" t="s">
        <v>131</v>
      </c>
      <c r="J29" s="151" t="s">
        <v>131</v>
      </c>
      <c r="K29" s="151" t="s">
        <v>131</v>
      </c>
      <c r="L29" s="406" t="s">
        <v>131</v>
      </c>
      <c r="M29" s="408" t="s">
        <v>13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5</v>
      </c>
      <c r="B32" s="179"/>
      <c r="C32" s="179"/>
      <c r="D32" s="179"/>
      <c r="E32" s="179"/>
      <c r="F32" s="179"/>
      <c r="G32" s="179"/>
      <c r="H32" s="179"/>
      <c r="I32" s="179"/>
      <c r="J32" s="179"/>
      <c r="K32" s="179"/>
      <c r="L32" s="179"/>
      <c r="M32" s="180"/>
    </row>
    <row r="33" customFormat="false" ht="27" hidden="false" customHeight="true" outlineLevel="0" collapsed="false">
      <c r="A33" s="182" t="s">
        <v>1261</v>
      </c>
      <c r="B33" s="182"/>
      <c r="C33" s="182"/>
      <c r="D33" s="182"/>
      <c r="E33" s="182"/>
      <c r="F33" s="182"/>
      <c r="G33" s="182"/>
      <c r="H33" s="182"/>
      <c r="I33" s="182"/>
      <c r="J33" s="182"/>
      <c r="K33" s="182"/>
      <c r="L33" s="182"/>
      <c r="M33" s="182"/>
    </row>
    <row r="34" customFormat="false" ht="12.75" hidden="false" customHeight="true" outlineLevel="0" collapsed="false">
      <c r="A34" s="64" t="s">
        <v>1016</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2</v>
      </c>
      <c r="G1" s="114" t="s">
        <v>82</v>
      </c>
    </row>
    <row r="2" customFormat="false" ht="15.75" hidden="false" customHeight="true" outlineLevel="0" collapsed="false">
      <c r="A2" s="4" t="s">
        <v>304</v>
      </c>
      <c r="G2" s="114" t="s">
        <v>84</v>
      </c>
    </row>
    <row r="3" customFormat="false" ht="12.75" hidden="false" customHeight="false" outlineLevel="0" collapsed="false">
      <c r="G3" s="114" t="s">
        <v>85</v>
      </c>
    </row>
    <row r="4" customFormat="false" ht="16.5" hidden="false" customHeight="false" outlineLevel="0" collapsed="false">
      <c r="G4" s="1141"/>
    </row>
    <row r="5" customFormat="false" ht="33" hidden="false" customHeight="true" outlineLevel="0" collapsed="false">
      <c r="A5" s="1142" t="s">
        <v>86</v>
      </c>
      <c r="B5" s="1143" t="s">
        <v>1263</v>
      </c>
      <c r="C5" s="1144" t="s">
        <v>1264</v>
      </c>
      <c r="D5" s="1144" t="s">
        <v>1265</v>
      </c>
      <c r="E5" s="1145" t="s">
        <v>1266</v>
      </c>
      <c r="F5" s="1145" t="s">
        <v>91</v>
      </c>
      <c r="G5" s="1146" t="s">
        <v>92</v>
      </c>
    </row>
    <row r="6" customFormat="false" ht="13.5" hidden="false" customHeight="true" outlineLevel="0" collapsed="false">
      <c r="A6" s="1142"/>
      <c r="B6" s="1147" t="s">
        <v>94</v>
      </c>
      <c r="C6" s="1147"/>
      <c r="D6" s="1147"/>
      <c r="E6" s="1147"/>
      <c r="F6" s="1147"/>
      <c r="G6" s="1147"/>
    </row>
    <row r="7" customFormat="false" ht="14.25" hidden="false" customHeight="false" outlineLevel="0" collapsed="false">
      <c r="A7" s="1148" t="s">
        <v>1267</v>
      </c>
      <c r="B7" s="1149" t="n">
        <v>6507.45163345717</v>
      </c>
      <c r="C7" s="1149" t="n">
        <v>0.37318317935</v>
      </c>
      <c r="D7" s="1149" t="n">
        <v>0.846568839323574</v>
      </c>
      <c r="E7" s="1149" t="s">
        <v>976</v>
      </c>
      <c r="F7" s="1149" t="s">
        <v>976</v>
      </c>
      <c r="G7" s="1149" t="s">
        <v>976</v>
      </c>
      <c r="H7" s="1150"/>
    </row>
    <row r="8" customFormat="false" ht="12.75" hidden="false" customHeight="false" outlineLevel="0" collapsed="false">
      <c r="A8" s="1151" t="s">
        <v>1268</v>
      </c>
      <c r="B8" s="1152" t="n">
        <v>-34809.4124436109</v>
      </c>
      <c r="C8" s="1152" t="n">
        <v>0.37318317935</v>
      </c>
      <c r="D8" s="1152" t="n">
        <v>0.20665965191985</v>
      </c>
      <c r="E8" s="1152" t="s">
        <v>241</v>
      </c>
      <c r="F8" s="1152" t="s">
        <v>241</v>
      </c>
      <c r="G8" s="1152" t="s">
        <v>241</v>
      </c>
      <c r="H8" s="1150"/>
    </row>
    <row r="9" customFormat="false" ht="12.75" hidden="false" customHeight="false" outlineLevel="0" collapsed="false">
      <c r="A9" s="1153" t="s">
        <v>1269</v>
      </c>
      <c r="B9" s="1154" t="n">
        <v>-27538.8792859124</v>
      </c>
      <c r="C9" s="1154" t="n">
        <v>0.37318317935</v>
      </c>
      <c r="D9" s="1154" t="n">
        <v>0.20665965191985</v>
      </c>
      <c r="E9" s="20" t="s">
        <v>241</v>
      </c>
      <c r="F9" s="20" t="s">
        <v>241</v>
      </c>
      <c r="G9" s="20" t="s">
        <v>241</v>
      </c>
      <c r="H9" s="1150"/>
    </row>
    <row r="10" customFormat="false" ht="13.5" hidden="false" customHeight="false" outlineLevel="0" collapsed="false">
      <c r="A10" s="1155" t="s">
        <v>1270</v>
      </c>
      <c r="B10" s="720" t="n">
        <v>-7270.53315769843</v>
      </c>
      <c r="C10" s="720" t="s">
        <v>106</v>
      </c>
      <c r="D10" s="720" t="s">
        <v>106</v>
      </c>
      <c r="E10" s="41" t="s">
        <v>241</v>
      </c>
      <c r="F10" s="41" t="s">
        <v>241</v>
      </c>
      <c r="G10" s="41" t="s">
        <v>241</v>
      </c>
      <c r="H10" s="1150"/>
    </row>
    <row r="11" customFormat="false" ht="12.75" hidden="false" customHeight="false" outlineLevel="0" collapsed="false">
      <c r="A11" s="1151" t="s">
        <v>1271</v>
      </c>
      <c r="B11" s="1152" t="n">
        <v>28498.4413014737</v>
      </c>
      <c r="C11" s="1152" t="s">
        <v>131</v>
      </c>
      <c r="D11" s="1152" t="n">
        <v>0.639909187403724</v>
      </c>
      <c r="E11" s="1152" t="s">
        <v>241</v>
      </c>
      <c r="F11" s="1152" t="s">
        <v>241</v>
      </c>
      <c r="G11" s="1152" t="s">
        <v>241</v>
      </c>
      <c r="H11" s="1150"/>
    </row>
    <row r="12" customFormat="false" ht="12.75" hidden="false" customHeight="false" outlineLevel="0" collapsed="false">
      <c r="A12" s="1153" t="s">
        <v>1272</v>
      </c>
      <c r="B12" s="1154" t="n">
        <v>24673.9763070122</v>
      </c>
      <c r="C12" s="1154" t="s">
        <v>131</v>
      </c>
      <c r="D12" s="1154" t="s">
        <v>131</v>
      </c>
      <c r="E12" s="20" t="s">
        <v>241</v>
      </c>
      <c r="F12" s="20" t="s">
        <v>241</v>
      </c>
      <c r="G12" s="20" t="s">
        <v>241</v>
      </c>
      <c r="H12" s="1150"/>
    </row>
    <row r="13" customFormat="false" ht="13.5" hidden="false" customHeight="false" outlineLevel="0" collapsed="false">
      <c r="A13" s="1155" t="s">
        <v>1273</v>
      </c>
      <c r="B13" s="720" t="n">
        <v>3824.46499446148</v>
      </c>
      <c r="C13" s="720" t="s">
        <v>131</v>
      </c>
      <c r="D13" s="720" t="n">
        <v>0.639909187403724</v>
      </c>
      <c r="E13" s="41" t="s">
        <v>241</v>
      </c>
      <c r="F13" s="41" t="s">
        <v>241</v>
      </c>
      <c r="G13" s="41" t="s">
        <v>241</v>
      </c>
      <c r="H13" s="1150"/>
    </row>
    <row r="14" customFormat="false" ht="12.75" hidden="false" customHeight="false" outlineLevel="0" collapsed="false">
      <c r="A14" s="1151" t="s">
        <v>1274</v>
      </c>
      <c r="B14" s="1152" t="n">
        <v>9039.90760447629</v>
      </c>
      <c r="C14" s="1152" t="s">
        <v>131</v>
      </c>
      <c r="D14" s="1152" t="s">
        <v>131</v>
      </c>
      <c r="E14" s="1152" t="s">
        <v>241</v>
      </c>
      <c r="F14" s="1152" t="s">
        <v>241</v>
      </c>
      <c r="G14" s="1152" t="s">
        <v>241</v>
      </c>
      <c r="H14" s="1150"/>
    </row>
    <row r="15" customFormat="false" ht="12.75" hidden="false" customHeight="false" outlineLevel="0" collapsed="false">
      <c r="A15" s="1153" t="s">
        <v>1275</v>
      </c>
      <c r="B15" s="1154" t="n">
        <v>10933.4068497834</v>
      </c>
      <c r="C15" s="1154" t="s">
        <v>131</v>
      </c>
      <c r="D15" s="1154" t="s">
        <v>131</v>
      </c>
      <c r="E15" s="20" t="s">
        <v>241</v>
      </c>
      <c r="F15" s="20" t="s">
        <v>241</v>
      </c>
      <c r="G15" s="20" t="s">
        <v>241</v>
      </c>
      <c r="H15" s="1150"/>
    </row>
    <row r="16" customFormat="false" ht="13.5" hidden="false" customHeight="false" outlineLevel="0" collapsed="false">
      <c r="A16" s="1155" t="s">
        <v>1276</v>
      </c>
      <c r="B16" s="720" t="n">
        <v>-1893.49924530715</v>
      </c>
      <c r="C16" s="720" t="s">
        <v>131</v>
      </c>
      <c r="D16" s="720" t="s">
        <v>131</v>
      </c>
      <c r="E16" s="41" t="s">
        <v>241</v>
      </c>
      <c r="F16" s="41" t="s">
        <v>241</v>
      </c>
      <c r="G16" s="41" t="s">
        <v>241</v>
      </c>
      <c r="H16" s="1150"/>
    </row>
    <row r="17" customFormat="false" ht="12.75" hidden="false" customHeight="false" outlineLevel="0" collapsed="false">
      <c r="A17" s="1151" t="s">
        <v>1277</v>
      </c>
      <c r="B17" s="1152" t="n">
        <v>2349.9912123645</v>
      </c>
      <c r="C17" s="1152" t="s">
        <v>976</v>
      </c>
      <c r="D17" s="1152" t="s">
        <v>976</v>
      </c>
      <c r="E17" s="1152" t="s">
        <v>241</v>
      </c>
      <c r="F17" s="1152" t="s">
        <v>241</v>
      </c>
      <c r="G17" s="1152" t="s">
        <v>241</v>
      </c>
      <c r="H17" s="1150"/>
    </row>
    <row r="18" customFormat="false" ht="13.5" hidden="false" customHeight="false" outlineLevel="0" collapsed="false">
      <c r="A18" s="1153" t="s">
        <v>1278</v>
      </c>
      <c r="B18" s="1154" t="n">
        <v>2132.00289505038</v>
      </c>
      <c r="C18" s="1154" t="s">
        <v>131</v>
      </c>
      <c r="D18" s="1154" t="s">
        <v>131</v>
      </c>
      <c r="E18" s="20" t="s">
        <v>241</v>
      </c>
      <c r="F18" s="20" t="s">
        <v>241</v>
      </c>
      <c r="G18" s="20" t="s">
        <v>241</v>
      </c>
      <c r="H18" s="1150"/>
    </row>
    <row r="19" customFormat="false" ht="13.5" hidden="false" customHeight="false" outlineLevel="0" collapsed="false">
      <c r="A19" s="1155" t="s">
        <v>1279</v>
      </c>
      <c r="B19" s="720" t="n">
        <v>217.988317314117</v>
      </c>
      <c r="C19" s="720" t="s">
        <v>976</v>
      </c>
      <c r="D19" s="720" t="s">
        <v>976</v>
      </c>
      <c r="E19" s="41" t="s">
        <v>241</v>
      </c>
      <c r="F19" s="41" t="s">
        <v>241</v>
      </c>
      <c r="G19" s="41" t="s">
        <v>241</v>
      </c>
      <c r="H19" s="1150"/>
    </row>
    <row r="20" customFormat="false" ht="12.75" hidden="false" customHeight="false" outlineLevel="0" collapsed="false">
      <c r="A20" s="1151" t="s">
        <v>1280</v>
      </c>
      <c r="B20" s="1152" t="n">
        <v>1319.49501606011</v>
      </c>
      <c r="C20" s="1152" t="s">
        <v>241</v>
      </c>
      <c r="D20" s="1152" t="s">
        <v>241</v>
      </c>
      <c r="E20" s="1152" t="s">
        <v>241</v>
      </c>
      <c r="F20" s="1152" t="s">
        <v>241</v>
      </c>
      <c r="G20" s="1152" t="s">
        <v>241</v>
      </c>
      <c r="H20" s="1150"/>
    </row>
    <row r="21" customFormat="false" ht="13.5" hidden="false" customHeight="false" outlineLevel="0" collapsed="false">
      <c r="A21" s="1153" t="s">
        <v>1281</v>
      </c>
      <c r="B21" s="1154" t="n">
        <v>1604.05941666667</v>
      </c>
      <c r="C21" s="20" t="s">
        <v>241</v>
      </c>
      <c r="D21" s="20" t="s">
        <v>241</v>
      </c>
      <c r="E21" s="20" t="s">
        <v>241</v>
      </c>
      <c r="F21" s="20" t="s">
        <v>241</v>
      </c>
      <c r="G21" s="20" t="s">
        <v>241</v>
      </c>
      <c r="H21" s="1150"/>
    </row>
    <row r="22" customFormat="false" ht="13.5" hidden="false" customHeight="false" outlineLevel="0" collapsed="false">
      <c r="A22" s="1155" t="s">
        <v>1282</v>
      </c>
      <c r="B22" s="720" t="n">
        <v>-284.56440060656</v>
      </c>
      <c r="C22" s="41" t="s">
        <v>241</v>
      </c>
      <c r="D22" s="41" t="s">
        <v>241</v>
      </c>
      <c r="E22" s="41" t="s">
        <v>241</v>
      </c>
      <c r="F22" s="41" t="s">
        <v>241</v>
      </c>
      <c r="G22" s="41" t="s">
        <v>241</v>
      </c>
      <c r="H22" s="1150"/>
    </row>
    <row r="23" customFormat="false" ht="12.75" hidden="false" customHeight="false" outlineLevel="0" collapsed="false">
      <c r="A23" s="1151" t="s">
        <v>1283</v>
      </c>
      <c r="B23" s="1152" t="s">
        <v>131</v>
      </c>
      <c r="C23" s="1152" t="s">
        <v>131</v>
      </c>
      <c r="D23" s="1152" t="s">
        <v>131</v>
      </c>
      <c r="E23" s="1152" t="s">
        <v>131</v>
      </c>
      <c r="F23" s="1152" t="s">
        <v>131</v>
      </c>
      <c r="G23" s="1152" t="s">
        <v>131</v>
      </c>
      <c r="H23" s="1150"/>
    </row>
    <row r="24" customFormat="false" ht="13.5" hidden="false" customHeight="false" outlineLevel="0" collapsed="false">
      <c r="A24" s="1153" t="s">
        <v>1284</v>
      </c>
      <c r="B24" s="661"/>
      <c r="C24" s="661"/>
      <c r="D24" s="661"/>
      <c r="E24" s="661"/>
      <c r="F24" s="661"/>
      <c r="G24" s="661"/>
      <c r="H24" s="1150"/>
    </row>
    <row r="25" customFormat="false" ht="13.5" hidden="false" customHeight="false" outlineLevel="0" collapsed="false">
      <c r="A25" s="1155" t="s">
        <v>1285</v>
      </c>
      <c r="B25" s="720" t="s">
        <v>131</v>
      </c>
      <c r="C25" s="41" t="s">
        <v>131</v>
      </c>
      <c r="D25" s="41" t="s">
        <v>131</v>
      </c>
      <c r="E25" s="41" t="s">
        <v>131</v>
      </c>
      <c r="F25" s="41" t="s">
        <v>131</v>
      </c>
      <c r="G25" s="41" t="s">
        <v>131</v>
      </c>
      <c r="H25" s="1150"/>
    </row>
    <row r="26" customFormat="false" ht="14.25" hidden="false" customHeight="false" outlineLevel="0" collapsed="false">
      <c r="A26" s="1156" t="s">
        <v>1286</v>
      </c>
      <c r="B26" s="1152" t="n">
        <v>109.028942693457</v>
      </c>
      <c r="C26" s="1152" t="s">
        <v>1287</v>
      </c>
      <c r="D26" s="1152" t="s">
        <v>1287</v>
      </c>
      <c r="E26" s="1152" t="s">
        <v>976</v>
      </c>
      <c r="F26" s="1152" t="s">
        <v>976</v>
      </c>
      <c r="G26" s="1152" t="s">
        <v>976</v>
      </c>
      <c r="H26" s="1150"/>
    </row>
    <row r="27" customFormat="false" ht="12.75" hidden="false" customHeight="false" outlineLevel="0" collapsed="false">
      <c r="A27" s="1157" t="s">
        <v>1288</v>
      </c>
      <c r="B27" s="20" t="s">
        <v>241</v>
      </c>
      <c r="C27" s="20" t="s">
        <v>241</v>
      </c>
      <c r="D27" s="20" t="s">
        <v>241</v>
      </c>
      <c r="E27" s="20" t="s">
        <v>241</v>
      </c>
      <c r="F27" s="20" t="s">
        <v>241</v>
      </c>
      <c r="G27" s="21" t="s">
        <v>241</v>
      </c>
    </row>
    <row r="28" customFormat="false" ht="13.5" hidden="false" customHeight="false" outlineLevel="0" collapsed="false">
      <c r="A28" s="20" t="s">
        <v>1289</v>
      </c>
      <c r="B28" s="20" t="n">
        <v>109.028942693457</v>
      </c>
      <c r="C28" s="20" t="s">
        <v>142</v>
      </c>
      <c r="D28" s="20" t="s">
        <v>142</v>
      </c>
      <c r="E28" s="20" t="s">
        <v>131</v>
      </c>
      <c r="F28" s="20" t="s">
        <v>131</v>
      </c>
      <c r="G28" s="21" t="s">
        <v>131</v>
      </c>
    </row>
    <row r="29" customFormat="false" ht="13.5" hidden="false" customHeight="true" outlineLevel="0" collapsed="false">
      <c r="A29" s="1158" t="s">
        <v>1290</v>
      </c>
      <c r="B29" s="1159"/>
      <c r="C29" s="1159"/>
      <c r="D29" s="1159"/>
      <c r="E29" s="1159"/>
      <c r="F29" s="1160"/>
      <c r="G29" s="1161"/>
    </row>
    <row r="30" customFormat="false" ht="14.25" hidden="false" customHeight="true" outlineLevel="0" collapsed="false">
      <c r="A30" s="1162" t="s">
        <v>1291</v>
      </c>
      <c r="B30" s="20" t="n">
        <v>339.900773952149</v>
      </c>
      <c r="C30" s="20" t="s">
        <v>241</v>
      </c>
      <c r="D30" s="20" t="n">
        <v>5.5587435408E-006</v>
      </c>
      <c r="E30" s="20" t="s">
        <v>241</v>
      </c>
      <c r="F30" s="20" t="s">
        <v>241</v>
      </c>
      <c r="G30" s="21" t="s">
        <v>241</v>
      </c>
    </row>
    <row r="31" customFormat="false" ht="12.75" hidden="false" customHeight="true" outlineLevel="0" collapsed="false">
      <c r="A31" s="1163" t="s">
        <v>1292</v>
      </c>
      <c r="B31" s="20" t="n">
        <v>187.152611669115</v>
      </c>
      <c r="C31" s="20" t="s">
        <v>241</v>
      </c>
      <c r="D31" s="20" t="n">
        <v>0.637854179260713</v>
      </c>
      <c r="E31" s="20" t="s">
        <v>241</v>
      </c>
      <c r="F31" s="20" t="s">
        <v>241</v>
      </c>
      <c r="G31" s="21"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3</v>
      </c>
    </row>
    <row r="34" customFormat="false" ht="15.75" hidden="false" customHeight="true" outlineLevel="0" collapsed="false">
      <c r="A34" s="1165" t="s">
        <v>1294</v>
      </c>
    </row>
    <row r="35" customFormat="false" ht="16.5" hidden="false" customHeight="true" outlineLevel="0" collapsed="false">
      <c r="A35" s="1165" t="s">
        <v>1295</v>
      </c>
    </row>
    <row r="36" customFormat="false" ht="15.75" hidden="false" customHeight="true" outlineLevel="0" collapsed="false">
      <c r="A36" s="1166" t="s">
        <v>1296</v>
      </c>
    </row>
    <row r="37" customFormat="false" ht="15.75" hidden="false" customHeight="true" outlineLevel="0" collapsed="false">
      <c r="A37" s="1167" t="s">
        <v>1297</v>
      </c>
    </row>
    <row r="38" customFormat="false" ht="15.75" hidden="false" customHeight="true" outlineLevel="0" collapsed="false">
      <c r="A38" s="1167" t="s">
        <v>1298</v>
      </c>
    </row>
    <row r="39" customFormat="false" ht="15.75" hidden="false" customHeight="true" outlineLevel="0" collapsed="false">
      <c r="A39" s="1165" t="s">
        <v>1299</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5</v>
      </c>
      <c r="B42" s="1170"/>
      <c r="C42" s="1170"/>
      <c r="D42" s="1170"/>
      <c r="E42" s="1170"/>
      <c r="F42" s="1170"/>
      <c r="G42" s="1171"/>
    </row>
    <row r="43" customFormat="false" ht="12.75" hidden="false" customHeight="true" outlineLevel="0" collapsed="false">
      <c r="A43" s="1172" t="s">
        <v>1300</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1</v>
      </c>
      <c r="B45" s="1173"/>
      <c r="C45" s="1173"/>
      <c r="D45" s="1173"/>
      <c r="E45" s="1173"/>
      <c r="F45" s="1173"/>
      <c r="G45" s="1173"/>
    </row>
    <row r="46" customFormat="false" ht="12.75" hidden="false" customHeight="true" outlineLevel="0" collapsed="false">
      <c r="A46" s="64" t="s">
        <v>1302</v>
      </c>
      <c r="B46" s="64"/>
      <c r="C46" s="64"/>
      <c r="D46" s="64"/>
      <c r="E46" s="64"/>
      <c r="F46" s="64"/>
      <c r="G46" s="64"/>
      <c r="H46" s="61"/>
    </row>
    <row r="47" customFormat="false" ht="12.75" hidden="false" customHeight="true" outlineLevel="0" collapsed="false">
      <c r="A47" s="64" t="s">
        <v>1303</v>
      </c>
      <c r="B47" s="64"/>
      <c r="C47" s="64"/>
      <c r="D47" s="64"/>
      <c r="E47" s="64"/>
      <c r="F47" s="64"/>
      <c r="G47" s="64"/>
      <c r="H47" s="61"/>
    </row>
    <row r="48" customFormat="false" ht="12.75" hidden="false" customHeight="true" outlineLevel="0" collapsed="false">
      <c r="A48" s="64" t="s">
        <v>1304</v>
      </c>
      <c r="B48" s="64"/>
      <c r="C48" s="64"/>
      <c r="D48" s="64"/>
      <c r="E48" s="64"/>
      <c r="F48" s="64"/>
      <c r="G48" s="64"/>
      <c r="H48" s="61"/>
    </row>
    <row r="49" customFormat="false" ht="12.75" hidden="false" customHeight="true" outlineLevel="0" collapsed="false">
      <c r="A49" s="64" t="s">
        <v>1305</v>
      </c>
      <c r="B49" s="64"/>
      <c r="C49" s="64"/>
      <c r="D49" s="64"/>
      <c r="E49" s="64"/>
      <c r="F49" s="64"/>
      <c r="G49" s="64"/>
      <c r="H49" s="61"/>
    </row>
    <row r="50" customFormat="false" ht="12.75" hidden="false" customHeight="true" outlineLevel="0" collapsed="false">
      <c r="A50" s="63" t="s">
        <v>1306</v>
      </c>
      <c r="B50" s="63"/>
      <c r="C50" s="63"/>
      <c r="D50" s="63"/>
      <c r="E50" s="63"/>
      <c r="F50" s="63"/>
      <c r="G50" s="63"/>
      <c r="H50" s="61"/>
    </row>
    <row r="51" customFormat="false" ht="24" hidden="false" customHeight="true" outlineLevel="0" collapsed="false">
      <c r="A51" s="63" t="s">
        <v>1307</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8</v>
      </c>
      <c r="Q1" s="114" t="s">
        <v>82</v>
      </c>
    </row>
    <row r="2" customFormat="false" ht="15.75" hidden="false" customHeight="true" outlineLevel="0" collapsed="false">
      <c r="A2" s="4" t="s">
        <v>1309</v>
      </c>
      <c r="Q2" s="114" t="s">
        <v>84</v>
      </c>
    </row>
    <row r="3" customFormat="false" ht="15.75" hidden="false" customHeight="true" outlineLevel="0" collapsed="false">
      <c r="A3" s="4" t="s">
        <v>304</v>
      </c>
      <c r="Q3" s="114" t="s">
        <v>85</v>
      </c>
    </row>
    <row r="4" customFormat="false" ht="12" hidden="false" customHeight="true" outlineLevel="0" collapsed="false">
      <c r="Q4" s="1174"/>
    </row>
    <row r="5" customFormat="false" ht="30" hidden="false" customHeight="true" outlineLevel="0" collapsed="false">
      <c r="A5" s="1175" t="s">
        <v>86</v>
      </c>
      <c r="B5" s="1175"/>
      <c r="C5" s="1176" t="s">
        <v>563</v>
      </c>
      <c r="D5" s="1176"/>
      <c r="E5" s="1176" t="s">
        <v>1310</v>
      </c>
      <c r="F5" s="1176"/>
      <c r="G5" s="1176"/>
      <c r="H5" s="1176"/>
      <c r="I5" s="1176"/>
      <c r="J5" s="1176"/>
      <c r="K5" s="1176" t="s">
        <v>1311</v>
      </c>
      <c r="L5" s="1176"/>
      <c r="M5" s="1176"/>
      <c r="N5" s="1176"/>
      <c r="O5" s="1176"/>
      <c r="P5" s="1176"/>
      <c r="Q5" s="1176" t="s">
        <v>1312</v>
      </c>
    </row>
    <row r="6" customFormat="false" ht="47.25" hidden="false" customHeight="true" outlineLevel="0" collapsed="false">
      <c r="A6" s="1177" t="s">
        <v>1313</v>
      </c>
      <c r="B6" s="1178" t="s">
        <v>1314</v>
      </c>
      <c r="C6" s="1179" t="s">
        <v>1315</v>
      </c>
      <c r="D6" s="1179" t="s">
        <v>1316</v>
      </c>
      <c r="E6" s="1180" t="s">
        <v>1317</v>
      </c>
      <c r="F6" s="1180"/>
      <c r="G6" s="1180"/>
      <c r="H6" s="1181" t="s">
        <v>1318</v>
      </c>
      <c r="I6" s="1182" t="s">
        <v>1319</v>
      </c>
      <c r="J6" s="1182"/>
      <c r="K6" s="1183" t="s">
        <v>1320</v>
      </c>
      <c r="L6" s="1183"/>
      <c r="M6" s="1183"/>
      <c r="N6" s="1181" t="s">
        <v>1321</v>
      </c>
      <c r="O6" s="1182" t="s">
        <v>1322</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29</v>
      </c>
      <c r="Q8" s="1176"/>
    </row>
    <row r="9" customFormat="false" ht="15.95" hidden="false" customHeight="true" outlineLevel="0" collapsed="false">
      <c r="A9" s="1177"/>
      <c r="B9" s="1178"/>
      <c r="C9" s="1179"/>
      <c r="D9" s="1179"/>
      <c r="E9" s="1179" t="s">
        <v>1330</v>
      </c>
      <c r="F9" s="1179"/>
      <c r="G9" s="1179"/>
      <c r="H9" s="1179"/>
      <c r="I9" s="1179"/>
      <c r="J9" s="1179"/>
      <c r="K9" s="1179" t="s">
        <v>330</v>
      </c>
      <c r="L9" s="1179"/>
      <c r="M9" s="1179"/>
      <c r="N9" s="1179"/>
      <c r="O9" s="1179"/>
      <c r="P9" s="1179"/>
      <c r="Q9" s="1187" t="s">
        <v>94</v>
      </c>
    </row>
    <row r="10" customFormat="false" ht="14.25" hidden="false" customHeight="true" outlineLevel="0" collapsed="false">
      <c r="A10" s="1188" t="s">
        <v>1331</v>
      </c>
      <c r="B10" s="1189"/>
      <c r="C10" s="1190" t="n">
        <v>10914.31621</v>
      </c>
      <c r="D10" s="1190" t="n">
        <v>244.02779</v>
      </c>
      <c r="E10" s="1190" t="n">
        <v>0.600009153760948</v>
      </c>
      <c r="F10" s="757" t="n">
        <v>-0.00700714943512041</v>
      </c>
      <c r="G10" s="757" t="n">
        <v>0.593002004325828</v>
      </c>
      <c r="H10" s="757" t="n">
        <v>0.0625197309761148</v>
      </c>
      <c r="I10" s="757" t="n">
        <v>0.234749373023176</v>
      </c>
      <c r="J10" s="757" t="n">
        <v>-0.68</v>
      </c>
      <c r="K10" s="1190" t="n">
        <v>6548.6896330415</v>
      </c>
      <c r="L10" s="757" t="n">
        <v>-76.478244665627</v>
      </c>
      <c r="M10" s="757" t="n">
        <v>6472.21138837587</v>
      </c>
      <c r="N10" s="757" t="n">
        <v>682.360113237449</v>
      </c>
      <c r="O10" s="757" t="n">
        <v>2504.84351657145</v>
      </c>
      <c r="P10" s="1093" t="n">
        <v>-165.9388972</v>
      </c>
      <c r="Q10" s="1191" t="n">
        <v>-34809.4124436109</v>
      </c>
      <c r="R10" s="1150"/>
    </row>
    <row r="11" customFormat="false" ht="12.75" hidden="false" customHeight="true" outlineLevel="0" collapsed="false">
      <c r="A11" s="1192" t="s">
        <v>1269</v>
      </c>
      <c r="B11" s="1193"/>
      <c r="C11" s="1194" t="n">
        <v>10407.80944</v>
      </c>
      <c r="D11" s="1194" t="n">
        <v>213.05236</v>
      </c>
      <c r="E11" s="1194" t="n">
        <v>0.42733067</v>
      </c>
      <c r="F11" s="151" t="s">
        <v>105</v>
      </c>
      <c r="G11" s="86" t="n">
        <v>0.42733067</v>
      </c>
      <c r="H11" s="86" t="n">
        <v>0.04374777</v>
      </c>
      <c r="I11" s="1195" t="n">
        <v>0.27</v>
      </c>
      <c r="J11" s="150" t="n">
        <v>-0.68</v>
      </c>
      <c r="K11" s="86" t="n">
        <v>4447.57618122753</v>
      </c>
      <c r="L11" s="151" t="s">
        <v>105</v>
      </c>
      <c r="M11" s="86" t="n">
        <v>4447.57618122753</v>
      </c>
      <c r="N11" s="86" t="n">
        <v>455.318453584949</v>
      </c>
      <c r="O11" s="1195" t="n">
        <v>2752.5844116</v>
      </c>
      <c r="P11" s="150" t="n">
        <v>-144.8756048</v>
      </c>
      <c r="Q11" s="1196" t="n">
        <v>-27538.8792859124</v>
      </c>
    </row>
    <row r="12" customFormat="false" ht="12.75" hidden="false" customHeight="true" outlineLevel="0" collapsed="false">
      <c r="A12" s="1197" t="s">
        <v>1332</v>
      </c>
      <c r="B12" s="1198"/>
      <c r="C12" s="1194" t="n">
        <v>506.50677</v>
      </c>
      <c r="D12" s="1194" t="n">
        <v>30.97543</v>
      </c>
      <c r="E12" s="1194" t="n">
        <v>4.14824357</v>
      </c>
      <c r="F12" s="86" t="n">
        <v>-0.150991554694574</v>
      </c>
      <c r="G12" s="86" t="n">
        <v>3.99725201530543</v>
      </c>
      <c r="H12" s="86" t="n">
        <v>0.44825</v>
      </c>
      <c r="I12" s="1195" t="n">
        <v>-0.520977008641629</v>
      </c>
      <c r="J12" s="150" t="n">
        <v>-0.68</v>
      </c>
      <c r="K12" s="86" t="n">
        <v>2101.11345181397</v>
      </c>
      <c r="L12" s="86" t="n">
        <v>-76.478244665627</v>
      </c>
      <c r="M12" s="86" t="n">
        <v>2024.63520714834</v>
      </c>
      <c r="N12" s="86" t="n">
        <v>227.0416596525</v>
      </c>
      <c r="O12" s="1195" t="n">
        <v>-247.740895028545</v>
      </c>
      <c r="P12" s="150" t="n">
        <v>-21.0632924</v>
      </c>
      <c r="Q12" s="1196" t="n">
        <v>-7270.53315769843</v>
      </c>
    </row>
    <row r="13" customFormat="false" ht="12.75" hidden="false" customHeight="true" outlineLevel="0" collapsed="false">
      <c r="A13" s="1199" t="s">
        <v>1333</v>
      </c>
      <c r="B13" s="1200"/>
      <c r="C13" s="1194" t="n">
        <v>166.47727</v>
      </c>
      <c r="D13" s="1194" t="n">
        <v>5.3165</v>
      </c>
      <c r="E13" s="1194" t="n">
        <v>4.14824357</v>
      </c>
      <c r="F13" s="86" t="n">
        <v>-0.1706292</v>
      </c>
      <c r="G13" s="86" t="n">
        <v>3.97761437</v>
      </c>
      <c r="H13" s="86" t="n">
        <v>0.44825</v>
      </c>
      <c r="I13" s="1195" t="n">
        <v>-0.12369912</v>
      </c>
      <c r="J13" s="150" t="n">
        <v>-0.68</v>
      </c>
      <c r="K13" s="86" t="n">
        <v>690.588264828654</v>
      </c>
      <c r="L13" s="86" t="n">
        <v>-28.405883398284</v>
      </c>
      <c r="M13" s="86" t="n">
        <v>662.18238143037</v>
      </c>
      <c r="N13" s="86" t="n">
        <v>74.6234362775</v>
      </c>
      <c r="O13" s="1195" t="n">
        <v>-19.9354454275224</v>
      </c>
      <c r="P13" s="150" t="n">
        <v>-3.61522</v>
      </c>
      <c r="Q13" s="1196" t="n">
        <v>-2615.26889169461</v>
      </c>
    </row>
    <row r="14" customFormat="false" ht="12.75" hidden="false" customHeight="true" outlineLevel="0" collapsed="false">
      <c r="A14" s="1199" t="s">
        <v>1334</v>
      </c>
      <c r="B14" s="1200"/>
      <c r="C14" s="1194" t="n">
        <v>243.85058</v>
      </c>
      <c r="D14" s="1194" t="n">
        <v>11.61229</v>
      </c>
      <c r="E14" s="1194" t="n">
        <v>4.14824357</v>
      </c>
      <c r="F14" s="86" t="n">
        <v>-0.0996770459772148</v>
      </c>
      <c r="G14" s="86" t="n">
        <v>4.04856652402279</v>
      </c>
      <c r="H14" s="86" t="n">
        <v>0.44825</v>
      </c>
      <c r="I14" s="1195" t="n">
        <v>-0.922706360600646</v>
      </c>
      <c r="J14" s="150" t="n">
        <v>-0.68</v>
      </c>
      <c r="K14" s="86" t="n">
        <v>1011.55160052577</v>
      </c>
      <c r="L14" s="86" t="n">
        <v>-24.3063054742305</v>
      </c>
      <c r="M14" s="86" t="n">
        <v>987.24529505154</v>
      </c>
      <c r="N14" s="86" t="n">
        <v>109.306022485</v>
      </c>
      <c r="O14" s="1195" t="n">
        <v>-214.287747358018</v>
      </c>
      <c r="P14" s="150" t="n">
        <v>-7.8963572</v>
      </c>
      <c r="Q14" s="1196" t="n">
        <v>-3206.01311425459</v>
      </c>
    </row>
    <row r="15" customFormat="false" ht="12.75" hidden="false" customHeight="true" outlineLevel="0" collapsed="false">
      <c r="A15" s="1201"/>
      <c r="B15" s="1202" t="s">
        <v>1335</v>
      </c>
      <c r="C15" s="337" t="n">
        <v>155.25791</v>
      </c>
      <c r="D15" s="337" t="n">
        <v>8.46021</v>
      </c>
      <c r="E15" s="1194" t="n">
        <v>4.14824357</v>
      </c>
      <c r="F15" s="86" t="n">
        <v>-0.11439708</v>
      </c>
      <c r="G15" s="86" t="n">
        <v>4.03384649</v>
      </c>
      <c r="H15" s="86" t="n">
        <v>0.44825</v>
      </c>
      <c r="I15" s="1195" t="n">
        <v>-0.99857036</v>
      </c>
      <c r="J15" s="150" t="n">
        <v>-0.68</v>
      </c>
      <c r="K15" s="407" t="n">
        <v>644.047626849139</v>
      </c>
      <c r="L15" s="407" t="n">
        <v>-17.7610515509028</v>
      </c>
      <c r="M15" s="86" t="n">
        <v>626.286575298236</v>
      </c>
      <c r="N15" s="407" t="n">
        <v>69.5943581575</v>
      </c>
      <c r="O15" s="1203" t="n">
        <v>-146.587832136172</v>
      </c>
      <c r="P15" s="130" t="n">
        <v>-5.7529428</v>
      </c>
      <c r="Q15" s="1196" t="n">
        <v>-1992.9805812384</v>
      </c>
    </row>
    <row r="16" customFormat="false" ht="12.75" hidden="false" customHeight="true" outlineLevel="0" collapsed="false">
      <c r="A16" s="1201"/>
      <c r="B16" s="1202" t="s">
        <v>1336</v>
      </c>
      <c r="C16" s="337" t="n">
        <v>88.59267</v>
      </c>
      <c r="D16" s="337" t="n">
        <v>3.15208</v>
      </c>
      <c r="E16" s="1194" t="n">
        <v>4.14824357</v>
      </c>
      <c r="F16" s="86" t="n">
        <v>-0.07388031</v>
      </c>
      <c r="G16" s="86" t="n">
        <v>4.07436326</v>
      </c>
      <c r="H16" s="86" t="n">
        <v>0.44825</v>
      </c>
      <c r="I16" s="1195" t="n">
        <v>-0.79236245</v>
      </c>
      <c r="J16" s="150" t="n">
        <v>-0.68</v>
      </c>
      <c r="K16" s="407" t="n">
        <v>367.503973676632</v>
      </c>
      <c r="L16" s="407" t="n">
        <v>-6.5452539233277</v>
      </c>
      <c r="M16" s="86" t="n">
        <v>360.958719753304</v>
      </c>
      <c r="N16" s="407" t="n">
        <v>39.7116643275</v>
      </c>
      <c r="O16" s="1203" t="n">
        <v>-67.6999152218455</v>
      </c>
      <c r="P16" s="130" t="n">
        <v>-2.1434144</v>
      </c>
      <c r="Q16" s="1196" t="n">
        <v>-1213.03253301618</v>
      </c>
    </row>
    <row r="17" customFormat="false" ht="12.75" hidden="false" customHeight="true" outlineLevel="0" collapsed="false">
      <c r="A17" s="1199" t="s">
        <v>1337</v>
      </c>
      <c r="B17" s="1200"/>
      <c r="C17" s="1194" t="n">
        <v>25.8057</v>
      </c>
      <c r="D17" s="1194" t="n">
        <v>12.05799</v>
      </c>
      <c r="E17" s="1194" t="n">
        <v>4.14824357000001</v>
      </c>
      <c r="F17" s="86" t="n">
        <v>-0.12532899709196</v>
      </c>
      <c r="G17" s="86" t="n">
        <v>4.02291457290805</v>
      </c>
      <c r="H17" s="86" t="n">
        <v>0.44825</v>
      </c>
      <c r="I17" s="1195" t="n">
        <v>-0.741447746913922</v>
      </c>
      <c r="J17" s="150" t="n">
        <v>-0.68</v>
      </c>
      <c r="K17" s="86" t="n">
        <v>107.048329094349</v>
      </c>
      <c r="L17" s="86" t="n">
        <v>-3.234202500256</v>
      </c>
      <c r="M17" s="86" t="n">
        <v>103.814126594093</v>
      </c>
      <c r="N17" s="86" t="n">
        <v>11.567405025</v>
      </c>
      <c r="O17" s="1195" t="n">
        <v>-10.193208604726</v>
      </c>
      <c r="P17" s="150" t="n">
        <v>-8.1994332</v>
      </c>
      <c r="Q17" s="1196" t="n">
        <v>-355.625929319347</v>
      </c>
    </row>
    <row r="18" customFormat="false" ht="12.75" hidden="false" customHeight="true" outlineLevel="0" collapsed="false">
      <c r="A18" s="1201"/>
      <c r="B18" s="1202" t="s">
        <v>1338</v>
      </c>
      <c r="C18" s="337" t="n">
        <v>24.21664</v>
      </c>
      <c r="D18" s="337" t="n">
        <v>11.95334</v>
      </c>
      <c r="E18" s="1194" t="n">
        <v>4.14824357000001</v>
      </c>
      <c r="F18" s="86" t="n">
        <v>-0.1335529</v>
      </c>
      <c r="G18" s="86" t="n">
        <v>4.01469067000001</v>
      </c>
      <c r="H18" s="86" t="n">
        <v>0.44825</v>
      </c>
      <c r="I18" s="1195" t="n">
        <v>-0.83119622</v>
      </c>
      <c r="J18" s="150" t="n">
        <v>-0.68</v>
      </c>
      <c r="K18" s="407" t="n">
        <v>100.456521167005</v>
      </c>
      <c r="L18" s="407" t="n">
        <v>-3.234202500256</v>
      </c>
      <c r="M18" s="86" t="n">
        <v>97.222318666749</v>
      </c>
      <c r="N18" s="407" t="n">
        <v>10.85510888</v>
      </c>
      <c r="O18" s="1203" t="n">
        <v>-10.193208604726</v>
      </c>
      <c r="P18" s="130" t="n">
        <v>-8.1282712</v>
      </c>
      <c r="Q18" s="1196" t="n">
        <v>-329.105141720751</v>
      </c>
    </row>
    <row r="19" customFormat="false" ht="12.75" hidden="false" customHeight="true" outlineLevel="0" collapsed="false">
      <c r="A19" s="1201"/>
      <c r="B19" s="1202" t="s">
        <v>1339</v>
      </c>
      <c r="C19" s="337" t="n">
        <v>1.58906</v>
      </c>
      <c r="D19" s="337" t="n">
        <v>0.10465</v>
      </c>
      <c r="E19" s="1194" t="n">
        <v>4.14824357</v>
      </c>
      <c r="F19" s="151" t="s">
        <v>131</v>
      </c>
      <c r="G19" s="86" t="n">
        <v>4.14824357</v>
      </c>
      <c r="H19" s="86" t="n">
        <v>0.44825</v>
      </c>
      <c r="I19" s="1204" t="s">
        <v>131</v>
      </c>
      <c r="J19" s="150" t="n">
        <v>-0.68</v>
      </c>
      <c r="K19" s="407" t="n">
        <v>6.5918079273442</v>
      </c>
      <c r="L19" s="406" t="s">
        <v>131</v>
      </c>
      <c r="M19" s="86" t="n">
        <v>6.5918079273442</v>
      </c>
      <c r="N19" s="407" t="n">
        <v>0.712296145</v>
      </c>
      <c r="O19" s="1205" t="s">
        <v>131</v>
      </c>
      <c r="P19" s="130" t="n">
        <v>-0.071162</v>
      </c>
      <c r="Q19" s="1196" t="n">
        <v>-26.5207875985954</v>
      </c>
    </row>
    <row r="20" customFormat="false" ht="12.75" hidden="false" customHeight="true" outlineLevel="0" collapsed="false">
      <c r="A20" s="1199" t="s">
        <v>1340</v>
      </c>
      <c r="B20" s="1200"/>
      <c r="C20" s="1194" t="n">
        <v>66.70211</v>
      </c>
      <c r="D20" s="1194" t="n">
        <v>1.90207</v>
      </c>
      <c r="E20" s="1194" t="n">
        <v>4.14824357</v>
      </c>
      <c r="F20" s="86" t="n">
        <v>-0.30781415</v>
      </c>
      <c r="G20" s="86" t="n">
        <v>3.84042942</v>
      </c>
      <c r="H20" s="86" t="n">
        <v>0.44825</v>
      </c>
      <c r="I20" s="1195" t="n">
        <v>-0.05836013</v>
      </c>
      <c r="J20" s="150" t="n">
        <v>-0.68</v>
      </c>
      <c r="K20" s="86" t="n">
        <v>276.696598912933</v>
      </c>
      <c r="L20" s="86" t="n">
        <v>-20.5318532928565</v>
      </c>
      <c r="M20" s="86" t="n">
        <v>256.164745620077</v>
      </c>
      <c r="N20" s="86" t="n">
        <v>29.8992208075</v>
      </c>
      <c r="O20" s="1195" t="n">
        <v>-3.7817387584052</v>
      </c>
      <c r="P20" s="150" t="n">
        <v>-1.2934076</v>
      </c>
      <c r="Q20" s="1196" t="n">
        <v>-1030.29234025363</v>
      </c>
    </row>
    <row r="21" customFormat="false" ht="13.5" hidden="false" customHeight="true" outlineLevel="0" collapsed="false">
      <c r="A21" s="1199" t="s">
        <v>1341</v>
      </c>
      <c r="B21" s="1200"/>
      <c r="C21" s="1194" t="n">
        <v>3.67111</v>
      </c>
      <c r="D21" s="1194" t="n">
        <v>0.08658</v>
      </c>
      <c r="E21" s="1194" t="n">
        <v>4.14824357</v>
      </c>
      <c r="F21" s="151" t="s">
        <v>131</v>
      </c>
      <c r="G21" s="86" t="n">
        <v>4.14824357</v>
      </c>
      <c r="H21" s="86" t="n">
        <v>0.44825</v>
      </c>
      <c r="I21" s="1195" t="n">
        <v>0.12756069</v>
      </c>
      <c r="J21" s="150" t="n">
        <v>-0.68</v>
      </c>
      <c r="K21" s="86" t="n">
        <v>15.2286584522627</v>
      </c>
      <c r="L21" s="151" t="s">
        <v>131</v>
      </c>
      <c r="M21" s="86" t="n">
        <v>15.2286584522627</v>
      </c>
      <c r="N21" s="86" t="n">
        <v>1.6455750575</v>
      </c>
      <c r="O21" s="1195" t="n">
        <v>0.4572451201257</v>
      </c>
      <c r="P21" s="150" t="n">
        <v>-0.0588744</v>
      </c>
      <c r="Q21" s="1196" t="n">
        <v>-63.3328821762575</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2</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3</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4</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5</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6</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7</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8</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49</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0</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1</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2</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3</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5</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4</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5</v>
      </c>
      <c r="B38" s="63"/>
      <c r="C38" s="63"/>
      <c r="D38" s="63"/>
      <c r="E38" s="63"/>
      <c r="F38" s="63"/>
      <c r="G38" s="63"/>
      <c r="H38" s="63"/>
      <c r="I38" s="63"/>
      <c r="J38" s="63"/>
      <c r="K38" s="63"/>
      <c r="L38" s="63"/>
      <c r="M38" s="63"/>
      <c r="N38" s="63"/>
      <c r="O38" s="63"/>
      <c r="P38" s="63"/>
      <c r="Q38" s="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 hidden="false" customHeight="true" outlineLevel="0" collapsed="false">
      <c r="R40"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4" t="s">
        <v>82</v>
      </c>
    </row>
    <row r="2" customFormat="false" ht="15.75" hidden="false" customHeight="true" outlineLevel="0" collapsed="false">
      <c r="A2" s="4" t="s">
        <v>1357</v>
      </c>
      <c r="Q2" s="114" t="s">
        <v>84</v>
      </c>
    </row>
    <row r="3" customFormat="false" ht="15.75" hidden="false" customHeight="true" outlineLevel="0" collapsed="false">
      <c r="A3" s="4" t="s">
        <v>304</v>
      </c>
      <c r="Q3" s="114" t="s">
        <v>85</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6</v>
      </c>
      <c r="B5" s="1224"/>
      <c r="C5" s="1176" t="s">
        <v>563</v>
      </c>
      <c r="D5" s="1176"/>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25"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2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64</v>
      </c>
      <c r="B10" s="1189"/>
      <c r="C10" s="1227" t="n">
        <v>14383.22534</v>
      </c>
      <c r="D10" s="1228" t="n">
        <v>620.78887</v>
      </c>
      <c r="E10" s="1229" t="n">
        <v>0.0130049435139497</v>
      </c>
      <c r="F10" s="1230" t="n">
        <v>-0.019530273041157</v>
      </c>
      <c r="G10" s="1230" t="n">
        <v>-0.00652532952720729</v>
      </c>
      <c r="H10" s="1230" t="n">
        <v>-0.000572702501856055</v>
      </c>
      <c r="I10" s="1231" t="n">
        <v>-0.0285413861340677</v>
      </c>
      <c r="J10" s="1232" t="n">
        <v>-11</v>
      </c>
      <c r="K10" s="1233" t="n">
        <v>187.05303309511</v>
      </c>
      <c r="L10" s="1234" t="n">
        <v>-280.908318102688</v>
      </c>
      <c r="M10" s="1235" t="n">
        <v>-93.8552850075781</v>
      </c>
      <c r="N10" s="1234" t="n">
        <v>-8.2373091369774</v>
      </c>
      <c r="O10" s="1236" t="n">
        <v>-392.799013435846</v>
      </c>
      <c r="P10" s="1232" t="n">
        <v>-6828.67757</v>
      </c>
      <c r="Q10" s="1237" t="n">
        <v>26853.0869844615</v>
      </c>
    </row>
    <row r="11" customFormat="false" ht="12.75" hidden="false" customHeight="true" outlineLevel="0" collapsed="false">
      <c r="A11" s="1238" t="s">
        <v>1272</v>
      </c>
      <c r="B11" s="1193"/>
      <c r="C11" s="1239" t="n">
        <v>13636.31941</v>
      </c>
      <c r="D11" s="1240" t="n">
        <v>570.95757</v>
      </c>
      <c r="E11" s="1241" t="s">
        <v>131</v>
      </c>
      <c r="F11" s="151" t="s">
        <v>131</v>
      </c>
      <c r="G11" s="151" t="s">
        <v>131</v>
      </c>
      <c r="H11" s="151" t="s">
        <v>131</v>
      </c>
      <c r="I11" s="1204" t="s">
        <v>131</v>
      </c>
      <c r="J11" s="150" t="n">
        <v>-11</v>
      </c>
      <c r="K11" s="1242" t="s">
        <v>131</v>
      </c>
      <c r="L11" s="1243" t="s">
        <v>131</v>
      </c>
      <c r="M11" s="1244" t="s">
        <v>131</v>
      </c>
      <c r="N11" s="1243" t="s">
        <v>131</v>
      </c>
      <c r="O11" s="1245" t="s">
        <v>131</v>
      </c>
      <c r="P11" s="1246" t="n">
        <v>-6280.53327</v>
      </c>
      <c r="Q11" s="1247" t="n">
        <v>23028.62199</v>
      </c>
    </row>
    <row r="12" customFormat="false" ht="12.75" hidden="false" customHeight="true" outlineLevel="0" collapsed="false">
      <c r="A12" s="1197" t="s">
        <v>1365</v>
      </c>
      <c r="B12" s="1198"/>
      <c r="C12" s="1248" t="n">
        <v>746.90593</v>
      </c>
      <c r="D12" s="1249" t="n">
        <v>49.8313</v>
      </c>
      <c r="E12" s="1194" t="n">
        <v>0.25043720444837</v>
      </c>
      <c r="F12" s="86" t="n">
        <v>-0.376095980524198</v>
      </c>
      <c r="G12" s="86" t="n">
        <v>-0.125658776075828</v>
      </c>
      <c r="H12" s="86" t="n">
        <v>-0.0110285764326137</v>
      </c>
      <c r="I12" s="1195" t="n">
        <v>-0.563496355384281</v>
      </c>
      <c r="J12" s="150" t="n">
        <v>-11</v>
      </c>
      <c r="K12" s="1250" t="n">
        <v>187.05303309511</v>
      </c>
      <c r="L12" s="1251" t="n">
        <v>-280.908318102688</v>
      </c>
      <c r="M12" s="1252" t="n">
        <v>-93.8552850075781</v>
      </c>
      <c r="N12" s="1251" t="n">
        <v>-8.2373091369774</v>
      </c>
      <c r="O12" s="1253" t="n">
        <v>-392.799013435846</v>
      </c>
      <c r="P12" s="1254" t="n">
        <v>-548.1443</v>
      </c>
      <c r="Q12" s="1254" t="n">
        <v>3824.46499446148</v>
      </c>
    </row>
    <row r="13" customFormat="false" ht="12.75" hidden="false" customHeight="true" outlineLevel="0" collapsed="false">
      <c r="A13" s="1199" t="s">
        <v>1366</v>
      </c>
      <c r="B13" s="1200"/>
      <c r="C13" s="1255" t="n">
        <v>75.42123</v>
      </c>
      <c r="D13" s="1256" t="n">
        <v>3.76947</v>
      </c>
      <c r="E13" s="1194" t="n">
        <v>0.03126066</v>
      </c>
      <c r="F13" s="86" t="n">
        <v>-0.17212331</v>
      </c>
      <c r="G13" s="86" t="n">
        <v>-0.14086265</v>
      </c>
      <c r="H13" s="86" t="n">
        <v>-0.10921738</v>
      </c>
      <c r="I13" s="1195" t="n">
        <v>0.13322277</v>
      </c>
      <c r="J13" s="150" t="n">
        <v>-11</v>
      </c>
      <c r="K13" s="1257" t="n">
        <v>2.3577174278118</v>
      </c>
      <c r="L13" s="1258" t="n">
        <v>-12.9817517518713</v>
      </c>
      <c r="M13" s="1252" t="n">
        <v>-10.6240343240595</v>
      </c>
      <c r="N13" s="1258" t="n">
        <v>-8.2373091369774</v>
      </c>
      <c r="O13" s="1259" t="n">
        <v>9.5456459425752</v>
      </c>
      <c r="P13" s="1260" t="n">
        <v>-41.46417</v>
      </c>
      <c r="Q13" s="1254" t="n">
        <v>186.192847567693</v>
      </c>
    </row>
    <row r="14" customFormat="false" ht="12.75" hidden="false" customHeight="true" outlineLevel="0" collapsed="false">
      <c r="A14" s="1199" t="s">
        <v>1367</v>
      </c>
      <c r="B14" s="1200"/>
      <c r="C14" s="1255" t="n">
        <v>523.51787</v>
      </c>
      <c r="D14" s="1256" t="n">
        <v>31.55934</v>
      </c>
      <c r="E14" s="1194" t="n">
        <v>0.308453885768723</v>
      </c>
      <c r="F14" s="86" t="n">
        <v>-0.41405874069683</v>
      </c>
      <c r="G14" s="86" t="n">
        <v>-0.105604854928107</v>
      </c>
      <c r="H14" s="151" t="s">
        <v>131</v>
      </c>
      <c r="I14" s="1195" t="n">
        <v>-0.832880164757468</v>
      </c>
      <c r="J14" s="150" t="n">
        <v>-11</v>
      </c>
      <c r="K14" s="1257" t="n">
        <v>161.481121270865</v>
      </c>
      <c r="L14" s="1258" t="n">
        <v>-216.767149984487</v>
      </c>
      <c r="M14" s="1252" t="n">
        <v>-55.2860287136217</v>
      </c>
      <c r="N14" s="1261" t="s">
        <v>131</v>
      </c>
      <c r="O14" s="1259" t="n">
        <v>-409.742501520242</v>
      </c>
      <c r="P14" s="1260" t="n">
        <v>-347.15274</v>
      </c>
      <c r="Q14" s="1254" t="n">
        <v>2977.9979908575</v>
      </c>
    </row>
    <row r="15" customFormat="false" ht="12.75" hidden="false" customHeight="true" outlineLevel="0" collapsed="false">
      <c r="A15" s="1262"/>
      <c r="B15" s="1202" t="s">
        <v>1335</v>
      </c>
      <c r="C15" s="337" t="n">
        <v>434.62913</v>
      </c>
      <c r="D15" s="337" t="n">
        <v>28.93326</v>
      </c>
      <c r="E15" s="1194" t="n">
        <v>0.359813590000001</v>
      </c>
      <c r="F15" s="86" t="n">
        <v>-0.40590123</v>
      </c>
      <c r="G15" s="86" t="n">
        <v>-0.0460876399999996</v>
      </c>
      <c r="H15" s="151" t="s">
        <v>131</v>
      </c>
      <c r="I15" s="1195" t="n">
        <v>-0.87014106</v>
      </c>
      <c r="J15" s="150" t="n">
        <v>-11</v>
      </c>
      <c r="K15" s="407" t="n">
        <v>156.385467583877</v>
      </c>
      <c r="L15" s="407" t="n">
        <v>-176.41649846083</v>
      </c>
      <c r="M15" s="1252" t="n">
        <v>-20.031030876953</v>
      </c>
      <c r="N15" s="406" t="s">
        <v>131</v>
      </c>
      <c r="O15" s="1203" t="n">
        <v>-353.012634359422</v>
      </c>
      <c r="P15" s="130" t="n">
        <v>-318.26586</v>
      </c>
      <c r="Q15" s="1254" t="n">
        <v>2534.80159253338</v>
      </c>
    </row>
    <row r="16" customFormat="false" ht="12.75" hidden="false" customHeight="true" outlineLevel="0" collapsed="false">
      <c r="A16" s="1262"/>
      <c r="B16" s="1202" t="s">
        <v>1336</v>
      </c>
      <c r="C16" s="337" t="n">
        <v>88.88874</v>
      </c>
      <c r="D16" s="337" t="n">
        <v>2.62608</v>
      </c>
      <c r="E16" s="1194" t="n">
        <v>0.0573262</v>
      </c>
      <c r="F16" s="86" t="n">
        <v>-0.45394559</v>
      </c>
      <c r="G16" s="86" t="n">
        <v>-0.39661939</v>
      </c>
      <c r="H16" s="151" t="s">
        <v>131</v>
      </c>
      <c r="I16" s="1195" t="n">
        <v>-0.65764106</v>
      </c>
      <c r="J16" s="150" t="n">
        <v>-11</v>
      </c>
      <c r="K16" s="407" t="n">
        <v>5.095653686988</v>
      </c>
      <c r="L16" s="407" t="n">
        <v>-40.3506515236566</v>
      </c>
      <c r="M16" s="1252" t="n">
        <v>-35.2549978366686</v>
      </c>
      <c r="N16" s="406" t="s">
        <v>131</v>
      </c>
      <c r="O16" s="1203" t="n">
        <v>-56.7298671608196</v>
      </c>
      <c r="P16" s="130" t="n">
        <v>-28.88688</v>
      </c>
      <c r="Q16" s="1254" t="n">
        <v>443.196398324124</v>
      </c>
    </row>
    <row r="17" customFormat="false" ht="12.75" hidden="false" customHeight="true" outlineLevel="0" collapsed="false">
      <c r="A17" s="1199" t="s">
        <v>1368</v>
      </c>
      <c r="B17" s="1200"/>
      <c r="C17" s="1255" t="n">
        <v>5.74595</v>
      </c>
      <c r="D17" s="1256" t="n">
        <v>1.80981</v>
      </c>
      <c r="E17" s="1194" t="n">
        <v>0.165067552624875</v>
      </c>
      <c r="F17" s="86" t="n">
        <v>-0.139476625170772</v>
      </c>
      <c r="G17" s="86" t="n">
        <v>0.0255909274541025</v>
      </c>
      <c r="H17" s="151" t="s">
        <v>131</v>
      </c>
      <c r="I17" s="1195" t="n">
        <v>-0.409330859557384</v>
      </c>
      <c r="J17" s="150" t="n">
        <v>-11</v>
      </c>
      <c r="K17" s="1257" t="n">
        <v>0.9484699040049</v>
      </c>
      <c r="L17" s="1258" t="n">
        <v>-0.8014257144</v>
      </c>
      <c r="M17" s="1252" t="n">
        <v>0.1470441896049</v>
      </c>
      <c r="N17" s="1261" t="s">
        <v>131</v>
      </c>
      <c r="O17" s="1259" t="n">
        <v>-1.6111835695382</v>
      </c>
      <c r="P17" s="1260" t="n">
        <v>-19.90791</v>
      </c>
      <c r="Q17" s="1254" t="n">
        <v>78.3641810597555</v>
      </c>
    </row>
    <row r="18" customFormat="false" ht="12.75" hidden="false" customHeight="true" outlineLevel="0" collapsed="false">
      <c r="A18" s="1262"/>
      <c r="B18" s="1202" t="s">
        <v>1338</v>
      </c>
      <c r="C18" s="337" t="n">
        <v>4.02504</v>
      </c>
      <c r="D18" s="337" t="n">
        <v>1.71847</v>
      </c>
      <c r="E18" s="1194" t="n">
        <v>0.05870671</v>
      </c>
      <c r="F18" s="86" t="n">
        <v>-0.19911</v>
      </c>
      <c r="G18" s="86" t="n">
        <v>-0.14040329</v>
      </c>
      <c r="H18" s="151" t="s">
        <v>131</v>
      </c>
      <c r="I18" s="1195" t="n">
        <v>-0.69851926</v>
      </c>
      <c r="J18" s="150" t="n">
        <v>-11</v>
      </c>
      <c r="K18" s="407" t="n">
        <v>0.2362968560184</v>
      </c>
      <c r="L18" s="407" t="n">
        <v>-0.8014257144</v>
      </c>
      <c r="M18" s="1252" t="n">
        <v>-0.5651288583816</v>
      </c>
      <c r="N18" s="406" t="s">
        <v>131</v>
      </c>
      <c r="O18" s="1203" t="n">
        <v>-1.6111835695382</v>
      </c>
      <c r="P18" s="130" t="n">
        <v>-18.90317</v>
      </c>
      <c r="Q18" s="1254" t="n">
        <v>77.2914355690393</v>
      </c>
    </row>
    <row r="19" customFormat="false" ht="12.75" hidden="false" customHeight="true" outlineLevel="0" collapsed="false">
      <c r="A19" s="1262"/>
      <c r="B19" s="1202" t="s">
        <v>1339</v>
      </c>
      <c r="C19" s="337" t="n">
        <v>1.72091</v>
      </c>
      <c r="D19" s="337" t="n">
        <v>0.09134</v>
      </c>
      <c r="E19" s="1194" t="n">
        <v>0.41383515</v>
      </c>
      <c r="F19" s="151" t="s">
        <v>131</v>
      </c>
      <c r="G19" s="86" t="n">
        <v>0.41383515</v>
      </c>
      <c r="H19" s="151" t="s">
        <v>131</v>
      </c>
      <c r="I19" s="1204" t="s">
        <v>131</v>
      </c>
      <c r="J19" s="150" t="n">
        <v>-11</v>
      </c>
      <c r="K19" s="407" t="n">
        <v>0.7121730479865</v>
      </c>
      <c r="L19" s="406" t="s">
        <v>131</v>
      </c>
      <c r="M19" s="1252" t="n">
        <v>0.7121730479865</v>
      </c>
      <c r="N19" s="406" t="s">
        <v>131</v>
      </c>
      <c r="O19" s="1205" t="s">
        <v>131</v>
      </c>
      <c r="P19" s="130" t="n">
        <v>-1.00474</v>
      </c>
      <c r="Q19" s="1254" t="n">
        <v>1.07274549071617</v>
      </c>
    </row>
    <row r="20" customFormat="false" ht="12.75" hidden="false" customHeight="true" outlineLevel="0" collapsed="false">
      <c r="A20" s="1199" t="s">
        <v>1369</v>
      </c>
      <c r="B20" s="1200"/>
      <c r="C20" s="1255" t="n">
        <v>140.51978</v>
      </c>
      <c r="D20" s="1256" t="n">
        <v>12.55587</v>
      </c>
      <c r="E20" s="1194" t="n">
        <v>0.1584526</v>
      </c>
      <c r="F20" s="86" t="n">
        <v>-0.35836941</v>
      </c>
      <c r="G20" s="86" t="n">
        <v>-0.19991681</v>
      </c>
      <c r="H20" s="151" t="s">
        <v>131</v>
      </c>
      <c r="I20" s="1195" t="n">
        <v>0.06769854</v>
      </c>
      <c r="J20" s="150" t="n">
        <v>-11</v>
      </c>
      <c r="K20" s="1257" t="n">
        <v>22.265724492428</v>
      </c>
      <c r="L20" s="1258" t="n">
        <v>-50.3579906519298</v>
      </c>
      <c r="M20" s="1252" t="n">
        <v>-28.0922661595018</v>
      </c>
      <c r="N20" s="1261" t="s">
        <v>131</v>
      </c>
      <c r="O20" s="1259" t="n">
        <v>8.6629698796914</v>
      </c>
      <c r="P20" s="1260" t="n">
        <v>-138.11457</v>
      </c>
      <c r="Q20" s="1254" t="n">
        <v>577.660843025972</v>
      </c>
    </row>
    <row r="21" customFormat="false" ht="13.5" hidden="false" customHeight="true" outlineLevel="0" collapsed="false">
      <c r="A21" s="1199" t="s">
        <v>1370</v>
      </c>
      <c r="B21" s="1200"/>
      <c r="C21" s="1255" t="n">
        <v>1.7011</v>
      </c>
      <c r="D21" s="1256" t="n">
        <v>0.13681</v>
      </c>
      <c r="E21" s="1241" t="s">
        <v>131</v>
      </c>
      <c r="F21" s="151" t="s">
        <v>131</v>
      </c>
      <c r="G21" s="151" t="s">
        <v>131</v>
      </c>
      <c r="H21" s="151" t="s">
        <v>131</v>
      </c>
      <c r="I21" s="1195" t="n">
        <v>0.2212223</v>
      </c>
      <c r="J21" s="150" t="n">
        <v>-11</v>
      </c>
      <c r="K21" s="1263" t="s">
        <v>131</v>
      </c>
      <c r="L21" s="1261" t="s">
        <v>131</v>
      </c>
      <c r="M21" s="1264" t="s">
        <v>131</v>
      </c>
      <c r="N21" s="1261" t="s">
        <v>131</v>
      </c>
      <c r="O21" s="1259" t="n">
        <v>0.346055831667</v>
      </c>
      <c r="P21" s="1260" t="n">
        <v>-1.50491</v>
      </c>
      <c r="Q21" s="1254" t="n">
        <v>4.249131950554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2</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4</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5</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78</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79</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1</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2</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3</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5</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4</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4</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5" t="s">
        <v>82</v>
      </c>
    </row>
    <row r="2" customFormat="false" ht="15.75" hidden="false" customHeight="true" outlineLevel="0" collapsed="false">
      <c r="A2" s="4" t="s">
        <v>199</v>
      </c>
      <c r="J2" s="5" t="s">
        <v>84</v>
      </c>
    </row>
    <row r="3" customFormat="false" ht="15.75" hidden="false" customHeight="true" outlineLevel="0" collapsed="false">
      <c r="A3" s="4" t="s">
        <v>200</v>
      </c>
      <c r="I3" s="5"/>
      <c r="J3" s="5" t="s">
        <v>85</v>
      </c>
    </row>
    <row r="4" customFormat="false" ht="12.75" hidden="false" customHeight="true" outlineLevel="0" collapsed="false"/>
    <row r="5" customFormat="false" ht="14.25" hidden="false" customHeight="true" outlineLevel="0" collapsed="false">
      <c r="A5" s="65" t="s">
        <v>86</v>
      </c>
      <c r="B5" s="66" t="s">
        <v>201</v>
      </c>
      <c r="C5" s="66"/>
      <c r="D5" s="66" t="s">
        <v>202</v>
      </c>
      <c r="E5" s="66"/>
      <c r="F5" s="66"/>
      <c r="G5" s="67" t="s">
        <v>203</v>
      </c>
      <c r="H5" s="67"/>
      <c r="I5" s="67"/>
      <c r="J5" s="67"/>
    </row>
    <row r="6" customFormat="false" ht="13.5" hidden="false" customHeight="true" outlineLevel="0" collapsed="false">
      <c r="A6" s="68"/>
      <c r="B6" s="69" t="s">
        <v>204</v>
      </c>
      <c r="C6" s="69"/>
      <c r="D6" s="70" t="s">
        <v>205</v>
      </c>
      <c r="E6" s="70" t="s">
        <v>88</v>
      </c>
      <c r="F6" s="70" t="s">
        <v>89</v>
      </c>
      <c r="G6" s="71"/>
      <c r="H6" s="72" t="s">
        <v>206</v>
      </c>
      <c r="I6" s="70" t="s">
        <v>88</v>
      </c>
      <c r="J6" s="73" t="s">
        <v>89</v>
      </c>
    </row>
    <row r="7" customFormat="false" ht="15" hidden="false" customHeight="true" outlineLevel="0" collapsed="false">
      <c r="A7" s="74"/>
      <c r="B7" s="75" t="s">
        <v>207</v>
      </c>
      <c r="C7" s="76" t="s">
        <v>208</v>
      </c>
      <c r="D7" s="76" t="s">
        <v>209</v>
      </c>
      <c r="E7" s="76" t="s">
        <v>210</v>
      </c>
      <c r="F7" s="76"/>
      <c r="G7" s="77"/>
      <c r="H7" s="78" t="s">
        <v>94</v>
      </c>
      <c r="I7" s="78"/>
      <c r="J7" s="78"/>
    </row>
    <row r="8" customFormat="false" ht="12.75" hidden="false" customHeight="true" outlineLevel="0" collapsed="false">
      <c r="A8" s="79" t="s">
        <v>211</v>
      </c>
      <c r="B8" s="80" t="n">
        <v>10991884.8556754</v>
      </c>
      <c r="C8" s="81" t="s">
        <v>212</v>
      </c>
      <c r="D8" s="82"/>
      <c r="E8" s="82"/>
      <c r="F8" s="82"/>
      <c r="G8" s="83"/>
      <c r="H8" s="80" t="n">
        <v>832121.938672764</v>
      </c>
      <c r="I8" s="80" t="n">
        <v>87.5291309109546</v>
      </c>
      <c r="J8" s="84" t="n">
        <v>16.7272449194718</v>
      </c>
    </row>
    <row r="9" customFormat="false" ht="12.75" hidden="false" customHeight="true" outlineLevel="0" collapsed="false">
      <c r="A9" s="85" t="s">
        <v>213</v>
      </c>
      <c r="B9" s="86" t="n">
        <v>4019104.48890839</v>
      </c>
      <c r="C9" s="87" t="s">
        <v>212</v>
      </c>
      <c r="D9" s="80" t="n">
        <v>73.0380759391083</v>
      </c>
      <c r="E9" s="80" t="n">
        <v>4.38637797379663</v>
      </c>
      <c r="F9" s="80" t="n">
        <v>1.24051220191147</v>
      </c>
      <c r="G9" s="83"/>
      <c r="H9" s="80" t="n">
        <v>293547.658868102</v>
      </c>
      <c r="I9" s="80" t="n">
        <v>17.6293114045349</v>
      </c>
      <c r="J9" s="84" t="n">
        <v>4.98574815924803</v>
      </c>
    </row>
    <row r="10" customFormat="false" ht="12.75" hidden="false" customHeight="true" outlineLevel="0" collapsed="false">
      <c r="A10" s="85" t="s">
        <v>214</v>
      </c>
      <c r="B10" s="86" t="n">
        <v>3341063.38424401</v>
      </c>
      <c r="C10" s="87" t="s">
        <v>212</v>
      </c>
      <c r="D10" s="80" t="n">
        <v>107.28979452597</v>
      </c>
      <c r="E10" s="80" t="n">
        <v>3.61096841901058</v>
      </c>
      <c r="F10" s="80" t="n">
        <v>2.64045290035176</v>
      </c>
      <c r="G10" s="83"/>
      <c r="H10" s="80" t="n">
        <v>358462.00399378</v>
      </c>
      <c r="I10" s="80" t="n">
        <v>12.0644743664177</v>
      </c>
      <c r="J10" s="84" t="n">
        <v>8.82192050318616</v>
      </c>
    </row>
    <row r="11" customFormat="false" ht="12.75" hidden="false" customHeight="true" outlineLevel="0" collapsed="false">
      <c r="A11" s="85" t="s">
        <v>215</v>
      </c>
      <c r="B11" s="86" t="n">
        <v>2982786.9920335</v>
      </c>
      <c r="C11" s="87" t="s">
        <v>212</v>
      </c>
      <c r="D11" s="80" t="n">
        <v>55.9970299588862</v>
      </c>
      <c r="E11" s="80" t="n">
        <v>6.19527053741835</v>
      </c>
      <c r="F11" s="80" t="n">
        <v>0.624968034788207</v>
      </c>
      <c r="G11" s="83"/>
      <c r="H11" s="80" t="n">
        <v>167027.212553876</v>
      </c>
      <c r="I11" s="80" t="n">
        <v>18.4791723711398</v>
      </c>
      <c r="J11" s="84" t="n">
        <v>1.864146524603</v>
      </c>
    </row>
    <row r="12" customFormat="false" ht="12.75" hidden="false" customHeight="true" outlineLevel="0" collapsed="false">
      <c r="A12" s="85" t="s">
        <v>216</v>
      </c>
      <c r="B12" s="86" t="n">
        <v>491081.9404895</v>
      </c>
      <c r="C12" s="87" t="s">
        <v>212</v>
      </c>
      <c r="D12" s="88" t="n">
        <v>90.9258330179919</v>
      </c>
      <c r="E12" s="80" t="n">
        <v>79.5294035368771</v>
      </c>
      <c r="F12" s="80" t="n">
        <v>1.53424520902477</v>
      </c>
      <c r="G12" s="89" t="s">
        <v>217</v>
      </c>
      <c r="H12" s="82"/>
      <c r="I12" s="80" t="n">
        <v>39.0554538148621</v>
      </c>
      <c r="J12" s="84" t="n">
        <v>0.753440114434602</v>
      </c>
    </row>
    <row r="13" customFormat="false" ht="12.75" hidden="false" customHeight="true" outlineLevel="0" collapsed="false">
      <c r="A13" s="90" t="s">
        <v>218</v>
      </c>
      <c r="B13" s="86" t="n">
        <v>157848.05</v>
      </c>
      <c r="C13" s="91" t="s">
        <v>212</v>
      </c>
      <c r="D13" s="92" t="n">
        <v>82.8965784310031</v>
      </c>
      <c r="E13" s="92" t="n">
        <v>1.90511668658561</v>
      </c>
      <c r="F13" s="92" t="n">
        <v>1.91316660547913</v>
      </c>
      <c r="G13" s="93"/>
      <c r="H13" s="92" t="n">
        <v>13085.0632570059</v>
      </c>
      <c r="I13" s="92" t="n">
        <v>0.300718954</v>
      </c>
      <c r="J13" s="94" t="n">
        <v>0.301989618</v>
      </c>
    </row>
    <row r="14" customFormat="false" ht="12.75" hidden="false" customHeight="true" outlineLevel="0" collapsed="false">
      <c r="A14" s="95" t="s">
        <v>219</v>
      </c>
      <c r="B14" s="96" t="n">
        <v>4209517.079481</v>
      </c>
      <c r="C14" s="97" t="s">
        <v>212</v>
      </c>
      <c r="D14" s="98"/>
      <c r="E14" s="98"/>
      <c r="F14" s="98"/>
      <c r="G14" s="99"/>
      <c r="H14" s="96" t="n">
        <v>384249.294100984</v>
      </c>
      <c r="I14" s="96" t="n">
        <v>35.5703328950619</v>
      </c>
      <c r="J14" s="100" t="n">
        <v>8.79620967344519</v>
      </c>
    </row>
    <row r="15" customFormat="false" ht="12.75" hidden="false" customHeight="true" outlineLevel="0" collapsed="false">
      <c r="A15" s="85" t="s">
        <v>213</v>
      </c>
      <c r="B15" s="86" t="n">
        <v>349369.961253</v>
      </c>
      <c r="C15" s="87" t="s">
        <v>212</v>
      </c>
      <c r="D15" s="80" t="n">
        <v>70.0122947197372</v>
      </c>
      <c r="E15" s="80" t="n">
        <v>1.37179267538298</v>
      </c>
      <c r="F15" s="80" t="n">
        <v>0.761683069430171</v>
      </c>
      <c r="G15" s="83"/>
      <c r="H15" s="86" t="n">
        <v>24460.1926934682</v>
      </c>
      <c r="I15" s="86" t="n">
        <v>0.4792631538457</v>
      </c>
      <c r="J15" s="86" t="n">
        <v>0.266109184453885</v>
      </c>
      <c r="K15" s="16"/>
    </row>
    <row r="16" customFormat="false" ht="12.75" hidden="false" customHeight="true" outlineLevel="0" collapsed="false">
      <c r="A16" s="85" t="s">
        <v>214</v>
      </c>
      <c r="B16" s="86" t="n">
        <v>2996125.533874</v>
      </c>
      <c r="C16" s="87" t="s">
        <v>212</v>
      </c>
      <c r="D16" s="80" t="n">
        <v>105.978576111673</v>
      </c>
      <c r="E16" s="80" t="n">
        <v>1.49171743027178</v>
      </c>
      <c r="F16" s="80" t="n">
        <v>2.50538613167891</v>
      </c>
      <c r="G16" s="83"/>
      <c r="H16" s="86" t="n">
        <v>317525.117931792</v>
      </c>
      <c r="I16" s="86" t="n">
        <v>4.4693726821622</v>
      </c>
      <c r="J16" s="86" t="n">
        <v>7.506451361337</v>
      </c>
      <c r="K16" s="16"/>
    </row>
    <row r="17" customFormat="false" ht="12.75" hidden="false" customHeight="true" outlineLevel="0" collapsed="false">
      <c r="A17" s="85" t="s">
        <v>215</v>
      </c>
      <c r="B17" s="86" t="n">
        <v>617996.614354</v>
      </c>
      <c r="C17" s="87" t="s">
        <v>212</v>
      </c>
      <c r="D17" s="80" t="n">
        <v>55.9894658549112</v>
      </c>
      <c r="E17" s="80" t="n">
        <v>22.2541253830171</v>
      </c>
      <c r="F17" s="80" t="n">
        <v>1.07137820543954</v>
      </c>
      <c r="G17" s="83"/>
      <c r="H17" s="86" t="n">
        <v>34601.300337824</v>
      </c>
      <c r="I17" s="86" t="n">
        <v>13.752974142114</v>
      </c>
      <c r="J17" s="86" t="n">
        <v>0.6621081036543</v>
      </c>
      <c r="K17" s="16"/>
    </row>
    <row r="18" customFormat="false" ht="12.75" hidden="false" customHeight="true" outlineLevel="0" collapsed="false">
      <c r="A18" s="85" t="s">
        <v>216</v>
      </c>
      <c r="B18" s="86" t="n">
        <v>160673.68</v>
      </c>
      <c r="C18" s="87" t="s">
        <v>212</v>
      </c>
      <c r="D18" s="80" t="n">
        <v>83.2608699302836</v>
      </c>
      <c r="E18" s="80" t="n">
        <v>104.072005414577</v>
      </c>
      <c r="F18" s="80" t="n">
        <v>1.6325833577721</v>
      </c>
      <c r="G18" s="101" t="s">
        <v>217</v>
      </c>
      <c r="H18" s="86" t="n">
        <v>13377.8303717</v>
      </c>
      <c r="I18" s="86" t="n">
        <v>16.72163209494</v>
      </c>
      <c r="J18" s="86" t="n">
        <v>0.262313176</v>
      </c>
      <c r="K18" s="16"/>
    </row>
    <row r="19" customFormat="false" ht="12.75" hidden="false" customHeight="true" outlineLevel="0" collapsed="false">
      <c r="A19" s="85" t="s">
        <v>218</v>
      </c>
      <c r="B19" s="86" t="n">
        <v>85351.29</v>
      </c>
      <c r="C19" s="87" t="s">
        <v>212</v>
      </c>
      <c r="D19" s="80" t="n">
        <v>89.7781760287396</v>
      </c>
      <c r="E19" s="80" t="n">
        <v>1.72335792464297</v>
      </c>
      <c r="F19" s="80" t="n">
        <v>1.16258170204575</v>
      </c>
      <c r="G19" s="83"/>
      <c r="H19" s="86" t="n">
        <v>7662.6831379</v>
      </c>
      <c r="I19" s="86" t="n">
        <v>0.147090822</v>
      </c>
      <c r="J19" s="86" t="n">
        <v>0.099227848</v>
      </c>
      <c r="K19" s="16"/>
    </row>
    <row r="20" customFormat="false" ht="12.75" hidden="false" customHeight="true" outlineLevel="0" collapsed="false">
      <c r="A20" s="102" t="s">
        <v>220</v>
      </c>
      <c r="B20" s="86" t="n">
        <v>3707631.9699901</v>
      </c>
      <c r="C20" s="87" t="s">
        <v>212</v>
      </c>
      <c r="D20" s="82"/>
      <c r="E20" s="82"/>
      <c r="F20" s="82"/>
      <c r="G20" s="83"/>
      <c r="H20" s="86" t="n">
        <v>344348.013725999</v>
      </c>
      <c r="I20" s="86" t="n">
        <v>33.8499847857446</v>
      </c>
      <c r="J20" s="86" t="n">
        <v>8.04440872043061</v>
      </c>
      <c r="K20" s="16"/>
    </row>
    <row r="21" customFormat="false" ht="12.75" hidden="false" customHeight="true" outlineLevel="0" collapsed="false">
      <c r="A21" s="103" t="s">
        <v>213</v>
      </c>
      <c r="B21" s="20" t="n">
        <v>46106.9999901</v>
      </c>
      <c r="C21" s="104" t="s">
        <v>212</v>
      </c>
      <c r="D21" s="80" t="n">
        <v>81.7104778032909</v>
      </c>
      <c r="E21" s="80" t="n">
        <v>2.39075598981106</v>
      </c>
      <c r="F21" s="80" t="n">
        <v>1.2107433229249</v>
      </c>
      <c r="G21" s="105"/>
      <c r="H21" s="20" t="n">
        <v>3767.4249992674</v>
      </c>
      <c r="I21" s="20" t="n">
        <v>0.11023058639855</v>
      </c>
      <c r="J21" s="21" t="n">
        <v>0.055823742378112</v>
      </c>
    </row>
    <row r="22" customFormat="false" ht="12.75" hidden="false" customHeight="true" outlineLevel="0" collapsed="false">
      <c r="A22" s="103" t="s">
        <v>214</v>
      </c>
      <c r="B22" s="20" t="n">
        <v>2820391</v>
      </c>
      <c r="C22" s="104" t="s">
        <v>212</v>
      </c>
      <c r="D22" s="80" t="n">
        <v>106.153033954807</v>
      </c>
      <c r="E22" s="80" t="n">
        <v>1.49048069930729</v>
      </c>
      <c r="F22" s="80" t="n">
        <v>2.47760337130561</v>
      </c>
      <c r="G22" s="105"/>
      <c r="H22" s="20" t="n">
        <v>299393.061588832</v>
      </c>
      <c r="I22" s="20" t="n">
        <v>4.20373835</v>
      </c>
      <c r="J22" s="21" t="n">
        <v>6.98781025</v>
      </c>
    </row>
    <row r="23" customFormat="false" ht="12.75" hidden="false" customHeight="true" outlineLevel="0" collapsed="false">
      <c r="A23" s="103" t="s">
        <v>215</v>
      </c>
      <c r="B23" s="20" t="n">
        <v>598729</v>
      </c>
      <c r="C23" s="104" t="s">
        <v>212</v>
      </c>
      <c r="D23" s="80" t="n">
        <v>55.9933525852264</v>
      </c>
      <c r="E23" s="80" t="n">
        <v>22.1394302470834</v>
      </c>
      <c r="F23" s="80" t="n">
        <v>1.07915351361384</v>
      </c>
      <c r="G23" s="105"/>
      <c r="H23" s="20" t="n">
        <v>33524.844</v>
      </c>
      <c r="I23" s="20" t="n">
        <v>13.255518932406</v>
      </c>
      <c r="J23" s="21" t="n">
        <v>0.6461205040525</v>
      </c>
    </row>
    <row r="24" customFormat="false" ht="12.75" hidden="false" customHeight="true" outlineLevel="0" collapsed="false">
      <c r="A24" s="103" t="s">
        <v>216</v>
      </c>
      <c r="B24" s="20" t="n">
        <v>157053.68</v>
      </c>
      <c r="C24" s="104" t="s">
        <v>212</v>
      </c>
      <c r="D24" s="80" t="n">
        <v>83.8069621562513</v>
      </c>
      <c r="E24" s="80" t="n">
        <v>102.725425440143</v>
      </c>
      <c r="F24" s="80" t="n">
        <v>1.62636352105853</v>
      </c>
      <c r="G24" s="106" t="s">
        <v>217</v>
      </c>
      <c r="H24" s="20" t="n">
        <v>13162.19181626</v>
      </c>
      <c r="I24" s="20" t="n">
        <v>16.13340609494</v>
      </c>
      <c r="J24" s="21" t="n">
        <v>0.255426376</v>
      </c>
    </row>
    <row r="25" customFormat="false" ht="12.75" hidden="false" customHeight="true" outlineLevel="0" collapsed="false">
      <c r="A25" s="103" t="s">
        <v>218</v>
      </c>
      <c r="B25" s="20" t="n">
        <v>85351.29</v>
      </c>
      <c r="C25" s="104" t="s">
        <v>212</v>
      </c>
      <c r="D25" s="80" t="n">
        <v>89.7781760287396</v>
      </c>
      <c r="E25" s="80" t="n">
        <v>1.72335792464297</v>
      </c>
      <c r="F25" s="80" t="n">
        <v>1.16258170204575</v>
      </c>
      <c r="G25" s="105"/>
      <c r="H25" s="20" t="n">
        <v>7662.6831379</v>
      </c>
      <c r="I25" s="20" t="n">
        <v>0.147090822</v>
      </c>
      <c r="J25" s="21" t="n">
        <v>0.099227848</v>
      </c>
    </row>
    <row r="26" customFormat="false" ht="12.75" hidden="false" customHeight="true" outlineLevel="0" collapsed="false">
      <c r="A26" s="102" t="s">
        <v>99</v>
      </c>
      <c r="B26" s="86" t="n">
        <v>315152.5852726</v>
      </c>
      <c r="C26" s="87" t="s">
        <v>212</v>
      </c>
      <c r="D26" s="82"/>
      <c r="E26" s="82"/>
      <c r="F26" s="82"/>
      <c r="G26" s="105"/>
      <c r="H26" s="86" t="n">
        <v>21237.512828783</v>
      </c>
      <c r="I26" s="86" t="n">
        <v>0.3729370319501</v>
      </c>
      <c r="J26" s="86" t="n">
        <v>0.218974857933273</v>
      </c>
      <c r="K26" s="16"/>
    </row>
    <row r="27" customFormat="false" ht="12.75" hidden="false" customHeight="true" outlineLevel="0" collapsed="false">
      <c r="A27" s="103" t="s">
        <v>213</v>
      </c>
      <c r="B27" s="20" t="n">
        <v>301365.0369186</v>
      </c>
      <c r="C27" s="104" t="s">
        <v>212</v>
      </c>
      <c r="D27" s="80" t="n">
        <v>68.1858596838801</v>
      </c>
      <c r="E27" s="80" t="n">
        <v>1.20249460902123</v>
      </c>
      <c r="F27" s="80" t="n">
        <v>0.688718637880793</v>
      </c>
      <c r="G27" s="105"/>
      <c r="H27" s="20" t="n">
        <v>20548.834120959</v>
      </c>
      <c r="I27" s="20" t="n">
        <v>0.3623898322421</v>
      </c>
      <c r="J27" s="21" t="n">
        <v>0.207555717731473</v>
      </c>
    </row>
    <row r="28" customFormat="false" ht="12.75" hidden="false" customHeight="true" outlineLevel="0" collapsed="false">
      <c r="A28" s="103" t="s">
        <v>214</v>
      </c>
      <c r="B28" s="20" t="n">
        <v>5214</v>
      </c>
      <c r="C28" s="104" t="s">
        <v>212</v>
      </c>
      <c r="D28" s="80" t="n">
        <v>40</v>
      </c>
      <c r="E28" s="80" t="n">
        <v>0.3</v>
      </c>
      <c r="F28" s="80" t="n">
        <v>0.5</v>
      </c>
      <c r="G28" s="105"/>
      <c r="H28" s="20" t="n">
        <v>208.56</v>
      </c>
      <c r="I28" s="20" t="n">
        <v>0.0015642</v>
      </c>
      <c r="J28" s="21" t="n">
        <v>0.002607</v>
      </c>
    </row>
    <row r="29" customFormat="false" ht="12.75" hidden="false" customHeight="true" outlineLevel="0" collapsed="false">
      <c r="A29" s="103" t="s">
        <v>215</v>
      </c>
      <c r="B29" s="20" t="n">
        <v>8573.548354</v>
      </c>
      <c r="C29" s="104" t="s">
        <v>212</v>
      </c>
      <c r="D29" s="80" t="n">
        <v>56</v>
      </c>
      <c r="E29" s="80" t="n">
        <v>1.0477575138197</v>
      </c>
      <c r="F29" s="80" t="n">
        <v>1.02782883328449</v>
      </c>
      <c r="G29" s="105"/>
      <c r="H29" s="20" t="n">
        <v>480.118707824</v>
      </c>
      <c r="I29" s="20" t="n">
        <v>0.008982999708</v>
      </c>
      <c r="J29" s="21" t="n">
        <v>0.0088121402018</v>
      </c>
    </row>
    <row r="30" customFormat="false" ht="12.75" hidden="false" customHeight="true" outlineLevel="0" collapsed="false">
      <c r="A30" s="103" t="s">
        <v>216</v>
      </c>
      <c r="B30" s="20" t="s">
        <v>131</v>
      </c>
      <c r="C30" s="104" t="s">
        <v>212</v>
      </c>
      <c r="D30" s="80" t="s">
        <v>131</v>
      </c>
      <c r="E30" s="80" t="s">
        <v>131</v>
      </c>
      <c r="F30" s="80" t="s">
        <v>131</v>
      </c>
      <c r="G30" s="106" t="s">
        <v>217</v>
      </c>
      <c r="H30" s="20" t="s">
        <v>131</v>
      </c>
      <c r="I30" s="20" t="s">
        <v>131</v>
      </c>
      <c r="J30" s="21" t="s">
        <v>131</v>
      </c>
    </row>
    <row r="31" customFormat="false" ht="12.75" hidden="false" customHeight="true" outlineLevel="0" collapsed="false">
      <c r="A31" s="103" t="s">
        <v>218</v>
      </c>
      <c r="B31" s="20" t="s">
        <v>131</v>
      </c>
      <c r="C31" s="104" t="s">
        <v>212</v>
      </c>
      <c r="D31" s="80" t="s">
        <v>131</v>
      </c>
      <c r="E31" s="80" t="s">
        <v>131</v>
      </c>
      <c r="F31" s="80" t="s">
        <v>131</v>
      </c>
      <c r="G31" s="105"/>
      <c r="H31" s="20" t="s">
        <v>131</v>
      </c>
      <c r="I31" s="20" t="s">
        <v>131</v>
      </c>
      <c r="J31" s="21" t="s">
        <v>131</v>
      </c>
    </row>
    <row r="32" customFormat="false" ht="12.75" hidden="false" customHeight="true" outlineLevel="0" collapsed="false">
      <c r="A32" s="102" t="s">
        <v>100</v>
      </c>
      <c r="B32" s="86" t="n">
        <v>186732.5242183</v>
      </c>
      <c r="C32" s="87" t="s">
        <v>212</v>
      </c>
      <c r="D32" s="82"/>
      <c r="E32" s="82"/>
      <c r="F32" s="82"/>
      <c r="G32" s="105"/>
      <c r="H32" s="86" t="n">
        <v>18663.7675462018</v>
      </c>
      <c r="I32" s="86" t="n">
        <v>1.34741107736725</v>
      </c>
      <c r="J32" s="86" t="n">
        <v>0.5328260950813</v>
      </c>
      <c r="K32" s="16"/>
    </row>
    <row r="33" customFormat="false" ht="12.75" hidden="false" customHeight="true" outlineLevel="0" collapsed="false">
      <c r="A33" s="103" t="s">
        <v>213</v>
      </c>
      <c r="B33" s="20" t="n">
        <v>1897.9243443</v>
      </c>
      <c r="C33" s="104" t="s">
        <v>212</v>
      </c>
      <c r="D33" s="80" t="n">
        <v>75.8373607852562</v>
      </c>
      <c r="E33" s="80" t="n">
        <v>3.5</v>
      </c>
      <c r="F33" s="80" t="n">
        <v>1.43826826000632</v>
      </c>
      <c r="G33" s="105"/>
      <c r="H33" s="20" t="n">
        <v>143.9335732418</v>
      </c>
      <c r="I33" s="20" t="n">
        <v>0.00664273520505</v>
      </c>
      <c r="J33" s="21" t="n">
        <v>0.0027297243443</v>
      </c>
    </row>
    <row r="34" customFormat="false" ht="12.75" hidden="false" customHeight="true" outlineLevel="0" collapsed="false">
      <c r="A34" s="103" t="s">
        <v>214</v>
      </c>
      <c r="B34" s="20" t="n">
        <v>170520.533874</v>
      </c>
      <c r="C34" s="104" t="s">
        <v>212</v>
      </c>
      <c r="D34" s="80" t="n">
        <v>105.110486905958</v>
      </c>
      <c r="E34" s="80" t="n">
        <v>1.54861192469245</v>
      </c>
      <c r="F34" s="80" t="n">
        <v>3.02622856974108</v>
      </c>
      <c r="G34" s="105"/>
      <c r="H34" s="20" t="n">
        <v>17923.49634296</v>
      </c>
      <c r="I34" s="20" t="n">
        <v>0.2640701321622</v>
      </c>
      <c r="J34" s="21" t="n">
        <v>0.516034111337</v>
      </c>
    </row>
    <row r="35" customFormat="false" ht="12.75" hidden="false" customHeight="true" outlineLevel="0" collapsed="false">
      <c r="A35" s="103" t="s">
        <v>215</v>
      </c>
      <c r="B35" s="20" t="n">
        <v>10694.066</v>
      </c>
      <c r="C35" s="104" t="s">
        <v>212</v>
      </c>
      <c r="D35" s="80" t="n">
        <v>55.7634140279291</v>
      </c>
      <c r="E35" s="80" t="n">
        <v>45.6769399029331</v>
      </c>
      <c r="F35" s="80" t="n">
        <v>0.67097579162126</v>
      </c>
      <c r="G35" s="105"/>
      <c r="H35" s="20" t="n">
        <v>596.33763</v>
      </c>
      <c r="I35" s="20" t="n">
        <v>0.48847221</v>
      </c>
      <c r="J35" s="21" t="n">
        <v>0.0071754594</v>
      </c>
    </row>
    <row r="36" customFormat="false" ht="12.75" hidden="false" customHeight="true" outlineLevel="0" collapsed="false">
      <c r="A36" s="103" t="s">
        <v>216</v>
      </c>
      <c r="B36" s="20" t="n">
        <v>3620</v>
      </c>
      <c r="C36" s="104" t="s">
        <v>212</v>
      </c>
      <c r="D36" s="80" t="n">
        <v>59.5686617237569</v>
      </c>
      <c r="E36" s="80" t="n">
        <v>162.493370165746</v>
      </c>
      <c r="F36" s="80" t="n">
        <v>1.90243093922652</v>
      </c>
      <c r="G36" s="106" t="s">
        <v>217</v>
      </c>
      <c r="H36" s="20" t="n">
        <v>215.63855544</v>
      </c>
      <c r="I36" s="20" t="n">
        <v>0.588226</v>
      </c>
      <c r="J36" s="21" t="n">
        <v>0.0068868</v>
      </c>
    </row>
    <row r="37" customFormat="false" ht="12.75" hidden="false" customHeight="true" outlineLevel="0" collapsed="false">
      <c r="A37" s="107" t="s">
        <v>218</v>
      </c>
      <c r="B37" s="41" t="s">
        <v>142</v>
      </c>
      <c r="C37" s="108" t="s">
        <v>212</v>
      </c>
      <c r="D37" s="109" t="s">
        <v>142</v>
      </c>
      <c r="E37" s="109" t="s">
        <v>142</v>
      </c>
      <c r="F37" s="109" t="s">
        <v>142</v>
      </c>
      <c r="G37" s="110"/>
      <c r="H37" s="41" t="s">
        <v>142</v>
      </c>
      <c r="I37" s="41" t="s">
        <v>142</v>
      </c>
      <c r="J37" s="42" t="s">
        <v>142</v>
      </c>
    </row>
    <row r="40" customFormat="false" ht="12" hidden="false" customHeight="true" outlineLevel="0" collapsed="false">
      <c r="A40" s="111" t="s">
        <v>221</v>
      </c>
    </row>
    <row r="42" customFormat="false" ht="12" hidden="false" customHeight="true" outlineLevel="0" collapsed="false">
      <c r="A42" s="112" t="s">
        <v>222</v>
      </c>
    </row>
    <row r="43" customFormat="false" ht="11.25" hidden="false" customHeight="true" outlineLevel="0" collapsed="false">
      <c r="A43" s="113"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5</v>
      </c>
      <c r="Q1" s="114" t="s">
        <v>82</v>
      </c>
    </row>
    <row r="2" customFormat="false" ht="20.1" hidden="false" customHeight="true" outlineLevel="0" collapsed="false">
      <c r="A2" s="4" t="s">
        <v>1386</v>
      </c>
      <c r="Q2" s="114" t="s">
        <v>84</v>
      </c>
    </row>
    <row r="3" customFormat="false" ht="20.1" hidden="false" customHeight="true" outlineLevel="0" collapsed="false">
      <c r="A3" s="4" t="s">
        <v>304</v>
      </c>
      <c r="Q3" s="114" t="s">
        <v>85</v>
      </c>
    </row>
    <row r="4" customFormat="false" ht="12" hidden="false" customHeight="true" outlineLevel="0" collapsed="false">
      <c r="Q4" s="1223"/>
    </row>
    <row r="5" customFormat="false" ht="30" hidden="false" customHeight="true" outlineLevel="0" collapsed="false">
      <c r="A5" s="1219" t="s">
        <v>86</v>
      </c>
      <c r="B5" s="1219"/>
      <c r="C5" s="1274" t="s">
        <v>563</v>
      </c>
      <c r="D5" s="1274"/>
      <c r="E5" s="1176" t="s">
        <v>1310</v>
      </c>
      <c r="F5" s="1176"/>
      <c r="G5" s="1176"/>
      <c r="H5" s="1176"/>
      <c r="I5" s="1176"/>
      <c r="J5" s="1176"/>
      <c r="K5" s="1176" t="s">
        <v>1311</v>
      </c>
      <c r="L5" s="1176"/>
      <c r="M5" s="1176"/>
      <c r="N5" s="1176"/>
      <c r="O5" s="1176"/>
      <c r="P5" s="1176"/>
      <c r="Q5" s="1176" t="s">
        <v>1358</v>
      </c>
    </row>
    <row r="6" customFormat="false" ht="47.25" hidden="false" customHeight="true" outlineLevel="0" collapsed="false">
      <c r="A6" s="1177" t="s">
        <v>1313</v>
      </c>
      <c r="B6" s="1275" t="s">
        <v>1359</v>
      </c>
      <c r="C6" s="1179" t="s">
        <v>1315</v>
      </c>
      <c r="D6" s="1179" t="s">
        <v>1316</v>
      </c>
      <c r="E6" s="1180" t="s">
        <v>1317</v>
      </c>
      <c r="F6" s="1180"/>
      <c r="G6" s="1180"/>
      <c r="H6" s="1181" t="s">
        <v>1318</v>
      </c>
      <c r="I6" s="1182" t="s">
        <v>1319</v>
      </c>
      <c r="J6" s="1182"/>
      <c r="K6" s="1183" t="s">
        <v>1360</v>
      </c>
      <c r="L6" s="1183"/>
      <c r="M6" s="1183"/>
      <c r="N6" s="1181" t="s">
        <v>1361</v>
      </c>
      <c r="O6" s="1182" t="s">
        <v>1362</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3</v>
      </c>
      <c r="Q8" s="1176"/>
    </row>
    <row r="9" customFormat="false" ht="15.95" hidden="false" customHeight="true" outlineLevel="0" collapsed="false">
      <c r="A9" s="1177"/>
      <c r="B9" s="127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87</v>
      </c>
      <c r="B10" s="1189"/>
      <c r="C10" s="1227" t="n">
        <v>6344.09655</v>
      </c>
      <c r="D10" s="1228" t="n">
        <v>655.82712</v>
      </c>
      <c r="E10" s="1229" t="n">
        <v>0.13301236302445</v>
      </c>
      <c r="F10" s="1230" t="n">
        <v>-0.0768100336011853</v>
      </c>
      <c r="G10" s="1230" t="n">
        <v>0.0562023294232648</v>
      </c>
      <c r="H10" s="1230" t="n">
        <v>-0.0061113747372478</v>
      </c>
      <c r="I10" s="1231" t="n">
        <v>0.0558901662981025</v>
      </c>
      <c r="J10" s="1232" t="n">
        <v>-4.72857774450717</v>
      </c>
      <c r="K10" s="1233" t="n">
        <v>843.843273370762</v>
      </c>
      <c r="L10" s="1234" t="n">
        <v>-487.290269174664</v>
      </c>
      <c r="M10" s="1235" t="n">
        <v>356.553004196098</v>
      </c>
      <c r="N10" s="1234" t="n">
        <v>-38.7711513863309</v>
      </c>
      <c r="O10" s="1236" t="n">
        <v>317.918324391113</v>
      </c>
      <c r="P10" s="1232" t="n">
        <v>-3101.12952387623</v>
      </c>
      <c r="Q10" s="1237" t="n">
        <v>9039.90760447629</v>
      </c>
    </row>
    <row r="11" customFormat="false" ht="12.75" hidden="false" customHeight="true" outlineLevel="0" collapsed="false">
      <c r="A11" s="1238" t="s">
        <v>1275</v>
      </c>
      <c r="B11" s="1193"/>
      <c r="C11" s="1194" t="n">
        <v>5948.58221</v>
      </c>
      <c r="D11" s="1194" t="n">
        <v>627.91437</v>
      </c>
      <c r="E11" s="1194" t="n">
        <v>0.0373188442874938</v>
      </c>
      <c r="F11" s="86" t="n">
        <v>-0.0366814839160194</v>
      </c>
      <c r="G11" s="86" t="n">
        <v>0.00063736037147445</v>
      </c>
      <c r="H11" s="151" t="s">
        <v>131</v>
      </c>
      <c r="I11" s="1195" t="n">
        <v>0.00212475484092613</v>
      </c>
      <c r="J11" s="150" t="n">
        <v>-4.7728398652132</v>
      </c>
      <c r="K11" s="86" t="n">
        <v>221.994213226346</v>
      </c>
      <c r="L11" s="86" t="n">
        <v>-218.202822659234</v>
      </c>
      <c r="M11" s="86" t="n">
        <v>3.7913905671119</v>
      </c>
      <c r="N11" s="151" t="s">
        <v>131</v>
      </c>
      <c r="O11" s="1195" t="n">
        <v>11.30511475</v>
      </c>
      <c r="P11" s="150" t="n">
        <v>-2996.93473707623</v>
      </c>
      <c r="Q11" s="1196" t="n">
        <v>10933.4068497834</v>
      </c>
    </row>
    <row r="12" customFormat="false" ht="12.75" hidden="false" customHeight="true" outlineLevel="0" collapsed="false">
      <c r="A12" s="1276"/>
      <c r="B12" s="1202" t="s">
        <v>1388</v>
      </c>
      <c r="C12" s="337" t="n">
        <v>5491.15292</v>
      </c>
      <c r="D12" s="337" t="n">
        <v>610.71207</v>
      </c>
      <c r="E12" s="1241" t="s">
        <v>131</v>
      </c>
      <c r="F12" s="151" t="s">
        <v>131</v>
      </c>
      <c r="G12" s="151" t="s">
        <v>131</v>
      </c>
      <c r="H12" s="151" t="s">
        <v>131</v>
      </c>
      <c r="I12" s="1204" t="s">
        <v>131</v>
      </c>
      <c r="J12" s="150" t="n">
        <v>-4.86257359</v>
      </c>
      <c r="K12" s="406" t="s">
        <v>131</v>
      </c>
      <c r="L12" s="406" t="s">
        <v>131</v>
      </c>
      <c r="M12" s="151" t="s">
        <v>131</v>
      </c>
      <c r="N12" s="406" t="s">
        <v>131</v>
      </c>
      <c r="O12" s="1205" t="s">
        <v>131</v>
      </c>
      <c r="P12" s="130" t="n">
        <v>-2969.63238267623</v>
      </c>
      <c r="Q12" s="1196" t="n">
        <v>10888.6520698129</v>
      </c>
    </row>
    <row r="13" customFormat="false" ht="12.75" hidden="false" customHeight="true" outlineLevel="0" collapsed="false">
      <c r="A13" s="1276"/>
      <c r="B13" s="1202" t="s">
        <v>1389</v>
      </c>
      <c r="C13" s="337" t="n">
        <v>346.24972</v>
      </c>
      <c r="D13" s="337" t="n">
        <v>12.51283</v>
      </c>
      <c r="E13" s="1241" t="s">
        <v>131</v>
      </c>
      <c r="F13" s="151" t="s">
        <v>131</v>
      </c>
      <c r="G13" s="151" t="s">
        <v>131</v>
      </c>
      <c r="H13" s="151" t="s">
        <v>131</v>
      </c>
      <c r="I13" s="1204" t="s">
        <v>131</v>
      </c>
      <c r="J13" s="150" t="n">
        <v>-0.68</v>
      </c>
      <c r="K13" s="406" t="s">
        <v>131</v>
      </c>
      <c r="L13" s="406" t="s">
        <v>131</v>
      </c>
      <c r="M13" s="151" t="s">
        <v>131</v>
      </c>
      <c r="N13" s="406" t="s">
        <v>131</v>
      </c>
      <c r="O13" s="1205" t="s">
        <v>131</v>
      </c>
      <c r="P13" s="130" t="n">
        <v>-8.5087244</v>
      </c>
      <c r="Q13" s="1196" t="n">
        <v>31.1986561333334</v>
      </c>
    </row>
    <row r="14" customFormat="false" ht="12.75" hidden="false" customHeight="true" outlineLevel="0" collapsed="false">
      <c r="A14" s="1276"/>
      <c r="B14" s="1202" t="s">
        <v>1390</v>
      </c>
      <c r="C14" s="337" t="n">
        <v>27.72203</v>
      </c>
      <c r="D14" s="337" t="n">
        <v>1.07725</v>
      </c>
      <c r="E14" s="1194" t="n">
        <v>7.02920433999999</v>
      </c>
      <c r="F14" s="86" t="n">
        <v>-1.00137863</v>
      </c>
      <c r="G14" s="86" t="n">
        <v>6.02782570999999</v>
      </c>
      <c r="H14" s="151" t="s">
        <v>131</v>
      </c>
      <c r="I14" s="1195" t="n">
        <v>-0.2125</v>
      </c>
      <c r="J14" s="150" t="n">
        <v>-0.68</v>
      </c>
      <c r="K14" s="407" t="n">
        <v>194.86381358961</v>
      </c>
      <c r="L14" s="407" t="n">
        <v>-27.7602484222189</v>
      </c>
      <c r="M14" s="86" t="n">
        <v>167.103565167391</v>
      </c>
      <c r="N14" s="406" t="s">
        <v>131</v>
      </c>
      <c r="O14" s="1203" t="n">
        <v>-5.66201575</v>
      </c>
      <c r="P14" s="130" t="n">
        <v>-0.73253</v>
      </c>
      <c r="Q14" s="1196" t="n">
        <v>-589.266404530435</v>
      </c>
    </row>
    <row r="15" customFormat="false" ht="12.75" hidden="false" customHeight="true" outlineLevel="0" collapsed="false">
      <c r="A15" s="1276"/>
      <c r="B15" s="1202" t="s">
        <v>1391</v>
      </c>
      <c r="C15" s="337" t="n">
        <v>83.45754</v>
      </c>
      <c r="D15" s="337" t="n">
        <v>3.61222</v>
      </c>
      <c r="E15" s="1194" t="n">
        <v>0.32508027</v>
      </c>
      <c r="F15" s="86" t="n">
        <v>-2.28190975</v>
      </c>
      <c r="G15" s="86" t="n">
        <v>-1.95682948</v>
      </c>
      <c r="H15" s="151" t="s">
        <v>131</v>
      </c>
      <c r="I15" s="1195" t="n">
        <v>0.2125</v>
      </c>
      <c r="J15" s="150" t="n">
        <v>-5</v>
      </c>
      <c r="K15" s="407" t="n">
        <v>27.1303996367358</v>
      </c>
      <c r="L15" s="407" t="n">
        <v>-190.442574237015</v>
      </c>
      <c r="M15" s="86" t="n">
        <v>-163.312174600279</v>
      </c>
      <c r="N15" s="406" t="s">
        <v>131</v>
      </c>
      <c r="O15" s="1203" t="n">
        <v>16.9671305</v>
      </c>
      <c r="P15" s="130" t="n">
        <v>-18.0611</v>
      </c>
      <c r="Q15" s="1196" t="n">
        <v>602.822528367691</v>
      </c>
    </row>
    <row r="16" customFormat="false" ht="12.75" hidden="false" customHeight="true" outlineLevel="0" collapsed="false">
      <c r="A16" s="1197" t="s">
        <v>1392</v>
      </c>
      <c r="B16" s="1198"/>
      <c r="C16" s="1194" t="n">
        <v>395.51434</v>
      </c>
      <c r="D16" s="1194" t="n">
        <v>27.91275</v>
      </c>
      <c r="E16" s="1194" t="n">
        <v>1.57225414417191</v>
      </c>
      <c r="F16" s="86" t="n">
        <v>-0.680348142409779</v>
      </c>
      <c r="G16" s="86" t="n">
        <v>0.891906001762126</v>
      </c>
      <c r="H16" s="86" t="n">
        <v>-0.0980271698526301</v>
      </c>
      <c r="I16" s="1195" t="n">
        <v>0.834091086605781</v>
      </c>
      <c r="J16" s="150" t="n">
        <v>-3.73287428863154</v>
      </c>
      <c r="K16" s="86" t="n">
        <v>621.849060144416</v>
      </c>
      <c r="L16" s="86" t="n">
        <v>-269.08744651543</v>
      </c>
      <c r="M16" s="86" t="n">
        <v>352.761613628986</v>
      </c>
      <c r="N16" s="86" t="n">
        <v>-38.7711513863309</v>
      </c>
      <c r="O16" s="1195" t="n">
        <v>306.613209641113</v>
      </c>
      <c r="P16" s="150" t="n">
        <v>-104.1947868</v>
      </c>
      <c r="Q16" s="1196" t="n">
        <v>-1893.49924530715</v>
      </c>
    </row>
    <row r="17" customFormat="false" ht="13.5" hidden="false" customHeight="true" outlineLevel="0" collapsed="false">
      <c r="A17" s="1262" t="s">
        <v>1393</v>
      </c>
      <c r="B17" s="1200"/>
      <c r="C17" s="1194" t="n">
        <v>138.34822</v>
      </c>
      <c r="D17" s="1194" t="n">
        <v>9.23381</v>
      </c>
      <c r="E17" s="1194" t="n">
        <v>0.188903334412011</v>
      </c>
      <c r="F17" s="86" t="n">
        <v>-0.44165489168877</v>
      </c>
      <c r="G17" s="86" t="n">
        <v>-0.252751557276759</v>
      </c>
      <c r="H17" s="86" t="n">
        <v>-0.280243225292894</v>
      </c>
      <c r="I17" s="1195" t="n">
        <v>0.896150665186926</v>
      </c>
      <c r="J17" s="150" t="n">
        <v>-2.73983185705575</v>
      </c>
      <c r="K17" s="86" t="n">
        <v>26.1344400679665</v>
      </c>
      <c r="L17" s="86" t="n">
        <v>-61.1021681194341</v>
      </c>
      <c r="M17" s="86" t="n">
        <v>-34.9677280514676</v>
      </c>
      <c r="N17" s="86" t="n">
        <v>-38.7711513863309</v>
      </c>
      <c r="O17" s="1195" t="n">
        <v>115.705964406718</v>
      </c>
      <c r="P17" s="150" t="n">
        <v>-25.2990868</v>
      </c>
      <c r="Q17" s="1196" t="n">
        <v>-61.1159932860364</v>
      </c>
    </row>
    <row r="18" customFormat="false" ht="12.75" hidden="false" customHeight="true" outlineLevel="0" collapsed="false">
      <c r="A18" s="1262"/>
      <c r="B18" s="1202" t="s">
        <v>1394</v>
      </c>
      <c r="C18" s="337" t="n">
        <v>70.41677</v>
      </c>
      <c r="D18" s="337" t="n">
        <v>4.4028</v>
      </c>
      <c r="E18" s="1194" t="n">
        <v>0.14565745</v>
      </c>
      <c r="F18" s="86" t="n">
        <v>-0.71093748</v>
      </c>
      <c r="G18" s="86" t="n">
        <v>-0.56528003</v>
      </c>
      <c r="H18" s="86" t="n">
        <v>-0.45111107</v>
      </c>
      <c r="I18" s="1195" t="n">
        <v>0.99667675</v>
      </c>
      <c r="J18" s="150" t="n">
        <v>-5</v>
      </c>
      <c r="K18" s="407" t="n">
        <v>10.2567271554365</v>
      </c>
      <c r="L18" s="407" t="n">
        <v>-50.0619210135396</v>
      </c>
      <c r="M18" s="86" t="n">
        <v>-39.8051938581031</v>
      </c>
      <c r="N18" s="407" t="n">
        <v>-31.7657844606439</v>
      </c>
      <c r="O18" s="1203" t="n">
        <v>65.7945890741975</v>
      </c>
      <c r="P18" s="130" t="n">
        <v>-22.014</v>
      </c>
      <c r="Q18" s="1196" t="n">
        <v>101.898093896682</v>
      </c>
    </row>
    <row r="19" customFormat="false" ht="12.75" hidden="false" customHeight="true" outlineLevel="0" collapsed="false">
      <c r="A19" s="1262"/>
      <c r="B19" s="1202" t="s">
        <v>1395</v>
      </c>
      <c r="C19" s="337" t="n">
        <v>67.93145</v>
      </c>
      <c r="D19" s="337" t="n">
        <v>4.83101</v>
      </c>
      <c r="E19" s="1194" t="n">
        <v>0.2337314</v>
      </c>
      <c r="F19" s="86" t="n">
        <v>-0.16252041</v>
      </c>
      <c r="G19" s="86" t="n">
        <v>0.07121099</v>
      </c>
      <c r="H19" s="86" t="n">
        <v>-0.10312406</v>
      </c>
      <c r="I19" s="1195" t="n">
        <v>0.790983</v>
      </c>
      <c r="J19" s="150" t="n">
        <v>-0.68</v>
      </c>
      <c r="K19" s="407" t="n">
        <v>15.87771291253</v>
      </c>
      <c r="L19" s="407" t="n">
        <v>-11.0402471058945</v>
      </c>
      <c r="M19" s="86" t="n">
        <v>4.8374658066355</v>
      </c>
      <c r="N19" s="407" t="n">
        <v>-7.005366925687</v>
      </c>
      <c r="O19" s="1203" t="n">
        <v>49.91137533252</v>
      </c>
      <c r="P19" s="130" t="n">
        <v>-3.2850868</v>
      </c>
      <c r="Q19" s="1196" t="n">
        <v>-163.014087182718</v>
      </c>
    </row>
    <row r="20" customFormat="false" ht="12.75" hidden="false" customHeight="true" outlineLevel="0" collapsed="false">
      <c r="A20" s="1199" t="s">
        <v>1396</v>
      </c>
      <c r="B20" s="1200"/>
      <c r="C20" s="1194" t="n">
        <v>67.71864</v>
      </c>
      <c r="D20" s="1194" t="n">
        <v>2.08057</v>
      </c>
      <c r="E20" s="1194" t="n">
        <v>6.04642857</v>
      </c>
      <c r="F20" s="86" t="n">
        <v>-0.76356897</v>
      </c>
      <c r="G20" s="86" t="n">
        <v>5.2828596</v>
      </c>
      <c r="H20" s="151" t="s">
        <v>131</v>
      </c>
      <c r="I20" s="1195" t="n">
        <v>0.65764106</v>
      </c>
      <c r="J20" s="150" t="n">
        <v>-0.68</v>
      </c>
      <c r="K20" s="86" t="n">
        <v>409.455919617545</v>
      </c>
      <c r="L20" s="86" t="n">
        <v>-51.7078521946008</v>
      </c>
      <c r="M20" s="86" t="n">
        <v>357.748067422944</v>
      </c>
      <c r="N20" s="151" t="s">
        <v>131</v>
      </c>
      <c r="O20" s="1195" t="n">
        <v>43.1662899311542</v>
      </c>
      <c r="P20" s="150" t="n">
        <v>-1.4147876</v>
      </c>
      <c r="Q20" s="1196" t="n">
        <v>-1464.83175576503</v>
      </c>
    </row>
    <row r="21" customFormat="false" ht="12.75" hidden="false" customHeight="true" outlineLevel="0" collapsed="false">
      <c r="A21" s="1262"/>
      <c r="B21" s="1202" t="s">
        <v>1335</v>
      </c>
      <c r="C21" s="337" t="s">
        <v>131</v>
      </c>
      <c r="D21" s="337" t="s">
        <v>131</v>
      </c>
      <c r="E21" s="1241" t="s">
        <v>131</v>
      </c>
      <c r="F21" s="151" t="s">
        <v>131</v>
      </c>
      <c r="G21" s="151" t="s">
        <v>131</v>
      </c>
      <c r="H21" s="151" t="s">
        <v>131</v>
      </c>
      <c r="I21" s="1204" t="s">
        <v>131</v>
      </c>
      <c r="J21" s="152" t="s">
        <v>131</v>
      </c>
      <c r="K21" s="406" t="s">
        <v>131</v>
      </c>
      <c r="L21" s="406" t="s">
        <v>131</v>
      </c>
      <c r="M21" s="151" t="s">
        <v>131</v>
      </c>
      <c r="N21" s="406" t="s">
        <v>131</v>
      </c>
      <c r="O21" s="1205" t="s">
        <v>131</v>
      </c>
      <c r="P21" s="408" t="s">
        <v>131</v>
      </c>
      <c r="Q21" s="1277" t="s">
        <v>131</v>
      </c>
    </row>
    <row r="22" customFormat="false" ht="12.75" hidden="false" customHeight="true" outlineLevel="0" collapsed="false">
      <c r="A22" s="1262"/>
      <c r="B22" s="1202" t="s">
        <v>1336</v>
      </c>
      <c r="C22" s="337" t="n">
        <v>67.71864</v>
      </c>
      <c r="D22" s="337" t="n">
        <v>2.08057</v>
      </c>
      <c r="E22" s="1194" t="n">
        <v>6.04642857</v>
      </c>
      <c r="F22" s="86" t="n">
        <v>-0.76356897</v>
      </c>
      <c r="G22" s="86" t="n">
        <v>5.2828596</v>
      </c>
      <c r="H22" s="151" t="s">
        <v>131</v>
      </c>
      <c r="I22" s="1195" t="n">
        <v>0.65764106</v>
      </c>
      <c r="J22" s="150" t="n">
        <v>-0.68</v>
      </c>
      <c r="K22" s="407" t="n">
        <v>409.455919617545</v>
      </c>
      <c r="L22" s="407" t="n">
        <v>-51.7078521946008</v>
      </c>
      <c r="M22" s="86" t="n">
        <v>357.748067422944</v>
      </c>
      <c r="N22" s="406" t="s">
        <v>131</v>
      </c>
      <c r="O22" s="1203" t="n">
        <v>43.1662899311542</v>
      </c>
      <c r="P22" s="130" t="n">
        <v>-1.4147876</v>
      </c>
      <c r="Q22" s="1196" t="n">
        <v>-1464.83175576503</v>
      </c>
    </row>
    <row r="23" customFormat="false" ht="12.75" hidden="false" customHeight="true" outlineLevel="0" collapsed="false">
      <c r="A23" s="1199" t="s">
        <v>1397</v>
      </c>
      <c r="B23" s="1200"/>
      <c r="C23" s="1194" t="n">
        <v>21.27497</v>
      </c>
      <c r="D23" s="1194" t="n">
        <v>6.58757</v>
      </c>
      <c r="E23" s="1194" t="n">
        <v>0.376978631500063</v>
      </c>
      <c r="F23" s="86" t="n">
        <v>-0.339835443880955</v>
      </c>
      <c r="G23" s="86" t="n">
        <v>0.0371431876191082</v>
      </c>
      <c r="H23" s="151" t="s">
        <v>131</v>
      </c>
      <c r="I23" s="1195" t="n">
        <v>0.0795618428229639</v>
      </c>
      <c r="J23" s="150" t="n">
        <v>-4.91489280569315</v>
      </c>
      <c r="K23" s="86" t="n">
        <v>8.0202090758049</v>
      </c>
      <c r="L23" s="86" t="n">
        <v>-7.229988873504</v>
      </c>
      <c r="M23" s="86" t="n">
        <v>0.790220202300899</v>
      </c>
      <c r="N23" s="151" t="s">
        <v>131</v>
      </c>
      <c r="O23" s="1195" t="n">
        <v>1.168556610278</v>
      </c>
      <c r="P23" s="150" t="n">
        <v>-32.3772004</v>
      </c>
      <c r="Q23" s="1196" t="n">
        <v>111.534219820544</v>
      </c>
    </row>
    <row r="24" customFormat="false" ht="12.75" hidden="false" customHeight="true" outlineLevel="0" collapsed="false">
      <c r="A24" s="1262"/>
      <c r="B24" s="1202" t="s">
        <v>1398</v>
      </c>
      <c r="C24" s="337" t="n">
        <v>12.4704</v>
      </c>
      <c r="D24" s="337" t="n">
        <v>5.559</v>
      </c>
      <c r="E24" s="1194" t="n">
        <v>0.19283894</v>
      </c>
      <c r="F24" s="86" t="n">
        <v>-0.57977201</v>
      </c>
      <c r="G24" s="86" t="n">
        <v>-0.38693307</v>
      </c>
      <c r="H24" s="151" t="s">
        <v>131</v>
      </c>
      <c r="I24" s="1195" t="n">
        <v>0.1716218</v>
      </c>
      <c r="J24" s="150" t="n">
        <v>-5</v>
      </c>
      <c r="K24" s="407" t="n">
        <v>2.404778717376</v>
      </c>
      <c r="L24" s="407" t="n">
        <v>-7.229988873504</v>
      </c>
      <c r="M24" s="86" t="n">
        <v>-4.825210156128</v>
      </c>
      <c r="N24" s="406" t="s">
        <v>131</v>
      </c>
      <c r="O24" s="1203" t="n">
        <v>1.18614690852</v>
      </c>
      <c r="P24" s="130" t="n">
        <v>-27.795</v>
      </c>
      <c r="Q24" s="1196" t="n">
        <v>115.258231907896</v>
      </c>
    </row>
    <row r="25" customFormat="false" ht="12.75" hidden="false" customHeight="true" outlineLevel="0" collapsed="false">
      <c r="A25" s="1262"/>
      <c r="B25" s="1202" t="s">
        <v>1399</v>
      </c>
      <c r="C25" s="337" t="n">
        <v>0.51061</v>
      </c>
      <c r="D25" s="337" t="n">
        <v>0.0803</v>
      </c>
      <c r="E25" s="1241" t="s">
        <v>131</v>
      </c>
      <c r="F25" s="151" t="s">
        <v>131</v>
      </c>
      <c r="G25" s="151" t="s">
        <v>131</v>
      </c>
      <c r="H25" s="151" t="s">
        <v>131</v>
      </c>
      <c r="I25" s="1195" t="n">
        <v>-0.0408782</v>
      </c>
      <c r="J25" s="150" t="n">
        <v>-0.68</v>
      </c>
      <c r="K25" s="406" t="s">
        <v>131</v>
      </c>
      <c r="L25" s="406" t="s">
        <v>131</v>
      </c>
      <c r="M25" s="151" t="s">
        <v>131</v>
      </c>
      <c r="N25" s="406" t="s">
        <v>131</v>
      </c>
      <c r="O25" s="1203" t="n">
        <v>-0.017590298242</v>
      </c>
      <c r="P25" s="130" t="n">
        <v>-0.054604</v>
      </c>
      <c r="Q25" s="1196" t="n">
        <v>0.264712426887334</v>
      </c>
    </row>
    <row r="26" customFormat="false" ht="12.75" hidden="false" customHeight="true" outlineLevel="0" collapsed="false">
      <c r="A26" s="1262"/>
      <c r="B26" s="1202" t="s">
        <v>1400</v>
      </c>
      <c r="C26" s="337" t="n">
        <v>7.61689</v>
      </c>
      <c r="D26" s="337" t="n">
        <v>0.89879</v>
      </c>
      <c r="E26" s="1194" t="n">
        <v>0.73723401</v>
      </c>
      <c r="F26" s="151" t="s">
        <v>131</v>
      </c>
      <c r="G26" s="86" t="n">
        <v>0.73723401</v>
      </c>
      <c r="H26" s="151" t="s">
        <v>131</v>
      </c>
      <c r="I26" s="1204" t="s">
        <v>131</v>
      </c>
      <c r="J26" s="150" t="n">
        <v>-5</v>
      </c>
      <c r="K26" s="407" t="n">
        <v>5.6154303584289</v>
      </c>
      <c r="L26" s="406" t="s">
        <v>131</v>
      </c>
      <c r="M26" s="86" t="n">
        <v>5.6154303584289</v>
      </c>
      <c r="N26" s="406" t="s">
        <v>131</v>
      </c>
      <c r="O26" s="1205" t="s">
        <v>131</v>
      </c>
      <c r="P26" s="130" t="n">
        <v>-4.49395</v>
      </c>
      <c r="Q26" s="1196" t="n">
        <v>-4.11209464757264</v>
      </c>
    </row>
    <row r="27" customFormat="false" ht="12.75" hidden="false" customHeight="true" outlineLevel="0" collapsed="false">
      <c r="A27" s="1262"/>
      <c r="B27" s="1202" t="s">
        <v>1401</v>
      </c>
      <c r="C27" s="337" t="n">
        <v>0.67707</v>
      </c>
      <c r="D27" s="337" t="n">
        <v>0.04948</v>
      </c>
      <c r="E27" s="1241" t="s">
        <v>131</v>
      </c>
      <c r="F27" s="151" t="s">
        <v>131</v>
      </c>
      <c r="G27" s="151" t="s">
        <v>131</v>
      </c>
      <c r="H27" s="151" t="s">
        <v>131</v>
      </c>
      <c r="I27" s="1204" t="s">
        <v>131</v>
      </c>
      <c r="J27" s="150" t="n">
        <v>-0.68</v>
      </c>
      <c r="K27" s="406" t="s">
        <v>131</v>
      </c>
      <c r="L27" s="406" t="s">
        <v>131</v>
      </c>
      <c r="M27" s="151" t="s">
        <v>131</v>
      </c>
      <c r="N27" s="406" t="s">
        <v>131</v>
      </c>
      <c r="O27" s="1205" t="s">
        <v>131</v>
      </c>
      <c r="P27" s="130" t="n">
        <v>-0.0336464</v>
      </c>
      <c r="Q27" s="1196" t="n">
        <v>0.123370133333333</v>
      </c>
    </row>
    <row r="28" customFormat="false" ht="12.75" hidden="false" customHeight="true" outlineLevel="0" collapsed="false">
      <c r="A28" s="1199" t="s">
        <v>1402</v>
      </c>
      <c r="B28" s="1200"/>
      <c r="C28" s="1194" t="n">
        <v>150.27596</v>
      </c>
      <c r="D28" s="1194" t="n">
        <v>9.17962</v>
      </c>
      <c r="E28" s="1194" t="n">
        <v>1.08222429133602</v>
      </c>
      <c r="F28" s="86" t="n">
        <v>-0.991824888877043</v>
      </c>
      <c r="G28" s="86" t="n">
        <v>0.0903994024589788</v>
      </c>
      <c r="H28" s="151" t="s">
        <v>131</v>
      </c>
      <c r="I28" s="1195" t="n">
        <v>0.901528914159389</v>
      </c>
      <c r="J28" s="150" t="n">
        <v>-4.53596667400176</v>
      </c>
      <c r="K28" s="86" t="n">
        <v>162.63229431584</v>
      </c>
      <c r="L28" s="86" t="n">
        <v>-149.047437327891</v>
      </c>
      <c r="M28" s="86" t="n">
        <v>13.5848569879494</v>
      </c>
      <c r="N28" s="151" t="s">
        <v>131</v>
      </c>
      <c r="O28" s="1195" t="n">
        <v>127.202430192064</v>
      </c>
      <c r="P28" s="150" t="n">
        <v>-41.6384504</v>
      </c>
      <c r="Q28" s="1196" t="n">
        <v>-363.545734860049</v>
      </c>
    </row>
    <row r="29" customFormat="false" ht="12.75" hidden="false" customHeight="true" outlineLevel="0" collapsed="false">
      <c r="A29" s="1262"/>
      <c r="B29" s="1202" t="s">
        <v>1403</v>
      </c>
      <c r="C29" s="337" t="n">
        <v>125.18026</v>
      </c>
      <c r="D29" s="337" t="n">
        <v>8.19359</v>
      </c>
      <c r="E29" s="1194" t="n">
        <v>0.47671244</v>
      </c>
      <c r="F29" s="86" t="n">
        <v>-0.955752069999998</v>
      </c>
      <c r="G29" s="86" t="n">
        <v>-0.479039629999998</v>
      </c>
      <c r="H29" s="151" t="s">
        <v>131</v>
      </c>
      <c r="I29" s="1195" t="n">
        <v>0.9378396</v>
      </c>
      <c r="J29" s="150" t="n">
        <v>-5</v>
      </c>
      <c r="K29" s="407" t="n">
        <v>59.6749871844344</v>
      </c>
      <c r="L29" s="407" t="n">
        <v>-119.641292618138</v>
      </c>
      <c r="M29" s="86" t="n">
        <v>-59.9663054337036</v>
      </c>
      <c r="N29" s="406" t="s">
        <v>131</v>
      </c>
      <c r="O29" s="1203" t="n">
        <v>109.714731798132</v>
      </c>
      <c r="P29" s="130" t="n">
        <v>-40.96795</v>
      </c>
      <c r="Q29" s="1196" t="n">
        <v>-32.1950800029042</v>
      </c>
    </row>
    <row r="30" customFormat="false" ht="12.75" hidden="false" customHeight="true" outlineLevel="0" collapsed="false">
      <c r="A30" s="1262"/>
      <c r="B30" s="1202" t="s">
        <v>1404</v>
      </c>
      <c r="C30" s="337" t="n">
        <v>25.0957</v>
      </c>
      <c r="D30" s="337" t="n">
        <v>0.98603</v>
      </c>
      <c r="E30" s="1194" t="n">
        <v>4.10258758</v>
      </c>
      <c r="F30" s="86" t="n">
        <v>-1.17176029</v>
      </c>
      <c r="G30" s="86" t="n">
        <v>2.93082729</v>
      </c>
      <c r="H30" s="151" t="s">
        <v>131</v>
      </c>
      <c r="I30" s="1195" t="n">
        <v>0.7253396</v>
      </c>
      <c r="J30" s="150" t="n">
        <v>-0.68</v>
      </c>
      <c r="K30" s="407" t="n">
        <v>102.957307131406</v>
      </c>
      <c r="L30" s="407" t="n">
        <v>-29.406144709753</v>
      </c>
      <c r="M30" s="86" t="n">
        <v>73.551162421653</v>
      </c>
      <c r="N30" s="406" t="s">
        <v>131</v>
      </c>
      <c r="O30" s="1203" t="n">
        <v>17.487698393932</v>
      </c>
      <c r="P30" s="130" t="n">
        <v>-0.6705004</v>
      </c>
      <c r="Q30" s="1196" t="n">
        <v>-331.350654857145</v>
      </c>
    </row>
    <row r="31" customFormat="false" ht="12.75" hidden="false" customHeight="true" outlineLevel="0" collapsed="false">
      <c r="A31" s="1199" t="s">
        <v>1405</v>
      </c>
      <c r="B31" s="1200"/>
      <c r="C31" s="1194" t="n">
        <v>17.89655</v>
      </c>
      <c r="D31" s="1194" t="n">
        <v>0.83118</v>
      </c>
      <c r="E31" s="1194" t="n">
        <v>0.87202265616887</v>
      </c>
      <c r="F31" s="151" t="s">
        <v>131</v>
      </c>
      <c r="G31" s="86" t="n">
        <v>0.87202265616887</v>
      </c>
      <c r="H31" s="151" t="s">
        <v>131</v>
      </c>
      <c r="I31" s="1195" t="n">
        <v>1.13504532869192</v>
      </c>
      <c r="J31" s="150" t="n">
        <v>-4.16908684039558</v>
      </c>
      <c r="K31" s="86" t="n">
        <v>15.606197067259</v>
      </c>
      <c r="L31" s="151" t="s">
        <v>131</v>
      </c>
      <c r="M31" s="86" t="n">
        <v>15.606197067259</v>
      </c>
      <c r="N31" s="151" t="s">
        <v>131</v>
      </c>
      <c r="O31" s="1195" t="n">
        <v>19.3699685008992</v>
      </c>
      <c r="P31" s="150" t="n">
        <v>-3.4652616</v>
      </c>
      <c r="Q31" s="1196" t="n">
        <v>-115.53998121658</v>
      </c>
    </row>
    <row r="32" customFormat="false" ht="12.75" hidden="false" customHeight="true" outlineLevel="0" collapsed="false">
      <c r="A32" s="1241"/>
      <c r="B32" s="1202" t="s">
        <v>1406</v>
      </c>
      <c r="C32" s="337" t="n">
        <v>16.19545</v>
      </c>
      <c r="D32" s="337" t="n">
        <v>0.67131</v>
      </c>
      <c r="E32" s="1194" t="n">
        <v>0.27120203</v>
      </c>
      <c r="F32" s="151" t="s">
        <v>131</v>
      </c>
      <c r="G32" s="86" t="n">
        <v>0.27120203</v>
      </c>
      <c r="H32" s="151" t="s">
        <v>131</v>
      </c>
      <c r="I32" s="1195" t="n">
        <v>1.09136336</v>
      </c>
      <c r="J32" s="150" t="n">
        <v>-5</v>
      </c>
      <c r="K32" s="407" t="n">
        <v>4.3922389167635</v>
      </c>
      <c r="L32" s="406" t="s">
        <v>131</v>
      </c>
      <c r="M32" s="86" t="n">
        <v>4.3922389167635</v>
      </c>
      <c r="N32" s="406" t="s">
        <v>131</v>
      </c>
      <c r="O32" s="1203" t="n">
        <v>16.9424775915104</v>
      </c>
      <c r="P32" s="1106" t="n">
        <v>-3.35655</v>
      </c>
      <c r="Q32" s="1196" t="n">
        <v>-65.919943863671</v>
      </c>
    </row>
    <row r="33" customFormat="false" ht="12.75" hidden="false" customHeight="true" outlineLevel="0" collapsed="false">
      <c r="A33" s="1241"/>
      <c r="B33" s="1202" t="s">
        <v>1407</v>
      </c>
      <c r="C33" s="337" t="n">
        <v>1.7011</v>
      </c>
      <c r="D33" s="337" t="n">
        <v>0.15987</v>
      </c>
      <c r="E33" s="1194" t="n">
        <v>6.59218044235818</v>
      </c>
      <c r="F33" s="151" t="s">
        <v>131</v>
      </c>
      <c r="G33" s="86" t="n">
        <v>6.59218044235818</v>
      </c>
      <c r="H33" s="151" t="s">
        <v>131</v>
      </c>
      <c r="I33" s="1195" t="n">
        <v>1.57503481595142</v>
      </c>
      <c r="J33" s="150" t="n">
        <v>-0.68</v>
      </c>
      <c r="K33" s="407" t="n">
        <v>11.2139581504955</v>
      </c>
      <c r="L33" s="406" t="s">
        <v>131</v>
      </c>
      <c r="M33" s="86" t="n">
        <v>11.2139581504955</v>
      </c>
      <c r="N33" s="406" t="s">
        <v>131</v>
      </c>
      <c r="O33" s="1203" t="n">
        <v>2.4274909093888</v>
      </c>
      <c r="P33" s="1106" t="n">
        <v>-0.1087116</v>
      </c>
      <c r="Q33" s="1196" t="n">
        <v>-49.6200373529092</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2</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08</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09</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5</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46</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0</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1</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2</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3</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4</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15</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16</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1</v>
      </c>
    </row>
    <row r="48" customFormat="false" ht="13.5" hidden="false" customHeight="true" outlineLevel="0" collapsed="false">
      <c r="A48" s="723" t="s">
        <v>1417</v>
      </c>
    </row>
    <row r="49" customFormat="false" ht="13.5" hidden="false" customHeight="true" outlineLevel="0" collapsed="false">
      <c r="A49" s="1281" t="s">
        <v>1418</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5</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4</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4" t="s">
        <v>82</v>
      </c>
      <c r="O1" s="1223"/>
    </row>
    <row r="2" customFormat="false" ht="15.75" hidden="false" customHeight="true" outlineLevel="0" collapsed="false">
      <c r="A2" s="4" t="s">
        <v>1420</v>
      </c>
      <c r="N2" s="114" t="s">
        <v>84</v>
      </c>
      <c r="O2" s="1223"/>
    </row>
    <row r="3" customFormat="false" ht="15.75" hidden="false" customHeight="true" outlineLevel="0" collapsed="false">
      <c r="A3" s="4" t="s">
        <v>304</v>
      </c>
      <c r="N3" s="114" t="s">
        <v>85</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21</v>
      </c>
      <c r="O5" s="1284"/>
    </row>
    <row r="6" customFormat="false" ht="47.25" hidden="false" customHeight="true" outlineLevel="0" collapsed="false">
      <c r="A6" s="1177" t="s">
        <v>1313</v>
      </c>
      <c r="B6" s="1275" t="s">
        <v>1359</v>
      </c>
      <c r="C6" s="1179" t="s">
        <v>1315</v>
      </c>
      <c r="D6" s="1180" t="s">
        <v>1317</v>
      </c>
      <c r="E6" s="1180"/>
      <c r="F6" s="1180"/>
      <c r="G6" s="1181" t="s">
        <v>1318</v>
      </c>
      <c r="H6" s="1182" t="s">
        <v>1422</v>
      </c>
      <c r="I6" s="1285" t="s">
        <v>1320</v>
      </c>
      <c r="J6" s="1285"/>
      <c r="K6" s="1285"/>
      <c r="L6" s="1181" t="s">
        <v>1321</v>
      </c>
      <c r="M6" s="1182" t="s">
        <v>1423</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c r="O8" s="1284"/>
    </row>
    <row r="9" customFormat="false" ht="15.95" hidden="false" customHeight="true" outlineLevel="0" collapsed="false">
      <c r="A9" s="1177"/>
      <c r="B9" s="1275"/>
      <c r="C9" s="1179"/>
      <c r="D9" s="1287" t="s">
        <v>1330</v>
      </c>
      <c r="E9" s="1287"/>
      <c r="F9" s="1287"/>
      <c r="G9" s="1287"/>
      <c r="H9" s="1287"/>
      <c r="I9" s="1179" t="s">
        <v>330</v>
      </c>
      <c r="J9" s="1179"/>
      <c r="K9" s="1179"/>
      <c r="L9" s="1179"/>
      <c r="M9" s="1179"/>
      <c r="N9" s="1187" t="s">
        <v>94</v>
      </c>
      <c r="O9" s="1174"/>
    </row>
    <row r="10" customFormat="false" ht="17.25" hidden="false" customHeight="true" outlineLevel="0" collapsed="false">
      <c r="A10" s="1288" t="s">
        <v>1424</v>
      </c>
      <c r="B10" s="1189"/>
      <c r="C10" s="1227" t="n">
        <v>645.61969</v>
      </c>
      <c r="D10" s="1229" t="n">
        <v>0.0336732961252768</v>
      </c>
      <c r="E10" s="1230" t="n">
        <v>-0.119646138164341</v>
      </c>
      <c r="F10" s="1230" t="n">
        <v>-0.0859728420390645</v>
      </c>
      <c r="G10" s="1230" t="n">
        <v>-0.00960067079689655</v>
      </c>
      <c r="H10" s="1232" t="n">
        <v>-0.897126530561455</v>
      </c>
      <c r="I10" s="1233" t="n">
        <v>21.7401430056794</v>
      </c>
      <c r="J10" s="1234" t="n">
        <v>-77.2459026313592</v>
      </c>
      <c r="K10" s="1234" t="n">
        <v>-55.5057596256798</v>
      </c>
      <c r="L10" s="1234" t="n">
        <v>-6.1983821036844</v>
      </c>
      <c r="M10" s="1232" t="n">
        <v>-579.202552551862</v>
      </c>
      <c r="N10" s="1237" t="n">
        <v>2349.9912123645</v>
      </c>
      <c r="O10" s="1174"/>
    </row>
    <row r="11" customFormat="false" ht="15.75" hidden="false" customHeight="true" outlineLevel="0" collapsed="false">
      <c r="A11" s="1276" t="s">
        <v>1425</v>
      </c>
      <c r="B11" s="1289"/>
      <c r="C11" s="1239" t="n">
        <v>564.16048</v>
      </c>
      <c r="D11" s="1290" t="s">
        <v>131</v>
      </c>
      <c r="E11" s="151" t="s">
        <v>131</v>
      </c>
      <c r="F11" s="151" t="s">
        <v>131</v>
      </c>
      <c r="G11" s="151" t="s">
        <v>131</v>
      </c>
      <c r="H11" s="150" t="n">
        <v>-1.03065591374593</v>
      </c>
      <c r="I11" s="1242" t="s">
        <v>131</v>
      </c>
      <c r="J11" s="1243" t="s">
        <v>131</v>
      </c>
      <c r="K11" s="151" t="s">
        <v>131</v>
      </c>
      <c r="L11" s="1243" t="s">
        <v>131</v>
      </c>
      <c r="M11" s="1246" t="n">
        <v>-581.45533501374</v>
      </c>
      <c r="N11" s="1247" t="n">
        <v>2132.00289505038</v>
      </c>
      <c r="O11" s="1174"/>
    </row>
    <row r="12" customFormat="false" ht="15.75" hidden="false" customHeight="true" outlineLevel="0" collapsed="false">
      <c r="A12" s="1291"/>
      <c r="B12" s="1202" t="s">
        <v>1426</v>
      </c>
      <c r="C12" s="337" t="n">
        <v>71.48674</v>
      </c>
      <c r="D12" s="1292" t="s">
        <v>131</v>
      </c>
      <c r="E12" s="151" t="s">
        <v>131</v>
      </c>
      <c r="F12" s="151" t="s">
        <v>131</v>
      </c>
      <c r="G12" s="151" t="s">
        <v>131</v>
      </c>
      <c r="H12" s="150" t="n">
        <v>-8.13375088881854</v>
      </c>
      <c r="I12" s="406" t="s">
        <v>131</v>
      </c>
      <c r="J12" s="406" t="s">
        <v>131</v>
      </c>
      <c r="K12" s="151" t="s">
        <v>131</v>
      </c>
      <c r="L12" s="406" t="s">
        <v>131</v>
      </c>
      <c r="M12" s="130" t="n">
        <v>-581.45533501374</v>
      </c>
      <c r="N12" s="1247" t="n">
        <v>2132.00289505038</v>
      </c>
      <c r="O12" s="1174"/>
    </row>
    <row r="13" customFormat="false" ht="15.75" hidden="false" customHeight="true" outlineLevel="0" collapsed="false">
      <c r="A13" s="1291"/>
      <c r="B13" s="1202" t="s">
        <v>1427</v>
      </c>
      <c r="C13" s="337" t="n">
        <v>490.13447</v>
      </c>
      <c r="D13" s="1292" t="s">
        <v>131</v>
      </c>
      <c r="E13" s="151" t="s">
        <v>131</v>
      </c>
      <c r="F13" s="151" t="s">
        <v>131</v>
      </c>
      <c r="G13" s="151" t="s">
        <v>131</v>
      </c>
      <c r="H13" s="152" t="s">
        <v>131</v>
      </c>
      <c r="I13" s="406" t="s">
        <v>131</v>
      </c>
      <c r="J13" s="406" t="s">
        <v>131</v>
      </c>
      <c r="K13" s="151" t="s">
        <v>131</v>
      </c>
      <c r="L13" s="406" t="s">
        <v>131</v>
      </c>
      <c r="M13" s="408" t="s">
        <v>131</v>
      </c>
      <c r="N13" s="1293" t="s">
        <v>131</v>
      </c>
      <c r="O13" s="1174"/>
    </row>
    <row r="14" customFormat="false" ht="15.75" hidden="false" customHeight="true" outlineLevel="0" collapsed="false">
      <c r="A14" s="1291"/>
      <c r="B14" s="1202" t="s">
        <v>1428</v>
      </c>
      <c r="C14" s="337" t="n">
        <v>2.03047</v>
      </c>
      <c r="D14" s="1292" t="s">
        <v>131</v>
      </c>
      <c r="E14" s="151" t="s">
        <v>131</v>
      </c>
      <c r="F14" s="151" t="s">
        <v>131</v>
      </c>
      <c r="G14" s="151" t="s">
        <v>131</v>
      </c>
      <c r="H14" s="152" t="s">
        <v>131</v>
      </c>
      <c r="I14" s="406" t="s">
        <v>131</v>
      </c>
      <c r="J14" s="406" t="s">
        <v>131</v>
      </c>
      <c r="K14" s="151" t="s">
        <v>131</v>
      </c>
      <c r="L14" s="406" t="s">
        <v>131</v>
      </c>
      <c r="M14" s="408" t="s">
        <v>131</v>
      </c>
      <c r="N14" s="1293" t="s">
        <v>131</v>
      </c>
      <c r="O14" s="1174"/>
    </row>
    <row r="15" customFormat="false" ht="15.75" hidden="false" customHeight="true" outlineLevel="0" collapsed="false">
      <c r="A15" s="1291"/>
      <c r="B15" s="1202" t="s">
        <v>1429</v>
      </c>
      <c r="C15" s="337" t="n">
        <v>0.5088</v>
      </c>
      <c r="D15" s="1292" t="s">
        <v>131</v>
      </c>
      <c r="E15" s="151" t="s">
        <v>131</v>
      </c>
      <c r="F15" s="151" t="s">
        <v>131</v>
      </c>
      <c r="G15" s="151" t="s">
        <v>131</v>
      </c>
      <c r="H15" s="152" t="s">
        <v>131</v>
      </c>
      <c r="I15" s="406" t="s">
        <v>131</v>
      </c>
      <c r="J15" s="406" t="s">
        <v>131</v>
      </c>
      <c r="K15" s="151" t="s">
        <v>131</v>
      </c>
      <c r="L15" s="406" t="s">
        <v>131</v>
      </c>
      <c r="M15" s="408" t="s">
        <v>131</v>
      </c>
      <c r="N15" s="1293" t="s">
        <v>131</v>
      </c>
      <c r="O15" s="1174"/>
    </row>
    <row r="16" customFormat="false" ht="15.75" hidden="false" customHeight="true" outlineLevel="0" collapsed="false">
      <c r="A16" s="1294" t="s">
        <v>1430</v>
      </c>
      <c r="B16" s="1295"/>
      <c r="C16" s="1248" t="n">
        <v>81.45921</v>
      </c>
      <c r="D16" s="1296" t="n">
        <v>0.266883793811398</v>
      </c>
      <c r="E16" s="86" t="n">
        <v>-0.948277090231531</v>
      </c>
      <c r="F16" s="86" t="n">
        <v>-0.681393296420132</v>
      </c>
      <c r="G16" s="86" t="n">
        <v>-0.0760918514147682</v>
      </c>
      <c r="H16" s="150" t="n">
        <v>0.0276553438448249</v>
      </c>
      <c r="I16" s="1250" t="n">
        <v>21.7401430056794</v>
      </c>
      <c r="J16" s="1251" t="n">
        <v>-77.2459026313592</v>
      </c>
      <c r="K16" s="86" t="n">
        <v>-55.5057596256798</v>
      </c>
      <c r="L16" s="1251" t="n">
        <v>-6.1983821036844</v>
      </c>
      <c r="M16" s="1297" t="n">
        <v>2.2527824618778</v>
      </c>
      <c r="N16" s="1247" t="n">
        <v>217.988317314117</v>
      </c>
      <c r="O16" s="1174"/>
    </row>
    <row r="17" customFormat="false" ht="15.75" hidden="false" customHeight="true" outlineLevel="0" collapsed="false">
      <c r="A17" s="1199" t="s">
        <v>1431</v>
      </c>
      <c r="B17" s="1298"/>
      <c r="C17" s="1255" t="n">
        <v>9.38563</v>
      </c>
      <c r="D17" s="1292" t="s">
        <v>131</v>
      </c>
      <c r="E17" s="86" t="n">
        <v>-1.04078934022688</v>
      </c>
      <c r="F17" s="86" t="n">
        <v>-1.04078934022688</v>
      </c>
      <c r="G17" s="86" t="n">
        <v>-0.66041193864284</v>
      </c>
      <c r="H17" s="150" t="n">
        <v>0.156842982602766</v>
      </c>
      <c r="I17" s="1263" t="s">
        <v>131</v>
      </c>
      <c r="J17" s="1258" t="n">
        <v>-9.7684636553136</v>
      </c>
      <c r="K17" s="86" t="n">
        <v>-9.7684636553136</v>
      </c>
      <c r="L17" s="1258" t="n">
        <v>-6.1983821036844</v>
      </c>
      <c r="M17" s="1260" t="n">
        <v>1.472070202806</v>
      </c>
      <c r="N17" s="1247" t="n">
        <v>53.1475103727041</v>
      </c>
      <c r="O17" s="1174"/>
    </row>
    <row r="18" customFormat="false" ht="15.75" hidden="false" customHeight="true" outlineLevel="0" collapsed="false">
      <c r="A18" s="1262"/>
      <c r="B18" s="1202" t="s">
        <v>1432</v>
      </c>
      <c r="C18" s="337" t="n">
        <v>2.37607</v>
      </c>
      <c r="D18" s="1292" t="s">
        <v>131</v>
      </c>
      <c r="E18" s="151" t="s">
        <v>131</v>
      </c>
      <c r="F18" s="151" t="s">
        <v>131</v>
      </c>
      <c r="G18" s="151" t="s">
        <v>131</v>
      </c>
      <c r="H18" s="150" t="n">
        <v>0.619539913725606</v>
      </c>
      <c r="I18" s="406" t="s">
        <v>131</v>
      </c>
      <c r="J18" s="406" t="s">
        <v>131</v>
      </c>
      <c r="K18" s="151" t="s">
        <v>131</v>
      </c>
      <c r="L18" s="406" t="s">
        <v>131</v>
      </c>
      <c r="M18" s="130" t="n">
        <v>1.472070202806</v>
      </c>
      <c r="N18" s="1247" t="n">
        <v>-5.39759074362201</v>
      </c>
      <c r="O18" s="1174"/>
    </row>
    <row r="19" customFormat="false" ht="15.75" hidden="false" customHeight="true" outlineLevel="0" collapsed="false">
      <c r="A19" s="1262"/>
      <c r="B19" s="1202" t="s">
        <v>1433</v>
      </c>
      <c r="C19" s="337" t="n">
        <v>7.00956</v>
      </c>
      <c r="D19" s="1292" t="s">
        <v>131</v>
      </c>
      <c r="E19" s="86" t="n">
        <v>-1.39359156</v>
      </c>
      <c r="F19" s="86" t="n">
        <v>-1.39359156</v>
      </c>
      <c r="G19" s="86" t="n">
        <v>-0.88427549</v>
      </c>
      <c r="H19" s="152" t="s">
        <v>131</v>
      </c>
      <c r="I19" s="406" t="s">
        <v>131</v>
      </c>
      <c r="J19" s="407" t="n">
        <v>-9.7684636553136</v>
      </c>
      <c r="K19" s="86" t="n">
        <v>-9.7684636553136</v>
      </c>
      <c r="L19" s="407" t="n">
        <v>-6.1983821036844</v>
      </c>
      <c r="M19" s="408" t="s">
        <v>131</v>
      </c>
      <c r="N19" s="1247" t="n">
        <v>58.5451011163261</v>
      </c>
      <c r="O19" s="1174"/>
    </row>
    <row r="20" customFormat="false" ht="15.75" hidden="false" customHeight="true" outlineLevel="0" collapsed="false">
      <c r="A20" s="1199" t="s">
        <v>1434</v>
      </c>
      <c r="B20" s="1298"/>
      <c r="C20" s="1255" t="n">
        <v>30.10536</v>
      </c>
      <c r="D20" s="1296" t="n">
        <v>0.0935407096696269</v>
      </c>
      <c r="E20" s="86" t="n">
        <v>-0.448553917010765</v>
      </c>
      <c r="F20" s="86" t="n">
        <v>-0.355013207341138</v>
      </c>
      <c r="G20" s="151" t="s">
        <v>131</v>
      </c>
      <c r="H20" s="150" t="n">
        <v>0.0340419946047548</v>
      </c>
      <c r="I20" s="1257" t="n">
        <v>2.8160767392596</v>
      </c>
      <c r="J20" s="1258" t="n">
        <v>-13.5038771510192</v>
      </c>
      <c r="K20" s="86" t="n">
        <v>-10.6878004117596</v>
      </c>
      <c r="L20" s="1261" t="s">
        <v>131</v>
      </c>
      <c r="M20" s="1260" t="n">
        <v>1.0248465026942</v>
      </c>
      <c r="N20" s="1247" t="n">
        <v>35.4308309999065</v>
      </c>
      <c r="O20" s="1174"/>
    </row>
    <row r="21" customFormat="false" ht="15.75" hidden="false" customHeight="true" outlineLevel="0" collapsed="false">
      <c r="A21" s="1262"/>
      <c r="B21" s="1202" t="s">
        <v>1435</v>
      </c>
      <c r="C21" s="337" t="n">
        <v>2.11892</v>
      </c>
      <c r="D21" s="1296" t="n">
        <v>1.32901513</v>
      </c>
      <c r="E21" s="86" t="n">
        <v>-0.3918543</v>
      </c>
      <c r="F21" s="86" t="n">
        <v>0.93716083</v>
      </c>
      <c r="G21" s="151" t="s">
        <v>131</v>
      </c>
      <c r="H21" s="150" t="n">
        <v>0.483664556799785</v>
      </c>
      <c r="I21" s="407" t="n">
        <v>2.8160767392596</v>
      </c>
      <c r="J21" s="407" t="n">
        <v>-0.830307913356</v>
      </c>
      <c r="K21" s="86" t="n">
        <v>1.9857688259036</v>
      </c>
      <c r="L21" s="406" t="s">
        <v>131</v>
      </c>
      <c r="M21" s="130" t="n">
        <v>1.0248465026942</v>
      </c>
      <c r="N21" s="1247" t="n">
        <v>-11.0389228715253</v>
      </c>
      <c r="O21" s="1174"/>
    </row>
    <row r="22" customFormat="false" ht="15.75" hidden="false" customHeight="true" outlineLevel="0" collapsed="false">
      <c r="A22" s="1262"/>
      <c r="B22" s="1202" t="s">
        <v>1436</v>
      </c>
      <c r="C22" s="337" t="n">
        <v>27.98644</v>
      </c>
      <c r="D22" s="1292" t="s">
        <v>131</v>
      </c>
      <c r="E22" s="86" t="n">
        <v>-0.45284678</v>
      </c>
      <c r="F22" s="86" t="n">
        <v>-0.45284678</v>
      </c>
      <c r="G22" s="151" t="s">
        <v>131</v>
      </c>
      <c r="H22" s="152" t="s">
        <v>131</v>
      </c>
      <c r="I22" s="406" t="s">
        <v>131</v>
      </c>
      <c r="J22" s="407" t="n">
        <v>-12.6735692376632</v>
      </c>
      <c r="K22" s="86" t="n">
        <v>-12.6735692376632</v>
      </c>
      <c r="L22" s="406" t="s">
        <v>131</v>
      </c>
      <c r="M22" s="408" t="s">
        <v>131</v>
      </c>
      <c r="N22" s="1247" t="n">
        <v>46.4697538714318</v>
      </c>
      <c r="O22" s="1174"/>
    </row>
    <row r="23" customFormat="false" ht="15.75" hidden="false" customHeight="true" outlineLevel="0" collapsed="false">
      <c r="A23" s="1199" t="s">
        <v>1437</v>
      </c>
      <c r="B23" s="1298"/>
      <c r="C23" s="1255" t="n">
        <v>22.02983</v>
      </c>
      <c r="D23" s="1296" t="n">
        <v>0.859020077159915</v>
      </c>
      <c r="E23" s="86" t="n">
        <v>-1.38145780094035</v>
      </c>
      <c r="F23" s="86" t="n">
        <v>-0.522437723780433</v>
      </c>
      <c r="G23" s="151" t="s">
        <v>131</v>
      </c>
      <c r="H23" s="150" t="n">
        <v>-0.0201442020494938</v>
      </c>
      <c r="I23" s="1257" t="n">
        <v>18.9240662664198</v>
      </c>
      <c r="J23" s="1258" t="n">
        <v>-30.4332805068897</v>
      </c>
      <c r="K23" s="86" t="n">
        <v>-11.5092142404699</v>
      </c>
      <c r="L23" s="1261" t="s">
        <v>131</v>
      </c>
      <c r="M23" s="1260" t="n">
        <v>-0.443773346636</v>
      </c>
      <c r="N23" s="1247" t="n">
        <v>43.8276211527217</v>
      </c>
      <c r="O23" s="1174"/>
    </row>
    <row r="24" customFormat="false" ht="15.75" hidden="false" customHeight="true" outlineLevel="0" collapsed="false">
      <c r="A24" s="1262"/>
      <c r="B24" s="1202" t="s">
        <v>1438</v>
      </c>
      <c r="C24" s="337" t="n">
        <v>5.02299</v>
      </c>
      <c r="D24" s="1296" t="n">
        <v>3.52724412</v>
      </c>
      <c r="E24" s="86" t="n">
        <v>-1.17320258</v>
      </c>
      <c r="F24" s="86" t="n">
        <v>2.35404154</v>
      </c>
      <c r="G24" s="151" t="s">
        <v>131</v>
      </c>
      <c r="H24" s="150" t="n">
        <v>-0.0928392760009476</v>
      </c>
      <c r="I24" s="407" t="n">
        <v>17.7173119423188</v>
      </c>
      <c r="J24" s="407" t="n">
        <v>-5.8929848273142</v>
      </c>
      <c r="K24" s="86" t="n">
        <v>11.8243271150046</v>
      </c>
      <c r="L24" s="406" t="s">
        <v>131</v>
      </c>
      <c r="M24" s="130" t="n">
        <v>-0.46633075496</v>
      </c>
      <c r="N24" s="1247" t="n">
        <v>-41.6459866534969</v>
      </c>
    </row>
    <row r="25" customFormat="false" ht="15.75" hidden="false" customHeight="true" outlineLevel="0" collapsed="false">
      <c r="A25" s="1262"/>
      <c r="B25" s="1202" t="s">
        <v>1439</v>
      </c>
      <c r="C25" s="337" t="n">
        <v>11.9009</v>
      </c>
      <c r="D25" s="1292" t="s">
        <v>131</v>
      </c>
      <c r="E25" s="86" t="n">
        <v>-0.48310071</v>
      </c>
      <c r="F25" s="86" t="n">
        <v>-0.48310071</v>
      </c>
      <c r="G25" s="151" t="s">
        <v>131</v>
      </c>
      <c r="H25" s="152" t="s">
        <v>131</v>
      </c>
      <c r="I25" s="406" t="s">
        <v>131</v>
      </c>
      <c r="J25" s="407" t="n">
        <v>-5.749333239639</v>
      </c>
      <c r="K25" s="86" t="n">
        <v>-5.749333239639</v>
      </c>
      <c r="L25" s="406" t="s">
        <v>131</v>
      </c>
      <c r="M25" s="408" t="s">
        <v>131</v>
      </c>
      <c r="N25" s="1247" t="n">
        <v>21.080888545343</v>
      </c>
    </row>
    <row r="26" customFormat="false" ht="15.75" hidden="false" customHeight="true" outlineLevel="0" collapsed="false">
      <c r="A26" s="1262"/>
      <c r="B26" s="1202" t="s">
        <v>1440</v>
      </c>
      <c r="C26" s="337" t="n">
        <v>1.02759</v>
      </c>
      <c r="D26" s="1296" t="n">
        <v>1.1743539</v>
      </c>
      <c r="E26" s="86" t="n">
        <v>-2.74185405</v>
      </c>
      <c r="F26" s="86" t="n">
        <v>-1.56750015</v>
      </c>
      <c r="G26" s="151" t="s">
        <v>131</v>
      </c>
      <c r="H26" s="150" t="n">
        <v>0.0219517592853181</v>
      </c>
      <c r="I26" s="407" t="n">
        <v>1.206754324101</v>
      </c>
      <c r="J26" s="407" t="n">
        <v>-2.8175018032395</v>
      </c>
      <c r="K26" s="86" t="n">
        <v>-1.6107474791385</v>
      </c>
      <c r="L26" s="406" t="s">
        <v>131</v>
      </c>
      <c r="M26" s="130" t="n">
        <v>0.022557408324</v>
      </c>
      <c r="N26" s="1247" t="n">
        <v>5.82336359298651</v>
      </c>
    </row>
    <row r="27" customFormat="false" ht="15.75" hidden="false" customHeight="true" outlineLevel="0" collapsed="false">
      <c r="A27" s="1262"/>
      <c r="B27" s="1202" t="s">
        <v>1441</v>
      </c>
      <c r="C27" s="337" t="n">
        <v>4.07835</v>
      </c>
      <c r="D27" s="1292" t="s">
        <v>131</v>
      </c>
      <c r="E27" s="86" t="n">
        <v>-3.91664782</v>
      </c>
      <c r="F27" s="86" t="n">
        <v>-3.91664782</v>
      </c>
      <c r="G27" s="151" t="s">
        <v>131</v>
      </c>
      <c r="H27" s="152" t="s">
        <v>131</v>
      </c>
      <c r="I27" s="406" t="s">
        <v>131</v>
      </c>
      <c r="J27" s="407" t="n">
        <v>-15.973460636697</v>
      </c>
      <c r="K27" s="86" t="n">
        <v>-15.973460636697</v>
      </c>
      <c r="L27" s="406" t="s">
        <v>131</v>
      </c>
      <c r="M27" s="408" t="s">
        <v>131</v>
      </c>
      <c r="N27" s="1247" t="n">
        <v>58.5693556678891</v>
      </c>
    </row>
    <row r="28" customFormat="false" ht="15.75" hidden="false" customHeight="true" outlineLevel="0" collapsed="false">
      <c r="A28" s="1199" t="s">
        <v>1442</v>
      </c>
      <c r="B28" s="1298"/>
      <c r="C28" s="1255" t="n">
        <v>19.20063</v>
      </c>
      <c r="D28" s="1292" t="s">
        <v>131</v>
      </c>
      <c r="E28" s="86" t="n">
        <v>-1.22601609</v>
      </c>
      <c r="F28" s="86" t="n">
        <v>-1.22601609</v>
      </c>
      <c r="G28" s="151" t="s">
        <v>131</v>
      </c>
      <c r="H28" s="152" t="s">
        <v>131</v>
      </c>
      <c r="I28" s="1263" t="s">
        <v>131</v>
      </c>
      <c r="J28" s="1258" t="n">
        <v>-23.5402813181367</v>
      </c>
      <c r="K28" s="86" t="n">
        <v>-23.5402813181367</v>
      </c>
      <c r="L28" s="1261" t="s">
        <v>131</v>
      </c>
      <c r="M28" s="1299" t="s">
        <v>131</v>
      </c>
      <c r="N28" s="1247" t="n">
        <v>86.314364833168</v>
      </c>
    </row>
    <row r="29" customFormat="false" ht="15.75" hidden="false" customHeight="true" outlineLevel="0" collapsed="false">
      <c r="A29" s="1262"/>
      <c r="B29" s="1202" t="s">
        <v>1443</v>
      </c>
      <c r="C29" s="337" t="s">
        <v>131</v>
      </c>
      <c r="D29" s="1292" t="s">
        <v>131</v>
      </c>
      <c r="E29" s="151" t="s">
        <v>131</v>
      </c>
      <c r="F29" s="151" t="s">
        <v>131</v>
      </c>
      <c r="G29" s="151" t="s">
        <v>131</v>
      </c>
      <c r="H29" s="152" t="s">
        <v>131</v>
      </c>
      <c r="I29" s="406" t="s">
        <v>131</v>
      </c>
      <c r="J29" s="406" t="s">
        <v>131</v>
      </c>
      <c r="K29" s="151" t="s">
        <v>131</v>
      </c>
      <c r="L29" s="406" t="s">
        <v>131</v>
      </c>
      <c r="M29" s="408" t="s">
        <v>131</v>
      </c>
      <c r="N29" s="1293" t="s">
        <v>131</v>
      </c>
    </row>
    <row r="30" customFormat="false" ht="15.75" hidden="false" customHeight="true" outlineLevel="0" collapsed="false">
      <c r="A30" s="1262"/>
      <c r="B30" s="1202" t="s">
        <v>1444</v>
      </c>
      <c r="C30" s="337" t="n">
        <v>19.20063</v>
      </c>
      <c r="D30" s="1292" t="s">
        <v>131</v>
      </c>
      <c r="E30" s="86" t="n">
        <v>-1.22601609</v>
      </c>
      <c r="F30" s="86" t="n">
        <v>-1.22601609</v>
      </c>
      <c r="G30" s="151" t="s">
        <v>131</v>
      </c>
      <c r="H30" s="152" t="s">
        <v>131</v>
      </c>
      <c r="I30" s="406" t="s">
        <v>131</v>
      </c>
      <c r="J30" s="407" t="n">
        <v>-23.5402813181367</v>
      </c>
      <c r="K30" s="86" t="n">
        <v>-23.5402813181367</v>
      </c>
      <c r="L30" s="406" t="s">
        <v>131</v>
      </c>
      <c r="M30" s="408" t="s">
        <v>131</v>
      </c>
      <c r="N30" s="1247" t="n">
        <v>86.314364833168</v>
      </c>
    </row>
    <row r="31" customFormat="false" ht="15.75" hidden="false" customHeight="true" outlineLevel="0" collapsed="false">
      <c r="A31" s="1199" t="s">
        <v>1445</v>
      </c>
      <c r="B31" s="1298"/>
      <c r="C31" s="1255" t="n">
        <v>0.73776</v>
      </c>
      <c r="D31" s="1292" t="s">
        <v>131</v>
      </c>
      <c r="E31" s="151" t="s">
        <v>131</v>
      </c>
      <c r="F31" s="151" t="s">
        <v>131</v>
      </c>
      <c r="G31" s="151" t="s">
        <v>131</v>
      </c>
      <c r="H31" s="150" t="n">
        <v>0.270601690270007</v>
      </c>
      <c r="I31" s="1263" t="s">
        <v>131</v>
      </c>
      <c r="J31" s="1261" t="s">
        <v>131</v>
      </c>
      <c r="K31" s="151" t="s">
        <v>131</v>
      </c>
      <c r="L31" s="1261" t="s">
        <v>131</v>
      </c>
      <c r="M31" s="1260" t="n">
        <v>0.1996391030136</v>
      </c>
      <c r="N31" s="1247" t="n">
        <v>-0.732010044383201</v>
      </c>
    </row>
    <row r="32" customFormat="false" ht="15.75" hidden="false" customHeight="true" outlineLevel="0" collapsed="false">
      <c r="A32" s="1241"/>
      <c r="B32" s="1202" t="s">
        <v>1446</v>
      </c>
      <c r="C32" s="337" t="n">
        <v>0.67779</v>
      </c>
      <c r="D32" s="1241" t="s">
        <v>131</v>
      </c>
      <c r="E32" s="151" t="s">
        <v>131</v>
      </c>
      <c r="F32" s="151" t="s">
        <v>131</v>
      </c>
      <c r="G32" s="151" t="s">
        <v>131</v>
      </c>
      <c r="H32" s="150" t="n">
        <v>0.294544184797061</v>
      </c>
      <c r="I32" s="406" t="s">
        <v>131</v>
      </c>
      <c r="J32" s="406" t="s">
        <v>131</v>
      </c>
      <c r="K32" s="151" t="s">
        <v>131</v>
      </c>
      <c r="L32" s="406" t="s">
        <v>131</v>
      </c>
      <c r="M32" s="1106" t="n">
        <v>0.1996391030136</v>
      </c>
      <c r="N32" s="1247" t="n">
        <v>-0.732010044383201</v>
      </c>
    </row>
    <row r="33" customFormat="false" ht="15.75" hidden="false" customHeight="true" outlineLevel="0" collapsed="false">
      <c r="A33" s="1241"/>
      <c r="B33" s="1202" t="s">
        <v>1447</v>
      </c>
      <c r="C33" s="337" t="n">
        <v>0.05997</v>
      </c>
      <c r="D33" s="1241" t="s">
        <v>131</v>
      </c>
      <c r="E33" s="151" t="s">
        <v>131</v>
      </c>
      <c r="F33" s="151" t="s">
        <v>131</v>
      </c>
      <c r="G33" s="151" t="s">
        <v>131</v>
      </c>
      <c r="H33" s="152" t="s">
        <v>131</v>
      </c>
      <c r="I33" s="406" t="s">
        <v>131</v>
      </c>
      <c r="J33" s="406" t="s">
        <v>131</v>
      </c>
      <c r="K33" s="151" t="s">
        <v>131</v>
      </c>
      <c r="L33" s="406" t="s">
        <v>131</v>
      </c>
      <c r="M33" s="759" t="s">
        <v>131</v>
      </c>
      <c r="N33" s="1293" t="s">
        <v>13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48</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49</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4</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0</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1</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2</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3</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54</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55</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56</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18</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5</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7</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58</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9</v>
      </c>
      <c r="N1" s="114" t="s">
        <v>82</v>
      </c>
    </row>
    <row r="2" customFormat="false" ht="15.75" hidden="false" customHeight="true" outlineLevel="0" collapsed="false">
      <c r="A2" s="4" t="s">
        <v>1460</v>
      </c>
      <c r="N2" s="114" t="s">
        <v>84</v>
      </c>
    </row>
    <row r="3" customFormat="false" ht="15.75" hidden="false" customHeight="true" outlineLevel="0" collapsed="false">
      <c r="A3" s="4" t="s">
        <v>304</v>
      </c>
      <c r="N3" s="114" t="s">
        <v>85</v>
      </c>
    </row>
    <row r="4" customFormat="false" ht="12" hidden="false" customHeight="true" outlineLevel="0" collapsed="false">
      <c r="N4" s="1223"/>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61</v>
      </c>
    </row>
    <row r="6" customFormat="false" ht="47.25" hidden="false" customHeight="true" outlineLevel="0" collapsed="false">
      <c r="A6" s="1177" t="s">
        <v>1313</v>
      </c>
      <c r="B6" s="1275" t="s">
        <v>1359</v>
      </c>
      <c r="C6" s="1179" t="s">
        <v>1315</v>
      </c>
      <c r="D6" s="1180" t="s">
        <v>1317</v>
      </c>
      <c r="E6" s="1180"/>
      <c r="F6" s="1180"/>
      <c r="G6" s="1181" t="s">
        <v>1318</v>
      </c>
      <c r="H6" s="1182" t="s">
        <v>1422</v>
      </c>
      <c r="I6" s="1285" t="s">
        <v>1462</v>
      </c>
      <c r="J6" s="1285"/>
      <c r="K6" s="1285"/>
      <c r="L6" s="1181" t="s">
        <v>1321</v>
      </c>
      <c r="M6" s="1182" t="s">
        <v>1423</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row>
    <row r="9" customFormat="false" ht="13.5" hidden="false" customHeight="true" outlineLevel="0" collapsed="false">
      <c r="A9" s="1177"/>
      <c r="B9" s="1275"/>
      <c r="C9" s="1179"/>
      <c r="D9" s="1287" t="s">
        <v>1330</v>
      </c>
      <c r="E9" s="1287"/>
      <c r="F9" s="1287"/>
      <c r="G9" s="1287"/>
      <c r="H9" s="1287"/>
      <c r="I9" s="1179" t="s">
        <v>330</v>
      </c>
      <c r="J9" s="1179"/>
      <c r="K9" s="1179"/>
      <c r="L9" s="1179"/>
      <c r="M9" s="1179"/>
      <c r="N9" s="1187" t="s">
        <v>94</v>
      </c>
    </row>
    <row r="10" customFormat="false" ht="14.25" hidden="false" customHeight="true" outlineLevel="0" collapsed="false">
      <c r="A10" s="1188" t="s">
        <v>1463</v>
      </c>
      <c r="B10" s="1189"/>
      <c r="C10" s="1227" t="n">
        <v>3447.25163</v>
      </c>
      <c r="D10" s="1229" t="n">
        <v>0.23282742645396</v>
      </c>
      <c r="E10" s="1230" t="n">
        <v>-0.129756119657086</v>
      </c>
      <c r="F10" s="1230" t="n">
        <v>0.103071306796875</v>
      </c>
      <c r="G10" s="1230" t="n">
        <v>-0.00621265578861523</v>
      </c>
      <c r="H10" s="1232" t="n">
        <v>-0.201249718366258</v>
      </c>
      <c r="I10" s="1233" t="n">
        <v>802.614725352119</v>
      </c>
      <c r="J10" s="1234" t="n">
        <v>-447.301994990363</v>
      </c>
      <c r="K10" s="1235" t="n">
        <v>355.312730361756</v>
      </c>
      <c r="L10" s="1234" t="n">
        <v>-21.4165877939328</v>
      </c>
      <c r="M10" s="1232" t="n">
        <v>-693.758419675125</v>
      </c>
      <c r="N10" s="1237" t="n">
        <v>1319.49501606011</v>
      </c>
    </row>
    <row r="11" customFormat="false" ht="13.5" hidden="false" customHeight="true" outlineLevel="0" collapsed="false">
      <c r="A11" s="1238" t="s">
        <v>1464</v>
      </c>
      <c r="B11" s="1307"/>
      <c r="C11" s="1308" t="n">
        <v>2832.06954</v>
      </c>
      <c r="D11" s="1241" t="s">
        <v>131</v>
      </c>
      <c r="E11" s="151" t="s">
        <v>131</v>
      </c>
      <c r="F11" s="151" t="s">
        <v>131</v>
      </c>
      <c r="G11" s="151" t="s">
        <v>131</v>
      </c>
      <c r="H11" s="150" t="n">
        <v>-0.154470341854671</v>
      </c>
      <c r="I11" s="151" t="s">
        <v>131</v>
      </c>
      <c r="J11" s="151" t="s">
        <v>131</v>
      </c>
      <c r="K11" s="151" t="s">
        <v>131</v>
      </c>
      <c r="L11" s="151" t="s">
        <v>131</v>
      </c>
      <c r="M11" s="150" t="n">
        <v>-437.47075</v>
      </c>
      <c r="N11" s="1196" t="n">
        <v>1604.05941666667</v>
      </c>
    </row>
    <row r="12" customFormat="false" ht="12.75" hidden="false" customHeight="true" outlineLevel="0" collapsed="false">
      <c r="A12" s="1197" t="s">
        <v>1465</v>
      </c>
      <c r="B12" s="1200"/>
      <c r="C12" s="1255" t="n">
        <v>615.18209</v>
      </c>
      <c r="D12" s="1194" t="n">
        <v>1.30467830321933</v>
      </c>
      <c r="E12" s="86" t="n">
        <v>-0.727105034852954</v>
      </c>
      <c r="F12" s="86" t="n">
        <v>0.577573268366372</v>
      </c>
      <c r="G12" s="86" t="n">
        <v>-0.0348134123897085</v>
      </c>
      <c r="H12" s="150" t="n">
        <v>-0.416604569348118</v>
      </c>
      <c r="I12" s="86" t="n">
        <v>802.614725352119</v>
      </c>
      <c r="J12" s="86" t="n">
        <v>-447.301994990363</v>
      </c>
      <c r="K12" s="86" t="n">
        <v>355.312730361756</v>
      </c>
      <c r="L12" s="86" t="n">
        <v>-21.4165877939328</v>
      </c>
      <c r="M12" s="150" t="n">
        <v>-256.287669675125</v>
      </c>
      <c r="N12" s="1196" t="n">
        <v>-284.56440060656</v>
      </c>
    </row>
    <row r="13" customFormat="false" ht="12.75" hidden="false" customHeight="true" outlineLevel="0" collapsed="false">
      <c r="A13" s="1199" t="s">
        <v>1466</v>
      </c>
      <c r="B13" s="1200"/>
      <c r="C13" s="1255" t="n">
        <v>45.06992</v>
      </c>
      <c r="D13" s="1194" t="n">
        <v>0.30761073</v>
      </c>
      <c r="E13" s="86" t="n">
        <v>-0.74887859</v>
      </c>
      <c r="F13" s="86" t="n">
        <v>-0.44126786</v>
      </c>
      <c r="G13" s="86" t="n">
        <v>-0.47518584</v>
      </c>
      <c r="H13" s="150" t="n">
        <v>-0.0618832079005243</v>
      </c>
      <c r="I13" s="86" t="n">
        <v>13.8639909922416</v>
      </c>
      <c r="J13" s="86" t="n">
        <v>-33.7518981410128</v>
      </c>
      <c r="K13" s="86" t="n">
        <v>-19.8879071487712</v>
      </c>
      <c r="L13" s="86" t="n">
        <v>-21.4165877939328</v>
      </c>
      <c r="M13" s="150" t="n">
        <v>-2.78907122942</v>
      </c>
      <c r="N13" s="1196" t="n">
        <v>161.676409297788</v>
      </c>
    </row>
    <row r="14" customFormat="false" ht="12.75" hidden="false" customHeight="true" outlineLevel="0" collapsed="false">
      <c r="A14" s="1199" t="s">
        <v>1467</v>
      </c>
      <c r="B14" s="1200"/>
      <c r="C14" s="1255" t="n">
        <v>438.32641</v>
      </c>
      <c r="D14" s="1194" t="n">
        <v>1.47467183</v>
      </c>
      <c r="E14" s="86" t="n">
        <v>-0.652024360000001</v>
      </c>
      <c r="F14" s="86" t="n">
        <v>0.822647469999999</v>
      </c>
      <c r="G14" s="151" t="s">
        <v>131</v>
      </c>
      <c r="H14" s="150" t="n">
        <v>-0.188454664491502</v>
      </c>
      <c r="I14" s="86" t="n">
        <v>646.38760917203</v>
      </c>
      <c r="J14" s="86" t="n">
        <v>-285.799496951348</v>
      </c>
      <c r="K14" s="86" t="n">
        <v>360.588112220682</v>
      </c>
      <c r="L14" s="151" t="s">
        <v>131</v>
      </c>
      <c r="M14" s="150" t="n">
        <v>-82.6046565343146</v>
      </c>
      <c r="N14" s="1196" t="n">
        <v>-1019.27267085001</v>
      </c>
    </row>
    <row r="15" customFormat="false" ht="12.75" hidden="false" customHeight="true" outlineLevel="0" collapsed="false">
      <c r="A15" s="1199" t="s">
        <v>1468</v>
      </c>
      <c r="B15" s="1200"/>
      <c r="C15" s="1255" t="n">
        <v>109.48431</v>
      </c>
      <c r="D15" s="1194" t="n">
        <v>1.2441600753736</v>
      </c>
      <c r="E15" s="86" t="n">
        <v>-1.11555885549775</v>
      </c>
      <c r="F15" s="86" t="n">
        <v>0.128601219875856</v>
      </c>
      <c r="G15" s="151" t="s">
        <v>131</v>
      </c>
      <c r="H15" s="150" t="n">
        <v>-1.05361574042092</v>
      </c>
      <c r="I15" s="86" t="n">
        <v>136.216007381827</v>
      </c>
      <c r="J15" s="86" t="n">
        <v>-122.13619155856</v>
      </c>
      <c r="K15" s="86" t="n">
        <v>14.0798158232664</v>
      </c>
      <c r="L15" s="151" t="s">
        <v>131</v>
      </c>
      <c r="M15" s="150" t="n">
        <v>-115.354392345124</v>
      </c>
      <c r="N15" s="1196" t="n">
        <v>371.340113913478</v>
      </c>
    </row>
    <row r="16" customFormat="false" ht="12.75" hidden="false" customHeight="true" outlineLevel="0" collapsed="false">
      <c r="A16" s="1262"/>
      <c r="B16" s="1202" t="s">
        <v>1469</v>
      </c>
      <c r="C16" s="337" t="n">
        <v>93.06193</v>
      </c>
      <c r="D16" s="1194" t="n">
        <v>1.26975641</v>
      </c>
      <c r="E16" s="86" t="n">
        <v>-0.63333232</v>
      </c>
      <c r="F16" s="86" t="n">
        <v>0.636424089999997</v>
      </c>
      <c r="G16" s="151" t="s">
        <v>131</v>
      </c>
      <c r="H16" s="150" t="n">
        <v>-1.09495499625894</v>
      </c>
      <c r="I16" s="407" t="n">
        <v>118.165982144471</v>
      </c>
      <c r="J16" s="407" t="n">
        <v>-58.9391280305776</v>
      </c>
      <c r="K16" s="86" t="n">
        <v>59.2268541138934</v>
      </c>
      <c r="L16" s="406" t="s">
        <v>131</v>
      </c>
      <c r="M16" s="130" t="n">
        <v>-101.898625215</v>
      </c>
      <c r="N16" s="1196" t="n">
        <v>156.463160704058</v>
      </c>
    </row>
    <row r="17" customFormat="false" ht="12.75" hidden="false" customHeight="true" outlineLevel="0" collapsed="false">
      <c r="A17" s="1262"/>
      <c r="B17" s="1202" t="s">
        <v>1470</v>
      </c>
      <c r="C17" s="337" t="n">
        <v>16.42238</v>
      </c>
      <c r="D17" s="1194" t="n">
        <v>1.09911141</v>
      </c>
      <c r="E17" s="86" t="n">
        <v>-3.84822806</v>
      </c>
      <c r="F17" s="86" t="n">
        <v>-2.74911665</v>
      </c>
      <c r="G17" s="151" t="s">
        <v>131</v>
      </c>
      <c r="H17" s="150" t="n">
        <v>-0.819355485022512</v>
      </c>
      <c r="I17" s="407" t="n">
        <v>18.0500252373558</v>
      </c>
      <c r="J17" s="407" t="n">
        <v>-63.1970635279828</v>
      </c>
      <c r="K17" s="86" t="n">
        <v>-45.147038290627</v>
      </c>
      <c r="L17" s="406" t="s">
        <v>131</v>
      </c>
      <c r="M17" s="130" t="n">
        <v>-13.455767130124</v>
      </c>
      <c r="N17" s="1196" t="n">
        <v>214.876953209421</v>
      </c>
    </row>
    <row r="18" customFormat="false" ht="12.75" hidden="false" customHeight="true" outlineLevel="0" collapsed="false">
      <c r="A18" s="1199" t="s">
        <v>1471</v>
      </c>
      <c r="B18" s="1200"/>
      <c r="C18" s="1255" t="n">
        <v>17.4783</v>
      </c>
      <c r="D18" s="1194" t="n">
        <v>0.290754413280868</v>
      </c>
      <c r="E18" s="86" t="n">
        <v>-0.321221648526573</v>
      </c>
      <c r="F18" s="86" t="n">
        <v>-0.0304672352457047</v>
      </c>
      <c r="G18" s="151" t="s">
        <v>131</v>
      </c>
      <c r="H18" s="150" t="n">
        <v>-3.20136206169456</v>
      </c>
      <c r="I18" s="86" t="n">
        <v>5.081892861647</v>
      </c>
      <c r="J18" s="86" t="n">
        <v>-5.614408339442</v>
      </c>
      <c r="K18" s="86" t="n">
        <v>-0.532515477795</v>
      </c>
      <c r="L18" s="151" t="s">
        <v>131</v>
      </c>
      <c r="M18" s="150" t="n">
        <v>-55.954366522916</v>
      </c>
      <c r="N18" s="1196" t="n">
        <v>207.118567335941</v>
      </c>
    </row>
    <row r="19" customFormat="false" ht="12.75" hidden="false" customHeight="true" outlineLevel="0" collapsed="false">
      <c r="A19" s="1262"/>
      <c r="B19" s="1202" t="s">
        <v>1443</v>
      </c>
      <c r="C19" s="337" t="n">
        <v>13.54955</v>
      </c>
      <c r="D19" s="1194" t="n">
        <v>0.27631559</v>
      </c>
      <c r="E19" s="86" t="n">
        <v>-0.41436124</v>
      </c>
      <c r="F19" s="86" t="n">
        <v>-0.13804565</v>
      </c>
      <c r="G19" s="151" t="s">
        <v>131</v>
      </c>
      <c r="H19" s="150" t="n">
        <v>-4.07034303891391</v>
      </c>
      <c r="I19" s="407" t="n">
        <v>3.7439519024845</v>
      </c>
      <c r="J19" s="407" t="n">
        <v>-5.614408339442</v>
      </c>
      <c r="K19" s="86" t="n">
        <v>-1.8704564369575</v>
      </c>
      <c r="L19" s="406" t="s">
        <v>131</v>
      </c>
      <c r="M19" s="130" t="n">
        <v>-55.151316522916</v>
      </c>
      <c r="N19" s="1196" t="n">
        <v>209.079834186203</v>
      </c>
    </row>
    <row r="20" customFormat="false" ht="12.75" hidden="false" customHeight="true" outlineLevel="0" collapsed="false">
      <c r="A20" s="1262"/>
      <c r="B20" s="1202" t="s">
        <v>1444</v>
      </c>
      <c r="C20" s="337" t="n">
        <v>3.92875</v>
      </c>
      <c r="D20" s="1194" t="n">
        <v>0.34055131</v>
      </c>
      <c r="E20" s="151" t="s">
        <v>131</v>
      </c>
      <c r="F20" s="86" t="n">
        <v>0.34055131</v>
      </c>
      <c r="G20" s="151" t="s">
        <v>131</v>
      </c>
      <c r="H20" s="150" t="n">
        <v>-0.204403436207445</v>
      </c>
      <c r="I20" s="407" t="n">
        <v>1.3379409591625</v>
      </c>
      <c r="J20" s="406" t="s">
        <v>131</v>
      </c>
      <c r="K20" s="86" t="n">
        <v>1.3379409591625</v>
      </c>
      <c r="L20" s="406" t="s">
        <v>131</v>
      </c>
      <c r="M20" s="130" t="n">
        <v>-0.80305</v>
      </c>
      <c r="N20" s="1196" t="n">
        <v>-1.9612668502625</v>
      </c>
    </row>
    <row r="21" customFormat="false" ht="13.5" hidden="false" customHeight="true" outlineLevel="0" collapsed="false">
      <c r="A21" s="1199" t="s">
        <v>1472</v>
      </c>
      <c r="B21" s="1200"/>
      <c r="C21" s="1255" t="n">
        <v>4.82315</v>
      </c>
      <c r="D21" s="1194" t="n">
        <v>0.22085669</v>
      </c>
      <c r="E21" s="151" t="s">
        <v>131</v>
      </c>
      <c r="F21" s="86" t="n">
        <v>0.22085669</v>
      </c>
      <c r="G21" s="151" t="s">
        <v>131</v>
      </c>
      <c r="H21" s="150" t="n">
        <v>0.0860054024132776</v>
      </c>
      <c r="I21" s="86" t="n">
        <v>1.0652249443735</v>
      </c>
      <c r="J21" s="151" t="s">
        <v>131</v>
      </c>
      <c r="K21" s="86" t="n">
        <v>1.0652249443735</v>
      </c>
      <c r="L21" s="151" t="s">
        <v>131</v>
      </c>
      <c r="M21" s="150" t="n">
        <v>0.4148169566496</v>
      </c>
      <c r="N21" s="1196" t="n">
        <v>-5.42682030375137</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1</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73</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4</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4</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75</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76</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77</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3</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78</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79</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0</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18</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5</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4</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4" t="s">
        <v>82</v>
      </c>
    </row>
    <row r="2" customFormat="false" ht="15.75" hidden="false" customHeight="true" outlineLevel="0" collapsed="false">
      <c r="A2" s="4" t="s">
        <v>1482</v>
      </c>
      <c r="N2" s="114" t="s">
        <v>84</v>
      </c>
    </row>
    <row r="3" customFormat="false" ht="15.75" hidden="false" customHeight="true" outlineLevel="0" collapsed="false">
      <c r="A3" s="4" t="s">
        <v>304</v>
      </c>
      <c r="N3" s="114" t="s">
        <v>85</v>
      </c>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21</v>
      </c>
    </row>
    <row r="6" customFormat="false" ht="47.25" hidden="false" customHeight="true" outlineLevel="0" collapsed="false">
      <c r="A6" s="1177" t="s">
        <v>1313</v>
      </c>
      <c r="B6" s="1275" t="s">
        <v>1359</v>
      </c>
      <c r="C6" s="1179" t="s">
        <v>1315</v>
      </c>
      <c r="D6" s="1180" t="s">
        <v>1317</v>
      </c>
      <c r="E6" s="1180"/>
      <c r="F6" s="1180"/>
      <c r="G6" s="1181" t="s">
        <v>1318</v>
      </c>
      <c r="H6" s="1182" t="s">
        <v>1422</v>
      </c>
      <c r="I6" s="1285" t="s">
        <v>1320</v>
      </c>
      <c r="J6" s="1285"/>
      <c r="K6" s="1285"/>
      <c r="L6" s="1181" t="s">
        <v>1321</v>
      </c>
      <c r="M6" s="1182" t="s">
        <v>1423</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row>
    <row r="9" customFormat="false" ht="15.95" hidden="false" customHeight="true" outlineLevel="0" collapsed="false">
      <c r="A9" s="1177"/>
      <c r="B9" s="1275"/>
      <c r="C9" s="1179"/>
      <c r="D9" s="1287" t="s">
        <v>1330</v>
      </c>
      <c r="E9" s="1287"/>
      <c r="F9" s="1287"/>
      <c r="G9" s="1287"/>
      <c r="H9" s="1287"/>
      <c r="I9" s="1179" t="s">
        <v>330</v>
      </c>
      <c r="J9" s="1179"/>
      <c r="K9" s="1179"/>
      <c r="L9" s="1179"/>
      <c r="M9" s="1179"/>
      <c r="N9" s="1187" t="s">
        <v>94</v>
      </c>
    </row>
    <row r="10" customFormat="false" ht="14.25" hidden="false" customHeight="true" outlineLevel="0" collapsed="false">
      <c r="A10" s="1188" t="s">
        <v>1483</v>
      </c>
      <c r="B10" s="1314"/>
      <c r="C10" s="1229" t="n">
        <v>43.90265</v>
      </c>
      <c r="D10" s="1315" t="s">
        <v>131</v>
      </c>
      <c r="E10" s="1316" t="s">
        <v>131</v>
      </c>
      <c r="F10" s="1316" t="s">
        <v>131</v>
      </c>
      <c r="G10" s="1316" t="s">
        <v>131</v>
      </c>
      <c r="H10" s="1316" t="s">
        <v>131</v>
      </c>
      <c r="I10" s="1317" t="s">
        <v>131</v>
      </c>
      <c r="J10" s="1318" t="s">
        <v>131</v>
      </c>
      <c r="K10" s="1319" t="s">
        <v>131</v>
      </c>
      <c r="L10" s="1318" t="s">
        <v>131</v>
      </c>
      <c r="M10" s="1320" t="s">
        <v>131</v>
      </c>
      <c r="N10" s="1321" t="s">
        <v>131</v>
      </c>
    </row>
    <row r="11" customFormat="false" ht="13.5" hidden="false" customHeight="true" outlineLevel="0" collapsed="false">
      <c r="A11" s="1238" t="s">
        <v>1484</v>
      </c>
      <c r="B11" s="1322"/>
      <c r="C11" s="337" t="n">
        <v>43.90265</v>
      </c>
      <c r="D11" s="1323"/>
      <c r="E11" s="1324"/>
      <c r="F11" s="1324"/>
      <c r="G11" s="1324"/>
      <c r="H11" s="1324"/>
      <c r="I11" s="1325"/>
      <c r="J11" s="1324"/>
      <c r="K11" s="1324"/>
      <c r="L11" s="1324"/>
      <c r="M11" s="1326"/>
      <c r="N11" s="1327"/>
    </row>
    <row r="12" customFormat="false" ht="13.5" hidden="false" customHeight="true" outlineLevel="0" collapsed="false">
      <c r="A12" s="1197" t="s">
        <v>1485</v>
      </c>
      <c r="B12" s="1328"/>
      <c r="C12" s="1292" t="s">
        <v>131</v>
      </c>
      <c r="D12" s="1241" t="s">
        <v>131</v>
      </c>
      <c r="E12" s="151" t="s">
        <v>131</v>
      </c>
      <c r="F12" s="151" t="s">
        <v>131</v>
      </c>
      <c r="G12" s="151" t="s">
        <v>131</v>
      </c>
      <c r="H12" s="152" t="s">
        <v>131</v>
      </c>
      <c r="I12" s="151" t="s">
        <v>131</v>
      </c>
      <c r="J12" s="151" t="s">
        <v>131</v>
      </c>
      <c r="K12" s="151" t="s">
        <v>131</v>
      </c>
      <c r="L12" s="151" t="s">
        <v>131</v>
      </c>
      <c r="M12" s="152" t="s">
        <v>131</v>
      </c>
      <c r="N12" s="1277" t="s">
        <v>131</v>
      </c>
    </row>
    <row r="13" customFormat="false" ht="12.75" hidden="false" customHeight="true" outlineLevel="0" collapsed="false">
      <c r="A13" s="1199" t="s">
        <v>1486</v>
      </c>
      <c r="B13" s="1329"/>
      <c r="C13" s="1330" t="s">
        <v>131</v>
      </c>
      <c r="D13" s="1241" t="s">
        <v>131</v>
      </c>
      <c r="E13" s="151" t="s">
        <v>131</v>
      </c>
      <c r="F13" s="151" t="s">
        <v>131</v>
      </c>
      <c r="G13" s="151" t="s">
        <v>131</v>
      </c>
      <c r="H13" s="152" t="s">
        <v>131</v>
      </c>
      <c r="I13" s="151" t="s">
        <v>131</v>
      </c>
      <c r="J13" s="151" t="s">
        <v>131</v>
      </c>
      <c r="K13" s="151" t="s">
        <v>131</v>
      </c>
      <c r="L13" s="151" t="s">
        <v>131</v>
      </c>
      <c r="M13" s="152" t="s">
        <v>131</v>
      </c>
      <c r="N13" s="1277" t="s">
        <v>131</v>
      </c>
    </row>
    <row r="14" customFormat="false" ht="12.75" hidden="false" customHeight="true" outlineLevel="0" collapsed="false">
      <c r="A14" s="1199" t="s">
        <v>1487</v>
      </c>
      <c r="B14" s="1329"/>
      <c r="C14" s="1330" t="s">
        <v>131</v>
      </c>
      <c r="D14" s="1241" t="s">
        <v>131</v>
      </c>
      <c r="E14" s="151" t="s">
        <v>131</v>
      </c>
      <c r="F14" s="151" t="s">
        <v>131</v>
      </c>
      <c r="G14" s="151" t="s">
        <v>131</v>
      </c>
      <c r="H14" s="152" t="s">
        <v>131</v>
      </c>
      <c r="I14" s="151" t="s">
        <v>131</v>
      </c>
      <c r="J14" s="151" t="s">
        <v>131</v>
      </c>
      <c r="K14" s="151" t="s">
        <v>131</v>
      </c>
      <c r="L14" s="151" t="s">
        <v>131</v>
      </c>
      <c r="M14" s="152" t="s">
        <v>131</v>
      </c>
      <c r="N14" s="1277" t="s">
        <v>131</v>
      </c>
    </row>
    <row r="15" customFormat="false" ht="12.75" hidden="false" customHeight="true" outlineLevel="0" collapsed="false">
      <c r="A15" s="1199" t="s">
        <v>1488</v>
      </c>
      <c r="B15" s="1329"/>
      <c r="C15" s="1330" t="s">
        <v>131</v>
      </c>
      <c r="D15" s="1241" t="s">
        <v>131</v>
      </c>
      <c r="E15" s="151" t="s">
        <v>131</v>
      </c>
      <c r="F15" s="151" t="s">
        <v>131</v>
      </c>
      <c r="G15" s="151" t="s">
        <v>131</v>
      </c>
      <c r="H15" s="152" t="s">
        <v>131</v>
      </c>
      <c r="I15" s="151" t="s">
        <v>131</v>
      </c>
      <c r="J15" s="151" t="s">
        <v>131</v>
      </c>
      <c r="K15" s="151" t="s">
        <v>131</v>
      </c>
      <c r="L15" s="151" t="s">
        <v>131</v>
      </c>
      <c r="M15" s="152" t="s">
        <v>131</v>
      </c>
      <c r="N15" s="1277" t="s">
        <v>131</v>
      </c>
    </row>
    <row r="16" customFormat="false" ht="12.75" hidden="false" customHeight="true" outlineLevel="0" collapsed="false">
      <c r="A16" s="1199" t="s">
        <v>1489</v>
      </c>
      <c r="B16" s="1329"/>
      <c r="C16" s="1330" t="s">
        <v>131</v>
      </c>
      <c r="D16" s="1241" t="s">
        <v>131</v>
      </c>
      <c r="E16" s="151" t="s">
        <v>131</v>
      </c>
      <c r="F16" s="151" t="s">
        <v>131</v>
      </c>
      <c r="G16" s="151" t="s">
        <v>131</v>
      </c>
      <c r="H16" s="152" t="s">
        <v>131</v>
      </c>
      <c r="I16" s="151" t="s">
        <v>131</v>
      </c>
      <c r="J16" s="151" t="s">
        <v>131</v>
      </c>
      <c r="K16" s="151" t="s">
        <v>131</v>
      </c>
      <c r="L16" s="151" t="s">
        <v>131</v>
      </c>
      <c r="M16" s="152" t="s">
        <v>131</v>
      </c>
      <c r="N16" s="1277" t="s">
        <v>131</v>
      </c>
    </row>
    <row r="17" customFormat="false" ht="13.5" hidden="false" customHeight="true" outlineLevel="0" collapsed="false">
      <c r="A17" s="1199" t="s">
        <v>1490</v>
      </c>
      <c r="B17" s="1329"/>
      <c r="C17" s="1330" t="s">
        <v>131</v>
      </c>
      <c r="D17" s="1241" t="s">
        <v>131</v>
      </c>
      <c r="E17" s="151" t="s">
        <v>131</v>
      </c>
      <c r="F17" s="151" t="s">
        <v>131</v>
      </c>
      <c r="G17" s="151" t="s">
        <v>131</v>
      </c>
      <c r="H17" s="152" t="s">
        <v>131</v>
      </c>
      <c r="I17" s="151" t="s">
        <v>131</v>
      </c>
      <c r="J17" s="151" t="s">
        <v>131</v>
      </c>
      <c r="K17" s="151" t="s">
        <v>131</v>
      </c>
      <c r="L17" s="151" t="s">
        <v>131</v>
      </c>
      <c r="M17" s="152" t="s">
        <v>131</v>
      </c>
      <c r="N17" s="1277" t="s">
        <v>13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1</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2</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4</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0</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1</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2</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3</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54</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493</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494</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18</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45</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4</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4" t="s">
        <v>82</v>
      </c>
    </row>
    <row r="2" customFormat="false" ht="19.5" hidden="false" customHeight="true" outlineLevel="0" collapsed="false">
      <c r="A2" s="4" t="s">
        <v>1496</v>
      </c>
      <c r="D2" s="114" t="s">
        <v>84</v>
      </c>
    </row>
    <row r="3" customFormat="false" ht="15.75" hidden="false" customHeight="true" outlineLevel="0" collapsed="false">
      <c r="A3" s="4" t="s">
        <v>304</v>
      </c>
      <c r="D3" s="114" t="s">
        <v>85</v>
      </c>
    </row>
    <row r="4" customFormat="false" ht="16.5" hidden="false" customHeight="true" outlineLevel="0" collapsed="false">
      <c r="D4" s="1223"/>
    </row>
    <row r="5" customFormat="false" ht="29.25" hidden="false" customHeight="true" outlineLevel="0" collapsed="false">
      <c r="A5" s="1219" t="s">
        <v>86</v>
      </c>
      <c r="B5" s="1176" t="s">
        <v>563</v>
      </c>
      <c r="C5" s="1176" t="s">
        <v>456</v>
      </c>
      <c r="D5" s="1274" t="s">
        <v>1497</v>
      </c>
    </row>
    <row r="6" customFormat="false" ht="15" hidden="false" customHeight="true" outlineLevel="0" collapsed="false">
      <c r="A6" s="1334" t="s">
        <v>1498</v>
      </c>
      <c r="B6" s="1335" t="s">
        <v>1499</v>
      </c>
      <c r="C6" s="1335" t="s">
        <v>1500</v>
      </c>
      <c r="D6" s="1335" t="s">
        <v>1501</v>
      </c>
    </row>
    <row r="7" customFormat="false" ht="35.1" hidden="true" customHeight="true" outlineLevel="0" collapsed="false">
      <c r="A7" s="1334"/>
      <c r="B7" s="1335"/>
      <c r="C7" s="1335"/>
      <c r="D7" s="1335"/>
    </row>
    <row r="8" customFormat="false" ht="15.75" hidden="false" customHeight="true" outlineLevel="0" collapsed="false">
      <c r="A8" s="1334"/>
      <c r="B8" s="1336" t="s">
        <v>1502</v>
      </c>
      <c r="C8" s="1336" t="s">
        <v>1503</v>
      </c>
      <c r="D8" s="1336" t="s">
        <v>94</v>
      </c>
    </row>
    <row r="9" customFormat="false" ht="14.25" hidden="false" customHeight="true" outlineLevel="0" collapsed="false">
      <c r="A9" s="1337" t="s">
        <v>1504</v>
      </c>
      <c r="B9" s="1338" t="s">
        <v>136</v>
      </c>
      <c r="C9" s="1338" t="s">
        <v>136</v>
      </c>
      <c r="D9" s="1338" t="s">
        <v>136</v>
      </c>
    </row>
    <row r="10" customFormat="false" ht="14.25" hidden="false" customHeight="true" outlineLevel="0" collapsed="false">
      <c r="A10" s="1339" t="s">
        <v>1505</v>
      </c>
      <c r="B10" s="1340" t="s">
        <v>131</v>
      </c>
      <c r="C10" s="1340" t="s">
        <v>131</v>
      </c>
      <c r="D10" s="1340" t="s">
        <v>131</v>
      </c>
    </row>
    <row r="11" customFormat="false" ht="12.75" hidden="false" customHeight="true" outlineLevel="0" collapsed="false">
      <c r="A11" s="1341" t="s">
        <v>1269</v>
      </c>
      <c r="B11" s="1342" t="s">
        <v>131</v>
      </c>
      <c r="C11" s="754" t="s">
        <v>131</v>
      </c>
      <c r="D11" s="408" t="s">
        <v>131</v>
      </c>
    </row>
    <row r="12" customFormat="false" ht="13.5" hidden="false" customHeight="true" outlineLevel="0" collapsed="false">
      <c r="A12" s="1341" t="s">
        <v>1270</v>
      </c>
      <c r="B12" s="1342" t="s">
        <v>131</v>
      </c>
      <c r="C12" s="754" t="s">
        <v>131</v>
      </c>
      <c r="D12" s="408" t="s">
        <v>131</v>
      </c>
    </row>
    <row r="13" customFormat="false" ht="12.75" hidden="false" customHeight="true" outlineLevel="0" collapsed="false">
      <c r="A13" s="1343" t="s">
        <v>1506</v>
      </c>
      <c r="B13" s="1344"/>
      <c r="C13" s="1345"/>
      <c r="D13" s="1340" t="s">
        <v>142</v>
      </c>
    </row>
    <row r="14" customFormat="false" ht="13.5" hidden="false" customHeight="true" outlineLevel="0" collapsed="false">
      <c r="A14" s="1346" t="s">
        <v>1289</v>
      </c>
      <c r="B14" s="335" t="s">
        <v>142</v>
      </c>
      <c r="C14" s="1241" t="s">
        <v>142</v>
      </c>
      <c r="D14" s="1347" t="s">
        <v>142</v>
      </c>
    </row>
    <row r="15" customFormat="false" ht="9" hidden="false" customHeight="true" outlineLevel="0" collapsed="false">
      <c r="A15" s="714"/>
      <c r="B15" s="714"/>
      <c r="C15" s="714"/>
      <c r="D15" s="714"/>
    </row>
    <row r="16" customFormat="false" ht="13.5" hidden="false" customHeight="true" outlineLevel="0" collapsed="false">
      <c r="A16" s="1265" t="s">
        <v>1507</v>
      </c>
      <c r="B16" s="705"/>
      <c r="C16" s="705"/>
      <c r="D16" s="705"/>
    </row>
    <row r="17" customFormat="false" ht="12.75" hidden="false" customHeight="true" outlineLevel="0" collapsed="false">
      <c r="A17" s="1265" t="s">
        <v>1508</v>
      </c>
      <c r="B17" s="705"/>
      <c r="C17" s="705"/>
      <c r="D17" s="705"/>
    </row>
    <row r="18" customFormat="false" ht="14.25" hidden="false" customHeight="true" outlineLevel="0" collapsed="false">
      <c r="A18" s="1348" t="s">
        <v>1509</v>
      </c>
      <c r="B18" s="705"/>
      <c r="C18" s="705"/>
      <c r="D18" s="705"/>
    </row>
    <row r="19" customFormat="false" ht="14.25" hidden="false" customHeight="true" outlineLevel="0" collapsed="false">
      <c r="A19" s="1331" t="s">
        <v>1510</v>
      </c>
      <c r="B19" s="705"/>
      <c r="C19" s="705"/>
      <c r="D19" s="705"/>
    </row>
    <row r="20" customFormat="false" ht="14.25" hidden="false" customHeight="true" outlineLevel="0" collapsed="false">
      <c r="A20" s="1265" t="s">
        <v>1511</v>
      </c>
      <c r="B20" s="705"/>
      <c r="C20" s="705"/>
      <c r="D20" s="705"/>
    </row>
    <row r="21" customFormat="false" ht="13.5" hidden="false" customHeight="true" outlineLevel="0" collapsed="false">
      <c r="A21" s="1265" t="s">
        <v>1512</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45</v>
      </c>
      <c r="B23" s="1219"/>
      <c r="C23" s="1219"/>
      <c r="D23" s="1350"/>
    </row>
    <row r="24" customFormat="false" ht="28.5" hidden="false" customHeight="true" outlineLevel="0" collapsed="false">
      <c r="A24" s="1222" t="s">
        <v>1354</v>
      </c>
      <c r="B24" s="1222"/>
      <c r="C24" s="1222"/>
      <c r="D24" s="1222"/>
    </row>
    <row r="25" customFormat="false" ht="12.75" hidden="false" customHeight="true" outlineLevel="0" collapsed="false">
      <c r="A25" s="64" t="s">
        <v>1513</v>
      </c>
      <c r="B25" s="64"/>
      <c r="C25" s="64"/>
      <c r="D25" s="64"/>
    </row>
    <row r="26" customFormat="false" ht="12.75" hidden="false" customHeight="true" outlineLevel="0" collapsed="false">
      <c r="A26" s="64" t="s">
        <v>1514</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5</v>
      </c>
      <c r="G1" s="114" t="s">
        <v>82</v>
      </c>
    </row>
    <row r="2" customFormat="false" ht="19.5" hidden="false" customHeight="true" outlineLevel="0" collapsed="false">
      <c r="A2" s="4" t="s">
        <v>1516</v>
      </c>
      <c r="G2" s="114" t="s">
        <v>84</v>
      </c>
    </row>
    <row r="3" customFormat="false" ht="15" hidden="false" customHeight="true" outlineLevel="0" collapsed="false">
      <c r="A3" s="4" t="s">
        <v>304</v>
      </c>
      <c r="G3" s="114" t="s">
        <v>85</v>
      </c>
    </row>
    <row r="4" customFormat="false" ht="13.5" hidden="false" customHeight="true" outlineLevel="0" collapsed="false"/>
    <row r="5" customFormat="false" ht="38.25" hidden="false" customHeight="true" outlineLevel="0" collapsed="false">
      <c r="A5" s="1175" t="s">
        <v>86</v>
      </c>
      <c r="B5" s="1175"/>
      <c r="C5" s="1274" t="s">
        <v>563</v>
      </c>
      <c r="D5" s="1176" t="s">
        <v>1517</v>
      </c>
      <c r="E5" s="1176"/>
      <c r="F5" s="1351" t="s">
        <v>1518</v>
      </c>
      <c r="G5" s="1351"/>
    </row>
    <row r="6" customFormat="false" ht="16.5" hidden="false" customHeight="true" outlineLevel="0" collapsed="false">
      <c r="A6" s="1177" t="s">
        <v>1519</v>
      </c>
      <c r="B6" s="1226" t="s">
        <v>1520</v>
      </c>
      <c r="C6" s="1352" t="s">
        <v>1521</v>
      </c>
      <c r="D6" s="1353" t="s">
        <v>1522</v>
      </c>
      <c r="E6" s="1354" t="s">
        <v>1523</v>
      </c>
      <c r="F6" s="1355" t="s">
        <v>1524</v>
      </c>
      <c r="G6" s="1356" t="s">
        <v>1525</v>
      </c>
    </row>
    <row r="7" customFormat="false" ht="15" hidden="false" customHeight="true" outlineLevel="0" collapsed="false">
      <c r="A7" s="1177"/>
      <c r="B7" s="1226"/>
      <c r="C7" s="1357" t="s">
        <v>1526</v>
      </c>
      <c r="D7" s="1358" t="s">
        <v>1527</v>
      </c>
      <c r="E7" s="1359" t="s">
        <v>1528</v>
      </c>
      <c r="F7" s="1360" t="s">
        <v>94</v>
      </c>
      <c r="G7" s="1360"/>
    </row>
    <row r="8" customFormat="false" ht="14.25" hidden="false" customHeight="true" outlineLevel="0" collapsed="false">
      <c r="A8" s="1361" t="s">
        <v>1529</v>
      </c>
      <c r="B8" s="55"/>
      <c r="C8" s="55"/>
      <c r="D8" s="55"/>
      <c r="E8" s="55"/>
      <c r="F8" s="1362" t="n">
        <v>0.20087793881985</v>
      </c>
      <c r="G8" s="1362" t="s">
        <v>1287</v>
      </c>
    </row>
    <row r="9" customFormat="false" ht="14.25" hidden="false" customHeight="true" outlineLevel="0" collapsed="false">
      <c r="A9" s="1361" t="s">
        <v>1530</v>
      </c>
      <c r="B9" s="1344"/>
      <c r="C9" s="1344"/>
      <c r="D9" s="1340" t="n">
        <v>0.599999998181817</v>
      </c>
      <c r="E9" s="1340" t="s">
        <v>241</v>
      </c>
      <c r="F9" s="1340" t="n">
        <v>0.20087793881985</v>
      </c>
      <c r="G9" s="1340" t="s">
        <v>241</v>
      </c>
    </row>
    <row r="10" customFormat="false" ht="12.75" hidden="false" customHeight="true" outlineLevel="0" collapsed="false">
      <c r="A10" s="1363" t="s">
        <v>1531</v>
      </c>
      <c r="B10" s="55"/>
      <c r="C10" s="1364" t="n">
        <v>213.05236</v>
      </c>
      <c r="D10" s="150" t="n">
        <v>0.599999998181817</v>
      </c>
      <c r="E10" s="152" t="s">
        <v>241</v>
      </c>
      <c r="F10" s="150" t="n">
        <v>0.20087793881985</v>
      </c>
      <c r="G10" s="152" t="s">
        <v>241</v>
      </c>
    </row>
    <row r="11" customFormat="false" ht="13.5" hidden="false" customHeight="true" outlineLevel="0" collapsed="false">
      <c r="A11" s="1363" t="s">
        <v>1532</v>
      </c>
      <c r="B11" s="55"/>
      <c r="C11" s="1365" t="s">
        <v>131</v>
      </c>
      <c r="D11" s="152" t="s">
        <v>131</v>
      </c>
      <c r="E11" s="152" t="s">
        <v>241</v>
      </c>
      <c r="F11" s="152" t="s">
        <v>131</v>
      </c>
      <c r="G11" s="152" t="s">
        <v>241</v>
      </c>
    </row>
    <row r="12" customFormat="false" ht="15.75" hidden="false" customHeight="true" outlineLevel="0" collapsed="false">
      <c r="A12" s="1361" t="s">
        <v>1277</v>
      </c>
      <c r="B12" s="1344"/>
      <c r="C12" s="1344"/>
      <c r="D12" s="1340" t="s">
        <v>241</v>
      </c>
      <c r="E12" s="1340" t="s">
        <v>241</v>
      </c>
      <c r="F12" s="1340" t="s">
        <v>241</v>
      </c>
      <c r="G12" s="1340" t="s">
        <v>241</v>
      </c>
    </row>
    <row r="13" customFormat="false" ht="12.75" hidden="false" customHeight="true" outlineLevel="0" collapsed="false">
      <c r="A13" s="1366" t="s">
        <v>1533</v>
      </c>
      <c r="B13" s="55"/>
      <c r="C13" s="1347" t="s">
        <v>241</v>
      </c>
      <c r="D13" s="1347" t="s">
        <v>241</v>
      </c>
      <c r="E13" s="1347" t="s">
        <v>241</v>
      </c>
      <c r="F13" s="1347" t="s">
        <v>241</v>
      </c>
      <c r="G13" s="1347" t="s">
        <v>241</v>
      </c>
    </row>
    <row r="14" customFormat="false" ht="13.5" hidden="false" customHeight="true" outlineLevel="0" collapsed="false">
      <c r="A14" s="1366" t="s">
        <v>1534</v>
      </c>
      <c r="B14" s="55"/>
      <c r="C14" s="1347" t="s">
        <v>241</v>
      </c>
      <c r="D14" s="1347" t="s">
        <v>241</v>
      </c>
      <c r="E14" s="1347" t="s">
        <v>241</v>
      </c>
      <c r="F14" s="1347" t="s">
        <v>241</v>
      </c>
      <c r="G14" s="1347" t="s">
        <v>241</v>
      </c>
    </row>
    <row r="15" customFormat="false" ht="12.75" hidden="false" customHeight="true" outlineLevel="0" collapsed="false">
      <c r="A15" s="1361" t="s">
        <v>1535</v>
      </c>
      <c r="B15" s="1344"/>
      <c r="C15" s="1344"/>
      <c r="D15" s="1344"/>
      <c r="E15" s="1344"/>
      <c r="F15" s="1340" t="s">
        <v>142</v>
      </c>
      <c r="G15" s="1340" t="s">
        <v>142</v>
      </c>
    </row>
    <row r="16" customFormat="false" ht="12.75" hidden="false" customHeight="true" outlineLevel="0" collapsed="false">
      <c r="A16" s="1363" t="s">
        <v>1289</v>
      </c>
      <c r="B16" s="55"/>
      <c r="C16" s="1365" t="s">
        <v>142</v>
      </c>
      <c r="D16" s="1347" t="s">
        <v>142</v>
      </c>
      <c r="E16" s="1347" t="s">
        <v>142</v>
      </c>
      <c r="F16" s="152" t="s">
        <v>142</v>
      </c>
      <c r="G16" s="152" t="s">
        <v>142</v>
      </c>
    </row>
    <row r="17" customFormat="false" ht="15.75" hidden="false" customHeight="true" outlineLevel="0" collapsed="false">
      <c r="A17" s="1363" t="s">
        <v>1531</v>
      </c>
      <c r="B17" s="55"/>
      <c r="C17" s="1367" t="s">
        <v>142</v>
      </c>
      <c r="D17" s="1347" t="s">
        <v>142</v>
      </c>
      <c r="E17" s="1347" t="s">
        <v>142</v>
      </c>
      <c r="F17" s="152" t="s">
        <v>142</v>
      </c>
      <c r="G17" s="152" t="s">
        <v>142</v>
      </c>
    </row>
    <row r="18" customFormat="false" ht="13.5" hidden="false" customHeight="true" outlineLevel="0" collapsed="false">
      <c r="A18" s="1363" t="s">
        <v>1532</v>
      </c>
      <c r="B18" s="55"/>
      <c r="C18" s="1365" t="s">
        <v>142</v>
      </c>
      <c r="D18" s="1347" t="s">
        <v>142</v>
      </c>
      <c r="E18" s="1347" t="s">
        <v>142</v>
      </c>
      <c r="F18" s="152" t="s">
        <v>142</v>
      </c>
      <c r="G18" s="152" t="s">
        <v>14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36</v>
      </c>
      <c r="B20" s="1300"/>
      <c r="C20" s="1300"/>
      <c r="D20" s="1300"/>
      <c r="E20" s="1300"/>
      <c r="F20" s="1300"/>
      <c r="G20" s="1300"/>
    </row>
    <row r="21" customFormat="false" ht="13.5" hidden="false" customHeight="true" outlineLevel="0" collapsed="false">
      <c r="A21" s="1368" t="s">
        <v>1537</v>
      </c>
      <c r="B21" s="1300"/>
      <c r="C21" s="1300"/>
      <c r="D21" s="1300"/>
      <c r="E21" s="1300"/>
      <c r="F21" s="1300"/>
      <c r="G21" s="1300"/>
    </row>
    <row r="22" customFormat="false" ht="13.5" hidden="false" customHeight="true" outlineLevel="0" collapsed="false">
      <c r="A22" s="1368" t="s">
        <v>1538</v>
      </c>
      <c r="B22" s="1300"/>
      <c r="C22" s="1300"/>
      <c r="D22" s="1300"/>
      <c r="E22" s="1300"/>
      <c r="F22" s="1300"/>
      <c r="G22" s="1300"/>
    </row>
    <row r="23" customFormat="false" ht="13.5" hidden="false" customHeight="true" outlineLevel="0" collapsed="false">
      <c r="A23" s="1369" t="s">
        <v>1539</v>
      </c>
      <c r="B23" s="1300"/>
      <c r="C23" s="1300"/>
      <c r="D23" s="1300"/>
      <c r="E23" s="1300"/>
      <c r="F23" s="1300"/>
      <c r="G23" s="1300"/>
    </row>
    <row r="24" customFormat="false" ht="13.5" hidden="false" customHeight="true" outlineLevel="0" collapsed="false">
      <c r="A24" s="1331" t="s">
        <v>1540</v>
      </c>
      <c r="B24" s="1370"/>
      <c r="C24" s="1370"/>
      <c r="D24" s="1370"/>
      <c r="E24" s="1370"/>
      <c r="F24" s="1370"/>
      <c r="G24" s="1370"/>
    </row>
    <row r="25" customFormat="false" ht="13.5" hidden="false" customHeight="true" outlineLevel="0" collapsed="false">
      <c r="A25" s="1331" t="s">
        <v>1541</v>
      </c>
      <c r="B25" s="1370"/>
      <c r="C25" s="1370"/>
      <c r="D25" s="1370"/>
      <c r="E25" s="1370"/>
      <c r="F25" s="1370"/>
      <c r="G25" s="1370"/>
    </row>
    <row r="26" customFormat="false" ht="13.5" hidden="false" customHeight="true" outlineLevel="0" collapsed="false">
      <c r="A26" s="1331" t="s">
        <v>1542</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5</v>
      </c>
      <c r="B28" s="1219"/>
      <c r="C28" s="1219"/>
      <c r="D28" s="1371"/>
      <c r="E28" s="1371"/>
      <c r="F28" s="1371"/>
      <c r="G28" s="1350"/>
    </row>
    <row r="29" customFormat="false" ht="29.25" hidden="false" customHeight="true" outlineLevel="0" collapsed="false">
      <c r="A29" s="1222" t="s">
        <v>1354</v>
      </c>
      <c r="B29" s="1222"/>
      <c r="C29" s="1222"/>
      <c r="D29" s="1222"/>
      <c r="E29" s="1222"/>
      <c r="F29" s="1222"/>
      <c r="G29" s="1222"/>
    </row>
    <row r="30" customFormat="false" ht="12.75" hidden="false" customHeight="true" outlineLevel="0" collapsed="false">
      <c r="A30" s="64" t="s">
        <v>1543</v>
      </c>
      <c r="B30" s="64"/>
      <c r="C30" s="64"/>
      <c r="D30" s="64"/>
      <c r="E30" s="64"/>
      <c r="F30" s="64"/>
      <c r="G30" s="64"/>
    </row>
    <row r="31" customFormat="false" ht="12.75" hidden="false" customHeight="true" outlineLevel="0" collapsed="false">
      <c r="A31" s="64" t="s">
        <v>1544</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5</v>
      </c>
      <c r="B1" s="183"/>
      <c r="C1" s="183"/>
      <c r="D1" s="114" t="s">
        <v>82</v>
      </c>
    </row>
    <row r="2" customFormat="false" ht="19.5" hidden="false" customHeight="true" outlineLevel="0" collapsed="false">
      <c r="A2" s="4" t="s">
        <v>1546</v>
      </c>
      <c r="B2" s="183"/>
      <c r="C2" s="183"/>
      <c r="D2" s="114" t="s">
        <v>84</v>
      </c>
    </row>
    <row r="3" customFormat="false" ht="15.75" hidden="false" customHeight="true" outlineLevel="0" collapsed="false">
      <c r="A3" s="4" t="s">
        <v>304</v>
      </c>
      <c r="B3" s="183"/>
      <c r="C3" s="183"/>
      <c r="D3" s="114" t="s">
        <v>85</v>
      </c>
    </row>
    <row r="4" customFormat="false" ht="13.5" hidden="false" customHeight="true" outlineLevel="0" collapsed="false"/>
    <row r="5" customFormat="false" ht="15.75" hidden="false" customHeight="true" outlineLevel="0" collapsed="false">
      <c r="A5" s="1219" t="s">
        <v>86</v>
      </c>
      <c r="B5" s="1274" t="s">
        <v>563</v>
      </c>
      <c r="C5" s="1274" t="s">
        <v>456</v>
      </c>
      <c r="D5" s="1372" t="s">
        <v>1497</v>
      </c>
    </row>
    <row r="6" customFormat="false" ht="12.75" hidden="false" customHeight="true" outlineLevel="0" collapsed="false">
      <c r="A6" s="1373" t="s">
        <v>1519</v>
      </c>
      <c r="B6" s="1335" t="s">
        <v>1547</v>
      </c>
      <c r="C6" s="1335" t="s">
        <v>1548</v>
      </c>
      <c r="D6" s="1374" t="s">
        <v>89</v>
      </c>
    </row>
    <row r="7" customFormat="false" ht="12.75" hidden="false" customHeight="true" outlineLevel="0" collapsed="false">
      <c r="A7" s="1373"/>
      <c r="B7" s="1335"/>
      <c r="C7" s="1335"/>
      <c r="D7" s="1374"/>
    </row>
    <row r="8" customFormat="false" ht="18" hidden="false" customHeight="true" outlineLevel="0" collapsed="false">
      <c r="A8" s="1373"/>
      <c r="B8" s="1179" t="s">
        <v>1549</v>
      </c>
      <c r="C8" s="1179" t="s">
        <v>1550</v>
      </c>
      <c r="D8" s="1187" t="s">
        <v>94</v>
      </c>
    </row>
    <row r="9" customFormat="false" ht="18" hidden="false" customHeight="true" outlineLevel="0" collapsed="false">
      <c r="A9" s="1361" t="s">
        <v>1551</v>
      </c>
      <c r="B9" s="1362" t="n">
        <v>606.38615</v>
      </c>
      <c r="C9" s="1362" t="n">
        <v>0.671543928631506</v>
      </c>
      <c r="D9" s="1362" t="n">
        <v>0.639909187403724</v>
      </c>
    </row>
    <row r="10" customFormat="false" ht="12.75" hidden="false" customHeight="true" outlineLevel="0" collapsed="false">
      <c r="A10" s="1361" t="s">
        <v>1271</v>
      </c>
      <c r="B10" s="1340" t="n">
        <v>606.38615</v>
      </c>
      <c r="C10" s="1340" t="n">
        <v>0.671543928631506</v>
      </c>
      <c r="D10" s="1340" t="n">
        <v>0.639909187403724</v>
      </c>
    </row>
    <row r="11" customFormat="false" ht="13.5" hidden="false" customHeight="true" outlineLevel="0" collapsed="false">
      <c r="A11" s="1375" t="s">
        <v>1552</v>
      </c>
      <c r="B11" s="1347" t="n">
        <v>606.38615</v>
      </c>
      <c r="C11" s="1347" t="n">
        <v>0.671543928631506</v>
      </c>
      <c r="D11" s="1347" t="n">
        <v>0.639909187403724</v>
      </c>
    </row>
    <row r="12" customFormat="false" ht="12.75" hidden="false" customHeight="true" outlineLevel="0" collapsed="false">
      <c r="A12" s="1363" t="s">
        <v>1553</v>
      </c>
      <c r="B12" s="1347" t="n">
        <v>37.27543</v>
      </c>
      <c r="C12" s="1347" t="s">
        <v>105</v>
      </c>
      <c r="D12" s="1347" t="s">
        <v>105</v>
      </c>
    </row>
    <row r="13" customFormat="false" ht="12.75" hidden="false" customHeight="true" outlineLevel="0" collapsed="false">
      <c r="A13" s="1363" t="s">
        <v>1554</v>
      </c>
      <c r="B13" s="1347" t="n">
        <v>569.11072</v>
      </c>
      <c r="C13" s="1347" t="n">
        <v>0.715528495823683</v>
      </c>
      <c r="D13" s="1347" t="n">
        <v>0.639909187403724</v>
      </c>
    </row>
    <row r="14" customFormat="false" ht="12.75" hidden="false" customHeight="true" outlineLevel="0" collapsed="false">
      <c r="A14" s="1376" t="s">
        <v>1555</v>
      </c>
      <c r="B14" s="1347" t="n">
        <v>75.42123</v>
      </c>
      <c r="C14" s="1347" t="n">
        <v>4.69016781247981E-005</v>
      </c>
      <c r="D14" s="1347" t="n">
        <v>5.5587435408E-006</v>
      </c>
    </row>
    <row r="15" customFormat="false" ht="12.75" hidden="false" customHeight="true" outlineLevel="0" collapsed="false">
      <c r="A15" s="1363" t="s">
        <v>1553</v>
      </c>
      <c r="B15" s="1377" t="n">
        <v>3.76947</v>
      </c>
      <c r="C15" s="152" t="s">
        <v>105</v>
      </c>
      <c r="D15" s="1342" t="s">
        <v>105</v>
      </c>
    </row>
    <row r="16" customFormat="false" ht="12.75" hidden="false" customHeight="true" outlineLevel="0" collapsed="false">
      <c r="A16" s="1363" t="s">
        <v>1554</v>
      </c>
      <c r="B16" s="1377" t="n">
        <v>71.65176</v>
      </c>
      <c r="C16" s="150" t="n">
        <v>4.93690909090909E-005</v>
      </c>
      <c r="D16" s="1377" t="n">
        <v>5.5587435408E-006</v>
      </c>
    </row>
    <row r="17" customFormat="false" ht="12.75" hidden="false" customHeight="true" outlineLevel="0" collapsed="false">
      <c r="A17" s="1376" t="s">
        <v>1556</v>
      </c>
      <c r="B17" s="1347" t="n">
        <v>523.51787</v>
      </c>
      <c r="C17" s="1347" t="n">
        <v>0.775345462389068</v>
      </c>
      <c r="D17" s="1347" t="n">
        <v>0.637854179260713</v>
      </c>
    </row>
    <row r="18" customFormat="false" ht="12.75" hidden="false" customHeight="true" outlineLevel="0" collapsed="false">
      <c r="A18" s="1363" t="s">
        <v>1553</v>
      </c>
      <c r="B18" s="1377" t="n">
        <v>31.55934</v>
      </c>
      <c r="C18" s="152" t="s">
        <v>105</v>
      </c>
      <c r="D18" s="1342" t="s">
        <v>105</v>
      </c>
    </row>
    <row r="19" customFormat="false" ht="12.75" hidden="false" customHeight="true" outlineLevel="0" collapsed="false">
      <c r="A19" s="1363" t="s">
        <v>1554</v>
      </c>
      <c r="B19" s="1377" t="n">
        <v>491.95853</v>
      </c>
      <c r="C19" s="150" t="n">
        <v>0.825084189482577</v>
      </c>
      <c r="D19" s="1377" t="n">
        <v>0.637854179260713</v>
      </c>
    </row>
    <row r="20" customFormat="false" ht="13.5" hidden="false" customHeight="true" outlineLevel="0" collapsed="false">
      <c r="A20" s="1376" t="s">
        <v>1557</v>
      </c>
      <c r="B20" s="1347" t="n">
        <v>5.74595</v>
      </c>
      <c r="C20" s="1347" t="n">
        <v>0.226976404665917</v>
      </c>
      <c r="D20" s="1347" t="n">
        <v>0.0020494493994702</v>
      </c>
    </row>
    <row r="21" customFormat="false" ht="12.75" hidden="false" customHeight="true" outlineLevel="0" collapsed="false">
      <c r="A21" s="1363" t="s">
        <v>1553</v>
      </c>
      <c r="B21" s="1377" t="n">
        <v>1.80981</v>
      </c>
      <c r="C21" s="152" t="s">
        <v>105</v>
      </c>
      <c r="D21" s="1342" t="s">
        <v>105</v>
      </c>
    </row>
    <row r="22" customFormat="false" ht="12.75" hidden="false" customHeight="true" outlineLevel="0" collapsed="false">
      <c r="A22" s="1363" t="s">
        <v>1554</v>
      </c>
      <c r="B22" s="1377" t="n">
        <v>3.93614</v>
      </c>
      <c r="C22" s="150" t="n">
        <v>0.331338588665578</v>
      </c>
      <c r="D22" s="1377" t="n">
        <v>0.0020494493994702</v>
      </c>
    </row>
    <row r="23" customFormat="false" ht="12.75" hidden="false" customHeight="true" outlineLevel="0" collapsed="false">
      <c r="A23" s="1376" t="s">
        <v>1370</v>
      </c>
      <c r="B23" s="1347" t="n">
        <v>1.7011</v>
      </c>
      <c r="C23" s="1347" t="s">
        <v>106</v>
      </c>
      <c r="D23" s="1347" t="s">
        <v>106</v>
      </c>
    </row>
    <row r="24" customFormat="false" ht="12.75" hidden="false" customHeight="true" outlineLevel="0" collapsed="false">
      <c r="A24" s="1363" t="s">
        <v>1553</v>
      </c>
      <c r="B24" s="1377" t="n">
        <v>0.13681</v>
      </c>
      <c r="C24" s="152" t="s">
        <v>105</v>
      </c>
      <c r="D24" s="1342" t="s">
        <v>105</v>
      </c>
    </row>
    <row r="25" customFormat="false" ht="13.5" hidden="false" customHeight="true" outlineLevel="0" collapsed="false">
      <c r="A25" s="1363" t="s">
        <v>1554</v>
      </c>
      <c r="B25" s="1377" t="n">
        <v>1.56429</v>
      </c>
      <c r="C25" s="152" t="s">
        <v>131</v>
      </c>
      <c r="D25" s="1342" t="s">
        <v>131</v>
      </c>
    </row>
    <row r="26" customFormat="false" ht="12.75" hidden="false" customHeight="true" outlineLevel="0" collapsed="false">
      <c r="A26" s="1378" t="s">
        <v>1558</v>
      </c>
      <c r="B26" s="1344"/>
      <c r="C26" s="1344"/>
      <c r="D26" s="1344" t="s">
        <v>142</v>
      </c>
    </row>
    <row r="27" customFormat="false" ht="12.75" hidden="false" customHeight="true" outlineLevel="0" collapsed="false">
      <c r="A27" s="1379" t="s">
        <v>1289</v>
      </c>
      <c r="B27" s="1365" t="s">
        <v>142</v>
      </c>
      <c r="C27" s="152" t="s">
        <v>142</v>
      </c>
      <c r="D27" s="152" t="s">
        <v>142</v>
      </c>
    </row>
    <row r="28" customFormat="false" ht="12.75" hidden="false" customHeight="true" outlineLevel="0" collapsed="false">
      <c r="A28" s="1363" t="s">
        <v>1553</v>
      </c>
      <c r="B28" s="1347" t="s">
        <v>142</v>
      </c>
      <c r="C28" s="152" t="s">
        <v>142</v>
      </c>
      <c r="D28" s="1347" t="s">
        <v>142</v>
      </c>
    </row>
    <row r="29" customFormat="false" ht="12.75" hidden="false" customHeight="true" outlineLevel="0" collapsed="false">
      <c r="A29" s="1363" t="s">
        <v>1554</v>
      </c>
      <c r="B29" s="1347" t="s">
        <v>142</v>
      </c>
      <c r="C29" s="152" t="s">
        <v>142</v>
      </c>
      <c r="D29" s="1347" t="s">
        <v>142</v>
      </c>
    </row>
    <row r="30" customFormat="false" ht="7.5" hidden="false" customHeight="true" outlineLevel="0" collapsed="false">
      <c r="A30" s="31"/>
      <c r="B30" s="31"/>
      <c r="C30" s="31"/>
      <c r="D30" s="31"/>
    </row>
    <row r="31" customFormat="false" ht="28.5" hidden="false" customHeight="true" outlineLevel="0" collapsed="false">
      <c r="A31" s="1380" t="s">
        <v>1559</v>
      </c>
      <c r="B31" s="1380"/>
      <c r="C31" s="1380"/>
      <c r="D31" s="1380"/>
    </row>
    <row r="32" customFormat="false" ht="29.25" hidden="false" customHeight="true" outlineLevel="0" collapsed="false">
      <c r="A32" s="1381" t="s">
        <v>1560</v>
      </c>
      <c r="B32" s="1381"/>
      <c r="C32" s="1381"/>
      <c r="D32" s="1381"/>
    </row>
    <row r="33" customFormat="false" ht="12.75" hidden="false" customHeight="true" outlineLevel="0" collapsed="false">
      <c r="A33" s="1382" t="s">
        <v>1561</v>
      </c>
      <c r="B33" s="1300"/>
      <c r="C33" s="1300"/>
      <c r="D33" s="1300"/>
    </row>
    <row r="34" customFormat="false" ht="12.75" hidden="false" customHeight="true" outlineLevel="0" collapsed="false">
      <c r="A34" s="1331" t="s">
        <v>1510</v>
      </c>
      <c r="B34" s="1300"/>
      <c r="C34" s="1300"/>
      <c r="D34" s="1300"/>
    </row>
    <row r="35" customFormat="false" ht="13.5" hidden="false" customHeight="true" outlineLevel="0" collapsed="false">
      <c r="A35" s="1382" t="s">
        <v>1562</v>
      </c>
      <c r="B35" s="1300"/>
      <c r="C35" s="1300"/>
      <c r="D35" s="1300"/>
    </row>
    <row r="36" customFormat="false" ht="12.75" hidden="false" customHeight="true" outlineLevel="0" collapsed="false">
      <c r="A36" s="1383" t="s">
        <v>1563</v>
      </c>
      <c r="B36" s="1313"/>
      <c r="C36" s="1313"/>
      <c r="D36" s="1313"/>
    </row>
    <row r="37" customFormat="false" ht="12.75" hidden="false" customHeight="true" outlineLevel="0" collapsed="false">
      <c r="A37" s="1383" t="s">
        <v>1564</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45</v>
      </c>
      <c r="B39" s="1385"/>
      <c r="C39" s="1385"/>
      <c r="D39" s="1386"/>
    </row>
    <row r="40" customFormat="false" ht="28.5" hidden="false" customHeight="true" outlineLevel="0" collapsed="false">
      <c r="A40" s="1222" t="s">
        <v>1565</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6</v>
      </c>
      <c r="D1" s="114" t="s">
        <v>82</v>
      </c>
    </row>
    <row r="2" customFormat="false" ht="19.5" hidden="false" customHeight="true" outlineLevel="0" collapsed="false">
      <c r="A2" s="4" t="s">
        <v>1567</v>
      </c>
      <c r="D2" s="114" t="s">
        <v>84</v>
      </c>
    </row>
    <row r="3" customFormat="false" ht="15.75" hidden="false" customHeight="true" outlineLevel="0" collapsed="false">
      <c r="A3" s="4" t="s">
        <v>304</v>
      </c>
      <c r="D3" s="114" t="s">
        <v>85</v>
      </c>
    </row>
    <row r="4" customFormat="false" ht="13.5" hidden="false" customHeight="true" outlineLevel="0" collapsed="false"/>
    <row r="5" customFormat="false" ht="31.5" hidden="false" customHeight="true" outlineLevel="0" collapsed="false">
      <c r="A5" s="1224" t="s">
        <v>86</v>
      </c>
      <c r="B5" s="1176" t="s">
        <v>563</v>
      </c>
      <c r="C5" s="1176" t="s">
        <v>456</v>
      </c>
      <c r="D5" s="1387" t="s">
        <v>1568</v>
      </c>
    </row>
    <row r="6" customFormat="false" ht="12.75" hidden="false" customHeight="true" outlineLevel="0" collapsed="false">
      <c r="A6" s="1334" t="s">
        <v>1313</v>
      </c>
      <c r="B6" s="1388" t="s">
        <v>1569</v>
      </c>
      <c r="C6" s="1388" t="s">
        <v>1570</v>
      </c>
      <c r="D6" s="1388" t="s">
        <v>1571</v>
      </c>
    </row>
    <row r="7" customFormat="false" ht="12.75" hidden="false" customHeight="true" outlineLevel="0" collapsed="false">
      <c r="A7" s="1334"/>
      <c r="B7" s="1388"/>
      <c r="C7" s="1388"/>
      <c r="D7" s="1388"/>
    </row>
    <row r="8" customFormat="false" ht="16.5" hidden="false" customHeight="true" outlineLevel="0" collapsed="false">
      <c r="A8" s="1334"/>
      <c r="B8" s="1389" t="s">
        <v>1572</v>
      </c>
      <c r="C8" s="1389" t="s">
        <v>1573</v>
      </c>
      <c r="D8" s="1389" t="s">
        <v>94</v>
      </c>
    </row>
    <row r="9" customFormat="false" ht="20.25" hidden="false" customHeight="true" outlineLevel="0" collapsed="false">
      <c r="A9" s="1337" t="s">
        <v>1574</v>
      </c>
      <c r="B9" s="1338" t="n">
        <v>3989822.888</v>
      </c>
      <c r="C9" s="1338" t="n">
        <v>0.11992215573703</v>
      </c>
      <c r="D9" s="1338" t="n">
        <v>1754.38325970565</v>
      </c>
    </row>
    <row r="10" customFormat="false" ht="14.25" hidden="false" customHeight="true" outlineLevel="0" collapsed="false">
      <c r="A10" s="1339" t="s">
        <v>1575</v>
      </c>
      <c r="B10" s="1340" t="n">
        <v>3741868.997</v>
      </c>
      <c r="C10" s="1340" t="n">
        <v>0.119922155454546</v>
      </c>
      <c r="D10" s="1340" t="n">
        <v>1645.35431701219</v>
      </c>
    </row>
    <row r="11" customFormat="false" ht="13.5" hidden="false" customHeight="true" outlineLevel="0" collapsed="false">
      <c r="A11" s="1363" t="s">
        <v>1576</v>
      </c>
      <c r="B11" s="407" t="n">
        <v>3741868.997</v>
      </c>
      <c r="C11" s="1364" t="n">
        <v>0.119922155454546</v>
      </c>
      <c r="D11" s="130" t="n">
        <v>1645.35431701219</v>
      </c>
    </row>
    <row r="12" customFormat="false" ht="14.25" hidden="false" customHeight="true" outlineLevel="0" collapsed="false">
      <c r="A12" s="1363" t="s">
        <v>1577</v>
      </c>
      <c r="B12" s="406" t="s">
        <v>105</v>
      </c>
      <c r="C12" s="1365" t="s">
        <v>105</v>
      </c>
      <c r="D12" s="408" t="s">
        <v>105</v>
      </c>
    </row>
    <row r="13" customFormat="false" ht="13.5" hidden="false" customHeight="true" outlineLevel="0" collapsed="false">
      <c r="A13" s="1224" t="s">
        <v>1578</v>
      </c>
      <c r="B13" s="1340" t="s">
        <v>105</v>
      </c>
      <c r="C13" s="1340" t="s">
        <v>105</v>
      </c>
      <c r="D13" s="1340" t="s">
        <v>105</v>
      </c>
    </row>
    <row r="14" customFormat="false" ht="13.5" hidden="false" customHeight="true" outlineLevel="0" collapsed="false">
      <c r="A14" s="1363" t="s">
        <v>1576</v>
      </c>
      <c r="B14" s="406" t="s">
        <v>105</v>
      </c>
      <c r="C14" s="1365" t="s">
        <v>105</v>
      </c>
      <c r="D14" s="408" t="s">
        <v>105</v>
      </c>
    </row>
    <row r="15" customFormat="false" ht="13.5" hidden="false" customHeight="true" outlineLevel="0" collapsed="false">
      <c r="A15" s="1363" t="s">
        <v>1577</v>
      </c>
      <c r="B15" s="406" t="s">
        <v>105</v>
      </c>
      <c r="C15" s="1365" t="s">
        <v>105</v>
      </c>
      <c r="D15" s="408" t="s">
        <v>105</v>
      </c>
    </row>
    <row r="16" customFormat="false" ht="12.75" hidden="false" customHeight="true" outlineLevel="0" collapsed="false">
      <c r="A16" s="1224" t="s">
        <v>1579</v>
      </c>
      <c r="B16" s="1344"/>
      <c r="C16" s="1344"/>
      <c r="D16" s="1340" t="n">
        <v>109.028942693457</v>
      </c>
    </row>
    <row r="17" customFormat="false" ht="13.5" hidden="false" customHeight="true" outlineLevel="0" collapsed="false">
      <c r="A17" s="1363" t="s">
        <v>1289</v>
      </c>
      <c r="B17" s="1347" t="n">
        <v>247953.891</v>
      </c>
      <c r="C17" s="1347" t="n">
        <v>0.11992216</v>
      </c>
      <c r="D17" s="1347" t="n">
        <v>109.028942693457</v>
      </c>
    </row>
    <row r="18" customFormat="false" ht="12.75" hidden="false" customHeight="true" outlineLevel="0" collapsed="false">
      <c r="A18" s="132" t="s">
        <v>1580</v>
      </c>
      <c r="B18" s="1342" t="s">
        <v>105</v>
      </c>
      <c r="C18" s="151" t="s">
        <v>105</v>
      </c>
      <c r="D18" s="1342" t="s">
        <v>105</v>
      </c>
    </row>
    <row r="19" customFormat="false" ht="12.75" hidden="false" customHeight="true" outlineLevel="0" collapsed="false">
      <c r="A19" s="132" t="s">
        <v>1581</v>
      </c>
      <c r="B19" s="1377" t="n">
        <v>247953.891</v>
      </c>
      <c r="C19" s="86" t="n">
        <v>0.11992216</v>
      </c>
      <c r="D19" s="1377" t="n">
        <v>109.028942693457</v>
      </c>
    </row>
    <row r="20" customFormat="false" ht="9" hidden="false" customHeight="true" outlineLevel="0" collapsed="false">
      <c r="A20" s="714"/>
      <c r="B20" s="714"/>
      <c r="C20" s="714"/>
      <c r="D20" s="714"/>
    </row>
    <row r="21" customFormat="false" ht="13.5" hidden="false" customHeight="true" outlineLevel="0" collapsed="false">
      <c r="A21" s="1390" t="s">
        <v>1582</v>
      </c>
      <c r="B21" s="1300"/>
      <c r="C21" s="1300"/>
      <c r="D21" s="1300"/>
    </row>
    <row r="22" customFormat="false" ht="13.5" hidden="false" customHeight="true" outlineLevel="0" collapsed="false">
      <c r="A22" s="1331" t="s">
        <v>1583</v>
      </c>
      <c r="B22" s="1300"/>
      <c r="C22" s="1300"/>
      <c r="D22" s="1300"/>
    </row>
    <row r="23" customFormat="false" ht="13.5" hidden="false" customHeight="true" outlineLevel="0" collapsed="false">
      <c r="A23" s="1331" t="s">
        <v>1584</v>
      </c>
      <c r="B23" s="1300"/>
      <c r="C23" s="1300"/>
      <c r="D23" s="1300"/>
    </row>
    <row r="24" customFormat="false" ht="13.5" hidden="false" customHeight="true" outlineLevel="0" collapsed="false">
      <c r="A24" s="1390" t="s">
        <v>1585</v>
      </c>
      <c r="B24" s="1300"/>
      <c r="C24" s="1300"/>
      <c r="D24" s="1300"/>
    </row>
    <row r="25" customFormat="false" ht="13.5" hidden="false" customHeight="true" outlineLevel="0" collapsed="false">
      <c r="A25" s="1390" t="s">
        <v>1586</v>
      </c>
      <c r="B25" s="1300"/>
      <c r="C25" s="1300"/>
      <c r="D25" s="1300"/>
    </row>
    <row r="26" customFormat="false" ht="14.25" hidden="false" customHeight="true" outlineLevel="0" collapsed="false">
      <c r="A26" s="1331" t="s">
        <v>1587</v>
      </c>
      <c r="B26" s="1313"/>
      <c r="C26" s="1313"/>
      <c r="D26" s="1313"/>
    </row>
    <row r="27" customFormat="false" ht="14.25" hidden="false" customHeight="true" outlineLevel="0" collapsed="false">
      <c r="A27" s="1331" t="s">
        <v>1588</v>
      </c>
      <c r="B27" s="1313"/>
      <c r="C27" s="1313"/>
      <c r="D27" s="1313"/>
    </row>
    <row r="28" customFormat="false" ht="13.5" hidden="false" customHeight="true" outlineLevel="0" collapsed="false">
      <c r="A28" s="1331" t="s">
        <v>1589</v>
      </c>
      <c r="B28" s="1369"/>
      <c r="C28" s="1369"/>
      <c r="D28" s="1369"/>
    </row>
    <row r="29" customFormat="false" ht="13.5" hidden="false" customHeight="true" outlineLevel="0" collapsed="false">
      <c r="A29" s="1331" t="s">
        <v>1590</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45</v>
      </c>
      <c r="B31" s="1219"/>
      <c r="C31" s="1219"/>
      <c r="D31" s="1350"/>
    </row>
    <row r="32" customFormat="false" ht="28.5" hidden="false" customHeight="true" outlineLevel="0" collapsed="false">
      <c r="A32" s="1391" t="s">
        <v>1354</v>
      </c>
      <c r="B32" s="1391"/>
      <c r="C32" s="1391"/>
      <c r="D32" s="1391"/>
    </row>
    <row r="33" customFormat="false" ht="12.75" hidden="false" customHeight="true" outlineLevel="0" collapsed="false">
      <c r="A33" s="63" t="s">
        <v>1591</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4" t="s">
        <v>82</v>
      </c>
    </row>
    <row r="2" customFormat="false" ht="18.75" hidden="false" customHeight="false" outlineLevel="0" collapsed="false">
      <c r="A2" s="4" t="s">
        <v>1593</v>
      </c>
      <c r="J2" s="114" t="s">
        <v>84</v>
      </c>
    </row>
    <row r="3" customFormat="false" ht="15.75" hidden="false" customHeight="false" outlineLevel="0" collapsed="false">
      <c r="A3" s="4" t="s">
        <v>304</v>
      </c>
      <c r="J3" s="114" t="s">
        <v>85</v>
      </c>
    </row>
    <row r="4" customFormat="false" ht="13.5" hidden="false" customHeight="false" outlineLevel="0" collapsed="false"/>
    <row r="5" customFormat="false" ht="20.25" hidden="false" customHeight="true" outlineLevel="0" collapsed="false">
      <c r="A5" s="1392" t="s">
        <v>86</v>
      </c>
      <c r="B5" s="1393" t="s">
        <v>563</v>
      </c>
      <c r="C5" s="1393"/>
      <c r="D5" s="1393"/>
      <c r="E5" s="1393" t="s">
        <v>414</v>
      </c>
      <c r="F5" s="1393"/>
      <c r="G5" s="1393"/>
      <c r="H5" s="1394" t="s">
        <v>1518</v>
      </c>
      <c r="I5" s="1394"/>
      <c r="J5" s="1394"/>
    </row>
    <row r="6" customFormat="false" ht="19.5" hidden="false" customHeight="true" outlineLevel="0" collapsed="false">
      <c r="A6" s="1392"/>
      <c r="B6" s="1395" t="s">
        <v>1594</v>
      </c>
      <c r="C6" s="1396" t="s">
        <v>306</v>
      </c>
      <c r="D6" s="1397" t="s">
        <v>1595</v>
      </c>
      <c r="E6" s="1398" t="s">
        <v>87</v>
      </c>
      <c r="F6" s="1399" t="s">
        <v>88</v>
      </c>
      <c r="G6" s="1400" t="s">
        <v>89</v>
      </c>
      <c r="H6" s="1399" t="s">
        <v>1596</v>
      </c>
      <c r="I6" s="1399" t="s">
        <v>88</v>
      </c>
      <c r="J6" s="1400" t="s">
        <v>89</v>
      </c>
    </row>
    <row r="7" customFormat="false" ht="15" hidden="false" customHeight="false" outlineLevel="0" collapsed="false">
      <c r="A7" s="1401" t="s">
        <v>1597</v>
      </c>
      <c r="B7" s="1402"/>
      <c r="C7" s="1402" t="s">
        <v>1598</v>
      </c>
      <c r="D7" s="1403"/>
      <c r="E7" s="1404" t="s">
        <v>1599</v>
      </c>
      <c r="F7" s="1404"/>
      <c r="G7" s="1404"/>
      <c r="H7" s="1404" t="s">
        <v>94</v>
      </c>
      <c r="I7" s="1404"/>
      <c r="J7" s="1404"/>
    </row>
    <row r="8" customFormat="false" ht="12.75" hidden="false" customHeight="true" outlineLevel="0" collapsed="false">
      <c r="A8" s="1361" t="s">
        <v>1600</v>
      </c>
      <c r="B8" s="1405" t="s">
        <v>1601</v>
      </c>
      <c r="C8" s="1406" t="s">
        <v>1602</v>
      </c>
      <c r="D8" s="1407" t="n">
        <v>1315</v>
      </c>
      <c r="E8" s="1408" t="s">
        <v>1603</v>
      </c>
      <c r="F8" s="1409" t="n">
        <v>0.28378949</v>
      </c>
      <c r="G8" s="1407" t="n">
        <v>0.00439674</v>
      </c>
      <c r="H8" s="1408" t="s">
        <v>1603</v>
      </c>
      <c r="I8" s="1409" t="n">
        <v>0.37318317935</v>
      </c>
      <c r="J8" s="1407" t="n">
        <v>0.0057817131</v>
      </c>
    </row>
    <row r="9" customFormat="false" ht="12.75" hidden="false" customHeight="true" outlineLevel="0" collapsed="false">
      <c r="A9" s="1361" t="s">
        <v>1268</v>
      </c>
      <c r="B9" s="1406" t="s">
        <v>1601</v>
      </c>
      <c r="C9" s="1406" t="s">
        <v>1602</v>
      </c>
      <c r="D9" s="1409" t="n">
        <v>1315</v>
      </c>
      <c r="E9" s="1408" t="s">
        <v>106</v>
      </c>
      <c r="F9" s="1409" t="n">
        <v>0.28378949</v>
      </c>
      <c r="G9" s="1409" t="n">
        <v>0.00439674</v>
      </c>
      <c r="H9" s="1408" t="s">
        <v>106</v>
      </c>
      <c r="I9" s="1409" t="n">
        <v>0.37318317935</v>
      </c>
      <c r="J9" s="1409" t="n">
        <v>0.0057817131</v>
      </c>
      <c r="K9" s="1150"/>
    </row>
    <row r="10" customFormat="false" ht="12.75" hidden="false" customHeight="true" outlineLevel="0" collapsed="false">
      <c r="A10" s="1363" t="s">
        <v>1604</v>
      </c>
      <c r="B10" s="1410" t="s">
        <v>1601</v>
      </c>
      <c r="C10" s="1410" t="s">
        <v>1602</v>
      </c>
      <c r="D10" s="150" t="n">
        <v>1315</v>
      </c>
      <c r="E10" s="151" t="s">
        <v>106</v>
      </c>
      <c r="F10" s="86" t="n">
        <v>0.28378949</v>
      </c>
      <c r="G10" s="150" t="n">
        <v>0.00439674</v>
      </c>
      <c r="H10" s="151" t="s">
        <v>106</v>
      </c>
      <c r="I10" s="86" t="n">
        <v>0.37318317935</v>
      </c>
      <c r="J10" s="150" t="n">
        <v>0.0057817131</v>
      </c>
    </row>
    <row r="11" customFormat="false" ht="12.75" hidden="false" customHeight="true" outlineLevel="0" collapsed="false">
      <c r="A11" s="1411" t="s">
        <v>1605</v>
      </c>
      <c r="B11" s="626" t="s">
        <v>1601</v>
      </c>
      <c r="C11" s="626" t="s">
        <v>1602</v>
      </c>
      <c r="D11" s="20" t="s">
        <v>131</v>
      </c>
      <c r="E11" s="1241" t="s">
        <v>131</v>
      </c>
      <c r="F11" s="151" t="s">
        <v>131</v>
      </c>
      <c r="G11" s="152" t="s">
        <v>131</v>
      </c>
      <c r="H11" s="20" t="s">
        <v>131</v>
      </c>
      <c r="I11" s="20" t="s">
        <v>131</v>
      </c>
      <c r="J11" s="20" t="s">
        <v>131</v>
      </c>
      <c r="K11" s="1150"/>
    </row>
    <row r="12" customFormat="false" ht="12.75" hidden="false" customHeight="true" outlineLevel="0" collapsed="false">
      <c r="A12" s="1411" t="s">
        <v>1606</v>
      </c>
      <c r="B12" s="626" t="s">
        <v>1601</v>
      </c>
      <c r="C12" s="626" t="s">
        <v>1602</v>
      </c>
      <c r="D12" s="20" t="n">
        <v>1315</v>
      </c>
      <c r="E12" s="1241" t="s">
        <v>105</v>
      </c>
      <c r="F12" s="86" t="n">
        <v>0.28378949</v>
      </c>
      <c r="G12" s="150" t="n">
        <v>0.00439674</v>
      </c>
      <c r="H12" s="20" t="s">
        <v>105</v>
      </c>
      <c r="I12" s="20" t="n">
        <v>0.37318317935</v>
      </c>
      <c r="J12" s="20" t="n">
        <v>0.0057817131</v>
      </c>
      <c r="K12" s="1150"/>
    </row>
    <row r="13" customFormat="false" ht="12.75" hidden="false" customHeight="true" outlineLevel="0" collapsed="false">
      <c r="A13" s="1363" t="s">
        <v>1270</v>
      </c>
      <c r="B13" s="1410" t="s">
        <v>1601</v>
      </c>
      <c r="C13" s="1410" t="s">
        <v>1602</v>
      </c>
      <c r="D13" s="152" t="s">
        <v>106</v>
      </c>
      <c r="E13" s="151" t="s">
        <v>106</v>
      </c>
      <c r="F13" s="151" t="s">
        <v>106</v>
      </c>
      <c r="G13" s="152" t="s">
        <v>106</v>
      </c>
      <c r="H13" s="151" t="s">
        <v>106</v>
      </c>
      <c r="I13" s="151" t="s">
        <v>106</v>
      </c>
      <c r="J13" s="152" t="s">
        <v>106</v>
      </c>
    </row>
    <row r="14" customFormat="false" ht="12.75" hidden="false" customHeight="true" outlineLevel="0" collapsed="false">
      <c r="A14" s="1411" t="s">
        <v>1605</v>
      </c>
      <c r="B14" s="626" t="s">
        <v>1601</v>
      </c>
      <c r="C14" s="626" t="s">
        <v>1602</v>
      </c>
      <c r="D14" s="20" t="s">
        <v>131</v>
      </c>
      <c r="E14" s="1241" t="s">
        <v>131</v>
      </c>
      <c r="F14" s="151" t="s">
        <v>131</v>
      </c>
      <c r="G14" s="152" t="s">
        <v>131</v>
      </c>
      <c r="H14" s="20" t="s">
        <v>131</v>
      </c>
      <c r="I14" s="20" t="s">
        <v>131</v>
      </c>
      <c r="J14" s="20" t="s">
        <v>131</v>
      </c>
      <c r="K14" s="1150"/>
    </row>
    <row r="15" customFormat="false" ht="12.75" hidden="false" customHeight="true" outlineLevel="0" collapsed="false">
      <c r="A15" s="1411" t="s">
        <v>1606</v>
      </c>
      <c r="B15" s="626" t="s">
        <v>1601</v>
      </c>
      <c r="C15" s="626" t="s">
        <v>1602</v>
      </c>
      <c r="D15" s="20" t="s">
        <v>105</v>
      </c>
      <c r="E15" s="1190" t="s">
        <v>105</v>
      </c>
      <c r="F15" s="151" t="s">
        <v>105</v>
      </c>
      <c r="G15" s="1403" t="s">
        <v>105</v>
      </c>
      <c r="H15" s="20" t="s">
        <v>105</v>
      </c>
      <c r="I15" s="20" t="s">
        <v>105</v>
      </c>
      <c r="J15" s="20" t="s">
        <v>105</v>
      </c>
      <c r="K15" s="1150"/>
    </row>
    <row r="16" customFormat="false" ht="12.75" hidden="false" customHeight="true" outlineLevel="0" collapsed="false">
      <c r="A16" s="1361" t="s">
        <v>1271</v>
      </c>
      <c r="B16" s="1406" t="s">
        <v>1601</v>
      </c>
      <c r="C16" s="1406" t="s">
        <v>1602</v>
      </c>
      <c r="D16" s="1409" t="s">
        <v>131</v>
      </c>
      <c r="E16" s="1408" t="s">
        <v>131</v>
      </c>
      <c r="F16" s="1409" t="s">
        <v>131</v>
      </c>
      <c r="G16" s="1409" t="s">
        <v>131</v>
      </c>
      <c r="H16" s="1408" t="s">
        <v>131</v>
      </c>
      <c r="I16" s="1409" t="s">
        <v>131</v>
      </c>
      <c r="J16" s="1409" t="s">
        <v>131</v>
      </c>
      <c r="K16" s="1150"/>
    </row>
    <row r="17" customFormat="false" ht="12.75" hidden="false" customHeight="true" outlineLevel="0" collapsed="false">
      <c r="A17" s="1379" t="s">
        <v>1607</v>
      </c>
      <c r="B17" s="1410" t="s">
        <v>1601</v>
      </c>
      <c r="C17" s="1410" t="s">
        <v>1602</v>
      </c>
      <c r="D17" s="152" t="s">
        <v>131</v>
      </c>
      <c r="E17" s="151" t="s">
        <v>131</v>
      </c>
      <c r="F17" s="151" t="s">
        <v>131</v>
      </c>
      <c r="G17" s="152" t="s">
        <v>131</v>
      </c>
      <c r="H17" s="151" t="s">
        <v>131</v>
      </c>
      <c r="I17" s="151" t="s">
        <v>131</v>
      </c>
      <c r="J17" s="152" t="s">
        <v>131</v>
      </c>
    </row>
    <row r="18" customFormat="false" ht="12.75" hidden="false" customHeight="true" outlineLevel="0" collapsed="false">
      <c r="A18" s="1411" t="s">
        <v>1605</v>
      </c>
      <c r="B18" s="626" t="s">
        <v>1601</v>
      </c>
      <c r="C18" s="626" t="s">
        <v>1602</v>
      </c>
      <c r="D18" s="20" t="s">
        <v>131</v>
      </c>
      <c r="E18" s="1241" t="s">
        <v>131</v>
      </c>
      <c r="F18" s="151" t="s">
        <v>131</v>
      </c>
      <c r="G18" s="152" t="s">
        <v>131</v>
      </c>
      <c r="H18" s="20" t="s">
        <v>131</v>
      </c>
      <c r="I18" s="20" t="s">
        <v>131</v>
      </c>
      <c r="J18" s="20" t="s">
        <v>131</v>
      </c>
    </row>
    <row r="19" customFormat="false" ht="12.75" hidden="false" customHeight="true" outlineLevel="0" collapsed="false">
      <c r="A19" s="1411" t="s">
        <v>1606</v>
      </c>
      <c r="B19" s="626" t="s">
        <v>1601</v>
      </c>
      <c r="C19" s="626" t="s">
        <v>1602</v>
      </c>
      <c r="D19" s="20" t="s">
        <v>131</v>
      </c>
      <c r="E19" s="1241" t="s">
        <v>131</v>
      </c>
      <c r="F19" s="151" t="s">
        <v>131</v>
      </c>
      <c r="G19" s="152" t="s">
        <v>131</v>
      </c>
      <c r="H19" s="20" t="s">
        <v>131</v>
      </c>
      <c r="I19" s="20" t="s">
        <v>131</v>
      </c>
      <c r="J19" s="20" t="s">
        <v>131</v>
      </c>
    </row>
    <row r="20" customFormat="false" ht="12.75" hidden="false" customHeight="true" outlineLevel="0" collapsed="false">
      <c r="A20" s="1363" t="s">
        <v>1273</v>
      </c>
      <c r="B20" s="1410" t="s">
        <v>1601</v>
      </c>
      <c r="C20" s="1410" t="s">
        <v>1602</v>
      </c>
      <c r="D20" s="152" t="s">
        <v>131</v>
      </c>
      <c r="E20" s="151" t="s">
        <v>131</v>
      </c>
      <c r="F20" s="151" t="s">
        <v>131</v>
      </c>
      <c r="G20" s="152" t="s">
        <v>131</v>
      </c>
      <c r="H20" s="151" t="s">
        <v>131</v>
      </c>
      <c r="I20" s="151" t="s">
        <v>131</v>
      </c>
      <c r="J20" s="152" t="s">
        <v>131</v>
      </c>
    </row>
    <row r="21" customFormat="false" ht="12.75" hidden="false" customHeight="true" outlineLevel="0" collapsed="false">
      <c r="A21" s="1411" t="s">
        <v>1605</v>
      </c>
      <c r="B21" s="1410" t="s">
        <v>1601</v>
      </c>
      <c r="C21" s="1410" t="s">
        <v>1602</v>
      </c>
      <c r="D21" s="152" t="s">
        <v>131</v>
      </c>
      <c r="E21" s="151" t="s">
        <v>131</v>
      </c>
      <c r="F21" s="151" t="s">
        <v>131</v>
      </c>
      <c r="G21" s="152" t="s">
        <v>131</v>
      </c>
      <c r="H21" s="151" t="s">
        <v>131</v>
      </c>
      <c r="I21" s="151" t="s">
        <v>131</v>
      </c>
      <c r="J21" s="152" t="s">
        <v>131</v>
      </c>
      <c r="K21" s="1150"/>
    </row>
    <row r="22" customFormat="false" ht="12.75" hidden="false" customHeight="true" outlineLevel="0" collapsed="false">
      <c r="A22" s="1411" t="s">
        <v>1606</v>
      </c>
      <c r="B22" s="1410" t="s">
        <v>1601</v>
      </c>
      <c r="C22" s="1410" t="s">
        <v>1602</v>
      </c>
      <c r="D22" s="152" t="s">
        <v>131</v>
      </c>
      <c r="E22" s="151" t="s">
        <v>131</v>
      </c>
      <c r="F22" s="151" t="s">
        <v>131</v>
      </c>
      <c r="G22" s="152" t="s">
        <v>131</v>
      </c>
      <c r="H22" s="151" t="s">
        <v>131</v>
      </c>
      <c r="I22" s="151" t="s">
        <v>131</v>
      </c>
      <c r="J22" s="152" t="s">
        <v>131</v>
      </c>
      <c r="K22" s="1150"/>
    </row>
    <row r="23" customFormat="false" ht="12.75" hidden="false" customHeight="true" outlineLevel="0" collapsed="false">
      <c r="A23" s="1363" t="s">
        <v>1608</v>
      </c>
      <c r="B23" s="1410" t="s">
        <v>1601</v>
      </c>
      <c r="C23" s="1410" t="s">
        <v>1602</v>
      </c>
      <c r="D23" s="152" t="s">
        <v>131</v>
      </c>
      <c r="E23" s="151" t="s">
        <v>131</v>
      </c>
      <c r="F23" s="151" t="s">
        <v>131</v>
      </c>
      <c r="G23" s="152" t="s">
        <v>131</v>
      </c>
      <c r="H23" s="151" t="s">
        <v>131</v>
      </c>
      <c r="I23" s="151" t="s">
        <v>131</v>
      </c>
      <c r="J23" s="152" t="s">
        <v>131</v>
      </c>
    </row>
    <row r="24" customFormat="false" ht="12.75" hidden="false" customHeight="true" outlineLevel="0" collapsed="false">
      <c r="A24" s="1411" t="s">
        <v>1605</v>
      </c>
      <c r="B24" s="626" t="s">
        <v>1601</v>
      </c>
      <c r="C24" s="626" t="s">
        <v>1602</v>
      </c>
      <c r="D24" s="20" t="s">
        <v>131</v>
      </c>
      <c r="E24" s="1241" t="s">
        <v>131</v>
      </c>
      <c r="F24" s="151" t="s">
        <v>131</v>
      </c>
      <c r="G24" s="152" t="s">
        <v>131</v>
      </c>
      <c r="H24" s="20" t="s">
        <v>131</v>
      </c>
      <c r="I24" s="20" t="s">
        <v>131</v>
      </c>
      <c r="J24" s="20" t="s">
        <v>131</v>
      </c>
      <c r="K24" s="1150"/>
    </row>
    <row r="25" customFormat="false" ht="12.75" hidden="false" customHeight="true" outlineLevel="0" collapsed="false">
      <c r="A25" s="1412" t="s">
        <v>1606</v>
      </c>
      <c r="B25" s="626" t="s">
        <v>1601</v>
      </c>
      <c r="C25" s="626" t="s">
        <v>1602</v>
      </c>
      <c r="D25" s="20" t="s">
        <v>131</v>
      </c>
      <c r="E25" s="1190" t="s">
        <v>131</v>
      </c>
      <c r="F25" s="151" t="s">
        <v>131</v>
      </c>
      <c r="G25" s="1403" t="s">
        <v>131</v>
      </c>
      <c r="H25" s="20" t="s">
        <v>131</v>
      </c>
      <c r="I25" s="20" t="s">
        <v>131</v>
      </c>
      <c r="J25" s="20" t="s">
        <v>131</v>
      </c>
      <c r="K25" s="1150"/>
    </row>
    <row r="26" customFormat="false" ht="12.75" hidden="false" customHeight="true" outlineLevel="0" collapsed="false">
      <c r="A26" s="1361" t="s">
        <v>1274</v>
      </c>
      <c r="B26" s="1406" t="s">
        <v>1601</v>
      </c>
      <c r="C26" s="1406" t="s">
        <v>1602</v>
      </c>
      <c r="D26" s="1409" t="s">
        <v>131</v>
      </c>
      <c r="E26" s="1408" t="s">
        <v>131</v>
      </c>
      <c r="F26" s="1409" t="s">
        <v>131</v>
      </c>
      <c r="G26" s="1409" t="s">
        <v>131</v>
      </c>
      <c r="H26" s="1408" t="s">
        <v>131</v>
      </c>
      <c r="I26" s="1409" t="s">
        <v>131</v>
      </c>
      <c r="J26" s="1409" t="s">
        <v>131</v>
      </c>
      <c r="K26" s="1150"/>
    </row>
    <row r="27" customFormat="false" ht="12.75" hidden="false" customHeight="true" outlineLevel="0" collapsed="false">
      <c r="A27" s="1379" t="s">
        <v>1609</v>
      </c>
      <c r="B27" s="1410" t="s">
        <v>1601</v>
      </c>
      <c r="C27" s="1410" t="s">
        <v>1602</v>
      </c>
      <c r="D27" s="152" t="s">
        <v>131</v>
      </c>
      <c r="E27" s="151" t="s">
        <v>131</v>
      </c>
      <c r="F27" s="151" t="s">
        <v>131</v>
      </c>
      <c r="G27" s="152" t="s">
        <v>131</v>
      </c>
      <c r="H27" s="151" t="s">
        <v>131</v>
      </c>
      <c r="I27" s="151" t="s">
        <v>131</v>
      </c>
      <c r="J27" s="152" t="s">
        <v>131</v>
      </c>
    </row>
    <row r="28" customFormat="false" ht="12.75" hidden="false" customHeight="true" outlineLevel="0" collapsed="false">
      <c r="A28" s="1411" t="s">
        <v>1605</v>
      </c>
      <c r="B28" s="626" t="s">
        <v>1601</v>
      </c>
      <c r="C28" s="626" t="s">
        <v>1602</v>
      </c>
      <c r="D28" s="20" t="s">
        <v>131</v>
      </c>
      <c r="E28" s="1241" t="s">
        <v>131</v>
      </c>
      <c r="F28" s="151" t="s">
        <v>131</v>
      </c>
      <c r="G28" s="152" t="s">
        <v>131</v>
      </c>
      <c r="H28" s="20" t="s">
        <v>131</v>
      </c>
      <c r="I28" s="20" t="s">
        <v>131</v>
      </c>
      <c r="J28" s="20" t="s">
        <v>131</v>
      </c>
      <c r="K28" s="1150"/>
    </row>
    <row r="29" customFormat="false" ht="12.75" hidden="false" customHeight="true" outlineLevel="0" collapsed="false">
      <c r="A29" s="1411" t="s">
        <v>1606</v>
      </c>
      <c r="B29" s="626" t="s">
        <v>1601</v>
      </c>
      <c r="C29" s="626" t="s">
        <v>1602</v>
      </c>
      <c r="D29" s="20" t="s">
        <v>131</v>
      </c>
      <c r="E29" s="1241" t="s">
        <v>131</v>
      </c>
      <c r="F29" s="151" t="s">
        <v>131</v>
      </c>
      <c r="G29" s="152" t="s">
        <v>131</v>
      </c>
      <c r="H29" s="20" t="s">
        <v>131</v>
      </c>
      <c r="I29" s="20" t="s">
        <v>131</v>
      </c>
      <c r="J29" s="20" t="s">
        <v>131</v>
      </c>
      <c r="K29" s="1150"/>
    </row>
    <row r="30" customFormat="false" ht="12.75" hidden="false" customHeight="true" outlineLevel="0" collapsed="false">
      <c r="A30" s="1363" t="s">
        <v>1276</v>
      </c>
      <c r="B30" s="1410" t="s">
        <v>1601</v>
      </c>
      <c r="C30" s="1410" t="s">
        <v>1602</v>
      </c>
      <c r="D30" s="152" t="s">
        <v>131</v>
      </c>
      <c r="E30" s="151" t="s">
        <v>131</v>
      </c>
      <c r="F30" s="151" t="s">
        <v>131</v>
      </c>
      <c r="G30" s="152" t="s">
        <v>131</v>
      </c>
      <c r="H30" s="151" t="s">
        <v>131</v>
      </c>
      <c r="I30" s="151" t="s">
        <v>131</v>
      </c>
      <c r="J30" s="152" t="s">
        <v>131</v>
      </c>
    </row>
    <row r="31" customFormat="false" ht="12.75" hidden="false" customHeight="true" outlineLevel="0" collapsed="false">
      <c r="A31" s="1411" t="s">
        <v>1605</v>
      </c>
      <c r="B31" s="1410" t="s">
        <v>1601</v>
      </c>
      <c r="C31" s="1410" t="s">
        <v>1602</v>
      </c>
      <c r="D31" s="152" t="s">
        <v>131</v>
      </c>
      <c r="E31" s="151" t="s">
        <v>131</v>
      </c>
      <c r="F31" s="151" t="s">
        <v>131</v>
      </c>
      <c r="G31" s="152" t="s">
        <v>131</v>
      </c>
      <c r="H31" s="151" t="s">
        <v>131</v>
      </c>
      <c r="I31" s="151" t="s">
        <v>131</v>
      </c>
      <c r="J31" s="152" t="s">
        <v>131</v>
      </c>
      <c r="K31" s="1150"/>
    </row>
    <row r="32" customFormat="false" ht="12.75" hidden="false" customHeight="true" outlineLevel="0" collapsed="false">
      <c r="A32" s="1411" t="s">
        <v>1606</v>
      </c>
      <c r="B32" s="1410" t="s">
        <v>1601</v>
      </c>
      <c r="C32" s="1410" t="s">
        <v>1602</v>
      </c>
      <c r="D32" s="152" t="s">
        <v>131</v>
      </c>
      <c r="E32" s="151" t="s">
        <v>131</v>
      </c>
      <c r="F32" s="151" t="s">
        <v>131</v>
      </c>
      <c r="G32" s="152" t="s">
        <v>131</v>
      </c>
      <c r="H32" s="151" t="s">
        <v>131</v>
      </c>
      <c r="I32" s="151" t="s">
        <v>131</v>
      </c>
      <c r="J32" s="152" t="s">
        <v>131</v>
      </c>
      <c r="K32" s="1150"/>
    </row>
    <row r="33" customFormat="false" ht="12.75" hidden="false" customHeight="true" outlineLevel="0" collapsed="false">
      <c r="A33" s="1363" t="s">
        <v>1610</v>
      </c>
      <c r="B33" s="1410" t="s">
        <v>1601</v>
      </c>
      <c r="C33" s="1410" t="s">
        <v>1602</v>
      </c>
      <c r="D33" s="152" t="s">
        <v>131</v>
      </c>
      <c r="E33" s="151" t="s">
        <v>131</v>
      </c>
      <c r="F33" s="151" t="s">
        <v>131</v>
      </c>
      <c r="G33" s="152" t="s">
        <v>131</v>
      </c>
      <c r="H33" s="151" t="s">
        <v>131</v>
      </c>
      <c r="I33" s="151" t="s">
        <v>131</v>
      </c>
      <c r="J33" s="152" t="s">
        <v>131</v>
      </c>
    </row>
    <row r="34" customFormat="false" ht="12.75" hidden="false" customHeight="true" outlineLevel="0" collapsed="false">
      <c r="A34" s="1411" t="s">
        <v>1605</v>
      </c>
      <c r="B34" s="626" t="s">
        <v>1601</v>
      </c>
      <c r="C34" s="626" t="s">
        <v>1602</v>
      </c>
      <c r="D34" s="20" t="s">
        <v>131</v>
      </c>
      <c r="E34" s="1241" t="s">
        <v>131</v>
      </c>
      <c r="F34" s="151" t="s">
        <v>131</v>
      </c>
      <c r="G34" s="152" t="s">
        <v>131</v>
      </c>
      <c r="H34" s="20" t="s">
        <v>131</v>
      </c>
      <c r="I34" s="20" t="s">
        <v>131</v>
      </c>
      <c r="J34" s="20" t="s">
        <v>131</v>
      </c>
      <c r="K34" s="1150"/>
    </row>
    <row r="35" customFormat="false" ht="12.75" hidden="false" customHeight="true" outlineLevel="0" collapsed="false">
      <c r="A35" s="1411" t="s">
        <v>1606</v>
      </c>
      <c r="B35" s="626" t="s">
        <v>1601</v>
      </c>
      <c r="C35" s="626" t="s">
        <v>1602</v>
      </c>
      <c r="D35" s="20" t="s">
        <v>131</v>
      </c>
      <c r="E35" s="1190" t="s">
        <v>131</v>
      </c>
      <c r="F35" s="151" t="s">
        <v>131</v>
      </c>
      <c r="G35" s="1403" t="s">
        <v>131</v>
      </c>
      <c r="H35" s="20" t="s">
        <v>131</v>
      </c>
      <c r="I35" s="20" t="s">
        <v>131</v>
      </c>
      <c r="J35" s="20" t="s">
        <v>131</v>
      </c>
      <c r="K35" s="1150"/>
    </row>
    <row r="36" customFormat="false" ht="12.75" hidden="false" customHeight="true" outlineLevel="0" collapsed="false">
      <c r="A36" s="1361" t="s">
        <v>1277</v>
      </c>
      <c r="B36" s="1406" t="s">
        <v>1601</v>
      </c>
      <c r="C36" s="1406" t="s">
        <v>1602</v>
      </c>
      <c r="D36" s="1409" t="s">
        <v>131</v>
      </c>
      <c r="E36" s="1408" t="s">
        <v>131</v>
      </c>
      <c r="F36" s="1409" t="s">
        <v>131</v>
      </c>
      <c r="G36" s="1409" t="s">
        <v>131</v>
      </c>
      <c r="H36" s="1408" t="s">
        <v>131</v>
      </c>
      <c r="I36" s="1409" t="s">
        <v>131</v>
      </c>
      <c r="J36" s="1409" t="s">
        <v>131</v>
      </c>
      <c r="K36" s="1150"/>
    </row>
    <row r="37" customFormat="false" ht="12.75" hidden="false" customHeight="true" outlineLevel="0" collapsed="false">
      <c r="A37" s="1379" t="s">
        <v>1611</v>
      </c>
      <c r="B37" s="1410" t="s">
        <v>1601</v>
      </c>
      <c r="C37" s="1410" t="s">
        <v>1602</v>
      </c>
      <c r="D37" s="152" t="s">
        <v>131</v>
      </c>
      <c r="E37" s="151" t="s">
        <v>131</v>
      </c>
      <c r="F37" s="151" t="s">
        <v>131</v>
      </c>
      <c r="G37" s="152" t="s">
        <v>131</v>
      </c>
      <c r="H37" s="151" t="s">
        <v>131</v>
      </c>
      <c r="I37" s="151" t="s">
        <v>131</v>
      </c>
      <c r="J37" s="152" t="s">
        <v>131</v>
      </c>
    </row>
    <row r="38" customFormat="false" ht="12.75" hidden="false" customHeight="true" outlineLevel="0" collapsed="false">
      <c r="A38" s="1411" t="s">
        <v>1605</v>
      </c>
      <c r="B38" s="626" t="s">
        <v>1601</v>
      </c>
      <c r="C38" s="626" t="s">
        <v>1602</v>
      </c>
      <c r="D38" s="20" t="s">
        <v>131</v>
      </c>
      <c r="E38" s="1241" t="s">
        <v>131</v>
      </c>
      <c r="F38" s="151" t="s">
        <v>131</v>
      </c>
      <c r="G38" s="152" t="s">
        <v>131</v>
      </c>
      <c r="H38" s="20" t="s">
        <v>131</v>
      </c>
      <c r="I38" s="20" t="s">
        <v>131</v>
      </c>
      <c r="J38" s="20" t="s">
        <v>131</v>
      </c>
      <c r="K38" s="1150"/>
    </row>
    <row r="39" customFormat="false" ht="12.75" hidden="false" customHeight="true" outlineLevel="0" collapsed="false">
      <c r="A39" s="1411" t="s">
        <v>1606</v>
      </c>
      <c r="B39" s="626" t="s">
        <v>1601</v>
      </c>
      <c r="C39" s="626" t="s">
        <v>1602</v>
      </c>
      <c r="D39" s="20" t="s">
        <v>131</v>
      </c>
      <c r="E39" s="1241" t="s">
        <v>131</v>
      </c>
      <c r="F39" s="151" t="s">
        <v>131</v>
      </c>
      <c r="G39" s="152" t="s">
        <v>131</v>
      </c>
      <c r="H39" s="20" t="s">
        <v>131</v>
      </c>
      <c r="I39" s="20" t="s">
        <v>131</v>
      </c>
      <c r="J39" s="20" t="s">
        <v>131</v>
      </c>
      <c r="K39" s="1150"/>
    </row>
    <row r="40" customFormat="false" ht="12.75" hidden="false" customHeight="true" outlineLevel="0" collapsed="false">
      <c r="A40" s="1363" t="s">
        <v>1279</v>
      </c>
      <c r="B40" s="1410" t="s">
        <v>1601</v>
      </c>
      <c r="C40" s="1410" t="s">
        <v>1602</v>
      </c>
      <c r="D40" s="152" t="s">
        <v>131</v>
      </c>
      <c r="E40" s="151" t="s">
        <v>131</v>
      </c>
      <c r="F40" s="151" t="s">
        <v>131</v>
      </c>
      <c r="G40" s="152" t="s">
        <v>131</v>
      </c>
      <c r="H40" s="151" t="s">
        <v>131</v>
      </c>
      <c r="I40" s="151" t="s">
        <v>131</v>
      </c>
      <c r="J40" s="152" t="s">
        <v>131</v>
      </c>
    </row>
    <row r="41" customFormat="false" ht="12.75" hidden="false" customHeight="true" outlineLevel="0" collapsed="false">
      <c r="A41" s="1411" t="s">
        <v>1605</v>
      </c>
      <c r="B41" s="1410" t="s">
        <v>1601</v>
      </c>
      <c r="C41" s="1410" t="s">
        <v>1602</v>
      </c>
      <c r="D41" s="152" t="s">
        <v>131</v>
      </c>
      <c r="E41" s="151" t="s">
        <v>131</v>
      </c>
      <c r="F41" s="151" t="s">
        <v>131</v>
      </c>
      <c r="G41" s="152" t="s">
        <v>131</v>
      </c>
      <c r="H41" s="151" t="s">
        <v>131</v>
      </c>
      <c r="I41" s="151" t="s">
        <v>131</v>
      </c>
      <c r="J41" s="152" t="s">
        <v>131</v>
      </c>
      <c r="K41" s="1150"/>
    </row>
    <row r="42" customFormat="false" ht="12.75" hidden="false" customHeight="true" outlineLevel="0" collapsed="false">
      <c r="A42" s="1411" t="s">
        <v>1606</v>
      </c>
      <c r="B42" s="1410" t="s">
        <v>1601</v>
      </c>
      <c r="C42" s="1410" t="s">
        <v>1602</v>
      </c>
      <c r="D42" s="152" t="s">
        <v>131</v>
      </c>
      <c r="E42" s="151" t="s">
        <v>131</v>
      </c>
      <c r="F42" s="151" t="s">
        <v>131</v>
      </c>
      <c r="G42" s="152" t="s">
        <v>131</v>
      </c>
      <c r="H42" s="151" t="s">
        <v>131</v>
      </c>
      <c r="I42" s="151" t="s">
        <v>131</v>
      </c>
      <c r="J42" s="152" t="s">
        <v>131</v>
      </c>
      <c r="K42" s="1150"/>
    </row>
    <row r="43" customFormat="false" ht="12.75" hidden="false" customHeight="true" outlineLevel="0" collapsed="false">
      <c r="A43" s="1363" t="s">
        <v>1612</v>
      </c>
      <c r="B43" s="1410" t="s">
        <v>1601</v>
      </c>
      <c r="C43" s="1410" t="s">
        <v>1602</v>
      </c>
      <c r="D43" s="152" t="s">
        <v>131</v>
      </c>
      <c r="E43" s="151" t="s">
        <v>131</v>
      </c>
      <c r="F43" s="151" t="s">
        <v>131</v>
      </c>
      <c r="G43" s="152" t="s">
        <v>131</v>
      </c>
      <c r="H43" s="151" t="s">
        <v>131</v>
      </c>
      <c r="I43" s="151" t="s">
        <v>131</v>
      </c>
      <c r="J43" s="152" t="s">
        <v>131</v>
      </c>
    </row>
    <row r="44" customFormat="false" ht="12.75" hidden="false" customHeight="true" outlineLevel="0" collapsed="false">
      <c r="A44" s="1411" t="s">
        <v>1605</v>
      </c>
      <c r="B44" s="626" t="s">
        <v>1601</v>
      </c>
      <c r="C44" s="626" t="s">
        <v>1602</v>
      </c>
      <c r="D44" s="20" t="s">
        <v>131</v>
      </c>
      <c r="E44" s="1241" t="s">
        <v>131</v>
      </c>
      <c r="F44" s="151" t="s">
        <v>131</v>
      </c>
      <c r="G44" s="152" t="s">
        <v>131</v>
      </c>
      <c r="H44" s="20" t="s">
        <v>131</v>
      </c>
      <c r="I44" s="20" t="s">
        <v>131</v>
      </c>
      <c r="J44" s="21" t="s">
        <v>131</v>
      </c>
    </row>
    <row r="45" customFormat="false" ht="12.75" hidden="false" customHeight="true" outlineLevel="0" collapsed="false">
      <c r="A45" s="1411" t="s">
        <v>1606</v>
      </c>
      <c r="B45" s="1413" t="s">
        <v>1601</v>
      </c>
      <c r="C45" s="1413" t="s">
        <v>1602</v>
      </c>
      <c r="D45" s="42" t="s">
        <v>131</v>
      </c>
      <c r="E45" s="1241" t="s">
        <v>131</v>
      </c>
      <c r="F45" s="151" t="s">
        <v>131</v>
      </c>
      <c r="G45" s="1403" t="s">
        <v>131</v>
      </c>
      <c r="H45" s="41" t="s">
        <v>131</v>
      </c>
      <c r="I45" s="41" t="s">
        <v>131</v>
      </c>
      <c r="J45" s="42" t="s">
        <v>131</v>
      </c>
    </row>
    <row r="46" customFormat="false" ht="12.75" hidden="false" customHeight="true" outlineLevel="0" collapsed="false">
      <c r="A46" s="1361" t="s">
        <v>1613</v>
      </c>
      <c r="B46" s="1413" t="s">
        <v>1601</v>
      </c>
      <c r="C46" s="1413" t="s">
        <v>1602</v>
      </c>
      <c r="D46" s="42" t="s">
        <v>241</v>
      </c>
      <c r="E46" s="1409" t="s">
        <v>241</v>
      </c>
      <c r="F46" s="1409" t="s">
        <v>241</v>
      </c>
      <c r="G46" s="1407" t="s">
        <v>241</v>
      </c>
      <c r="H46" s="41" t="s">
        <v>241</v>
      </c>
      <c r="I46" s="41" t="s">
        <v>241</v>
      </c>
      <c r="J46" s="42" t="s">
        <v>241</v>
      </c>
    </row>
    <row r="47" customFormat="false" ht="12.75" hidden="false" customHeight="true" outlineLevel="0" collapsed="false">
      <c r="A47" s="1361" t="s">
        <v>1614</v>
      </c>
      <c r="B47" s="1413" t="s">
        <v>1601</v>
      </c>
      <c r="C47" s="1413" t="s">
        <v>1602</v>
      </c>
      <c r="D47" s="42" t="s">
        <v>131</v>
      </c>
      <c r="E47" s="1409" t="s">
        <v>131</v>
      </c>
      <c r="F47" s="1409" t="s">
        <v>131</v>
      </c>
      <c r="G47" s="1407" t="s">
        <v>131</v>
      </c>
      <c r="H47" s="41" t="s">
        <v>131</v>
      </c>
      <c r="I47" s="41" t="s">
        <v>131</v>
      </c>
      <c r="J47" s="42" t="s">
        <v>131</v>
      </c>
    </row>
    <row r="48" customFormat="false" ht="12.75" hidden="false" customHeight="false" outlineLevel="0" collapsed="false">
      <c r="A48" s="1361" t="s">
        <v>1535</v>
      </c>
      <c r="B48" s="1414"/>
      <c r="C48" s="1414"/>
      <c r="D48" s="636"/>
      <c r="E48" s="1415"/>
      <c r="F48" s="1415"/>
      <c r="G48" s="1345"/>
      <c r="H48" s="55" t="s">
        <v>142</v>
      </c>
      <c r="I48" s="55" t="s">
        <v>142</v>
      </c>
      <c r="J48" s="636" t="s">
        <v>142</v>
      </c>
    </row>
    <row r="49" customFormat="false" ht="12.75" hidden="false" customHeight="true" outlineLevel="0" collapsed="false">
      <c r="A49" s="1416" t="s">
        <v>1289</v>
      </c>
      <c r="B49" s="1417" t="s">
        <v>1601</v>
      </c>
      <c r="C49" s="1410" t="s">
        <v>1602</v>
      </c>
      <c r="D49" s="152" t="s">
        <v>142</v>
      </c>
      <c r="E49" s="1418" t="s">
        <v>142</v>
      </c>
      <c r="F49" s="405" t="s">
        <v>142</v>
      </c>
      <c r="G49" s="152" t="s">
        <v>142</v>
      </c>
      <c r="H49" s="151" t="s">
        <v>142</v>
      </c>
      <c r="I49" s="151" t="s">
        <v>142</v>
      </c>
      <c r="J49" s="152" t="s">
        <v>142</v>
      </c>
    </row>
    <row r="50" customFormat="false" ht="12.75" hidden="false" customHeight="true" outlineLevel="0" collapsed="false">
      <c r="A50" s="1419" t="s">
        <v>1615</v>
      </c>
      <c r="B50" s="1417" t="s">
        <v>1601</v>
      </c>
      <c r="C50" s="1410" t="s">
        <v>1602</v>
      </c>
      <c r="D50" s="152" t="s">
        <v>142</v>
      </c>
      <c r="E50" s="1418" t="s">
        <v>142</v>
      </c>
      <c r="F50" s="405" t="s">
        <v>142</v>
      </c>
      <c r="G50" s="152" t="s">
        <v>142</v>
      </c>
      <c r="H50" s="151" t="s">
        <v>142</v>
      </c>
      <c r="I50" s="151" t="s">
        <v>142</v>
      </c>
      <c r="J50" s="152" t="s">
        <v>142</v>
      </c>
    </row>
    <row r="51" customFormat="false" ht="12.75" hidden="false" customHeight="true" outlineLevel="0" collapsed="false">
      <c r="A51" s="1419" t="s">
        <v>1616</v>
      </c>
      <c r="B51" s="1417" t="s">
        <v>1601</v>
      </c>
      <c r="C51" s="1410" t="s">
        <v>1602</v>
      </c>
      <c r="D51" s="152" t="s">
        <v>142</v>
      </c>
      <c r="E51" s="1418" t="s">
        <v>142</v>
      </c>
      <c r="F51" s="405" t="s">
        <v>142</v>
      </c>
      <c r="G51" s="152" t="s">
        <v>142</v>
      </c>
      <c r="H51" s="151" t="s">
        <v>142</v>
      </c>
      <c r="I51" s="151" t="s">
        <v>142</v>
      </c>
      <c r="J51" s="152" t="s">
        <v>14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17</v>
      </c>
      <c r="B53" s="1421"/>
      <c r="C53" s="1421"/>
      <c r="D53" s="1421"/>
      <c r="E53" s="1421"/>
      <c r="F53" s="1421"/>
      <c r="G53" s="1421"/>
      <c r="H53" s="1421"/>
      <c r="I53" s="1421"/>
      <c r="J53" s="1421"/>
      <c r="K53" s="1150"/>
    </row>
    <row r="54" customFormat="false" ht="12.75" hidden="false" customHeight="true" outlineLevel="0" collapsed="false">
      <c r="A54" s="1331" t="s">
        <v>1618</v>
      </c>
      <c r="B54" s="1331"/>
      <c r="C54" s="1331"/>
      <c r="D54" s="1331"/>
      <c r="E54" s="1331"/>
      <c r="F54" s="1331"/>
      <c r="G54" s="1331"/>
      <c r="H54" s="1331"/>
      <c r="I54" s="1331"/>
      <c r="J54" s="1331"/>
    </row>
    <row r="55" customFormat="false" ht="12.75" hidden="false" customHeight="true" outlineLevel="0" collapsed="false">
      <c r="A55" s="1265" t="s">
        <v>1619</v>
      </c>
      <c r="B55" s="1369"/>
      <c r="C55" s="1369"/>
      <c r="D55" s="1369"/>
      <c r="E55" s="1369"/>
      <c r="F55" s="1369"/>
      <c r="G55" s="1369"/>
      <c r="H55" s="1369"/>
      <c r="I55" s="1369"/>
      <c r="J55" s="1369"/>
    </row>
    <row r="56" customFormat="false" ht="26.25" hidden="false" customHeight="true" outlineLevel="0" collapsed="false">
      <c r="A56" s="1422" t="s">
        <v>1620</v>
      </c>
      <c r="B56" s="1422"/>
      <c r="C56" s="1422"/>
      <c r="D56" s="1422"/>
      <c r="E56" s="1422"/>
      <c r="F56" s="1422"/>
      <c r="G56" s="1422"/>
      <c r="H56" s="1422"/>
      <c r="I56" s="1422"/>
      <c r="J56" s="1422"/>
    </row>
    <row r="57" customFormat="false" ht="13.5" hidden="false" customHeight="true" outlineLevel="0" collapsed="false">
      <c r="A57" s="1331" t="s">
        <v>1540</v>
      </c>
      <c r="B57" s="1313"/>
      <c r="C57" s="1313"/>
      <c r="D57" s="1313"/>
      <c r="E57" s="1313"/>
      <c r="F57" s="1313"/>
      <c r="G57" s="1313"/>
      <c r="H57" s="1313"/>
      <c r="I57" s="1313"/>
      <c r="J57" s="1313"/>
    </row>
    <row r="58" customFormat="false" ht="12.75" hidden="false" customHeight="true" outlineLevel="0" collapsed="false">
      <c r="A58" s="1423" t="s">
        <v>1621</v>
      </c>
      <c r="B58" s="1331"/>
      <c r="C58" s="1331"/>
      <c r="D58" s="1331"/>
      <c r="E58" s="1331"/>
      <c r="F58" s="1331"/>
      <c r="G58" s="1331"/>
      <c r="H58" s="1331"/>
      <c r="I58" s="1331"/>
      <c r="J58" s="1331"/>
    </row>
    <row r="59" customFormat="false" ht="13.5" hidden="false" customHeight="true" outlineLevel="0" collapsed="false">
      <c r="A59" s="1265" t="s">
        <v>1622</v>
      </c>
      <c r="B59" s="1424"/>
      <c r="C59" s="1424"/>
      <c r="D59" s="1424"/>
      <c r="E59" s="1424"/>
      <c r="F59" s="1424"/>
      <c r="G59" s="1424"/>
      <c r="H59" s="1424"/>
      <c r="I59" s="1424"/>
      <c r="J59" s="1424"/>
    </row>
    <row r="60" customFormat="false" ht="13.5" hidden="false" customHeight="true" outlineLevel="0" collapsed="false">
      <c r="A60" s="1425" t="s">
        <v>1623</v>
      </c>
      <c r="B60" s="1424"/>
      <c r="C60" s="1424"/>
      <c r="D60" s="1424"/>
      <c r="E60" s="1424"/>
      <c r="F60" s="1424"/>
      <c r="G60" s="1424"/>
      <c r="H60" s="1424"/>
      <c r="I60" s="1424"/>
      <c r="J60" s="1424"/>
    </row>
    <row r="61" customFormat="false" ht="13.5" hidden="false" customHeight="true" outlineLevel="0" collapsed="false">
      <c r="A61" s="1426" t="s">
        <v>1624</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5</v>
      </c>
      <c r="B63" s="1427"/>
      <c r="C63" s="1427"/>
      <c r="D63" s="1428"/>
      <c r="E63" s="1427"/>
      <c r="F63" s="1427"/>
      <c r="G63" s="1427"/>
      <c r="H63" s="1427"/>
      <c r="I63" s="1427"/>
      <c r="J63" s="1429"/>
    </row>
    <row r="64" customFormat="false" ht="27.75" hidden="false" customHeight="true" outlineLevel="0" collapsed="false">
      <c r="A64" s="1222" t="s">
        <v>1354</v>
      </c>
      <c r="B64" s="1222"/>
      <c r="C64" s="1222"/>
      <c r="D64" s="1222"/>
      <c r="E64" s="1222"/>
      <c r="F64" s="1222"/>
      <c r="G64" s="1222"/>
      <c r="H64" s="1222"/>
      <c r="I64" s="1222"/>
      <c r="J64" s="1222"/>
    </row>
    <row r="65" customFormat="false" ht="12.75" hidden="false" customHeight="true" outlineLevel="0" collapsed="false">
      <c r="A65" s="63" t="s">
        <v>1625</v>
      </c>
      <c r="B65" s="63"/>
      <c r="C65" s="63"/>
      <c r="D65" s="63"/>
      <c r="E65" s="63"/>
      <c r="F65" s="63"/>
      <c r="G65" s="63"/>
      <c r="H65" s="63"/>
      <c r="I65" s="63"/>
      <c r="J65" s="63"/>
    </row>
    <row r="66" customFormat="false" ht="12.75" hidden="false" customHeight="true" outlineLevel="0" collapsed="false">
      <c r="A66" s="64" t="s">
        <v>1626</v>
      </c>
      <c r="B66" s="64"/>
      <c r="C66" s="64"/>
      <c r="D66" s="64"/>
      <c r="E66" s="64"/>
      <c r="F66" s="64"/>
      <c r="G66" s="64"/>
      <c r="H66" s="64"/>
      <c r="I66" s="64"/>
      <c r="J66" s="64"/>
    </row>
    <row r="67" customFormat="false" ht="12.75" hidden="false" customHeight="true" outlineLevel="0" collapsed="false">
      <c r="A67" s="63" t="s">
        <v>1627</v>
      </c>
      <c r="B67" s="63"/>
      <c r="C67" s="63"/>
      <c r="D67" s="63"/>
      <c r="E67" s="63"/>
      <c r="F67" s="63"/>
      <c r="G67" s="63"/>
      <c r="H67" s="63"/>
      <c r="I67" s="63"/>
      <c r="J67" s="63"/>
    </row>
    <row r="68" customFormat="false" ht="24" hidden="false" customHeight="true" outlineLevel="0" collapsed="false">
      <c r="A68" s="63" t="s">
        <v>1628</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9</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81"/>
    </row>
    <row r="5" customFormat="false" ht="14.25" hidden="false" customHeight="true" outlineLevel="0" collapsed="false">
      <c r="A5" s="671" t="s">
        <v>1132</v>
      </c>
      <c r="B5" s="531" t="s">
        <v>1630</v>
      </c>
      <c r="C5" s="531" t="s">
        <v>494</v>
      </c>
      <c r="D5" s="531" t="s">
        <v>495</v>
      </c>
      <c r="E5" s="531" t="s">
        <v>593</v>
      </c>
      <c r="F5" s="531" t="s">
        <v>91</v>
      </c>
      <c r="G5" s="530" t="s">
        <v>92</v>
      </c>
      <c r="H5" s="532" t="s">
        <v>594</v>
      </c>
    </row>
    <row r="6" customFormat="false" ht="12.75" hidden="false" customHeight="true" outlineLevel="0" collapsed="false">
      <c r="A6" s="671"/>
      <c r="B6" s="849" t="s">
        <v>94</v>
      </c>
      <c r="C6" s="849"/>
      <c r="D6" s="849"/>
      <c r="E6" s="849"/>
      <c r="F6" s="849"/>
      <c r="G6" s="849"/>
      <c r="H6" s="849"/>
    </row>
    <row r="7" customFormat="false" ht="13.5" hidden="false" customHeight="true" outlineLevel="0" collapsed="false">
      <c r="A7" s="1430" t="s">
        <v>1631</v>
      </c>
      <c r="B7" s="1431" t="s">
        <v>131</v>
      </c>
      <c r="C7" s="1431" t="n">
        <v>1018.45798459878</v>
      </c>
      <c r="D7" s="1431" t="n">
        <v>8.89069465673146</v>
      </c>
      <c r="E7" s="1431" t="n">
        <v>0.1155024</v>
      </c>
      <c r="F7" s="1431" t="s">
        <v>956</v>
      </c>
      <c r="G7" s="1431" t="n">
        <v>0.0048672</v>
      </c>
      <c r="H7" s="1432" t="n">
        <v>0.020378592</v>
      </c>
    </row>
    <row r="8" customFormat="false" ht="12" hidden="false" customHeight="true" outlineLevel="0" collapsed="false">
      <c r="A8" s="1433" t="s">
        <v>1632</v>
      </c>
      <c r="B8" s="1434" t="s">
        <v>131</v>
      </c>
      <c r="C8" s="1434" t="n">
        <v>985</v>
      </c>
      <c r="D8" s="1435"/>
      <c r="E8" s="1434" t="s">
        <v>136</v>
      </c>
      <c r="F8" s="1434" t="s">
        <v>131</v>
      </c>
      <c r="G8" s="1434" t="s">
        <v>106</v>
      </c>
      <c r="H8" s="1436"/>
    </row>
    <row r="9" customFormat="false" ht="12" hidden="false" customHeight="true" outlineLevel="0" collapsed="false">
      <c r="A9" s="559" t="s">
        <v>1633</v>
      </c>
      <c r="B9" s="552" t="s">
        <v>131</v>
      </c>
      <c r="C9" s="552" t="n">
        <v>985</v>
      </c>
      <c r="D9" s="554"/>
      <c r="E9" s="406" t="s">
        <v>142</v>
      </c>
      <c r="F9" s="406" t="s">
        <v>131</v>
      </c>
      <c r="G9" s="406" t="s">
        <v>105</v>
      </c>
      <c r="H9" s="46"/>
    </row>
    <row r="10" customFormat="false" ht="12" hidden="false" customHeight="true" outlineLevel="0" collapsed="false">
      <c r="A10" s="559" t="s">
        <v>1634</v>
      </c>
      <c r="B10" s="19" t="s">
        <v>131</v>
      </c>
      <c r="C10" s="19" t="s">
        <v>131</v>
      </c>
      <c r="D10" s="554"/>
      <c r="E10" s="406" t="s">
        <v>131</v>
      </c>
      <c r="F10" s="406" t="s">
        <v>131</v>
      </c>
      <c r="G10" s="406" t="s">
        <v>131</v>
      </c>
      <c r="H10" s="46"/>
    </row>
    <row r="11" customFormat="false" ht="12.75" hidden="false" customHeight="true" outlineLevel="0" collapsed="false">
      <c r="A11" s="880" t="s">
        <v>1635</v>
      </c>
      <c r="B11" s="19" t="s">
        <v>131</v>
      </c>
      <c r="C11" s="19" t="s">
        <v>131</v>
      </c>
      <c r="D11" s="554"/>
      <c r="E11" s="19" t="s">
        <v>131</v>
      </c>
      <c r="F11" s="19" t="s">
        <v>131</v>
      </c>
      <c r="G11" s="1437" t="s">
        <v>131</v>
      </c>
      <c r="H11" s="46"/>
    </row>
    <row r="12" customFormat="false" ht="12.75" hidden="false" customHeight="true" outlineLevel="0" collapsed="false">
      <c r="A12" s="1438" t="s">
        <v>121</v>
      </c>
      <c r="B12" s="552" t="s">
        <v>131</v>
      </c>
      <c r="C12" s="552" t="s">
        <v>131</v>
      </c>
      <c r="D12" s="553"/>
      <c r="E12" s="552" t="s">
        <v>131</v>
      </c>
      <c r="F12" s="552" t="s">
        <v>131</v>
      </c>
      <c r="G12" s="586" t="s">
        <v>131</v>
      </c>
      <c r="H12" s="169"/>
    </row>
    <row r="13" customFormat="false" ht="12" hidden="false" customHeight="true" outlineLevel="0" collapsed="false">
      <c r="A13" s="565" t="s">
        <v>1636</v>
      </c>
      <c r="B13" s="1439"/>
      <c r="C13" s="1434" t="n">
        <v>6.59409003878052</v>
      </c>
      <c r="D13" s="1434" t="n">
        <v>7.83902652473146</v>
      </c>
      <c r="E13" s="1434" t="s">
        <v>136</v>
      </c>
      <c r="F13" s="1434" t="s">
        <v>136</v>
      </c>
      <c r="G13" s="1434" t="s">
        <v>136</v>
      </c>
      <c r="H13" s="1440"/>
    </row>
    <row r="14" customFormat="false" ht="12" hidden="false" customHeight="true" outlineLevel="0" collapsed="false">
      <c r="A14" s="559" t="s">
        <v>1637</v>
      </c>
      <c r="B14" s="554"/>
      <c r="C14" s="552" t="s">
        <v>142</v>
      </c>
      <c r="D14" s="552" t="n">
        <v>0.340687819907085</v>
      </c>
      <c r="E14" s="406" t="s">
        <v>142</v>
      </c>
      <c r="F14" s="406" t="s">
        <v>142</v>
      </c>
      <c r="G14" s="406" t="s">
        <v>142</v>
      </c>
      <c r="H14" s="46"/>
    </row>
    <row r="15" customFormat="false" ht="12" hidden="false" customHeight="true" outlineLevel="0" collapsed="false">
      <c r="A15" s="559" t="s">
        <v>1638</v>
      </c>
      <c r="B15" s="554"/>
      <c r="C15" s="19" t="n">
        <v>6.59409003878052</v>
      </c>
      <c r="D15" s="19" t="n">
        <v>7.49833870482437</v>
      </c>
      <c r="E15" s="406" t="s">
        <v>142</v>
      </c>
      <c r="F15" s="406" t="s">
        <v>142</v>
      </c>
      <c r="G15" s="406" t="s">
        <v>142</v>
      </c>
      <c r="H15" s="46"/>
    </row>
    <row r="16" customFormat="false" ht="12.75" hidden="false" customHeight="true" outlineLevel="0" collapsed="false">
      <c r="A16" s="880" t="s">
        <v>1639</v>
      </c>
      <c r="B16" s="554"/>
      <c r="C16" s="19" t="s">
        <v>131</v>
      </c>
      <c r="D16" s="19" t="s">
        <v>131</v>
      </c>
      <c r="E16" s="19" t="s">
        <v>131</v>
      </c>
      <c r="F16" s="19" t="s">
        <v>131</v>
      </c>
      <c r="G16" s="19" t="s">
        <v>131</v>
      </c>
      <c r="H16" s="46"/>
    </row>
    <row r="17" customFormat="false" ht="12.75" hidden="false" customHeight="true" outlineLevel="0" collapsed="false">
      <c r="A17" s="880" t="s">
        <v>121</v>
      </c>
      <c r="B17" s="554"/>
      <c r="C17" s="19" t="s">
        <v>131</v>
      </c>
      <c r="D17" s="19" t="s">
        <v>131</v>
      </c>
      <c r="E17" s="19" t="s">
        <v>131</v>
      </c>
      <c r="F17" s="19" t="s">
        <v>131</v>
      </c>
      <c r="G17" s="19" t="s">
        <v>131</v>
      </c>
      <c r="H17" s="46"/>
    </row>
    <row r="18" customFormat="false" ht="12.75" hidden="false" customHeight="true" outlineLevel="0" collapsed="false">
      <c r="A18" s="1441" t="s">
        <v>1640</v>
      </c>
      <c r="B18" s="1442" t="s">
        <v>131</v>
      </c>
      <c r="C18" s="1442" t="s">
        <v>131</v>
      </c>
      <c r="D18" s="1442" t="s">
        <v>131</v>
      </c>
      <c r="E18" s="1443" t="n">
        <v>0.1155024</v>
      </c>
      <c r="F18" s="1443" t="s">
        <v>241</v>
      </c>
      <c r="G18" s="1443" t="n">
        <v>0.0048672</v>
      </c>
      <c r="H18" s="1444" t="n">
        <v>0.020378592</v>
      </c>
    </row>
    <row r="19" customFormat="false" ht="12" hidden="false" customHeight="true" outlineLevel="0" collapsed="false">
      <c r="A19" s="1445" t="s">
        <v>1641</v>
      </c>
      <c r="B19" s="1446" t="s">
        <v>131</v>
      </c>
      <c r="C19" s="1446" t="n">
        <v>26.86389456</v>
      </c>
      <c r="D19" s="1446" t="n">
        <v>1.051668132</v>
      </c>
      <c r="E19" s="1446" t="s">
        <v>131</v>
      </c>
      <c r="F19" s="1446" t="s">
        <v>131</v>
      </c>
      <c r="G19" s="1447" t="s">
        <v>131</v>
      </c>
      <c r="H19" s="1448" t="s">
        <v>131</v>
      </c>
    </row>
    <row r="20" customFormat="false" ht="12.75" hidden="false" customHeight="true" outlineLevel="0" collapsed="false">
      <c r="A20" s="132" t="s">
        <v>1642</v>
      </c>
      <c r="B20" s="406" t="s">
        <v>131</v>
      </c>
      <c r="C20" s="407" t="n">
        <v>26.63761956</v>
      </c>
      <c r="D20" s="407" t="n">
        <v>0.681934782</v>
      </c>
      <c r="E20" s="406" t="s">
        <v>131</v>
      </c>
      <c r="F20" s="406" t="s">
        <v>131</v>
      </c>
      <c r="G20" s="406" t="s">
        <v>131</v>
      </c>
      <c r="H20" s="408" t="s">
        <v>131</v>
      </c>
    </row>
    <row r="21" customFormat="false" ht="12.75" hidden="false" customHeight="true" outlineLevel="0" collapsed="false">
      <c r="A21" s="132" t="s">
        <v>1643</v>
      </c>
      <c r="B21" s="406" t="s">
        <v>131</v>
      </c>
      <c r="C21" s="407" t="n">
        <v>0.226275</v>
      </c>
      <c r="D21" s="407" t="n">
        <v>0.36973335</v>
      </c>
      <c r="E21" s="406" t="s">
        <v>131</v>
      </c>
      <c r="F21" s="406" t="s">
        <v>131</v>
      </c>
      <c r="G21" s="406" t="s">
        <v>131</v>
      </c>
      <c r="H21" s="408" t="s">
        <v>131</v>
      </c>
    </row>
    <row r="22" customFormat="false" ht="12.75" hidden="false" customHeight="true" outlineLevel="0" collapsed="false">
      <c r="A22" s="132" t="s">
        <v>121</v>
      </c>
      <c r="B22" s="406" t="s">
        <v>131</v>
      </c>
      <c r="C22" s="406" t="s">
        <v>131</v>
      </c>
      <c r="D22" s="406" t="s">
        <v>131</v>
      </c>
      <c r="E22" s="406" t="s">
        <v>131</v>
      </c>
      <c r="F22" s="406" t="s">
        <v>131</v>
      </c>
      <c r="G22" s="406" t="s">
        <v>131</v>
      </c>
      <c r="H22" s="408" t="s">
        <v>13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44</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45</v>
      </c>
      <c r="B26" s="1450"/>
      <c r="C26" s="1450"/>
      <c r="D26" s="1450"/>
      <c r="E26" s="1450"/>
      <c r="F26" s="1450"/>
      <c r="G26" s="1450"/>
      <c r="H26" s="1450"/>
      <c r="I26" s="61"/>
    </row>
    <row r="27" customFormat="false" ht="22.5" hidden="false" customHeight="true" outlineLevel="0" collapsed="false">
      <c r="A27" s="605" t="s">
        <v>1646</v>
      </c>
      <c r="B27" s="605"/>
      <c r="C27" s="605"/>
      <c r="D27" s="605"/>
      <c r="E27" s="605"/>
      <c r="F27" s="605"/>
      <c r="G27" s="605"/>
      <c r="H27" s="605"/>
    </row>
    <row r="28" customFormat="false" ht="24" hidden="false" customHeight="true" outlineLevel="0" collapsed="false">
      <c r="A28" s="63" t="s">
        <v>1647</v>
      </c>
      <c r="B28" s="63"/>
      <c r="C28" s="63"/>
      <c r="D28" s="63"/>
      <c r="E28" s="63"/>
      <c r="F28" s="63"/>
      <c r="G28" s="63"/>
      <c r="H28" s="63"/>
    </row>
    <row r="29" customFormat="false" ht="48" hidden="false" customHeight="true" outlineLevel="0" collapsed="false">
      <c r="A29" s="63" t="s">
        <v>1648</v>
      </c>
      <c r="B29" s="63"/>
      <c r="C29" s="63"/>
      <c r="D29" s="63"/>
      <c r="E29" s="63"/>
      <c r="F29" s="63"/>
      <c r="G29" s="63"/>
      <c r="H29" s="63"/>
    </row>
    <row r="30" customFormat="false" ht="24" hidden="false" customHeight="true" outlineLevel="0" collapsed="false">
      <c r="A30" s="63" t="s">
        <v>1649</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4</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7" t="s">
        <v>225</v>
      </c>
      <c r="E5" s="117"/>
      <c r="F5" s="117"/>
      <c r="G5" s="118"/>
      <c r="H5" s="119" t="s">
        <v>203</v>
      </c>
      <c r="I5" s="119"/>
      <c r="J5" s="119"/>
    </row>
    <row r="6" customFormat="false" ht="13.5" hidden="false" customHeight="true" outlineLevel="0" collapsed="false">
      <c r="A6" s="120"/>
      <c r="B6" s="121" t="s">
        <v>204</v>
      </c>
      <c r="C6" s="121"/>
      <c r="D6" s="121" t="s">
        <v>205</v>
      </c>
      <c r="E6" s="121" t="s">
        <v>88</v>
      </c>
      <c r="F6" s="121" t="s">
        <v>89</v>
      </c>
      <c r="G6" s="122"/>
      <c r="H6" s="72" t="s">
        <v>206</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26</v>
      </c>
      <c r="B8" s="80" t="n">
        <v>1553665.63843753</v>
      </c>
      <c r="C8" s="81" t="s">
        <v>212</v>
      </c>
      <c r="D8" s="82"/>
      <c r="E8" s="82"/>
      <c r="F8" s="82"/>
      <c r="G8" s="83"/>
      <c r="H8" s="80" t="n">
        <v>107128.084088837</v>
      </c>
      <c r="I8" s="80" t="n">
        <v>6.28260453512413</v>
      </c>
      <c r="J8" s="126" t="n">
        <v>2.38092966891025</v>
      </c>
    </row>
    <row r="9" customFormat="false" ht="12.75" hidden="false" customHeight="true" outlineLevel="0" collapsed="false">
      <c r="A9" s="85" t="s">
        <v>213</v>
      </c>
      <c r="B9" s="80" t="n">
        <v>188963.390388018</v>
      </c>
      <c r="C9" s="87" t="s">
        <v>212</v>
      </c>
      <c r="D9" s="80" t="n">
        <v>75.0425760385259</v>
      </c>
      <c r="E9" s="80" t="n">
        <v>3.14287760093676</v>
      </c>
      <c r="F9" s="80" t="n">
        <v>1.49169670314893</v>
      </c>
      <c r="G9" s="83"/>
      <c r="H9" s="80" t="n">
        <v>14180.2995916905</v>
      </c>
      <c r="I9" s="80" t="n">
        <v>0.593888807047571</v>
      </c>
      <c r="J9" s="84" t="n">
        <v>0.281876066457651</v>
      </c>
    </row>
    <row r="10" customFormat="false" ht="12.75" hidden="false" customHeight="true" outlineLevel="0" collapsed="false">
      <c r="A10" s="85" t="s">
        <v>214</v>
      </c>
      <c r="B10" s="80" t="n">
        <v>298082.85037001</v>
      </c>
      <c r="C10" s="87" t="s">
        <v>212</v>
      </c>
      <c r="D10" s="80" t="n">
        <v>121.717341728824</v>
      </c>
      <c r="E10" s="80" t="n">
        <v>8.62096368381917</v>
      </c>
      <c r="F10" s="80" t="n">
        <v>3.30497324851485</v>
      </c>
      <c r="G10" s="83"/>
      <c r="H10" s="80" t="n">
        <v>36281.8521619884</v>
      </c>
      <c r="I10" s="80" t="n">
        <v>2.56976142780916</v>
      </c>
      <c r="J10" s="84" t="n">
        <v>0.985155846313938</v>
      </c>
    </row>
    <row r="11" customFormat="false" ht="12.75" hidden="false" customHeight="true" outlineLevel="0" collapsed="false">
      <c r="A11" s="85" t="s">
        <v>215</v>
      </c>
      <c r="B11" s="80" t="n">
        <v>915105.3776795</v>
      </c>
      <c r="C11" s="87" t="s">
        <v>212</v>
      </c>
      <c r="D11" s="80" t="n">
        <v>55.9974331546319</v>
      </c>
      <c r="E11" s="80" t="n">
        <v>2.68108603281172</v>
      </c>
      <c r="F11" s="80" t="n">
        <v>0.838540201877622</v>
      </c>
      <c r="G11" s="83"/>
      <c r="H11" s="80" t="n">
        <v>51243.552216052</v>
      </c>
      <c r="I11" s="80" t="n">
        <v>2.4534762466474</v>
      </c>
      <c r="J11" s="84" t="n">
        <v>0.767352648138665</v>
      </c>
    </row>
    <row r="12" customFormat="false" ht="12.75" hidden="false" customHeight="true" outlineLevel="0" collapsed="false">
      <c r="A12" s="85" t="s">
        <v>216</v>
      </c>
      <c r="B12" s="80" t="n">
        <v>79017.26</v>
      </c>
      <c r="C12" s="87" t="s">
        <v>212</v>
      </c>
      <c r="D12" s="80" t="n">
        <v>83.2770478214899</v>
      </c>
      <c r="E12" s="80" t="n">
        <v>6.47769767795036</v>
      </c>
      <c r="F12" s="80" t="n">
        <v>1.81964469534884</v>
      </c>
      <c r="G12" s="101" t="s">
        <v>217</v>
      </c>
      <c r="H12" s="80" t="n">
        <v>6580.3241397431</v>
      </c>
      <c r="I12" s="80" t="n">
        <v>0.51184992162</v>
      </c>
      <c r="J12" s="84" t="n">
        <v>0.143783338</v>
      </c>
    </row>
    <row r="13" customFormat="false" ht="12.75" hidden="false" customHeight="true" outlineLevel="0" collapsed="false">
      <c r="A13" s="85" t="s">
        <v>218</v>
      </c>
      <c r="B13" s="80" t="n">
        <v>72496.76</v>
      </c>
      <c r="C13" s="91" t="s">
        <v>212</v>
      </c>
      <c r="D13" s="80" t="n">
        <v>74.7947924721863</v>
      </c>
      <c r="E13" s="80" t="n">
        <v>2.11910341924246</v>
      </c>
      <c r="F13" s="80" t="n">
        <v>2.79683905873862</v>
      </c>
      <c r="G13" s="83"/>
      <c r="H13" s="80" t="n">
        <v>5422.3801191059</v>
      </c>
      <c r="I13" s="80" t="n">
        <v>0.153628132</v>
      </c>
      <c r="J13" s="84" t="n">
        <v>0.20276177</v>
      </c>
    </row>
    <row r="14" customFormat="false" ht="12.75" hidden="false" customHeight="true" outlineLevel="0" collapsed="false">
      <c r="A14" s="102" t="s">
        <v>102</v>
      </c>
      <c r="B14" s="80" t="n">
        <v>228172.6085256</v>
      </c>
      <c r="C14" s="127" t="s">
        <v>212</v>
      </c>
      <c r="D14" s="82"/>
      <c r="E14" s="82"/>
      <c r="F14" s="82"/>
      <c r="G14" s="83"/>
      <c r="H14" s="80" t="n">
        <v>25861.6687144874</v>
      </c>
      <c r="I14" s="80" t="n">
        <v>2.6298944144505</v>
      </c>
      <c r="J14" s="128" t="n">
        <v>0.35412392582104</v>
      </c>
    </row>
    <row r="15" customFormat="false" ht="12.75" hidden="false" customHeight="true" outlineLevel="0" collapsed="false">
      <c r="A15" s="85" t="s">
        <v>213</v>
      </c>
      <c r="B15" s="129" t="n">
        <v>2243.223729</v>
      </c>
      <c r="C15" s="87" t="s">
        <v>212</v>
      </c>
      <c r="D15" s="80" t="n">
        <v>74.2912705083997</v>
      </c>
      <c r="E15" s="80" t="n">
        <v>0.595504577956433</v>
      </c>
      <c r="F15" s="80" t="n">
        <v>2.03125980172796</v>
      </c>
      <c r="G15" s="83"/>
      <c r="H15" s="129" t="n">
        <v>166.651940862</v>
      </c>
      <c r="I15" s="129" t="n">
        <v>0.00133585</v>
      </c>
      <c r="J15" s="130" t="n">
        <v>0.004556570187</v>
      </c>
    </row>
    <row r="16" customFormat="false" ht="12.75" hidden="false" customHeight="true" outlineLevel="0" collapsed="false">
      <c r="A16" s="85" t="s">
        <v>214</v>
      </c>
      <c r="B16" s="129" t="n">
        <v>141577.7212412</v>
      </c>
      <c r="C16" s="87" t="s">
        <v>212</v>
      </c>
      <c r="D16" s="80" t="n">
        <v>148.140783949979</v>
      </c>
      <c r="E16" s="80" t="n">
        <v>15.3230317169118</v>
      </c>
      <c r="F16" s="80" t="n">
        <v>1.932866668817</v>
      </c>
      <c r="G16" s="83"/>
      <c r="H16" s="129" t="n">
        <v>20973.434614523</v>
      </c>
      <c r="I16" s="129" t="n">
        <v>2.169399912987</v>
      </c>
      <c r="J16" s="130" t="n">
        <v>0.27365085843418</v>
      </c>
    </row>
    <row r="17" customFormat="false" ht="12.75" hidden="false" customHeight="true" outlineLevel="0" collapsed="false">
      <c r="A17" s="85" t="s">
        <v>215</v>
      </c>
      <c r="B17" s="129" t="n">
        <v>84351.6635554</v>
      </c>
      <c r="C17" s="87" t="s">
        <v>212</v>
      </c>
      <c r="D17" s="80" t="n">
        <v>55.9749738189975</v>
      </c>
      <c r="E17" s="80" t="n">
        <v>5.44338584575675</v>
      </c>
      <c r="F17" s="80" t="n">
        <v>0.9</v>
      </c>
      <c r="G17" s="83"/>
      <c r="H17" s="129" t="n">
        <v>4721.5821591024</v>
      </c>
      <c r="I17" s="129" t="n">
        <v>0.4591586514635</v>
      </c>
      <c r="J17" s="130" t="n">
        <v>0.07591649719986</v>
      </c>
    </row>
    <row r="18" customFormat="false" ht="12.75" hidden="false" customHeight="true" outlineLevel="0" collapsed="false">
      <c r="A18" s="85" t="s">
        <v>216</v>
      </c>
      <c r="B18" s="129" t="s">
        <v>142</v>
      </c>
      <c r="C18" s="87" t="s">
        <v>212</v>
      </c>
      <c r="D18" s="80" t="s">
        <v>105</v>
      </c>
      <c r="E18" s="80" t="s">
        <v>131</v>
      </c>
      <c r="F18" s="80" t="s">
        <v>131</v>
      </c>
      <c r="G18" s="101" t="s">
        <v>217</v>
      </c>
      <c r="H18" s="129" t="s">
        <v>105</v>
      </c>
      <c r="I18" s="129" t="s">
        <v>131</v>
      </c>
      <c r="J18" s="130" t="s">
        <v>131</v>
      </c>
    </row>
    <row r="19" customFormat="false" ht="12.75" hidden="false" customHeight="true" outlineLevel="0" collapsed="false">
      <c r="A19" s="85" t="s">
        <v>218</v>
      </c>
      <c r="B19" s="129" t="s">
        <v>105</v>
      </c>
      <c r="C19" s="87" t="s">
        <v>212</v>
      </c>
      <c r="D19" s="80" t="s">
        <v>105</v>
      </c>
      <c r="E19" s="80" t="s">
        <v>131</v>
      </c>
      <c r="F19" s="80" t="s">
        <v>131</v>
      </c>
      <c r="G19" s="83"/>
      <c r="H19" s="129" t="s">
        <v>105</v>
      </c>
      <c r="I19" s="129" t="s">
        <v>131</v>
      </c>
      <c r="J19" s="130" t="s">
        <v>131</v>
      </c>
    </row>
    <row r="20" customFormat="false" ht="12.75" hidden="false" customHeight="true" outlineLevel="0" collapsed="false">
      <c r="A20" s="102" t="s">
        <v>103</v>
      </c>
      <c r="B20" s="80" t="n">
        <v>5071.71</v>
      </c>
      <c r="C20" s="87" t="s">
        <v>212</v>
      </c>
      <c r="D20" s="82"/>
      <c r="E20" s="82"/>
      <c r="F20" s="82"/>
      <c r="G20" s="83"/>
      <c r="H20" s="80" t="n">
        <v>471.548116</v>
      </c>
      <c r="I20" s="80" t="n">
        <v>0.007759864</v>
      </c>
      <c r="J20" s="84" t="n">
        <v>0.014650304</v>
      </c>
    </row>
    <row r="21" customFormat="false" ht="12.75" hidden="false" customHeight="true" outlineLevel="0" collapsed="false">
      <c r="A21" s="85" t="s">
        <v>213</v>
      </c>
      <c r="B21" s="129" t="n">
        <v>1817.03</v>
      </c>
      <c r="C21" s="87" t="s">
        <v>212</v>
      </c>
      <c r="D21" s="80" t="n">
        <v>73.2615531939484</v>
      </c>
      <c r="E21" s="80" t="n">
        <v>2.64341810536975</v>
      </c>
      <c r="F21" s="80" t="n">
        <v>1.2567541537564</v>
      </c>
      <c r="G21" s="83"/>
      <c r="H21" s="129" t="n">
        <v>133.11844</v>
      </c>
      <c r="I21" s="129" t="n">
        <v>0.00480317</v>
      </c>
      <c r="J21" s="130" t="n">
        <v>0.00228356</v>
      </c>
    </row>
    <row r="22" customFormat="false" ht="12.75" hidden="false" customHeight="true" outlineLevel="0" collapsed="false">
      <c r="A22" s="85" t="s">
        <v>214</v>
      </c>
      <c r="B22" s="129" t="n">
        <v>3254.68</v>
      </c>
      <c r="C22" s="87" t="s">
        <v>212</v>
      </c>
      <c r="D22" s="80" t="n">
        <v>103.982473238537</v>
      </c>
      <c r="E22" s="80" t="n">
        <v>0.908443840869149</v>
      </c>
      <c r="F22" s="80" t="n">
        <v>3.7996804601374</v>
      </c>
      <c r="G22" s="83"/>
      <c r="H22" s="129" t="n">
        <v>338.429676</v>
      </c>
      <c r="I22" s="129" t="n">
        <v>0.002956694</v>
      </c>
      <c r="J22" s="130" t="n">
        <v>0.012366744</v>
      </c>
    </row>
    <row r="23" customFormat="false" ht="12.75" hidden="false" customHeight="true" outlineLevel="0" collapsed="false">
      <c r="A23" s="85" t="s">
        <v>215</v>
      </c>
      <c r="B23" s="129" t="s">
        <v>105</v>
      </c>
      <c r="C23" s="87" t="s">
        <v>212</v>
      </c>
      <c r="D23" s="80" t="s">
        <v>105</v>
      </c>
      <c r="E23" s="80" t="s">
        <v>105</v>
      </c>
      <c r="F23" s="80" t="s">
        <v>105</v>
      </c>
      <c r="G23" s="83"/>
      <c r="H23" s="129" t="s">
        <v>105</v>
      </c>
      <c r="I23" s="129" t="s">
        <v>105</v>
      </c>
      <c r="J23" s="130" t="s">
        <v>105</v>
      </c>
    </row>
    <row r="24" customFormat="false" ht="12.75" hidden="false" customHeight="true" outlineLevel="0" collapsed="false">
      <c r="A24" s="85" t="s">
        <v>216</v>
      </c>
      <c r="B24" s="129" t="s">
        <v>131</v>
      </c>
      <c r="C24" s="87" t="s">
        <v>212</v>
      </c>
      <c r="D24" s="80" t="s">
        <v>131</v>
      </c>
      <c r="E24" s="80" t="s">
        <v>131</v>
      </c>
      <c r="F24" s="80" t="s">
        <v>131</v>
      </c>
      <c r="G24" s="101" t="s">
        <v>217</v>
      </c>
      <c r="H24" s="129" t="s">
        <v>131</v>
      </c>
      <c r="I24" s="129" t="s">
        <v>131</v>
      </c>
      <c r="J24" s="130" t="s">
        <v>131</v>
      </c>
    </row>
    <row r="25" customFormat="false" ht="12.75" hidden="false" customHeight="true" outlineLevel="0" collapsed="false">
      <c r="A25" s="85" t="s">
        <v>218</v>
      </c>
      <c r="B25" s="129" t="s">
        <v>131</v>
      </c>
      <c r="C25" s="87" t="s">
        <v>212</v>
      </c>
      <c r="D25" s="80" t="s">
        <v>131</v>
      </c>
      <c r="E25" s="80" t="s">
        <v>131</v>
      </c>
      <c r="F25" s="80" t="s">
        <v>131</v>
      </c>
      <c r="G25" s="83"/>
      <c r="H25" s="129" t="s">
        <v>131</v>
      </c>
      <c r="I25" s="129" t="s">
        <v>131</v>
      </c>
      <c r="J25" s="130" t="s">
        <v>131</v>
      </c>
    </row>
    <row r="26" customFormat="false" ht="12.75" hidden="false" customHeight="true" outlineLevel="0" collapsed="false">
      <c r="A26" s="102" t="s">
        <v>104</v>
      </c>
      <c r="B26" s="80" t="s">
        <v>106</v>
      </c>
      <c r="C26" s="87" t="s">
        <v>212</v>
      </c>
      <c r="D26" s="82"/>
      <c r="E26" s="82"/>
      <c r="F26" s="82"/>
      <c r="G26" s="83"/>
      <c r="H26" s="80" t="s">
        <v>105</v>
      </c>
      <c r="I26" s="80" t="s">
        <v>106</v>
      </c>
      <c r="J26" s="84" t="s">
        <v>106</v>
      </c>
    </row>
    <row r="27" customFormat="false" ht="12.75" hidden="false" customHeight="true" outlineLevel="0" collapsed="false">
      <c r="A27" s="85" t="s">
        <v>213</v>
      </c>
      <c r="B27" s="129" t="s">
        <v>105</v>
      </c>
      <c r="C27" s="87" t="s">
        <v>212</v>
      </c>
      <c r="D27" s="80" t="s">
        <v>105</v>
      </c>
      <c r="E27" s="80" t="s">
        <v>105</v>
      </c>
      <c r="F27" s="80" t="s">
        <v>105</v>
      </c>
      <c r="G27" s="83"/>
      <c r="H27" s="129" t="s">
        <v>105</v>
      </c>
      <c r="I27" s="129" t="s">
        <v>105</v>
      </c>
      <c r="J27" s="130" t="s">
        <v>105</v>
      </c>
    </row>
    <row r="28" customFormat="false" ht="12.75" hidden="false" customHeight="true" outlineLevel="0" collapsed="false">
      <c r="A28" s="85" t="s">
        <v>214</v>
      </c>
      <c r="B28" s="129" t="s">
        <v>105</v>
      </c>
      <c r="C28" s="87" t="s">
        <v>212</v>
      </c>
      <c r="D28" s="80" t="s">
        <v>105</v>
      </c>
      <c r="E28" s="80" t="s">
        <v>105</v>
      </c>
      <c r="F28" s="80" t="s">
        <v>105</v>
      </c>
      <c r="G28" s="83"/>
      <c r="H28" s="129" t="s">
        <v>105</v>
      </c>
      <c r="I28" s="129" t="s">
        <v>105</v>
      </c>
      <c r="J28" s="130" t="s">
        <v>105</v>
      </c>
    </row>
    <row r="29" customFormat="false" ht="12.75" hidden="false" customHeight="true" outlineLevel="0" collapsed="false">
      <c r="A29" s="85" t="s">
        <v>215</v>
      </c>
      <c r="B29" s="129" t="s">
        <v>105</v>
      </c>
      <c r="C29" s="87" t="s">
        <v>212</v>
      </c>
      <c r="D29" s="80" t="s">
        <v>105</v>
      </c>
      <c r="E29" s="80" t="s">
        <v>105</v>
      </c>
      <c r="F29" s="80" t="s">
        <v>105</v>
      </c>
      <c r="G29" s="83"/>
      <c r="H29" s="129" t="s">
        <v>105</v>
      </c>
      <c r="I29" s="129" t="s">
        <v>105</v>
      </c>
      <c r="J29" s="130" t="s">
        <v>105</v>
      </c>
    </row>
    <row r="30" customFormat="false" ht="12.75" hidden="false" customHeight="true" outlineLevel="0" collapsed="false">
      <c r="A30" s="85" t="s">
        <v>216</v>
      </c>
      <c r="B30" s="129" t="s">
        <v>131</v>
      </c>
      <c r="C30" s="87" t="s">
        <v>212</v>
      </c>
      <c r="D30" s="80" t="s">
        <v>131</v>
      </c>
      <c r="E30" s="80" t="s">
        <v>131</v>
      </c>
      <c r="F30" s="80" t="s">
        <v>131</v>
      </c>
      <c r="G30" s="101" t="s">
        <v>217</v>
      </c>
      <c r="H30" s="129" t="s">
        <v>131</v>
      </c>
      <c r="I30" s="129" t="s">
        <v>131</v>
      </c>
      <c r="J30" s="130" t="s">
        <v>131</v>
      </c>
    </row>
    <row r="31" customFormat="false" ht="12.75" hidden="false" customHeight="true" outlineLevel="0" collapsed="false">
      <c r="A31" s="85" t="s">
        <v>218</v>
      </c>
      <c r="B31" s="129" t="s">
        <v>105</v>
      </c>
      <c r="C31" s="87" t="s">
        <v>212</v>
      </c>
      <c r="D31" s="80" t="s">
        <v>105</v>
      </c>
      <c r="E31" s="80" t="s">
        <v>105</v>
      </c>
      <c r="F31" s="80" t="s">
        <v>105</v>
      </c>
      <c r="G31" s="83"/>
      <c r="H31" s="129" t="s">
        <v>105</v>
      </c>
      <c r="I31" s="129" t="s">
        <v>105</v>
      </c>
      <c r="J31" s="130" t="s">
        <v>105</v>
      </c>
    </row>
    <row r="32" customFormat="false" ht="12.75" hidden="false" customHeight="true" outlineLevel="0" collapsed="false">
      <c r="A32" s="102" t="s">
        <v>107</v>
      </c>
      <c r="B32" s="80" t="n">
        <v>24608.73</v>
      </c>
      <c r="C32" s="87" t="s">
        <v>212</v>
      </c>
      <c r="D32" s="82"/>
      <c r="E32" s="82"/>
      <c r="F32" s="82"/>
      <c r="G32" s="83"/>
      <c r="H32" s="80" t="n">
        <v>15.52851016</v>
      </c>
      <c r="I32" s="80" t="n">
        <v>0.061521825</v>
      </c>
      <c r="J32" s="84" t="n">
        <v>0.022147857</v>
      </c>
    </row>
    <row r="33" customFormat="false" ht="12.75" hidden="false" customHeight="true" outlineLevel="0" collapsed="false">
      <c r="A33" s="85" t="s">
        <v>213</v>
      </c>
      <c r="B33" s="129" t="s">
        <v>105</v>
      </c>
      <c r="C33" s="87" t="s">
        <v>212</v>
      </c>
      <c r="D33" s="80" t="s">
        <v>105</v>
      </c>
      <c r="E33" s="80" t="s">
        <v>105</v>
      </c>
      <c r="F33" s="80" t="s">
        <v>105</v>
      </c>
      <c r="G33" s="83"/>
      <c r="H33" s="129" t="s">
        <v>105</v>
      </c>
      <c r="I33" s="129" t="s">
        <v>105</v>
      </c>
      <c r="J33" s="130" t="s">
        <v>105</v>
      </c>
    </row>
    <row r="34" customFormat="false" ht="12.75" hidden="false" customHeight="true" outlineLevel="0" collapsed="false">
      <c r="A34" s="85" t="s">
        <v>214</v>
      </c>
      <c r="B34" s="129" t="s">
        <v>105</v>
      </c>
      <c r="C34" s="87" t="s">
        <v>212</v>
      </c>
      <c r="D34" s="80" t="s">
        <v>105</v>
      </c>
      <c r="E34" s="80" t="s">
        <v>105</v>
      </c>
      <c r="F34" s="80" t="s">
        <v>105</v>
      </c>
      <c r="G34" s="83"/>
      <c r="H34" s="129" t="s">
        <v>105</v>
      </c>
      <c r="I34" s="129" t="s">
        <v>105</v>
      </c>
      <c r="J34" s="130" t="s">
        <v>105</v>
      </c>
    </row>
    <row r="35" customFormat="false" ht="12.75" hidden="false" customHeight="true" outlineLevel="0" collapsed="false">
      <c r="A35" s="85" t="s">
        <v>215</v>
      </c>
      <c r="B35" s="129" t="s">
        <v>105</v>
      </c>
      <c r="C35" s="87" t="s">
        <v>212</v>
      </c>
      <c r="D35" s="80" t="s">
        <v>105</v>
      </c>
      <c r="E35" s="80" t="s">
        <v>105</v>
      </c>
      <c r="F35" s="80" t="s">
        <v>105</v>
      </c>
      <c r="G35" s="83"/>
      <c r="H35" s="129" t="s">
        <v>105</v>
      </c>
      <c r="I35" s="129" t="s">
        <v>105</v>
      </c>
      <c r="J35" s="130" t="s">
        <v>105</v>
      </c>
    </row>
    <row r="36" customFormat="false" ht="12.75" hidden="false" customHeight="true" outlineLevel="0" collapsed="false">
      <c r="A36" s="85" t="s">
        <v>216</v>
      </c>
      <c r="B36" s="129" t="n">
        <v>24428.63</v>
      </c>
      <c r="C36" s="87" t="s">
        <v>212</v>
      </c>
      <c r="D36" s="80" t="n">
        <v>73.4943389845439</v>
      </c>
      <c r="E36" s="80" t="n">
        <v>2.5</v>
      </c>
      <c r="F36" s="80" t="n">
        <v>0.9</v>
      </c>
      <c r="G36" s="101" t="s">
        <v>217</v>
      </c>
      <c r="H36" s="129" t="n">
        <v>1795.366014148</v>
      </c>
      <c r="I36" s="129" t="n">
        <v>0.061071575</v>
      </c>
      <c r="J36" s="130" t="n">
        <v>0.021985767</v>
      </c>
    </row>
    <row r="37" customFormat="false" ht="12.75" hidden="false" customHeight="true" outlineLevel="0" collapsed="false">
      <c r="A37" s="85" t="s">
        <v>218</v>
      </c>
      <c r="B37" s="129" t="n">
        <v>180.1</v>
      </c>
      <c r="C37" s="127" t="s">
        <v>212</v>
      </c>
      <c r="D37" s="80" t="n">
        <v>86.2216</v>
      </c>
      <c r="E37" s="80" t="n">
        <v>2.5</v>
      </c>
      <c r="F37" s="80" t="n">
        <v>0.9</v>
      </c>
      <c r="G37" s="83"/>
      <c r="H37" s="129" t="n">
        <v>15.52851016</v>
      </c>
      <c r="I37" s="129" t="n">
        <v>0.00045025</v>
      </c>
      <c r="J37" s="130" t="n">
        <v>0.00016209</v>
      </c>
    </row>
    <row r="38" customFormat="false" ht="12.75" hidden="false" customHeight="true" outlineLevel="0" collapsed="false">
      <c r="A38" s="102" t="s">
        <v>108</v>
      </c>
      <c r="B38" s="80" t="n">
        <v>5136.76</v>
      </c>
      <c r="C38" s="127" t="s">
        <v>212</v>
      </c>
      <c r="D38" s="82"/>
      <c r="E38" s="82"/>
      <c r="F38" s="82"/>
      <c r="G38" s="83"/>
      <c r="H38" s="80" t="n">
        <v>473.953476</v>
      </c>
      <c r="I38" s="80" t="n">
        <v>0.015746878</v>
      </c>
      <c r="J38" s="84" t="n">
        <v>0.015735589</v>
      </c>
    </row>
    <row r="39" customFormat="false" ht="12.75" hidden="false" customHeight="true" outlineLevel="0" collapsed="false">
      <c r="A39" s="85" t="s">
        <v>213</v>
      </c>
      <c r="B39" s="129" t="n">
        <v>1646.14</v>
      </c>
      <c r="C39" s="127" t="s">
        <v>212</v>
      </c>
      <c r="D39" s="80" t="n">
        <v>77.0137412370758</v>
      </c>
      <c r="E39" s="80" t="n">
        <v>3.63015296390343</v>
      </c>
      <c r="F39" s="80" t="n">
        <v>2.53152708761102</v>
      </c>
      <c r="G39" s="83"/>
      <c r="H39" s="129" t="n">
        <v>126.7754</v>
      </c>
      <c r="I39" s="129" t="n">
        <v>0.00597574</v>
      </c>
      <c r="J39" s="130" t="n">
        <v>0.004167248</v>
      </c>
    </row>
    <row r="40" customFormat="false" ht="12.75" hidden="false" customHeight="true" outlineLevel="0" collapsed="false">
      <c r="A40" s="85" t="s">
        <v>214</v>
      </c>
      <c r="B40" s="129" t="n">
        <v>3490.62</v>
      </c>
      <c r="C40" s="127" t="s">
        <v>212</v>
      </c>
      <c r="D40" s="80" t="n">
        <v>99.4602895760638</v>
      </c>
      <c r="E40" s="80" t="n">
        <v>2.79925571961428</v>
      </c>
      <c r="F40" s="80" t="n">
        <v>3.31412213303081</v>
      </c>
      <c r="G40" s="83"/>
      <c r="H40" s="129" t="n">
        <v>347.178076</v>
      </c>
      <c r="I40" s="129" t="n">
        <v>0.009771138</v>
      </c>
      <c r="J40" s="130" t="n">
        <v>0.011568341</v>
      </c>
    </row>
    <row r="41" customFormat="false" ht="12.75" hidden="false" customHeight="true" outlineLevel="0" collapsed="false">
      <c r="A41" s="85" t="s">
        <v>215</v>
      </c>
      <c r="B41" s="129" t="s">
        <v>105</v>
      </c>
      <c r="C41" s="127" t="s">
        <v>212</v>
      </c>
      <c r="D41" s="80" t="s">
        <v>105</v>
      </c>
      <c r="E41" s="80" t="s">
        <v>105</v>
      </c>
      <c r="F41" s="80" t="s">
        <v>105</v>
      </c>
      <c r="G41" s="83"/>
      <c r="H41" s="129" t="s">
        <v>105</v>
      </c>
      <c r="I41" s="129" t="s">
        <v>105</v>
      </c>
      <c r="J41" s="130" t="s">
        <v>105</v>
      </c>
    </row>
    <row r="42" customFormat="false" ht="12.75" hidden="false" customHeight="true" outlineLevel="0" collapsed="false">
      <c r="A42" s="85" t="s">
        <v>216</v>
      </c>
      <c r="B42" s="129" t="s">
        <v>131</v>
      </c>
      <c r="C42" s="127" t="s">
        <v>212</v>
      </c>
      <c r="D42" s="80" t="s">
        <v>131</v>
      </c>
      <c r="E42" s="80" t="s">
        <v>131</v>
      </c>
      <c r="F42" s="80" t="s">
        <v>131</v>
      </c>
      <c r="G42" s="101" t="s">
        <v>217</v>
      </c>
      <c r="H42" s="129" t="s">
        <v>131</v>
      </c>
      <c r="I42" s="129" t="s">
        <v>131</v>
      </c>
      <c r="J42" s="130" t="s">
        <v>131</v>
      </c>
    </row>
    <row r="43" customFormat="false" ht="12.75" hidden="false" customHeight="true" outlineLevel="0" collapsed="false">
      <c r="A43" s="85" t="s">
        <v>218</v>
      </c>
      <c r="B43" s="129" t="s">
        <v>131</v>
      </c>
      <c r="C43" s="127" t="s">
        <v>212</v>
      </c>
      <c r="D43" s="80" t="s">
        <v>131</v>
      </c>
      <c r="E43" s="80" t="s">
        <v>131</v>
      </c>
      <c r="F43" s="80" t="s">
        <v>131</v>
      </c>
      <c r="G43" s="83"/>
      <c r="H43" s="129" t="s">
        <v>131</v>
      </c>
      <c r="I43" s="129" t="s">
        <v>131</v>
      </c>
      <c r="J43" s="130" t="s">
        <v>131</v>
      </c>
    </row>
    <row r="44" customFormat="false" ht="12.75" hidden="false" customHeight="true" outlineLevel="0" collapsed="false">
      <c r="A44" s="102" t="s">
        <v>227</v>
      </c>
      <c r="B44" s="131" t="n">
        <v>1290675.82991193</v>
      </c>
      <c r="C44" s="127" t="s">
        <v>212</v>
      </c>
      <c r="D44" s="82"/>
      <c r="E44" s="82"/>
      <c r="F44" s="82"/>
      <c r="G44" s="83"/>
      <c r="H44" s="80" t="n">
        <v>80305.3852721894</v>
      </c>
      <c r="I44" s="80" t="n">
        <v>3.56768155367363</v>
      </c>
      <c r="J44" s="84" t="n">
        <v>1.97427199308921</v>
      </c>
    </row>
    <row r="45" customFormat="false" ht="12.75" hidden="false" customHeight="true" outlineLevel="0" collapsed="false">
      <c r="A45" s="132" t="s">
        <v>110</v>
      </c>
      <c r="B45" s="82"/>
      <c r="C45" s="133"/>
      <c r="D45" s="82"/>
      <c r="E45" s="82"/>
      <c r="F45" s="82"/>
      <c r="G45" s="133"/>
      <c r="H45" s="82"/>
      <c r="I45" s="82"/>
      <c r="J45" s="134"/>
    </row>
    <row r="46" customFormat="false" ht="12.75" hidden="false" customHeight="true" outlineLevel="0" collapsed="false">
      <c r="A46" s="85" t="s">
        <v>213</v>
      </c>
      <c r="B46" s="129" t="n">
        <v>12177.93</v>
      </c>
      <c r="C46" s="127" t="s">
        <v>212</v>
      </c>
      <c r="D46" s="80" t="n">
        <v>88.636361844747</v>
      </c>
      <c r="E46" s="80" t="n">
        <v>3.63911600740027</v>
      </c>
      <c r="F46" s="80" t="n">
        <v>3.31446912570527</v>
      </c>
      <c r="G46" s="83"/>
      <c r="H46" s="129" t="n">
        <v>1079.40741</v>
      </c>
      <c r="I46" s="129" t="n">
        <v>0.0443169</v>
      </c>
      <c r="J46" s="130" t="n">
        <v>0.040363373</v>
      </c>
    </row>
    <row r="47" customFormat="false" ht="12.75" hidden="false" customHeight="true" outlineLevel="0" collapsed="false">
      <c r="A47" s="85" t="s">
        <v>214</v>
      </c>
      <c r="B47" s="129" t="n">
        <v>43475.76</v>
      </c>
      <c r="C47" s="127" t="s">
        <v>212</v>
      </c>
      <c r="D47" s="80" t="n">
        <v>96.7605525929851</v>
      </c>
      <c r="E47" s="80" t="n">
        <v>3.32235990814192</v>
      </c>
      <c r="F47" s="80" t="n">
        <v>3.40034973511676</v>
      </c>
      <c r="G47" s="83"/>
      <c r="H47" s="129" t="n">
        <v>4206.738562</v>
      </c>
      <c r="I47" s="129" t="n">
        <v>0.144442122</v>
      </c>
      <c r="J47" s="130" t="n">
        <v>0.147832789</v>
      </c>
    </row>
    <row r="48" customFormat="false" ht="12.75" hidden="false" customHeight="true" outlineLevel="0" collapsed="false">
      <c r="A48" s="85" t="s">
        <v>215</v>
      </c>
      <c r="B48" s="129" t="s">
        <v>105</v>
      </c>
      <c r="C48" s="127" t="s">
        <v>212</v>
      </c>
      <c r="D48" s="80" t="s">
        <v>105</v>
      </c>
      <c r="E48" s="80" t="s">
        <v>105</v>
      </c>
      <c r="F48" s="80" t="s">
        <v>105</v>
      </c>
      <c r="G48" s="83"/>
      <c r="H48" s="129" t="s">
        <v>105</v>
      </c>
      <c r="I48" s="129" t="s">
        <v>105</v>
      </c>
      <c r="J48" s="130" t="s">
        <v>105</v>
      </c>
    </row>
    <row r="49" customFormat="false" ht="12.75" hidden="false" customHeight="true" outlineLevel="0" collapsed="false">
      <c r="A49" s="85" t="s">
        <v>216</v>
      </c>
      <c r="B49" s="129" t="n">
        <v>18750.29</v>
      </c>
      <c r="C49" s="127" t="s">
        <v>212</v>
      </c>
      <c r="D49" s="80" t="n">
        <v>73.1388500534178</v>
      </c>
      <c r="E49" s="80" t="n">
        <v>2.51919970304459</v>
      </c>
      <c r="F49" s="80" t="n">
        <v>0.92687958426243</v>
      </c>
      <c r="G49" s="101" t="s">
        <v>217</v>
      </c>
      <c r="H49" s="129" t="n">
        <v>1371.3746487681</v>
      </c>
      <c r="I49" s="129" t="n">
        <v>0.047235725</v>
      </c>
      <c r="J49" s="130" t="n">
        <v>0.017379261</v>
      </c>
    </row>
    <row r="50" customFormat="false" ht="12.75" hidden="false" customHeight="true" outlineLevel="0" collapsed="false">
      <c r="A50" s="90" t="s">
        <v>218</v>
      </c>
      <c r="B50" s="135" t="n">
        <v>13995.71</v>
      </c>
      <c r="C50" s="136" t="s">
        <v>212</v>
      </c>
      <c r="D50" s="92" t="n">
        <v>79.0087055606254</v>
      </c>
      <c r="E50" s="92" t="n">
        <v>4</v>
      </c>
      <c r="F50" s="92" t="n">
        <v>3</v>
      </c>
      <c r="G50" s="93"/>
      <c r="H50" s="135" t="n">
        <v>1105.7829305019</v>
      </c>
      <c r="I50" s="135" t="n">
        <v>0.05598284</v>
      </c>
      <c r="J50" s="137" t="n">
        <v>0.04198713</v>
      </c>
    </row>
    <row r="51" customFormat="false" ht="12.75" hidden="false" customHeight="true" outlineLevel="0" collapsed="false">
      <c r="A51" s="132" t="s">
        <v>111</v>
      </c>
      <c r="B51" s="82"/>
      <c r="C51" s="133"/>
      <c r="D51" s="82"/>
      <c r="E51" s="82"/>
      <c r="F51" s="82"/>
      <c r="G51" s="133"/>
      <c r="H51" s="82"/>
      <c r="I51" s="82"/>
      <c r="J51" s="134"/>
    </row>
    <row r="52" customFormat="false" ht="12.75" hidden="false" customHeight="true" outlineLevel="0" collapsed="false">
      <c r="A52" s="85" t="s">
        <v>213</v>
      </c>
      <c r="B52" s="129" t="n">
        <v>4487.22</v>
      </c>
      <c r="C52" s="127" t="s">
        <v>212</v>
      </c>
      <c r="D52" s="80" t="n">
        <v>69.1140951413124</v>
      </c>
      <c r="E52" s="80" t="n">
        <v>2.82314439675345</v>
      </c>
      <c r="F52" s="80" t="n">
        <v>1.38159127477592</v>
      </c>
      <c r="G52" s="83"/>
      <c r="H52" s="129" t="n">
        <v>310.13015</v>
      </c>
      <c r="I52" s="129" t="n">
        <v>0.01266807</v>
      </c>
      <c r="J52" s="130" t="n">
        <v>0.006199504</v>
      </c>
    </row>
    <row r="53" customFormat="false" ht="12.75" hidden="false" customHeight="true" outlineLevel="0" collapsed="false">
      <c r="A53" s="85" t="s">
        <v>214</v>
      </c>
      <c r="B53" s="129" t="n">
        <v>43.67</v>
      </c>
      <c r="C53" s="127" t="s">
        <v>212</v>
      </c>
      <c r="D53" s="80" t="n">
        <v>103.456904053126</v>
      </c>
      <c r="E53" s="80" t="n">
        <v>1.77391802152507</v>
      </c>
      <c r="F53" s="80" t="n">
        <v>3.6094114953057</v>
      </c>
      <c r="G53" s="83"/>
      <c r="H53" s="129" t="n">
        <v>4.517963</v>
      </c>
      <c r="I53" s="129" t="n">
        <v>7.7467E-005</v>
      </c>
      <c r="J53" s="130" t="n">
        <v>0.000157623</v>
      </c>
    </row>
    <row r="54" customFormat="false" ht="12.75" hidden="false" customHeight="true" outlineLevel="0" collapsed="false">
      <c r="A54" s="85" t="s">
        <v>215</v>
      </c>
      <c r="B54" s="129" t="s">
        <v>105</v>
      </c>
      <c r="C54" s="127" t="s">
        <v>212</v>
      </c>
      <c r="D54" s="80" t="s">
        <v>105</v>
      </c>
      <c r="E54" s="80" t="s">
        <v>105</v>
      </c>
      <c r="F54" s="80" t="s">
        <v>105</v>
      </c>
      <c r="G54" s="83"/>
      <c r="H54" s="129" t="s">
        <v>105</v>
      </c>
      <c r="I54" s="129" t="s">
        <v>105</v>
      </c>
      <c r="J54" s="130" t="s">
        <v>105</v>
      </c>
    </row>
    <row r="55" customFormat="false" ht="12.75" hidden="false" customHeight="true" outlineLevel="0" collapsed="false">
      <c r="A55" s="85" t="s">
        <v>216</v>
      </c>
      <c r="B55" s="129" t="s">
        <v>131</v>
      </c>
      <c r="C55" s="127" t="s">
        <v>212</v>
      </c>
      <c r="D55" s="80" t="s">
        <v>131</v>
      </c>
      <c r="E55" s="80" t="s">
        <v>131</v>
      </c>
      <c r="F55" s="80" t="s">
        <v>131</v>
      </c>
      <c r="G55" s="101" t="s">
        <v>217</v>
      </c>
      <c r="H55" s="129" t="s">
        <v>131</v>
      </c>
      <c r="I55" s="129" t="s">
        <v>131</v>
      </c>
      <c r="J55" s="130" t="s">
        <v>131</v>
      </c>
    </row>
    <row r="56" customFormat="false" ht="12.75" hidden="false" customHeight="true" outlineLevel="0" collapsed="false">
      <c r="A56" s="90" t="s">
        <v>218</v>
      </c>
      <c r="B56" s="135" t="s">
        <v>131</v>
      </c>
      <c r="C56" s="136" t="s">
        <v>212</v>
      </c>
      <c r="D56" s="92" t="s">
        <v>131</v>
      </c>
      <c r="E56" s="92" t="s">
        <v>131</v>
      </c>
      <c r="F56" s="92" t="s">
        <v>131</v>
      </c>
      <c r="G56" s="93"/>
      <c r="H56" s="135" t="s">
        <v>131</v>
      </c>
      <c r="I56" s="135" t="s">
        <v>131</v>
      </c>
      <c r="J56" s="137" t="s">
        <v>131</v>
      </c>
    </row>
    <row r="57" customFormat="false" ht="12.75" hidden="false" customHeight="true" outlineLevel="0" collapsed="false">
      <c r="A57" s="132" t="s">
        <v>112</v>
      </c>
      <c r="B57" s="82"/>
      <c r="C57" s="133"/>
      <c r="D57" s="82"/>
      <c r="E57" s="82"/>
      <c r="F57" s="82"/>
      <c r="G57" s="133"/>
      <c r="H57" s="82"/>
      <c r="I57" s="82"/>
      <c r="J57" s="134"/>
    </row>
    <row r="58" customFormat="false" ht="12.75" hidden="false" customHeight="true" outlineLevel="0" collapsed="false">
      <c r="A58" s="85" t="s">
        <v>213</v>
      </c>
      <c r="B58" s="129" t="s">
        <v>105</v>
      </c>
      <c r="C58" s="127" t="s">
        <v>212</v>
      </c>
      <c r="D58" s="80" t="s">
        <v>105</v>
      </c>
      <c r="E58" s="80" t="s">
        <v>105</v>
      </c>
      <c r="F58" s="80" t="s">
        <v>105</v>
      </c>
      <c r="G58" s="83"/>
      <c r="H58" s="129" t="s">
        <v>105</v>
      </c>
      <c r="I58" s="129" t="s">
        <v>105</v>
      </c>
      <c r="J58" s="130" t="s">
        <v>105</v>
      </c>
    </row>
    <row r="59" customFormat="false" ht="12.75" hidden="false" customHeight="true" outlineLevel="0" collapsed="false">
      <c r="A59" s="85" t="s">
        <v>214</v>
      </c>
      <c r="B59" s="129" t="s">
        <v>131</v>
      </c>
      <c r="C59" s="127" t="s">
        <v>212</v>
      </c>
      <c r="D59" s="80" t="s">
        <v>131</v>
      </c>
      <c r="E59" s="80" t="s">
        <v>131</v>
      </c>
      <c r="F59" s="80" t="s">
        <v>131</v>
      </c>
      <c r="G59" s="83"/>
      <c r="H59" s="129" t="s">
        <v>131</v>
      </c>
      <c r="I59" s="129" t="s">
        <v>131</v>
      </c>
      <c r="J59" s="130" t="s">
        <v>131</v>
      </c>
    </row>
    <row r="60" customFormat="false" ht="12.75" hidden="false" customHeight="true" outlineLevel="0" collapsed="false">
      <c r="A60" s="85" t="s">
        <v>215</v>
      </c>
      <c r="B60" s="129" t="s">
        <v>105</v>
      </c>
      <c r="C60" s="127" t="s">
        <v>212</v>
      </c>
      <c r="D60" s="80" t="s">
        <v>105</v>
      </c>
      <c r="E60" s="80" t="s">
        <v>105</v>
      </c>
      <c r="F60" s="80" t="s">
        <v>105</v>
      </c>
      <c r="G60" s="83"/>
      <c r="H60" s="129" t="s">
        <v>105</v>
      </c>
      <c r="I60" s="129" t="s">
        <v>105</v>
      </c>
      <c r="J60" s="130" t="s">
        <v>105</v>
      </c>
    </row>
    <row r="61" customFormat="false" ht="12.75" hidden="false" customHeight="true" outlineLevel="0" collapsed="false">
      <c r="A61" s="85" t="s">
        <v>216</v>
      </c>
      <c r="B61" s="129" t="s">
        <v>131</v>
      </c>
      <c r="C61" s="127" t="s">
        <v>212</v>
      </c>
      <c r="D61" s="80" t="s">
        <v>131</v>
      </c>
      <c r="E61" s="80" t="s">
        <v>131</v>
      </c>
      <c r="F61" s="80" t="s">
        <v>131</v>
      </c>
      <c r="G61" s="101" t="s">
        <v>217</v>
      </c>
      <c r="H61" s="129" t="s">
        <v>131</v>
      </c>
      <c r="I61" s="129" t="s">
        <v>131</v>
      </c>
      <c r="J61" s="130" t="s">
        <v>131</v>
      </c>
    </row>
    <row r="62" customFormat="false" ht="12.75" hidden="false" customHeight="true" outlineLevel="0" collapsed="false">
      <c r="A62" s="90" t="s">
        <v>218</v>
      </c>
      <c r="B62" s="135" t="s">
        <v>131</v>
      </c>
      <c r="C62" s="136" t="s">
        <v>212</v>
      </c>
      <c r="D62" s="92" t="s">
        <v>131</v>
      </c>
      <c r="E62" s="92" t="s">
        <v>131</v>
      </c>
      <c r="F62" s="92" t="s">
        <v>131</v>
      </c>
      <c r="G62" s="93"/>
      <c r="H62" s="135" t="s">
        <v>131</v>
      </c>
      <c r="I62" s="135" t="s">
        <v>131</v>
      </c>
      <c r="J62" s="137" t="s">
        <v>131</v>
      </c>
    </row>
    <row r="63" customFormat="false" ht="12.75" hidden="false" customHeight="true" outlineLevel="0" collapsed="false">
      <c r="A63" s="132" t="s">
        <v>113</v>
      </c>
      <c r="B63" s="82"/>
      <c r="C63" s="133"/>
      <c r="D63" s="82"/>
      <c r="E63" s="82"/>
      <c r="F63" s="82"/>
      <c r="G63" s="133"/>
      <c r="H63" s="82"/>
      <c r="I63" s="82"/>
      <c r="J63" s="134"/>
    </row>
    <row r="64" customFormat="false" ht="12.75" hidden="false" customHeight="true" outlineLevel="0" collapsed="false">
      <c r="A64" s="85" t="s">
        <v>213</v>
      </c>
      <c r="B64" s="129" t="n">
        <v>1944.12</v>
      </c>
      <c r="C64" s="127" t="s">
        <v>212</v>
      </c>
      <c r="D64" s="80" t="n">
        <v>82.9717095652532</v>
      </c>
      <c r="E64" s="80" t="n">
        <v>3.82140505730099</v>
      </c>
      <c r="F64" s="80" t="n">
        <v>3.08846367508179</v>
      </c>
      <c r="G64" s="83"/>
      <c r="H64" s="129" t="n">
        <v>161.30696</v>
      </c>
      <c r="I64" s="129" t="n">
        <v>0.00742927</v>
      </c>
      <c r="J64" s="130" t="n">
        <v>0.006004344</v>
      </c>
    </row>
    <row r="65" customFormat="false" ht="12.75" hidden="false" customHeight="true" outlineLevel="0" collapsed="false">
      <c r="A65" s="85" t="s">
        <v>214</v>
      </c>
      <c r="B65" s="129" t="n">
        <v>19352.72</v>
      </c>
      <c r="C65" s="127" t="s">
        <v>212</v>
      </c>
      <c r="D65" s="80" t="n">
        <v>100.18808255377</v>
      </c>
      <c r="E65" s="80" t="n">
        <v>2.380522091985</v>
      </c>
      <c r="F65" s="80" t="n">
        <v>3.46093164165037</v>
      </c>
      <c r="G65" s="83"/>
      <c r="H65" s="129" t="n">
        <v>1938.911909</v>
      </c>
      <c r="I65" s="129" t="n">
        <v>0.0460695775</v>
      </c>
      <c r="J65" s="130" t="n">
        <v>0.066978441</v>
      </c>
    </row>
    <row r="66" customFormat="false" ht="12.75" hidden="false" customHeight="true" outlineLevel="0" collapsed="false">
      <c r="A66" s="85" t="s">
        <v>215</v>
      </c>
      <c r="B66" s="129" t="s">
        <v>105</v>
      </c>
      <c r="C66" s="127" t="s">
        <v>212</v>
      </c>
      <c r="D66" s="80" t="s">
        <v>105</v>
      </c>
      <c r="E66" s="80" t="s">
        <v>105</v>
      </c>
      <c r="F66" s="80" t="s">
        <v>105</v>
      </c>
      <c r="G66" s="83"/>
      <c r="H66" s="129" t="s">
        <v>105</v>
      </c>
      <c r="I66" s="129" t="s">
        <v>105</v>
      </c>
      <c r="J66" s="130" t="s">
        <v>105</v>
      </c>
    </row>
    <row r="67" customFormat="false" ht="12.75" hidden="false" customHeight="true" outlineLevel="0" collapsed="false">
      <c r="A67" s="85" t="s">
        <v>216</v>
      </c>
      <c r="B67" s="129" t="n">
        <v>599.9</v>
      </c>
      <c r="C67" s="127" t="s">
        <v>212</v>
      </c>
      <c r="D67" s="80" t="n">
        <v>71.0275517702951</v>
      </c>
      <c r="E67" s="80" t="n">
        <v>2.5</v>
      </c>
      <c r="F67" s="80" t="n">
        <v>0.9</v>
      </c>
      <c r="G67" s="101" t="s">
        <v>217</v>
      </c>
      <c r="H67" s="129" t="n">
        <v>42.609428307</v>
      </c>
      <c r="I67" s="129" t="n">
        <v>0.00149975</v>
      </c>
      <c r="J67" s="130" t="n">
        <v>0.00053991</v>
      </c>
    </row>
    <row r="68" customFormat="false" ht="12.75" hidden="false" customHeight="true" outlineLevel="0" collapsed="false">
      <c r="A68" s="90" t="s">
        <v>218</v>
      </c>
      <c r="B68" s="135" t="n">
        <v>315.56</v>
      </c>
      <c r="C68" s="136" t="s">
        <v>212</v>
      </c>
      <c r="D68" s="92" t="n">
        <v>68.12915</v>
      </c>
      <c r="E68" s="92" t="n">
        <v>4</v>
      </c>
      <c r="F68" s="92" t="n">
        <v>3</v>
      </c>
      <c r="G68" s="93"/>
      <c r="H68" s="135" t="n">
        <v>21.498834574</v>
      </c>
      <c r="I68" s="135" t="n">
        <v>0.00126224</v>
      </c>
      <c r="J68" s="137" t="n">
        <v>0.00094668</v>
      </c>
    </row>
    <row r="69" customFormat="false" ht="12.75" hidden="false" customHeight="true" outlineLevel="0" collapsed="false">
      <c r="A69" s="132" t="s">
        <v>114</v>
      </c>
      <c r="B69" s="82"/>
      <c r="C69" s="133"/>
      <c r="D69" s="82"/>
      <c r="E69" s="82"/>
      <c r="F69" s="82"/>
      <c r="G69" s="133"/>
      <c r="H69" s="82"/>
      <c r="I69" s="82"/>
      <c r="J69" s="134"/>
    </row>
    <row r="70" customFormat="false" ht="12.75" hidden="false" customHeight="true" outlineLevel="0" collapsed="false">
      <c r="A70" s="85" t="s">
        <v>213</v>
      </c>
      <c r="B70" s="129" t="n">
        <v>164647.726659018</v>
      </c>
      <c r="C70" s="127" t="s">
        <v>212</v>
      </c>
      <c r="D70" s="80" t="n">
        <v>74.1152613427847</v>
      </c>
      <c r="E70" s="80" t="n">
        <v>3.14222259575446</v>
      </c>
      <c r="F70" s="80" t="n">
        <v>1.32586991451603</v>
      </c>
      <c r="G70" s="83"/>
      <c r="H70" s="129" t="n">
        <v>12202.9092908285</v>
      </c>
      <c r="I70" s="129" t="n">
        <v>0.517359807047571</v>
      </c>
      <c r="J70" s="130" t="n">
        <v>0.218301467270651</v>
      </c>
    </row>
    <row r="71" customFormat="false" ht="12.75" hidden="false" customHeight="true" outlineLevel="0" collapsed="false">
      <c r="A71" s="85" t="s">
        <v>214</v>
      </c>
      <c r="B71" s="129" t="n">
        <v>86887.67912881</v>
      </c>
      <c r="C71" s="127" t="s">
        <v>212</v>
      </c>
      <c r="D71" s="80" t="n">
        <v>97.5125753894842</v>
      </c>
      <c r="E71" s="80" t="n">
        <v>2.26780733813875</v>
      </c>
      <c r="F71" s="80" t="n">
        <v>5.43921824841394</v>
      </c>
      <c r="G71" s="83"/>
      <c r="H71" s="129" t="n">
        <v>8472.6413614654</v>
      </c>
      <c r="I71" s="129" t="n">
        <v>0.19704451632216</v>
      </c>
      <c r="J71" s="130" t="n">
        <v>0.472601049879758</v>
      </c>
    </row>
    <row r="72" customFormat="false" ht="12.75" hidden="false" customHeight="true" outlineLevel="0" collapsed="false">
      <c r="A72" s="85" t="s">
        <v>215</v>
      </c>
      <c r="B72" s="129" t="n">
        <v>830753.7141241</v>
      </c>
      <c r="C72" s="127" t="s">
        <v>212</v>
      </c>
      <c r="D72" s="80" t="n">
        <v>55.9997135926136</v>
      </c>
      <c r="E72" s="80" t="n">
        <v>2.40061231298448</v>
      </c>
      <c r="F72" s="80" t="n">
        <v>0.832299800991942</v>
      </c>
      <c r="G72" s="83"/>
      <c r="H72" s="129" t="n">
        <v>46521.9700569496</v>
      </c>
      <c r="I72" s="129" t="n">
        <v>1.9943175951839</v>
      </c>
      <c r="J72" s="130" t="n">
        <v>0.691436150938805</v>
      </c>
    </row>
    <row r="73" customFormat="false" ht="12.75" hidden="false" customHeight="true" outlineLevel="0" collapsed="false">
      <c r="A73" s="85" t="s">
        <v>216</v>
      </c>
      <c r="B73" s="129" t="n">
        <v>35238.44</v>
      </c>
      <c r="C73" s="127" t="s">
        <v>212</v>
      </c>
      <c r="D73" s="80" t="n">
        <v>95.6618411178247</v>
      </c>
      <c r="E73" s="80" t="n">
        <v>11.409213109888</v>
      </c>
      <c r="F73" s="80" t="n">
        <v>2.94787169920121</v>
      </c>
      <c r="G73" s="101" t="s">
        <v>217</v>
      </c>
      <c r="H73" s="129" t="n">
        <v>3370.97404852</v>
      </c>
      <c r="I73" s="129" t="n">
        <v>0.40204287162</v>
      </c>
      <c r="J73" s="130" t="n">
        <v>0.1038784</v>
      </c>
    </row>
    <row r="74" customFormat="false" ht="12.75" hidden="false" customHeight="true" outlineLevel="0" collapsed="false">
      <c r="A74" s="90" t="s">
        <v>218</v>
      </c>
      <c r="B74" s="135" t="n">
        <v>58005.39</v>
      </c>
      <c r="C74" s="136" t="s">
        <v>212</v>
      </c>
      <c r="D74" s="92" t="n">
        <v>73.7788306202234</v>
      </c>
      <c r="E74" s="92" t="n">
        <v>1.65386013265319</v>
      </c>
      <c r="F74" s="92" t="n">
        <v>2.75260402524662</v>
      </c>
      <c r="G74" s="93"/>
      <c r="H74" s="135" t="n">
        <v>4279.56984387</v>
      </c>
      <c r="I74" s="135" t="n">
        <v>0.095932802</v>
      </c>
      <c r="J74" s="137" t="n">
        <v>0.1596658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1</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0</v>
      </c>
      <c r="L1" s="114" t="s">
        <v>82</v>
      </c>
    </row>
    <row r="2" customFormat="false" ht="15.75" hidden="false" customHeight="true" outlineLevel="0" collapsed="false">
      <c r="A2" s="640" t="s">
        <v>1651</v>
      </c>
      <c r="L2" s="114" t="s">
        <v>84</v>
      </c>
    </row>
    <row r="3" customFormat="false" ht="15.75" hidden="false" customHeight="true" outlineLevel="0" collapsed="false">
      <c r="A3" s="640" t="s">
        <v>304</v>
      </c>
      <c r="L3" s="114" t="s">
        <v>85</v>
      </c>
    </row>
    <row r="4" customFormat="false" ht="12.75" hidden="false" customHeight="true" outlineLevel="0" collapsed="false">
      <c r="L4" s="1451"/>
    </row>
    <row r="5" customFormat="false" ht="12.75" hidden="false" customHeight="true" outlineLevel="0" collapsed="false">
      <c r="J5" s="607"/>
      <c r="K5" s="480" t="s">
        <v>561</v>
      </c>
      <c r="L5" s="607"/>
    </row>
    <row r="6" customFormat="false" ht="12.75" hidden="false" customHeight="true" outlineLevel="0" collapsed="false">
      <c r="A6" s="1452" t="s">
        <v>1652</v>
      </c>
      <c r="B6" s="923" t="s">
        <v>1020</v>
      </c>
      <c r="C6" s="923"/>
      <c r="D6" s="923"/>
      <c r="E6" s="923" t="s">
        <v>414</v>
      </c>
      <c r="F6" s="923"/>
      <c r="G6" s="1453" t="s">
        <v>203</v>
      </c>
      <c r="H6" s="1453"/>
      <c r="I6" s="1453"/>
      <c r="J6" s="1454"/>
      <c r="K6" s="1124" t="s">
        <v>938</v>
      </c>
      <c r="L6" s="921" t="s">
        <v>493</v>
      </c>
    </row>
    <row r="7" customFormat="false" ht="13.5" hidden="false" customHeight="true" outlineLevel="0" collapsed="false">
      <c r="A7" s="1029" t="s">
        <v>457</v>
      </c>
      <c r="B7" s="1455"/>
      <c r="C7" s="1456"/>
      <c r="D7" s="1457"/>
      <c r="E7" s="1455"/>
      <c r="F7" s="1457"/>
      <c r="G7" s="1458"/>
      <c r="H7" s="1459"/>
      <c r="I7" s="1460"/>
      <c r="J7" s="1454"/>
      <c r="K7" s="929" t="s">
        <v>1653</v>
      </c>
      <c r="L7" s="1461" t="n">
        <v>82532</v>
      </c>
    </row>
    <row r="8" customFormat="false" ht="15" hidden="false" customHeight="true" outlineLevel="0" collapsed="false">
      <c r="A8" s="1029"/>
      <c r="B8" s="271" t="s">
        <v>1654</v>
      </c>
      <c r="C8" s="386" t="s">
        <v>1655</v>
      </c>
      <c r="D8" s="271" t="s">
        <v>1656</v>
      </c>
      <c r="E8" s="1462" t="s">
        <v>1657</v>
      </c>
      <c r="F8" s="1462" t="s">
        <v>1658</v>
      </c>
      <c r="G8" s="1396" t="s">
        <v>1659</v>
      </c>
      <c r="H8" s="1396"/>
      <c r="I8" s="273" t="s">
        <v>1660</v>
      </c>
      <c r="J8" s="1454"/>
      <c r="K8" s="1463" t="s">
        <v>1661</v>
      </c>
      <c r="L8" s="1464" t="s">
        <v>105</v>
      </c>
    </row>
    <row r="9" customFormat="false" ht="14.25" hidden="false" customHeight="true" outlineLevel="0" collapsed="false">
      <c r="A9" s="1029"/>
      <c r="B9" s="271"/>
      <c r="C9" s="386"/>
      <c r="D9" s="271"/>
      <c r="E9" s="1465"/>
      <c r="F9" s="1465"/>
      <c r="G9" s="1466" t="s">
        <v>1662</v>
      </c>
      <c r="H9" s="1465" t="s">
        <v>1663</v>
      </c>
      <c r="I9" s="1467"/>
      <c r="J9" s="1454"/>
      <c r="K9" s="931" t="s">
        <v>1664</v>
      </c>
      <c r="L9" s="1464" t="n">
        <v>0.226155721782365</v>
      </c>
    </row>
    <row r="10" customFormat="false" ht="13.5" hidden="false" customHeight="true" outlineLevel="0" collapsed="false">
      <c r="A10" s="1468"/>
      <c r="B10" s="865" t="s">
        <v>1665</v>
      </c>
      <c r="C10" s="386"/>
      <c r="D10" s="865" t="s">
        <v>1666</v>
      </c>
      <c r="E10" s="386" t="s">
        <v>1667</v>
      </c>
      <c r="F10" s="386"/>
      <c r="G10" s="387" t="s">
        <v>94</v>
      </c>
      <c r="H10" s="387"/>
      <c r="I10" s="387"/>
      <c r="J10" s="1454"/>
      <c r="K10" s="931" t="s">
        <v>1668</v>
      </c>
      <c r="L10" s="1469" t="s">
        <v>241</v>
      </c>
    </row>
    <row r="11" customFormat="false" ht="13.5" hidden="false" customHeight="true" outlineLevel="0" collapsed="false">
      <c r="A11" s="943" t="s">
        <v>1669</v>
      </c>
      <c r="B11" s="1470" t="n">
        <v>10537.226846</v>
      </c>
      <c r="C11" s="1470" t="n">
        <v>1</v>
      </c>
      <c r="D11" s="1471" t="n">
        <v>1356.094507</v>
      </c>
      <c r="E11" s="140" t="n">
        <v>0.118247430582079</v>
      </c>
      <c r="F11" s="140" t="s">
        <v>131</v>
      </c>
      <c r="G11" s="1470" t="n">
        <v>985</v>
      </c>
      <c r="H11" s="1471" t="n">
        <v>261</v>
      </c>
      <c r="I11" s="1472" t="s">
        <v>131</v>
      </c>
      <c r="J11" s="1454"/>
      <c r="K11" s="943" t="s">
        <v>1670</v>
      </c>
      <c r="L11" s="1469" t="n">
        <v>0.5</v>
      </c>
    </row>
    <row r="12" customFormat="false" ht="14.25" hidden="false" customHeight="true" outlineLevel="0" collapsed="false">
      <c r="A12" s="943" t="s">
        <v>1671</v>
      </c>
      <c r="B12" s="1473" t="s">
        <v>131</v>
      </c>
      <c r="C12" s="1473" t="s">
        <v>131</v>
      </c>
      <c r="D12" s="1473" t="s">
        <v>131</v>
      </c>
      <c r="E12" s="80" t="s">
        <v>131</v>
      </c>
      <c r="F12" s="80" t="s">
        <v>131</v>
      </c>
      <c r="G12" s="80" t="s">
        <v>131</v>
      </c>
      <c r="H12" s="80" t="s">
        <v>131</v>
      </c>
      <c r="I12" s="128" t="s">
        <v>131</v>
      </c>
      <c r="J12" s="1454"/>
      <c r="K12" s="931" t="s">
        <v>1672</v>
      </c>
      <c r="L12" s="1474" t="n">
        <v>0.1</v>
      </c>
    </row>
    <row r="13" customFormat="false" ht="13.5" hidden="false" customHeight="true" outlineLevel="0" collapsed="false">
      <c r="A13" s="621" t="s">
        <v>1673</v>
      </c>
      <c r="B13" s="1473" t="s">
        <v>131</v>
      </c>
      <c r="C13" s="1473" t="s">
        <v>131</v>
      </c>
      <c r="D13" s="1473" t="s">
        <v>131</v>
      </c>
      <c r="E13" s="80" t="s">
        <v>131</v>
      </c>
      <c r="F13" s="80" t="s">
        <v>131</v>
      </c>
      <c r="G13" s="1473" t="s">
        <v>131</v>
      </c>
      <c r="H13" s="1473" t="s">
        <v>131</v>
      </c>
      <c r="I13" s="1475" t="s">
        <v>131</v>
      </c>
      <c r="J13" s="1454"/>
      <c r="K13" s="931" t="s">
        <v>1674</v>
      </c>
      <c r="L13" s="1469" t="n">
        <v>0.5</v>
      </c>
    </row>
    <row r="14" customFormat="false" ht="14.25" hidden="false" customHeight="true" outlineLevel="0" collapsed="false">
      <c r="A14" s="621" t="s">
        <v>1675</v>
      </c>
      <c r="B14" s="1473" t="s">
        <v>131</v>
      </c>
      <c r="C14" s="1473" t="s">
        <v>131</v>
      </c>
      <c r="D14" s="1473" t="s">
        <v>131</v>
      </c>
      <c r="E14" s="80" t="s">
        <v>131</v>
      </c>
      <c r="F14" s="80" t="s">
        <v>131</v>
      </c>
      <c r="G14" s="1473" t="s">
        <v>131</v>
      </c>
      <c r="H14" s="1473" t="s">
        <v>131</v>
      </c>
      <c r="I14" s="1475" t="s">
        <v>131</v>
      </c>
      <c r="J14" s="1454"/>
      <c r="K14" s="931" t="s">
        <v>1676</v>
      </c>
      <c r="L14" s="1469" t="s">
        <v>105</v>
      </c>
    </row>
    <row r="15" customFormat="false" ht="14.25" hidden="false" customHeight="true" outlineLevel="0" collapsed="false">
      <c r="A15" s="1476" t="s">
        <v>1677</v>
      </c>
      <c r="B15" s="82"/>
      <c r="C15" s="82"/>
      <c r="D15" s="82"/>
      <c r="E15" s="82"/>
      <c r="F15" s="82"/>
      <c r="G15" s="80" t="s">
        <v>131</v>
      </c>
      <c r="H15" s="80" t="s">
        <v>131</v>
      </c>
      <c r="I15" s="128" t="s">
        <v>131</v>
      </c>
      <c r="J15" s="1454"/>
      <c r="K15" s="1477" t="s">
        <v>1678</v>
      </c>
      <c r="L15" s="1478" t="n">
        <v>0.25</v>
      </c>
    </row>
    <row r="16" customFormat="false" ht="12.75" hidden="false" customHeight="true" outlineLevel="0" collapsed="false">
      <c r="A16" s="132" t="s">
        <v>121</v>
      </c>
      <c r="B16" s="406" t="s">
        <v>131</v>
      </c>
      <c r="C16" s="406" t="s">
        <v>131</v>
      </c>
      <c r="D16" s="406" t="s">
        <v>131</v>
      </c>
      <c r="E16" s="151" t="s">
        <v>131</v>
      </c>
      <c r="F16" s="151" t="s">
        <v>131</v>
      </c>
      <c r="G16" s="406" t="s">
        <v>131</v>
      </c>
      <c r="H16" s="406" t="s">
        <v>131</v>
      </c>
      <c r="I16" s="408" t="s">
        <v>131</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79</v>
      </c>
      <c r="J18" s="1454"/>
    </row>
    <row r="19" customFormat="false" ht="13.5" hidden="false" customHeight="true" outlineLevel="0" collapsed="false">
      <c r="A19" s="1480" t="s">
        <v>1680</v>
      </c>
      <c r="J19" s="1454"/>
      <c r="K19" s="1481" t="s">
        <v>1681</v>
      </c>
      <c r="L19" s="1482"/>
    </row>
    <row r="20" customFormat="false" ht="7.5" hidden="false" customHeight="true" outlineLevel="0" collapsed="false">
      <c r="J20" s="1454"/>
      <c r="K20" s="600" t="s">
        <v>1682</v>
      </c>
      <c r="L20" s="1483"/>
    </row>
    <row r="21" customFormat="false" ht="13.5" hidden="false" customHeight="true" outlineLevel="0" collapsed="false">
      <c r="A21" s="1449" t="s">
        <v>1683</v>
      </c>
      <c r="J21" s="1454"/>
      <c r="K21" s="944" t="s">
        <v>1684</v>
      </c>
      <c r="L21" s="1483"/>
    </row>
    <row r="22" customFormat="false" ht="13.5" hidden="false" customHeight="true" outlineLevel="0" collapsed="false">
      <c r="A22" s="1484" t="s">
        <v>1685</v>
      </c>
      <c r="J22" s="1454"/>
      <c r="K22" s="944" t="s">
        <v>1686</v>
      </c>
      <c r="L22" s="1485"/>
    </row>
    <row r="23" customFormat="false" ht="13.5" hidden="false" customHeight="true" outlineLevel="0" collapsed="false">
      <c r="A23" s="1481" t="s">
        <v>1687</v>
      </c>
      <c r="J23" s="1454"/>
      <c r="K23" s="641"/>
      <c r="L23" s="1485"/>
    </row>
    <row r="24" customFormat="false" ht="24" hidden="false" customHeight="true" outlineLevel="0" collapsed="false">
      <c r="A24" s="1118" t="s">
        <v>1688</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89</v>
      </c>
      <c r="J27" s="1454"/>
    </row>
    <row r="28" customFormat="false" ht="15.75" hidden="false" customHeight="true" outlineLevel="0" collapsed="false">
      <c r="A28" s="1486" t="s">
        <v>1690</v>
      </c>
      <c r="J28" s="1454"/>
    </row>
    <row r="29" customFormat="false" ht="15.75" hidden="false" customHeight="true" outlineLevel="0" collapsed="false">
      <c r="A29" s="1486" t="s">
        <v>304</v>
      </c>
      <c r="J29" s="1454"/>
    </row>
    <row r="30" customFormat="false" ht="12.75" hidden="false" customHeight="true" outlineLevel="0" collapsed="false">
      <c r="J30" s="1454"/>
    </row>
    <row r="31" customFormat="false" ht="13.5" hidden="false" customHeight="true" outlineLevel="0" collapsed="false">
      <c r="A31" s="1452" t="s">
        <v>1652</v>
      </c>
      <c r="B31" s="1487" t="s">
        <v>563</v>
      </c>
      <c r="C31" s="923" t="s">
        <v>414</v>
      </c>
      <c r="D31" s="923"/>
      <c r="E31" s="923"/>
      <c r="F31" s="1052" t="s">
        <v>203</v>
      </c>
      <c r="G31" s="1052"/>
      <c r="H31" s="1052"/>
      <c r="I31" s="16"/>
      <c r="J31" s="1454"/>
    </row>
    <row r="32" customFormat="false" ht="12.75" hidden="false" customHeight="true" outlineLevel="0" collapsed="false">
      <c r="A32" s="1029" t="s">
        <v>457</v>
      </c>
      <c r="B32" s="924" t="s">
        <v>1691</v>
      </c>
      <c r="C32" s="1488"/>
      <c r="D32" s="1489"/>
      <c r="E32" s="1489"/>
      <c r="F32" s="1488"/>
      <c r="G32" s="1489"/>
      <c r="H32" s="1032"/>
      <c r="J32" s="1454"/>
    </row>
    <row r="33" customFormat="false" ht="12.75" hidden="false" customHeight="true" outlineLevel="0" collapsed="false">
      <c r="A33" s="1029"/>
      <c r="B33" s="924"/>
      <c r="C33" s="379" t="s">
        <v>1692</v>
      </c>
      <c r="D33" s="379" t="s">
        <v>494</v>
      </c>
      <c r="E33" s="609" t="s">
        <v>495</v>
      </c>
      <c r="F33" s="379" t="s">
        <v>1693</v>
      </c>
      <c r="G33" s="379" t="s">
        <v>494</v>
      </c>
      <c r="H33" s="489" t="s">
        <v>495</v>
      </c>
      <c r="J33" s="1454"/>
    </row>
    <row r="34" customFormat="false" ht="12" hidden="false" customHeight="true" outlineLevel="0" collapsed="false">
      <c r="A34" s="1468"/>
      <c r="B34" s="278" t="s">
        <v>94</v>
      </c>
      <c r="C34" s="386" t="s">
        <v>1694</v>
      </c>
      <c r="D34" s="386"/>
      <c r="E34" s="386"/>
      <c r="F34" s="387" t="s">
        <v>94</v>
      </c>
      <c r="G34" s="387"/>
      <c r="H34" s="387"/>
      <c r="J34" s="1454"/>
    </row>
    <row r="35" customFormat="false" ht="12" hidden="false" customHeight="true" outlineLevel="0" collapsed="false">
      <c r="A35" s="1132" t="s">
        <v>1695</v>
      </c>
      <c r="B35" s="209" t="s">
        <v>131</v>
      </c>
      <c r="C35" s="230"/>
      <c r="D35" s="230"/>
      <c r="E35" s="230"/>
      <c r="F35" s="209" t="s">
        <v>131</v>
      </c>
      <c r="G35" s="80" t="s">
        <v>131</v>
      </c>
      <c r="H35" s="128" t="s">
        <v>131</v>
      </c>
      <c r="J35" s="1454"/>
    </row>
    <row r="36" customFormat="false" ht="12" hidden="false" customHeight="true" outlineLevel="0" collapsed="false">
      <c r="A36" s="943" t="s">
        <v>1696</v>
      </c>
      <c r="B36" s="142" t="s">
        <v>131</v>
      </c>
      <c r="C36" s="209" t="s">
        <v>131</v>
      </c>
      <c r="D36" s="209" t="s">
        <v>131</v>
      </c>
      <c r="E36" s="209" t="s">
        <v>131</v>
      </c>
      <c r="F36" s="226" t="s">
        <v>131</v>
      </c>
      <c r="G36" s="142" t="s">
        <v>131</v>
      </c>
      <c r="H36" s="141" t="s">
        <v>131</v>
      </c>
      <c r="J36" s="1454"/>
    </row>
    <row r="37" customFormat="false" ht="12" hidden="false" customHeight="true" outlineLevel="0" collapsed="false">
      <c r="A37" s="943" t="s">
        <v>1697</v>
      </c>
      <c r="B37" s="209" t="s">
        <v>131</v>
      </c>
      <c r="C37" s="166"/>
      <c r="D37" s="166"/>
      <c r="E37" s="166"/>
      <c r="F37" s="209" t="s">
        <v>131</v>
      </c>
      <c r="G37" s="80" t="s">
        <v>131</v>
      </c>
      <c r="H37" s="128" t="s">
        <v>131</v>
      </c>
      <c r="J37" s="1454"/>
    </row>
    <row r="38" customFormat="false" ht="12" hidden="false" customHeight="true" outlineLevel="0" collapsed="false">
      <c r="A38" s="132" t="s">
        <v>121</v>
      </c>
      <c r="B38" s="406" t="s">
        <v>131</v>
      </c>
      <c r="C38" s="151" t="s">
        <v>131</v>
      </c>
      <c r="D38" s="151" t="s">
        <v>131</v>
      </c>
      <c r="E38" s="151" t="s">
        <v>131</v>
      </c>
      <c r="F38" s="406" t="s">
        <v>131</v>
      </c>
      <c r="G38" s="406" t="s">
        <v>131</v>
      </c>
      <c r="H38" s="476" t="s">
        <v>13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8</v>
      </c>
      <c r="B40" s="725"/>
      <c r="C40" s="725"/>
      <c r="D40" s="725"/>
      <c r="E40" s="725"/>
      <c r="F40" s="725"/>
      <c r="G40" s="725"/>
      <c r="H40" s="725"/>
      <c r="J40" s="1490"/>
    </row>
    <row r="41" customFormat="false" ht="13.5" hidden="false" customHeight="true" outlineLevel="0" collapsed="false">
      <c r="A41" s="174" t="s">
        <v>1699</v>
      </c>
    </row>
    <row r="42" customFormat="false" ht="7.5" hidden="false" customHeight="true" outlineLevel="0" collapsed="false"/>
    <row r="43" customFormat="false" ht="23.25" hidden="false" customHeight="true" outlineLevel="0" collapsed="false">
      <c r="A43" s="1491" t="s">
        <v>1700</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1</v>
      </c>
      <c r="B46" s="181"/>
      <c r="C46" s="181"/>
      <c r="D46" s="181"/>
      <c r="E46" s="181"/>
      <c r="F46" s="181"/>
      <c r="G46" s="181"/>
      <c r="H46" s="181"/>
      <c r="J46" s="138"/>
    </row>
    <row r="47" customFormat="false" ht="12" hidden="false" customHeight="true" outlineLevel="0" collapsed="false">
      <c r="A47" s="181" t="s">
        <v>1702</v>
      </c>
      <c r="B47" s="181"/>
      <c r="C47" s="181"/>
      <c r="D47" s="181"/>
      <c r="E47" s="181"/>
      <c r="F47" s="181"/>
      <c r="G47" s="181"/>
      <c r="H47" s="181"/>
      <c r="J47" s="138"/>
    </row>
    <row r="48" customFormat="false" ht="12" hidden="false" customHeight="true" outlineLevel="0" collapsed="false">
      <c r="A48" s="946" t="s">
        <v>1061</v>
      </c>
      <c r="B48" s="946"/>
      <c r="C48" s="946"/>
      <c r="D48" s="946"/>
      <c r="E48" s="946"/>
      <c r="F48" s="946"/>
      <c r="G48" s="946"/>
      <c r="H48" s="946"/>
      <c r="J48" s="138"/>
    </row>
    <row r="49" customFormat="false" ht="12" hidden="false" customHeight="true" outlineLevel="0" collapsed="false">
      <c r="A49" s="946" t="s">
        <v>1703</v>
      </c>
      <c r="B49" s="946"/>
      <c r="C49" s="946"/>
      <c r="D49" s="946"/>
      <c r="E49" s="946"/>
      <c r="F49" s="946"/>
      <c r="G49" s="946"/>
      <c r="H49" s="946"/>
      <c r="J49" s="138"/>
    </row>
    <row r="50" customFormat="false" ht="12" hidden="false" customHeight="true" outlineLevel="0" collapsed="false">
      <c r="A50" s="946" t="s">
        <v>1704</v>
      </c>
      <c r="B50" s="946"/>
      <c r="C50" s="946"/>
      <c r="D50" s="946"/>
      <c r="E50" s="946"/>
      <c r="F50" s="946"/>
      <c r="G50" s="946"/>
      <c r="H50" s="946"/>
      <c r="J50" s="138"/>
    </row>
    <row r="51" customFormat="false" ht="12" hidden="false" customHeight="true" outlineLevel="0" collapsed="false">
      <c r="A51" s="1492" t="s">
        <v>1705</v>
      </c>
      <c r="B51" s="1492"/>
      <c r="C51" s="1492"/>
      <c r="D51" s="1492"/>
      <c r="E51" s="1492"/>
      <c r="F51" s="1492"/>
      <c r="G51" s="1492"/>
      <c r="H51" s="1492"/>
      <c r="J51" s="138"/>
    </row>
    <row r="52" customFormat="false" ht="24" hidden="false" customHeight="true" outlineLevel="0" collapsed="false">
      <c r="A52" s="63" t="s">
        <v>1647</v>
      </c>
      <c r="B52" s="63"/>
      <c r="C52" s="63"/>
      <c r="D52" s="63"/>
      <c r="E52" s="63"/>
      <c r="F52" s="63"/>
      <c r="G52" s="63"/>
      <c r="H52" s="63"/>
      <c r="I52" s="61"/>
      <c r="J52" s="138"/>
    </row>
    <row r="53" customFormat="false" ht="12.75" hidden="false" customHeight="true" outlineLevel="0" collapsed="false">
      <c r="A53" s="63" t="s">
        <v>1706</v>
      </c>
      <c r="B53" s="63"/>
      <c r="C53" s="63"/>
      <c r="D53" s="63"/>
      <c r="E53" s="63"/>
      <c r="F53" s="63"/>
      <c r="G53" s="63"/>
      <c r="H53" s="63"/>
      <c r="I53" s="61"/>
      <c r="J53" s="138"/>
    </row>
    <row r="54" customFormat="false" ht="12.75" hidden="false" customHeight="true" outlineLevel="0" collapsed="false">
      <c r="A54" s="63" t="s">
        <v>1649</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7</v>
      </c>
      <c r="H1" s="114" t="s">
        <v>82</v>
      </c>
    </row>
    <row r="2" customFormat="false" ht="15.75" hidden="false" customHeight="true" outlineLevel="0" collapsed="false">
      <c r="A2" s="640" t="s">
        <v>1708</v>
      </c>
      <c r="H2" s="114" t="s">
        <v>84</v>
      </c>
    </row>
    <row r="3" customFormat="false" ht="15.75" hidden="false" customHeight="true" outlineLevel="0" collapsed="false">
      <c r="A3" s="640" t="s">
        <v>83</v>
      </c>
      <c r="H3" s="114" t="s">
        <v>85</v>
      </c>
    </row>
    <row r="4" customFormat="false" ht="12.75" hidden="false" customHeight="true" outlineLevel="0" collapsed="false"/>
    <row r="5" customFormat="false" ht="33" hidden="false" customHeight="true" outlineLevel="0" collapsed="false">
      <c r="A5" s="1493" t="s">
        <v>1709</v>
      </c>
      <c r="B5" s="1051" t="s">
        <v>1710</v>
      </c>
      <c r="C5" s="1051"/>
      <c r="D5" s="377" t="s">
        <v>1711</v>
      </c>
      <c r="E5" s="377"/>
      <c r="F5" s="378" t="s">
        <v>203</v>
      </c>
      <c r="G5" s="378"/>
      <c r="H5" s="378"/>
    </row>
    <row r="6" customFormat="false" ht="14.25" hidden="false" customHeight="true" outlineLevel="0" collapsed="false">
      <c r="A6" s="1493"/>
      <c r="B6" s="821" t="s">
        <v>1712</v>
      </c>
      <c r="C6" s="821"/>
      <c r="D6" s="1494" t="s">
        <v>1713</v>
      </c>
      <c r="E6" s="379" t="s">
        <v>1714</v>
      </c>
      <c r="F6" s="379" t="s">
        <v>494</v>
      </c>
      <c r="G6" s="379"/>
      <c r="H6" s="1495" t="s">
        <v>1715</v>
      </c>
    </row>
    <row r="7" customFormat="false" ht="12" hidden="false" customHeight="true" outlineLevel="0" collapsed="false">
      <c r="A7" s="1493"/>
      <c r="B7" s="821"/>
      <c r="C7" s="821"/>
      <c r="D7" s="1494"/>
      <c r="E7" s="379"/>
      <c r="F7" s="1396" t="s">
        <v>1716</v>
      </c>
      <c r="G7" s="1396" t="s">
        <v>1717</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18</v>
      </c>
      <c r="C9" s="743"/>
      <c r="D9" s="386" t="s">
        <v>1719</v>
      </c>
      <c r="E9" s="386"/>
      <c r="F9" s="78" t="s">
        <v>1140</v>
      </c>
      <c r="G9" s="78"/>
      <c r="H9" s="78"/>
    </row>
    <row r="10" customFormat="false" ht="12.75" hidden="false" customHeight="true" outlineLevel="0" collapsed="false">
      <c r="A10" s="1496" t="s">
        <v>1720</v>
      </c>
      <c r="B10" s="1497"/>
      <c r="C10" s="1497"/>
      <c r="D10" s="1498"/>
      <c r="E10" s="1499"/>
      <c r="F10" s="140" t="s">
        <v>142</v>
      </c>
      <c r="G10" s="619" t="s">
        <v>105</v>
      </c>
      <c r="H10" s="128" t="n">
        <v>0.340687819907085</v>
      </c>
    </row>
    <row r="11" customFormat="false" ht="12" hidden="false" customHeight="true" outlineLevel="0" collapsed="false">
      <c r="A11" s="1500" t="s">
        <v>1721</v>
      </c>
      <c r="B11" s="1501" t="s">
        <v>241</v>
      </c>
      <c r="C11" s="1501"/>
      <c r="D11" s="1502" t="s">
        <v>142</v>
      </c>
      <c r="E11" s="440" t="s">
        <v>142</v>
      </c>
      <c r="F11" s="207" t="s">
        <v>142</v>
      </c>
      <c r="G11" s="1503" t="s">
        <v>105</v>
      </c>
      <c r="H11" s="141" t="n">
        <v>0.340687819907085</v>
      </c>
    </row>
    <row r="12" customFormat="false" ht="14.25" hidden="false" customHeight="true" outlineLevel="0" collapsed="false">
      <c r="A12" s="1500" t="s">
        <v>1722</v>
      </c>
      <c r="B12" s="1501" t="s">
        <v>241</v>
      </c>
      <c r="C12" s="1501"/>
      <c r="D12" s="1502" t="s">
        <v>142</v>
      </c>
      <c r="E12" s="440" t="s">
        <v>142</v>
      </c>
      <c r="F12" s="207" t="s">
        <v>142</v>
      </c>
      <c r="G12" s="1503" t="s">
        <v>105</v>
      </c>
      <c r="H12" s="141" t="s">
        <v>142</v>
      </c>
    </row>
    <row r="13" customFormat="false" ht="12" hidden="false" customHeight="true" outlineLevel="0" collapsed="false">
      <c r="A13" s="943" t="s">
        <v>1723</v>
      </c>
      <c r="B13" s="1504"/>
      <c r="C13" s="1504"/>
      <c r="D13" s="1504"/>
      <c r="E13" s="656"/>
      <c r="F13" s="462" t="n">
        <v>6.59409003878052</v>
      </c>
      <c r="G13" s="462" t="s">
        <v>106</v>
      </c>
      <c r="H13" s="1505" t="n">
        <v>7.49833870482437</v>
      </c>
    </row>
    <row r="14" customFormat="false" ht="12" hidden="false" customHeight="true" outlineLevel="0" collapsed="false">
      <c r="A14" s="1500" t="s">
        <v>1721</v>
      </c>
      <c r="B14" s="1501" t="n">
        <v>1807.4508</v>
      </c>
      <c r="C14" s="1501"/>
      <c r="D14" s="1502" t="n">
        <v>0.0036482819</v>
      </c>
      <c r="E14" s="440" t="s">
        <v>142</v>
      </c>
      <c r="F14" s="142" t="n">
        <v>6.59409003878052</v>
      </c>
      <c r="G14" s="142" t="s">
        <v>105</v>
      </c>
      <c r="H14" s="141" t="s">
        <v>142</v>
      </c>
    </row>
    <row r="15" customFormat="false" ht="12" hidden="false" customHeight="true" outlineLevel="0" collapsed="false">
      <c r="A15" s="1500" t="s">
        <v>1722</v>
      </c>
      <c r="B15" s="1501" t="s">
        <v>142</v>
      </c>
      <c r="C15" s="1501"/>
      <c r="D15" s="1502" t="s">
        <v>131</v>
      </c>
      <c r="E15" s="440" t="s">
        <v>142</v>
      </c>
      <c r="F15" s="142" t="s">
        <v>131</v>
      </c>
      <c r="G15" s="142" t="s">
        <v>131</v>
      </c>
      <c r="H15" s="141" t="s">
        <v>142</v>
      </c>
    </row>
    <row r="16" customFormat="false" ht="13.5" hidden="false" customHeight="true" outlineLevel="0" collapsed="false">
      <c r="A16" s="1506" t="s">
        <v>1724</v>
      </c>
      <c r="B16" s="1504"/>
      <c r="C16" s="1504"/>
      <c r="D16" s="1507"/>
      <c r="E16" s="82"/>
      <c r="F16" s="80" t="s">
        <v>131</v>
      </c>
      <c r="G16" s="80" t="s">
        <v>131</v>
      </c>
      <c r="H16" s="128" t="s">
        <v>131</v>
      </c>
    </row>
    <row r="17" customFormat="false" ht="13.5" hidden="false" customHeight="true" outlineLevel="0" collapsed="false">
      <c r="A17" s="132" t="s">
        <v>121</v>
      </c>
      <c r="B17" s="1504"/>
      <c r="C17" s="1508"/>
      <c r="D17" s="1507"/>
      <c r="E17" s="82"/>
      <c r="F17" s="80" t="s">
        <v>131</v>
      </c>
      <c r="G17" s="80" t="s">
        <v>131</v>
      </c>
      <c r="H17" s="128" t="s">
        <v>131</v>
      </c>
    </row>
    <row r="18" customFormat="false" ht="12" hidden="false" customHeight="true" outlineLevel="0" collapsed="false">
      <c r="A18" s="1509" t="s">
        <v>1721</v>
      </c>
      <c r="B18" s="20" t="s">
        <v>131</v>
      </c>
      <c r="C18" s="20"/>
      <c r="D18" s="1510" t="s">
        <v>131</v>
      </c>
      <c r="E18" s="440" t="s">
        <v>131</v>
      </c>
      <c r="F18" s="142" t="s">
        <v>131</v>
      </c>
      <c r="G18" s="142" t="s">
        <v>131</v>
      </c>
      <c r="H18" s="141" t="s">
        <v>131</v>
      </c>
    </row>
    <row r="19" customFormat="false" ht="13.5" hidden="false" customHeight="true" outlineLevel="0" collapsed="false">
      <c r="A19" s="1509" t="s">
        <v>1725</v>
      </c>
      <c r="B19" s="1511" t="s">
        <v>131</v>
      </c>
      <c r="C19" s="1511"/>
      <c r="D19" s="1502" t="s">
        <v>131</v>
      </c>
      <c r="E19" s="142" t="s">
        <v>131</v>
      </c>
      <c r="F19" s="142" t="s">
        <v>131</v>
      </c>
      <c r="G19" s="142" t="s">
        <v>131</v>
      </c>
      <c r="H19" s="141" t="s">
        <v>131</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6</v>
      </c>
      <c r="B22" s="376" t="s">
        <v>1727</v>
      </c>
      <c r="C22" s="376"/>
      <c r="D22" s="376"/>
      <c r="E22" s="376" t="s">
        <v>1711</v>
      </c>
      <c r="F22" s="376"/>
      <c r="G22" s="378" t="s">
        <v>203</v>
      </c>
      <c r="H22" s="378"/>
    </row>
    <row r="23" customFormat="false" ht="14.25" hidden="false" customHeight="true" outlineLevel="0" collapsed="false">
      <c r="A23" s="765"/>
      <c r="B23" s="1512" t="s">
        <v>1728</v>
      </c>
      <c r="C23" s="1512" t="s">
        <v>1729</v>
      </c>
      <c r="D23" s="1512" t="s">
        <v>1730</v>
      </c>
      <c r="E23" s="271" t="s">
        <v>495</v>
      </c>
      <c r="F23" s="271"/>
      <c r="G23" s="273" t="s">
        <v>495</v>
      </c>
      <c r="H23" s="273"/>
    </row>
    <row r="24" customFormat="false" ht="12.75" hidden="false" customHeight="true" outlineLevel="0" collapsed="false">
      <c r="A24" s="765"/>
      <c r="B24" s="279" t="s">
        <v>1117</v>
      </c>
      <c r="C24" s="279" t="s">
        <v>1731</v>
      </c>
      <c r="D24" s="279" t="s">
        <v>1732</v>
      </c>
      <c r="E24" s="865" t="s">
        <v>1733</v>
      </c>
      <c r="F24" s="865"/>
      <c r="G24" s="1057" t="s">
        <v>94</v>
      </c>
      <c r="H24" s="1057"/>
    </row>
    <row r="25" customFormat="false" ht="12.75" hidden="false" customHeight="true" outlineLevel="0" collapsed="false">
      <c r="A25" s="941" t="s">
        <v>1734</v>
      </c>
      <c r="B25" s="1513" t="n">
        <v>82532</v>
      </c>
      <c r="C25" s="1514" t="n">
        <v>36.135</v>
      </c>
      <c r="D25" s="1515" t="n">
        <v>0.16</v>
      </c>
      <c r="E25" s="1516" t="n">
        <v>0.00999999994318124</v>
      </c>
      <c r="F25" s="1516"/>
      <c r="G25" s="1517" t="n">
        <v>7.49833870482437</v>
      </c>
      <c r="H25" s="1517"/>
    </row>
    <row r="26" customFormat="false" ht="8.25" hidden="false" customHeight="true" outlineLevel="0" collapsed="false"/>
    <row r="27" customFormat="false" ht="28.5" hidden="false" customHeight="true" outlineLevel="0" collapsed="false">
      <c r="A27" s="725" t="s">
        <v>1735</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36</v>
      </c>
    </row>
    <row r="30" customFormat="false" ht="15.75" hidden="false" customHeight="true" outlineLevel="0" collapsed="false">
      <c r="A30" s="1449" t="s">
        <v>1737</v>
      </c>
    </row>
    <row r="31" customFormat="false" ht="15.75" hidden="false" customHeight="true" outlineLevel="0" collapsed="false">
      <c r="A31" s="1518" t="s">
        <v>1738</v>
      </c>
    </row>
    <row r="32" customFormat="false" ht="16.5" hidden="false" customHeight="true" outlineLevel="0" collapsed="false">
      <c r="A32" s="1484" t="s">
        <v>1739</v>
      </c>
    </row>
    <row r="33" customFormat="false" ht="14.25" hidden="false" customHeight="true" outlineLevel="0" collapsed="false">
      <c r="A33" s="1449" t="s">
        <v>1740</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1</v>
      </c>
      <c r="B36" s="373"/>
      <c r="C36" s="373"/>
      <c r="D36" s="373"/>
      <c r="E36" s="373"/>
      <c r="F36" s="373"/>
      <c r="G36" s="373"/>
      <c r="H36" s="373"/>
    </row>
    <row r="37" customFormat="false" ht="13.5" hidden="false" customHeight="true" outlineLevel="0" collapsed="false">
      <c r="A37" s="373" t="s">
        <v>1742</v>
      </c>
      <c r="B37" s="373"/>
      <c r="C37" s="373"/>
      <c r="D37" s="373"/>
      <c r="E37" s="373"/>
      <c r="F37" s="373"/>
      <c r="G37" s="373"/>
      <c r="H37" s="373"/>
    </row>
    <row r="38" customFormat="false" ht="29.25" hidden="false" customHeight="true" outlineLevel="0" collapsed="false">
      <c r="A38" s="1519" t="s">
        <v>1743</v>
      </c>
      <c r="B38" s="1519"/>
      <c r="C38" s="1519"/>
      <c r="D38" s="1519"/>
      <c r="E38" s="1519"/>
      <c r="F38" s="1519"/>
      <c r="G38" s="1519"/>
      <c r="H38" s="1519"/>
    </row>
    <row r="39" customFormat="false" ht="48" hidden="false" customHeight="true" outlineLevel="0" collapsed="false">
      <c r="A39" s="63" t="s">
        <v>1648</v>
      </c>
      <c r="B39" s="63"/>
      <c r="C39" s="63"/>
      <c r="D39" s="63"/>
      <c r="E39" s="63"/>
      <c r="F39" s="63"/>
      <c r="G39" s="63"/>
      <c r="H39" s="63"/>
      <c r="I39" s="61"/>
    </row>
    <row r="40" customFormat="false" ht="24" hidden="false" customHeight="true" outlineLevel="0" collapsed="false">
      <c r="A40" s="63" t="s">
        <v>1744</v>
      </c>
      <c r="B40" s="63"/>
      <c r="C40" s="63"/>
      <c r="D40" s="63"/>
      <c r="E40" s="63"/>
      <c r="F40" s="63"/>
      <c r="G40" s="63"/>
      <c r="H40" s="63"/>
      <c r="I40" s="61"/>
    </row>
    <row r="41" customFormat="false" ht="12.75" hidden="false" customHeight="true" outlineLevel="0" collapsed="false">
      <c r="A41" s="64" t="s">
        <v>1745</v>
      </c>
      <c r="B41" s="64"/>
      <c r="C41" s="64"/>
      <c r="D41" s="64"/>
      <c r="E41" s="64"/>
      <c r="F41" s="64"/>
      <c r="G41" s="64"/>
      <c r="H41" s="64"/>
      <c r="I41" s="61"/>
    </row>
    <row r="42" customFormat="false" ht="36" hidden="false" customHeight="true" outlineLevel="0" collapsed="false">
      <c r="A42" s="63" t="s">
        <v>1746</v>
      </c>
      <c r="B42" s="63"/>
      <c r="C42" s="63"/>
      <c r="D42" s="63"/>
      <c r="E42" s="63"/>
      <c r="F42" s="63"/>
      <c r="G42" s="63"/>
      <c r="H42" s="63"/>
      <c r="I42" s="61"/>
    </row>
    <row r="43" customFormat="false" ht="36" hidden="false" customHeight="true" outlineLevel="0" collapsed="false">
      <c r="A43" s="63" t="s">
        <v>1747</v>
      </c>
      <c r="B43" s="63"/>
      <c r="C43" s="63"/>
      <c r="D43" s="63"/>
      <c r="E43" s="63"/>
      <c r="F43" s="63"/>
      <c r="G43" s="63"/>
      <c r="H43" s="63"/>
      <c r="I43" s="61"/>
    </row>
    <row r="44" customFormat="false" ht="24" hidden="false" customHeight="true" outlineLevel="0" collapsed="false">
      <c r="A44" s="63" t="s">
        <v>1748</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7</v>
      </c>
      <c r="E1" s="114" t="s">
        <v>82</v>
      </c>
    </row>
    <row r="2" customFormat="false" ht="15.75" hidden="false" customHeight="true" outlineLevel="0" collapsed="false">
      <c r="A2" s="640" t="s">
        <v>1708</v>
      </c>
      <c r="E2" s="114" t="s">
        <v>84</v>
      </c>
    </row>
    <row r="3" customFormat="false" ht="15.75" hidden="false" customHeight="true" outlineLevel="0" collapsed="false">
      <c r="A3" s="640" t="s">
        <v>122</v>
      </c>
      <c r="E3" s="114" t="s">
        <v>85</v>
      </c>
    </row>
    <row r="4" customFormat="false" ht="12.75" hidden="false" customHeight="true" outlineLevel="0" collapsed="false"/>
    <row r="5" customFormat="false" ht="12.75" hidden="false" customHeight="true" outlineLevel="0" collapsed="false">
      <c r="A5" s="991" t="s">
        <v>561</v>
      </c>
      <c r="B5" s="991"/>
      <c r="C5" s="991"/>
      <c r="D5" s="991"/>
      <c r="E5" s="991"/>
    </row>
    <row r="6" customFormat="false" ht="12.75" hidden="false" customHeight="true" outlineLevel="0" collapsed="false">
      <c r="A6" s="1520"/>
      <c r="B6" s="1131" t="s">
        <v>569</v>
      </c>
      <c r="C6" s="378" t="s">
        <v>1749</v>
      </c>
    </row>
    <row r="7" customFormat="false" ht="13.5" hidden="false" customHeight="true" outlineLevel="0" collapsed="false">
      <c r="A7" s="1463" t="s">
        <v>1750</v>
      </c>
      <c r="B7" s="499" t="n">
        <v>10473400000</v>
      </c>
      <c r="C7" s="500" t="n">
        <v>907000000.03</v>
      </c>
    </row>
    <row r="8" customFormat="false" ht="12.75" hidden="false" customHeight="true" outlineLevel="0" collapsed="false">
      <c r="A8" s="1521" t="s">
        <v>1751</v>
      </c>
      <c r="B8" s="501" t="n">
        <v>100</v>
      </c>
      <c r="C8" s="502" t="n">
        <v>100</v>
      </c>
    </row>
    <row r="9" customFormat="false" ht="19.5" hidden="false" customHeight="true" outlineLevel="0" collapsed="false"/>
    <row r="10" customFormat="false" ht="12.75" hidden="false" customHeight="true" outlineLevel="0" collapsed="false">
      <c r="A10" s="1522" t="s">
        <v>1752</v>
      </c>
      <c r="B10" s="923" t="s">
        <v>1753</v>
      </c>
      <c r="C10" s="923"/>
      <c r="D10" s="738" t="s">
        <v>1754</v>
      </c>
      <c r="E10" s="738"/>
    </row>
    <row r="11" customFormat="false" ht="12.75" hidden="false" customHeight="true" outlineLevel="0" collapsed="false">
      <c r="A11" s="1523"/>
      <c r="B11" s="1465" t="s">
        <v>1755</v>
      </c>
      <c r="C11" s="1465"/>
      <c r="D11" s="1524" t="s">
        <v>1756</v>
      </c>
      <c r="E11" s="1524"/>
    </row>
    <row r="12" customFormat="false" ht="12.75" hidden="false" customHeight="true" outlineLevel="0" collapsed="false">
      <c r="A12" s="1525" t="s">
        <v>1757</v>
      </c>
      <c r="B12" s="1526" t="n">
        <v>907000000.03</v>
      </c>
      <c r="C12" s="1526"/>
      <c r="D12" s="1527" t="s">
        <v>241</v>
      </c>
      <c r="E12" s="1527"/>
    </row>
    <row r="13" customFormat="false" ht="12.75" hidden="false" customHeight="true" outlineLevel="0" collapsed="false">
      <c r="A13" s="1528" t="s">
        <v>1758</v>
      </c>
      <c r="B13" s="1526" t="n">
        <v>74333333.33</v>
      </c>
      <c r="C13" s="1526"/>
      <c r="D13" s="1527" t="s">
        <v>241</v>
      </c>
      <c r="E13" s="1527"/>
    </row>
    <row r="14" customFormat="false" ht="12.75" hidden="false" customHeight="true" outlineLevel="0" collapsed="false">
      <c r="A14" s="102" t="s">
        <v>1759</v>
      </c>
      <c r="B14" s="1529" t="s">
        <v>142</v>
      </c>
      <c r="C14" s="1529"/>
      <c r="D14" s="1530" t="s">
        <v>142</v>
      </c>
      <c r="E14" s="1530"/>
    </row>
    <row r="15" customFormat="false" ht="12.75" hidden="false" customHeight="true" outlineLevel="0" collapsed="false">
      <c r="A15" s="102" t="s">
        <v>1760</v>
      </c>
      <c r="B15" s="1529" t="s">
        <v>142</v>
      </c>
      <c r="C15" s="1529"/>
      <c r="D15" s="1530" t="s">
        <v>142</v>
      </c>
      <c r="E15" s="1530"/>
    </row>
    <row r="16" customFormat="false" ht="12.75" hidden="false" customHeight="true" outlineLevel="0" collapsed="false">
      <c r="A16" s="102" t="s">
        <v>1761</v>
      </c>
      <c r="B16" s="1526" t="n">
        <v>58000000</v>
      </c>
      <c r="C16" s="1526"/>
      <c r="D16" s="1530" t="n">
        <v>3</v>
      </c>
      <c r="E16" s="1530"/>
    </row>
    <row r="17" customFormat="false" ht="12.75" hidden="false" customHeight="true" outlineLevel="0" collapsed="false">
      <c r="A17" s="102" t="s">
        <v>1762</v>
      </c>
      <c r="B17" s="1526" t="n">
        <v>236333333.3</v>
      </c>
      <c r="C17" s="1526"/>
      <c r="D17" s="1527" t="s">
        <v>241</v>
      </c>
      <c r="E17" s="1527"/>
    </row>
    <row r="18" customFormat="false" ht="12.75" hidden="false" customHeight="true" outlineLevel="0" collapsed="false">
      <c r="A18" s="102" t="s">
        <v>1763</v>
      </c>
      <c r="B18" s="1526" t="s">
        <v>142</v>
      </c>
      <c r="C18" s="1526"/>
      <c r="D18" s="1530" t="s">
        <v>142</v>
      </c>
      <c r="E18" s="1530"/>
    </row>
    <row r="19" customFormat="false" ht="12.75" hidden="false" customHeight="true" outlineLevel="0" collapsed="false">
      <c r="A19" s="282" t="s">
        <v>1764</v>
      </c>
      <c r="B19" s="1526" t="n">
        <v>132666666.7</v>
      </c>
      <c r="C19" s="1526"/>
      <c r="D19" s="1530" t="s">
        <v>241</v>
      </c>
      <c r="E19" s="1530"/>
    </row>
    <row r="20" customFormat="false" ht="12.75" hidden="false" customHeight="true" outlineLevel="0" collapsed="false">
      <c r="A20" s="1531" t="s">
        <v>1765</v>
      </c>
      <c r="B20" s="1529"/>
      <c r="C20" s="1529"/>
      <c r="D20" s="1530"/>
      <c r="E20" s="1530"/>
    </row>
    <row r="21" customFormat="false" ht="12.75" hidden="false" customHeight="true" outlineLevel="0" collapsed="false">
      <c r="A21" s="1531" t="s">
        <v>1765</v>
      </c>
      <c r="B21" s="1529" t="n">
        <v>405666666.7</v>
      </c>
      <c r="C21" s="1529"/>
      <c r="D21" s="1530" t="s">
        <v>241</v>
      </c>
      <c r="E21" s="1530"/>
    </row>
    <row r="22" customFormat="false" ht="12.75" hidden="false" customHeight="true" outlineLevel="0" collapsed="false">
      <c r="A22" s="1531" t="s">
        <v>1766</v>
      </c>
      <c r="B22" s="1529"/>
      <c r="C22" s="1529"/>
      <c r="D22" s="1530"/>
      <c r="E22" s="1530"/>
    </row>
    <row r="23" customFormat="false" ht="12.75" hidden="false" customHeight="true" outlineLevel="0" collapsed="false">
      <c r="A23" s="1531" t="s">
        <v>1767</v>
      </c>
      <c r="B23" s="1529"/>
      <c r="C23" s="1529"/>
      <c r="D23" s="1530"/>
      <c r="E23" s="1530"/>
    </row>
    <row r="24" customFormat="false" ht="12.75" hidden="false" customHeight="true" outlineLevel="0" collapsed="false">
      <c r="A24" s="1531" t="s">
        <v>1768</v>
      </c>
      <c r="B24" s="1529" t="s">
        <v>142</v>
      </c>
      <c r="C24" s="1529"/>
      <c r="D24" s="1530" t="s">
        <v>241</v>
      </c>
      <c r="E24" s="1530"/>
    </row>
    <row r="25" customFormat="false" ht="12.75" hidden="false" customHeight="true" outlineLevel="0" collapsed="false">
      <c r="A25" s="1531" t="s">
        <v>338</v>
      </c>
      <c r="B25" s="1529"/>
      <c r="C25" s="1529"/>
      <c r="D25" s="1530"/>
      <c r="E25" s="1530"/>
    </row>
    <row r="26" customFormat="false" ht="12.75" hidden="false" customHeight="true" outlineLevel="0" collapsed="false">
      <c r="A26" s="1531" t="s">
        <v>1758</v>
      </c>
      <c r="B26" s="1529"/>
      <c r="C26" s="1529"/>
      <c r="D26" s="1530"/>
      <c r="E26" s="1530"/>
    </row>
    <row r="27" customFormat="false" ht="12.75" hidden="false" customHeight="true" outlineLevel="0" collapsed="false">
      <c r="A27" s="1531" t="s">
        <v>1769</v>
      </c>
      <c r="B27" s="1529"/>
      <c r="C27" s="1529"/>
      <c r="D27" s="1530"/>
      <c r="E27" s="1530"/>
    </row>
    <row r="28" customFormat="false" ht="12.75" hidden="false" customHeight="true" outlineLevel="0" collapsed="false">
      <c r="A28" s="1531" t="s">
        <v>1770</v>
      </c>
      <c r="B28" s="1529"/>
      <c r="C28" s="1529"/>
      <c r="D28" s="1530"/>
      <c r="E28" s="1530"/>
    </row>
    <row r="29" customFormat="false" ht="12.75" hidden="false" customHeight="true" outlineLevel="0" collapsed="false">
      <c r="A29" s="1531" t="s">
        <v>1771</v>
      </c>
      <c r="B29" s="1529"/>
      <c r="C29" s="1529"/>
      <c r="D29" s="1530"/>
      <c r="E29" s="1530"/>
    </row>
    <row r="30" customFormat="false" ht="12.75" hidden="false" customHeight="true" outlineLevel="0" collapsed="false">
      <c r="A30" s="1531" t="s">
        <v>1772</v>
      </c>
      <c r="B30" s="1529"/>
      <c r="C30" s="1529"/>
      <c r="D30" s="1530"/>
      <c r="E30" s="1530"/>
    </row>
    <row r="31" customFormat="false" ht="12.75" hidden="false" customHeight="true" outlineLevel="0" collapsed="false">
      <c r="A31" s="1531" t="s">
        <v>1773</v>
      </c>
      <c r="B31" s="1529"/>
      <c r="C31" s="1529"/>
      <c r="D31" s="1530"/>
      <c r="E31" s="1530"/>
    </row>
    <row r="32" customFormat="false" ht="12.75" hidden="false" customHeight="true" outlineLevel="0" collapsed="false">
      <c r="A32" s="1531" t="s">
        <v>1774</v>
      </c>
      <c r="B32" s="1529"/>
      <c r="C32" s="1529"/>
      <c r="D32" s="1530"/>
      <c r="E32" s="1530"/>
    </row>
    <row r="33" customFormat="false" ht="12.75" hidden="false" customHeight="true" outlineLevel="0" collapsed="false">
      <c r="A33" s="1531" t="s">
        <v>1030</v>
      </c>
      <c r="B33" s="1529"/>
      <c r="C33" s="1529"/>
      <c r="D33" s="1530"/>
      <c r="E33" s="1530"/>
    </row>
    <row r="34" customFormat="false" ht="12.75" hidden="false" customHeight="true" outlineLevel="0" collapsed="false">
      <c r="A34" s="1531" t="s">
        <v>1775</v>
      </c>
      <c r="B34" s="1529"/>
      <c r="C34" s="1529"/>
      <c r="D34" s="1530"/>
      <c r="E34" s="1530"/>
    </row>
    <row r="35" customFormat="false" ht="12.75" hidden="false" customHeight="true" outlineLevel="0" collapsed="false">
      <c r="A35" s="1531" t="s">
        <v>1776</v>
      </c>
      <c r="B35" s="1529"/>
      <c r="C35" s="1529"/>
      <c r="D35" s="1530"/>
      <c r="E35" s="1530"/>
    </row>
    <row r="36" customFormat="false" ht="12.75" hidden="false" customHeight="true" outlineLevel="0" collapsed="false">
      <c r="A36" s="1531" t="s">
        <v>1777</v>
      </c>
      <c r="B36" s="1529"/>
      <c r="C36" s="1529"/>
      <c r="D36" s="1530"/>
      <c r="E36" s="1530"/>
    </row>
    <row r="37" customFormat="false" ht="12.75" hidden="false" customHeight="true" outlineLevel="0" collapsed="false">
      <c r="A37" s="1531" t="s">
        <v>1778</v>
      </c>
      <c r="B37" s="1529"/>
      <c r="C37" s="1529"/>
      <c r="D37" s="1530"/>
      <c r="E37" s="1530"/>
    </row>
    <row r="38" customFormat="false" ht="12.75" hidden="false" customHeight="true" outlineLevel="0" collapsed="false">
      <c r="A38" s="1532"/>
      <c r="B38" s="1533" t="s">
        <v>1779</v>
      </c>
      <c r="C38" s="1533"/>
      <c r="D38" s="1533"/>
      <c r="E38" s="1533"/>
    </row>
    <row r="39" customFormat="false" ht="12.75" hidden="false" customHeight="true" outlineLevel="0" collapsed="false">
      <c r="A39" s="1534" t="s">
        <v>1780</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64</v>
      </c>
      <c r="B41" s="1538"/>
      <c r="C41" s="1538"/>
      <c r="D41" s="1538"/>
      <c r="E41" s="1538"/>
    </row>
    <row r="42" customFormat="false" ht="12.75" hidden="false" customHeight="true" outlineLevel="0" collapsed="false">
      <c r="A42" s="132" t="s">
        <v>121</v>
      </c>
      <c r="B42" s="1539" t="s">
        <v>131</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1</v>
      </c>
      <c r="B44" s="923" t="s">
        <v>1782</v>
      </c>
      <c r="C44" s="923" t="s">
        <v>1783</v>
      </c>
      <c r="D44" s="923" t="s">
        <v>1784</v>
      </c>
      <c r="E44" s="738" t="s">
        <v>1785</v>
      </c>
    </row>
    <row r="45" customFormat="false" ht="24" hidden="false" customHeight="true" outlineLevel="0" collapsed="false">
      <c r="A45" s="1540"/>
      <c r="B45" s="924" t="s">
        <v>1076</v>
      </c>
      <c r="C45" s="924" t="s">
        <v>1076</v>
      </c>
      <c r="D45" s="924" t="s">
        <v>1076</v>
      </c>
      <c r="E45" s="744" t="s">
        <v>1076</v>
      </c>
    </row>
    <row r="46" customFormat="false" ht="8.25" hidden="false" customHeight="true" outlineLevel="0" collapsed="false">
      <c r="A46" s="1523"/>
      <c r="B46" s="1465"/>
      <c r="C46" s="1465"/>
      <c r="D46" s="1465"/>
      <c r="E46" s="1524"/>
    </row>
    <row r="47" customFormat="false" ht="12.75" hidden="false" customHeight="true" outlineLevel="0" collapsed="false">
      <c r="A47" s="1132" t="s">
        <v>1786</v>
      </c>
      <c r="B47" s="129" t="s">
        <v>241</v>
      </c>
      <c r="C47" s="129" t="s">
        <v>241</v>
      </c>
      <c r="D47" s="129" t="n">
        <v>100</v>
      </c>
      <c r="E47" s="500" t="s">
        <v>142</v>
      </c>
    </row>
    <row r="48" customFormat="false" ht="12.75" hidden="false" customHeight="true" outlineLevel="0" collapsed="false">
      <c r="A48" s="1132" t="s">
        <v>1787</v>
      </c>
      <c r="B48" s="129" t="s">
        <v>241</v>
      </c>
      <c r="C48" s="129" t="s">
        <v>241</v>
      </c>
      <c r="D48" s="129" t="s">
        <v>131</v>
      </c>
      <c r="E48" s="500" t="s">
        <v>142</v>
      </c>
    </row>
    <row r="49" customFormat="false" ht="12.75" hidden="false" customHeight="true" outlineLevel="0" collapsed="false">
      <c r="A49" s="1132" t="s">
        <v>1764</v>
      </c>
      <c r="B49" s="237" t="n">
        <v>0</v>
      </c>
      <c r="C49" s="237" t="n">
        <v>0</v>
      </c>
      <c r="D49" s="237" t="n">
        <v>0</v>
      </c>
      <c r="E49" s="1541" t="s">
        <v>241</v>
      </c>
    </row>
    <row r="50" customFormat="false" ht="12.75" hidden="false" customHeight="true" outlineLevel="0" collapsed="false">
      <c r="A50" s="132" t="s">
        <v>1788</v>
      </c>
      <c r="B50" s="407" t="n">
        <v>0</v>
      </c>
      <c r="C50" s="407" t="n">
        <v>0</v>
      </c>
      <c r="D50" s="407" t="n">
        <v>0</v>
      </c>
      <c r="E50" s="408" t="s">
        <v>241</v>
      </c>
    </row>
    <row r="51" customFormat="false" ht="12.75" hidden="false" customHeight="true" outlineLevel="0" collapsed="false">
      <c r="A51" s="132" t="s">
        <v>1789</v>
      </c>
      <c r="B51" s="407" t="n">
        <v>0</v>
      </c>
      <c r="C51" s="407" t="n">
        <v>0</v>
      </c>
      <c r="D51" s="407" t="n">
        <v>0</v>
      </c>
      <c r="E51" s="408" t="s">
        <v>241</v>
      </c>
    </row>
    <row r="52" customFormat="false" ht="12.75" hidden="false" customHeight="true" outlineLevel="0" collapsed="false">
      <c r="A52" s="132" t="s">
        <v>1790</v>
      </c>
      <c r="B52" s="407" t="n">
        <v>0</v>
      </c>
      <c r="C52" s="407" t="n">
        <v>0</v>
      </c>
      <c r="D52" s="407" t="n">
        <v>0</v>
      </c>
      <c r="E52" s="408" t="s">
        <v>241</v>
      </c>
    </row>
    <row r="53" customFormat="false" ht="12.75" hidden="false" customHeight="true" outlineLevel="0" collapsed="false">
      <c r="A53" s="132" t="s">
        <v>907</v>
      </c>
      <c r="B53" s="407" t="n">
        <v>0</v>
      </c>
      <c r="C53" s="407" t="n">
        <v>0</v>
      </c>
      <c r="D53" s="407" t="n">
        <v>0</v>
      </c>
      <c r="E53" s="408" t="s">
        <v>241</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1</v>
      </c>
      <c r="P1" s="114" t="s">
        <v>82</v>
      </c>
    </row>
    <row r="2" customFormat="false" ht="15.75" hidden="false" customHeight="true" outlineLevel="0" collapsed="false">
      <c r="A2" s="640" t="s">
        <v>1792</v>
      </c>
      <c r="P2" s="114" t="s">
        <v>84</v>
      </c>
    </row>
    <row r="3" customFormat="false" ht="15.75" hidden="false" customHeight="true" outlineLevel="0" collapsed="false">
      <c r="P3" s="114" t="s">
        <v>85</v>
      </c>
    </row>
    <row r="4" customFormat="false" ht="12.75" hidden="false" customHeight="true" outlineLevel="0" collapsed="false">
      <c r="P4" s="1542"/>
    </row>
    <row r="5" customFormat="false" ht="14.25" hidden="false" customHeight="true" outlineLevel="0" collapsed="false">
      <c r="A5" s="1543" t="s">
        <v>454</v>
      </c>
      <c r="B5" s="1544"/>
      <c r="C5" s="1545" t="s">
        <v>1793</v>
      </c>
      <c r="D5" s="1545"/>
      <c r="E5" s="1546" t="s">
        <v>494</v>
      </c>
      <c r="F5" s="1546" t="s">
        <v>495</v>
      </c>
      <c r="G5" s="1546" t="s">
        <v>590</v>
      </c>
      <c r="H5" s="1546"/>
      <c r="I5" s="1546" t="s">
        <v>591</v>
      </c>
      <c r="J5" s="1546"/>
      <c r="K5" s="1545" t="s">
        <v>592</v>
      </c>
      <c r="L5" s="1545"/>
      <c r="M5" s="1546" t="s">
        <v>593</v>
      </c>
      <c r="N5" s="1546" t="s">
        <v>1794</v>
      </c>
      <c r="O5" s="1546" t="s">
        <v>92</v>
      </c>
      <c r="P5" s="1547" t="s">
        <v>594</v>
      </c>
    </row>
    <row r="6" customFormat="false" ht="12" hidden="false" customHeight="true" outlineLevel="0" collapsed="false">
      <c r="A6" s="1548" t="s">
        <v>457</v>
      </c>
      <c r="B6" s="1549"/>
      <c r="C6" s="1550" t="s">
        <v>1795</v>
      </c>
      <c r="D6" s="1550"/>
      <c r="E6" s="1551"/>
      <c r="F6" s="1551"/>
      <c r="G6" s="1552" t="s">
        <v>595</v>
      </c>
      <c r="H6" s="1552" t="s">
        <v>596</v>
      </c>
      <c r="I6" s="1552" t="s">
        <v>595</v>
      </c>
      <c r="J6" s="1552" t="s">
        <v>596</v>
      </c>
      <c r="K6" s="1552" t="s">
        <v>595</v>
      </c>
      <c r="L6" s="1552" t="s">
        <v>596</v>
      </c>
      <c r="M6" s="1551"/>
      <c r="N6" s="1551"/>
      <c r="O6" s="1551"/>
      <c r="P6" s="1553"/>
    </row>
    <row r="7" customFormat="false" ht="14.25" hidden="false" customHeight="true" outlineLevel="0" collapsed="false">
      <c r="A7" s="1554"/>
      <c r="B7" s="1555"/>
      <c r="C7" s="1556" t="s">
        <v>94</v>
      </c>
      <c r="D7" s="1556"/>
      <c r="E7" s="1556"/>
      <c r="F7" s="1556"/>
      <c r="G7" s="1556" t="s">
        <v>597</v>
      </c>
      <c r="H7" s="1556"/>
      <c r="I7" s="1556"/>
      <c r="J7" s="1556"/>
      <c r="K7" s="1557" t="s">
        <v>94</v>
      </c>
      <c r="L7" s="1557"/>
      <c r="M7" s="1557"/>
      <c r="N7" s="1557"/>
      <c r="O7" s="1557"/>
      <c r="P7" s="1557"/>
    </row>
    <row r="8" customFormat="false" ht="13.5" hidden="false" customHeight="true" outlineLevel="0" collapsed="false">
      <c r="A8" s="1558" t="s">
        <v>1796</v>
      </c>
      <c r="B8" s="1559"/>
      <c r="C8" s="1560" t="n">
        <v>899439.246639504</v>
      </c>
      <c r="D8" s="1560"/>
      <c r="E8" s="1560" t="n">
        <v>3172.62062973411</v>
      </c>
      <c r="F8" s="1560" t="n">
        <v>194.699195735004</v>
      </c>
      <c r="G8" s="1560" t="n">
        <v>43254.1123034245</v>
      </c>
      <c r="H8" s="1560" t="n">
        <v>8412.03894297044</v>
      </c>
      <c r="I8" s="1560" t="n">
        <v>1432.49956023257</v>
      </c>
      <c r="J8" s="1560" t="n">
        <v>846.541125997278</v>
      </c>
      <c r="K8" s="1560" t="n">
        <v>0.210986902079208</v>
      </c>
      <c r="L8" s="1560" t="n">
        <v>0.133077091568595</v>
      </c>
      <c r="M8" s="1560" t="n">
        <v>1712.01575187121</v>
      </c>
      <c r="N8" s="1560" t="n">
        <v>4157.90538006699</v>
      </c>
      <c r="O8" s="1560" t="n">
        <v>1166.00313441267</v>
      </c>
      <c r="P8" s="1561" t="n">
        <v>538.490859833475</v>
      </c>
    </row>
    <row r="9" customFormat="false" ht="12" hidden="false" customHeight="true" outlineLevel="0" collapsed="false">
      <c r="A9" s="1562" t="s">
        <v>1797</v>
      </c>
      <c r="B9" s="1563"/>
      <c r="C9" s="1564" t="n">
        <v>834418.64987789</v>
      </c>
      <c r="D9" s="1564"/>
      <c r="E9" s="1564" t="n">
        <v>822.117653902683</v>
      </c>
      <c r="F9" s="1564" t="n">
        <v>16.7283436154604</v>
      </c>
      <c r="G9" s="1565"/>
      <c r="H9" s="1565"/>
      <c r="I9" s="1565"/>
      <c r="J9" s="1565"/>
      <c r="K9" s="1565"/>
      <c r="L9" s="1565"/>
      <c r="M9" s="1564" t="n">
        <v>1494.14428896653</v>
      </c>
      <c r="N9" s="1564" t="n">
        <v>3217.90421672991</v>
      </c>
      <c r="O9" s="1564" t="n">
        <v>429.028063138873</v>
      </c>
      <c r="P9" s="1566" t="n">
        <v>441.943387344276</v>
      </c>
    </row>
    <row r="10" customFormat="false" ht="13.5" hidden="false" customHeight="true" outlineLevel="0" collapsed="false">
      <c r="A10" s="1567" t="s">
        <v>1798</v>
      </c>
      <c r="B10" s="1568" t="s">
        <v>1799</v>
      </c>
      <c r="C10" s="1569" t="n">
        <v>836660.865545104</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0</v>
      </c>
      <c r="C11" s="1569" t="n">
        <v>832121.938672764</v>
      </c>
      <c r="D11" s="1569"/>
      <c r="E11" s="1569" t="n">
        <v>87.5291309109546</v>
      </c>
      <c r="F11" s="1569" t="n">
        <v>16.7272449194718</v>
      </c>
      <c r="G11" s="684"/>
      <c r="H11" s="684"/>
      <c r="I11" s="684"/>
      <c r="J11" s="684"/>
      <c r="K11" s="684"/>
      <c r="L11" s="684"/>
      <c r="M11" s="1569" t="n">
        <v>1486.74410711084</v>
      </c>
      <c r="N11" s="1569" t="n">
        <v>3216.13913693627</v>
      </c>
      <c r="O11" s="1569" t="n">
        <v>327.761080742118</v>
      </c>
      <c r="P11" s="1571" t="n">
        <v>422.005137414964</v>
      </c>
    </row>
    <row r="12" customFormat="false" ht="12" hidden="false" customHeight="true" outlineLevel="0" collapsed="false">
      <c r="A12" s="1572" t="s">
        <v>1801</v>
      </c>
      <c r="B12" s="1573"/>
      <c r="C12" s="1569" t="n">
        <v>384249.294100984</v>
      </c>
      <c r="D12" s="1569"/>
      <c r="E12" s="1569" t="n">
        <v>35.5703328950619</v>
      </c>
      <c r="F12" s="1569" t="n">
        <v>8.79620967344519</v>
      </c>
      <c r="G12" s="684"/>
      <c r="H12" s="684"/>
      <c r="I12" s="684"/>
      <c r="J12" s="684"/>
      <c r="K12" s="684"/>
      <c r="L12" s="684"/>
      <c r="M12" s="1569" t="n">
        <v>301.42386330141</v>
      </c>
      <c r="N12" s="1569" t="n">
        <v>141.533262186404</v>
      </c>
      <c r="O12" s="1569" t="n">
        <v>10.6741636700046</v>
      </c>
      <c r="P12" s="1571" t="n">
        <v>282.34228560847</v>
      </c>
    </row>
    <row r="13" customFormat="false" ht="12" hidden="false" customHeight="true" outlineLevel="0" collapsed="false">
      <c r="A13" s="1574" t="s">
        <v>1802</v>
      </c>
      <c r="B13" s="1574"/>
      <c r="C13" s="1569" t="n">
        <v>107128.084088837</v>
      </c>
      <c r="D13" s="1569"/>
      <c r="E13" s="1575" t="n">
        <v>6.28260453512413</v>
      </c>
      <c r="F13" s="1575" t="n">
        <v>2.38092966891025</v>
      </c>
      <c r="G13" s="1576"/>
      <c r="H13" s="1576"/>
      <c r="I13" s="1576"/>
      <c r="J13" s="1576"/>
      <c r="K13" s="1576"/>
      <c r="L13" s="1576"/>
      <c r="M13" s="1575" t="n">
        <v>80.8111711958591</v>
      </c>
      <c r="N13" s="1575" t="n">
        <v>223.705686691655</v>
      </c>
      <c r="O13" s="1575" t="n">
        <v>4.06295035004751</v>
      </c>
      <c r="P13" s="1577" t="n">
        <v>52.3409690295538</v>
      </c>
    </row>
    <row r="14" customFormat="false" ht="12" hidden="false" customHeight="true" outlineLevel="0" collapsed="false">
      <c r="A14" s="1572" t="s">
        <v>1803</v>
      </c>
      <c r="B14" s="1573"/>
      <c r="C14" s="1569" t="n">
        <v>168756.457623223</v>
      </c>
      <c r="D14" s="1569"/>
      <c r="E14" s="1569" t="n">
        <v>15.6827980476566</v>
      </c>
      <c r="F14" s="1569" t="n">
        <v>3.7771502952699</v>
      </c>
      <c r="G14" s="684"/>
      <c r="H14" s="684"/>
      <c r="I14" s="684"/>
      <c r="J14" s="684"/>
      <c r="K14" s="684"/>
      <c r="L14" s="684"/>
      <c r="M14" s="1569" t="n">
        <v>940.530755446203</v>
      </c>
      <c r="N14" s="1569" t="n">
        <v>1895.78915601682</v>
      </c>
      <c r="O14" s="1569" t="n">
        <v>244.34168878507</v>
      </c>
      <c r="P14" s="1571" t="n">
        <v>1.66596396262455</v>
      </c>
    </row>
    <row r="15" customFormat="false" ht="12" hidden="false" customHeight="true" outlineLevel="0" collapsed="false">
      <c r="A15" s="1572" t="s">
        <v>1804</v>
      </c>
      <c r="B15" s="1573"/>
      <c r="C15" s="1569" t="n">
        <v>170055.578855586</v>
      </c>
      <c r="D15" s="1569"/>
      <c r="E15" s="1569" t="n">
        <v>29.7175915341384</v>
      </c>
      <c r="F15" s="1569" t="n">
        <v>1.72578844195184</v>
      </c>
      <c r="G15" s="684"/>
      <c r="H15" s="684"/>
      <c r="I15" s="684"/>
      <c r="J15" s="684"/>
      <c r="K15" s="684"/>
      <c r="L15" s="684"/>
      <c r="M15" s="1569" t="n">
        <v>155.682047913009</v>
      </c>
      <c r="N15" s="1569" t="n">
        <v>923.459258084455</v>
      </c>
      <c r="O15" s="1569" t="n">
        <v>65.1277101354226</v>
      </c>
      <c r="P15" s="1571" t="n">
        <v>85.0312384038897</v>
      </c>
    </row>
    <row r="16" customFormat="false" ht="12" hidden="false" customHeight="true" outlineLevel="0" collapsed="false">
      <c r="A16" s="1572" t="s">
        <v>1805</v>
      </c>
      <c r="B16" s="1573"/>
      <c r="C16" s="1569" t="n">
        <v>1932.5240041338</v>
      </c>
      <c r="D16" s="1569"/>
      <c r="E16" s="1569" t="n">
        <v>0.275803898973602</v>
      </c>
      <c r="F16" s="1569" t="n">
        <v>0.0471668398946084</v>
      </c>
      <c r="G16" s="684"/>
      <c r="H16" s="684"/>
      <c r="I16" s="684"/>
      <c r="J16" s="684"/>
      <c r="K16" s="684"/>
      <c r="L16" s="684"/>
      <c r="M16" s="1569" t="n">
        <v>8.29626925435476</v>
      </c>
      <c r="N16" s="1569" t="n">
        <v>31.6517739569393</v>
      </c>
      <c r="O16" s="1569" t="n">
        <v>3.5545678015729</v>
      </c>
      <c r="P16" s="1571" t="n">
        <v>0.624680410426589</v>
      </c>
    </row>
    <row r="17" customFormat="false" ht="12" hidden="false" customHeight="true" outlineLevel="0" collapsed="false">
      <c r="A17" s="1567" t="s">
        <v>134</v>
      </c>
      <c r="B17" s="1578"/>
      <c r="C17" s="1569" t="n">
        <v>2296.7112051262</v>
      </c>
      <c r="D17" s="1569"/>
      <c r="E17" s="1569" t="n">
        <v>734.588522991728</v>
      </c>
      <c r="F17" s="1569" t="n">
        <v>0.00109869598864</v>
      </c>
      <c r="G17" s="684"/>
      <c r="H17" s="684"/>
      <c r="I17" s="684"/>
      <c r="J17" s="684"/>
      <c r="K17" s="684"/>
      <c r="L17" s="684"/>
      <c r="M17" s="1569" t="n">
        <v>7.40018185569712</v>
      </c>
      <c r="N17" s="1569" t="n">
        <v>1.76507979364592</v>
      </c>
      <c r="O17" s="1569" t="n">
        <v>101.266982396755</v>
      </c>
      <c r="P17" s="1571" t="n">
        <v>19.9382499293123</v>
      </c>
    </row>
    <row r="18" customFormat="false" ht="12" hidden="false" customHeight="true" outlineLevel="0" collapsed="false">
      <c r="A18" s="1572" t="s">
        <v>135</v>
      </c>
      <c r="B18" s="1578"/>
      <c r="C18" s="1569" t="n">
        <v>7.457</v>
      </c>
      <c r="D18" s="1569"/>
      <c r="E18" s="1569" t="n">
        <v>433.001561357</v>
      </c>
      <c r="F18" s="1569" t="s">
        <v>136</v>
      </c>
      <c r="G18" s="684"/>
      <c r="H18" s="684"/>
      <c r="I18" s="684"/>
      <c r="J18" s="684"/>
      <c r="K18" s="684"/>
      <c r="L18" s="684"/>
      <c r="M18" s="1569" t="s">
        <v>136</v>
      </c>
      <c r="N18" s="1569" t="n">
        <v>0.117405</v>
      </c>
      <c r="O18" s="1569" t="n">
        <v>0.751392</v>
      </c>
      <c r="P18" s="1571" t="n">
        <v>0.168340707692308</v>
      </c>
    </row>
    <row r="19" customFormat="false" ht="12.75" hidden="false" customHeight="true" outlineLevel="0" collapsed="false">
      <c r="A19" s="1579" t="s">
        <v>1806</v>
      </c>
      <c r="B19" s="1580"/>
      <c r="C19" s="1581" t="n">
        <v>2289.2542051262</v>
      </c>
      <c r="D19" s="1581"/>
      <c r="E19" s="1581" t="n">
        <v>301.586961634728</v>
      </c>
      <c r="F19" s="1581" t="n">
        <v>0.00109869598864</v>
      </c>
      <c r="G19" s="686"/>
      <c r="H19" s="686"/>
      <c r="I19" s="686"/>
      <c r="J19" s="686"/>
      <c r="K19" s="686"/>
      <c r="L19" s="686"/>
      <c r="M19" s="1581" t="n">
        <v>7.40018185569712</v>
      </c>
      <c r="N19" s="1581" t="n">
        <v>1.64767479364592</v>
      </c>
      <c r="O19" s="1581" t="n">
        <v>100.515590396755</v>
      </c>
      <c r="P19" s="1582" t="n">
        <v>19.76990922162</v>
      </c>
    </row>
    <row r="20" customFormat="false" ht="12" hidden="false" customHeight="true" outlineLevel="0" collapsed="false">
      <c r="A20" s="1583" t="s">
        <v>1807</v>
      </c>
      <c r="B20" s="1584"/>
      <c r="C20" s="1564" t="n">
        <v>56967.5056767565</v>
      </c>
      <c r="D20" s="1564"/>
      <c r="E20" s="1564" t="n">
        <v>0.234357708</v>
      </c>
      <c r="F20" s="1564" t="n">
        <v>25.980382159263</v>
      </c>
      <c r="G20" s="1564" t="n">
        <v>43254.1123034245</v>
      </c>
      <c r="H20" s="1564" t="n">
        <v>8412.03894297044</v>
      </c>
      <c r="I20" s="1564" t="n">
        <v>1432.49956023257</v>
      </c>
      <c r="J20" s="1564" t="n">
        <v>846.541125997278</v>
      </c>
      <c r="K20" s="1564" t="n">
        <v>0.210986902079208</v>
      </c>
      <c r="L20" s="1564" t="n">
        <v>0.133077091568595</v>
      </c>
      <c r="M20" s="1564" t="n">
        <v>103.726589669411</v>
      </c>
      <c r="N20" s="1564" t="n">
        <v>940.001163337077</v>
      </c>
      <c r="O20" s="1564" t="n">
        <v>34.4068170737934</v>
      </c>
      <c r="P20" s="1566" t="n">
        <v>96.5270938971985</v>
      </c>
    </row>
    <row r="21" customFormat="false" ht="12" hidden="false" customHeight="true" outlineLevel="0" collapsed="false">
      <c r="A21" s="1567" t="s">
        <v>599</v>
      </c>
      <c r="B21" s="1585"/>
      <c r="C21" s="1569" t="n">
        <v>20096.67440689</v>
      </c>
      <c r="D21" s="1569"/>
      <c r="E21" s="1586" t="s">
        <v>142</v>
      </c>
      <c r="F21" s="1586" t="s">
        <v>142</v>
      </c>
      <c r="G21" s="898"/>
      <c r="H21" s="898"/>
      <c r="I21" s="898"/>
      <c r="J21" s="898"/>
      <c r="K21" s="898"/>
      <c r="L21" s="898"/>
      <c r="M21" s="1586" t="n">
        <v>48.8667331592604</v>
      </c>
      <c r="N21" s="1586" t="s">
        <v>600</v>
      </c>
      <c r="O21" s="1586" t="n">
        <v>4.24770143593259</v>
      </c>
      <c r="P21" s="1587" t="n">
        <v>21.1969672787856</v>
      </c>
    </row>
    <row r="22" customFormat="false" ht="12" hidden="false" customHeight="true" outlineLevel="0" collapsed="false">
      <c r="A22" s="1567" t="s">
        <v>1808</v>
      </c>
      <c r="B22" s="1585"/>
      <c r="C22" s="1569" t="n">
        <v>16280.178680565</v>
      </c>
      <c r="D22" s="1569"/>
      <c r="E22" s="1569" t="n">
        <v>0.01044954</v>
      </c>
      <c r="F22" s="1569" t="n">
        <v>25.919468946</v>
      </c>
      <c r="G22" s="1569" t="s">
        <v>136</v>
      </c>
      <c r="H22" s="1569" t="s">
        <v>136</v>
      </c>
      <c r="I22" s="1569" t="s">
        <v>131</v>
      </c>
      <c r="J22" s="1569" t="s">
        <v>136</v>
      </c>
      <c r="K22" s="1569" t="s">
        <v>136</v>
      </c>
      <c r="L22" s="1569" t="s">
        <v>136</v>
      </c>
      <c r="M22" s="1569" t="n">
        <v>24.550294</v>
      </c>
      <c r="N22" s="1569" t="n">
        <v>0.9056268</v>
      </c>
      <c r="O22" s="1569" t="n">
        <v>5.06532049</v>
      </c>
      <c r="P22" s="1571" t="n">
        <v>23.894616</v>
      </c>
    </row>
    <row r="23" customFormat="false" ht="12" hidden="false" customHeight="true" outlineLevel="0" collapsed="false">
      <c r="A23" s="1567" t="s">
        <v>631</v>
      </c>
      <c r="B23" s="1585"/>
      <c r="C23" s="1569" t="n">
        <v>20590.6525893015</v>
      </c>
      <c r="D23" s="1569"/>
      <c r="E23" s="1569" t="n">
        <v>0.223908168</v>
      </c>
      <c r="F23" s="1569" t="n">
        <v>0.060913213263</v>
      </c>
      <c r="G23" s="684"/>
      <c r="H23" s="684"/>
      <c r="I23" s="684"/>
      <c r="J23" s="1569" t="n">
        <v>474.808</v>
      </c>
      <c r="K23" s="684"/>
      <c r="L23" s="1569" t="n">
        <v>0.020503</v>
      </c>
      <c r="M23" s="1569" t="n">
        <v>29.7666355101503</v>
      </c>
      <c r="N23" s="1569" t="n">
        <v>939.095536537077</v>
      </c>
      <c r="O23" s="1569" t="n">
        <v>5.09542394326085</v>
      </c>
      <c r="P23" s="1571" t="n">
        <v>45.8924707517463</v>
      </c>
    </row>
    <row r="24" customFormat="false" ht="13.5" hidden="false" customHeight="true" outlineLevel="0" collapsed="false">
      <c r="A24" s="1567" t="s">
        <v>1809</v>
      </c>
      <c r="B24" s="1585"/>
      <c r="C24" s="1569" t="s">
        <v>131</v>
      </c>
      <c r="D24" s="1569"/>
      <c r="E24" s="684"/>
      <c r="F24" s="684"/>
      <c r="G24" s="684"/>
      <c r="H24" s="684"/>
      <c r="I24" s="684"/>
      <c r="J24" s="684"/>
      <c r="K24" s="684"/>
      <c r="L24" s="684"/>
      <c r="M24" s="1569" t="n">
        <v>0.542927</v>
      </c>
      <c r="N24" s="1569" t="s">
        <v>105</v>
      </c>
      <c r="O24" s="1569" t="n">
        <v>19.9983712046</v>
      </c>
      <c r="P24" s="1571" t="n">
        <v>5.54303986666667</v>
      </c>
    </row>
    <row r="25" customFormat="false" ht="13.5" hidden="false" customHeight="true" outlineLevel="0" collapsed="false">
      <c r="A25" s="1588" t="s">
        <v>1810</v>
      </c>
      <c r="B25" s="1589"/>
      <c r="C25" s="684"/>
      <c r="D25" s="684"/>
      <c r="E25" s="1576"/>
      <c r="F25" s="1576"/>
      <c r="G25" s="1576"/>
      <c r="H25" s="1575" t="n">
        <v>533.15</v>
      </c>
      <c r="I25" s="1576"/>
      <c r="J25" s="1575" t="s">
        <v>136</v>
      </c>
      <c r="K25" s="1576"/>
      <c r="L25" s="1575" t="n">
        <v>0.01</v>
      </c>
      <c r="M25" s="1576"/>
      <c r="N25" s="1576"/>
      <c r="O25" s="1576"/>
      <c r="P25" s="1590"/>
    </row>
    <row r="26" customFormat="false" ht="13.5" hidden="false" customHeight="true" outlineLevel="0" collapsed="false">
      <c r="A26" s="1588" t="s">
        <v>1811</v>
      </c>
      <c r="B26" s="1589"/>
      <c r="C26" s="684"/>
      <c r="D26" s="684"/>
      <c r="E26" s="1576"/>
      <c r="F26" s="1576"/>
      <c r="G26" s="1575" t="n">
        <v>43254.1123034245</v>
      </c>
      <c r="H26" s="1575" t="n">
        <v>7567.95572422044</v>
      </c>
      <c r="I26" s="1575" t="n">
        <v>1432.49956023257</v>
      </c>
      <c r="J26" s="1575" t="n">
        <v>371.733125997278</v>
      </c>
      <c r="K26" s="1575" t="n">
        <v>0.210986902079208</v>
      </c>
      <c r="L26" s="1575" t="n">
        <v>0.102574091568595</v>
      </c>
      <c r="M26" s="1576"/>
      <c r="N26" s="1576"/>
      <c r="O26" s="1576"/>
      <c r="P26" s="1590"/>
    </row>
    <row r="27" customFormat="false" ht="12.75" hidden="false" customHeight="true" outlineLevel="0" collapsed="false">
      <c r="A27" s="1591" t="s">
        <v>1812</v>
      </c>
      <c r="B27" s="1592"/>
      <c r="C27" s="1581" t="s">
        <v>131</v>
      </c>
      <c r="D27" s="1581"/>
      <c r="E27" s="1581" t="s">
        <v>131</v>
      </c>
      <c r="F27" s="1581" t="s">
        <v>131</v>
      </c>
      <c r="G27" s="1581" t="s">
        <v>131</v>
      </c>
      <c r="H27" s="1581" t="n">
        <v>310.93321875</v>
      </c>
      <c r="I27" s="1581" t="s">
        <v>131</v>
      </c>
      <c r="J27" s="1581" t="s">
        <v>106</v>
      </c>
      <c r="K27" s="1581" t="s">
        <v>131</v>
      </c>
      <c r="L27" s="1581" t="s">
        <v>105</v>
      </c>
      <c r="M27" s="1581" t="s">
        <v>131</v>
      </c>
      <c r="N27" s="1581" t="s">
        <v>131</v>
      </c>
      <c r="O27" s="1581" t="s">
        <v>131</v>
      </c>
      <c r="P27" s="1582" t="s">
        <v>131</v>
      </c>
    </row>
    <row r="29" customFormat="false" ht="12" hidden="false" customHeight="true" outlineLevel="0" collapsed="false">
      <c r="A29" s="1593" t="s">
        <v>1813</v>
      </c>
    </row>
    <row r="30" customFormat="false" ht="12" hidden="false" customHeight="true" outlineLevel="0" collapsed="false">
      <c r="A30" s="1594" t="s">
        <v>1814</v>
      </c>
      <c r="G30" s="3" t="s">
        <v>386</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1</v>
      </c>
      <c r="B1" s="175"/>
      <c r="C1" s="175"/>
      <c r="D1" s="175"/>
      <c r="E1" s="175"/>
      <c r="F1" s="1596"/>
      <c r="G1" s="1596"/>
      <c r="H1" s="1597"/>
      <c r="I1" s="1597"/>
      <c r="J1" s="1597"/>
      <c r="K1" s="1597"/>
      <c r="L1" s="1597"/>
      <c r="M1" s="1597"/>
      <c r="N1" s="1596"/>
      <c r="O1" s="1596"/>
      <c r="P1" s="1596"/>
      <c r="Q1" s="114" t="s">
        <v>82</v>
      </c>
    </row>
    <row r="2" customFormat="false" ht="15.75" hidden="false" customHeight="true" outlineLevel="0" collapsed="false">
      <c r="A2" s="640" t="s">
        <v>1816</v>
      </c>
      <c r="B2" s="1598"/>
      <c r="C2" s="1596"/>
      <c r="D2" s="1596"/>
      <c r="E2" s="1596"/>
      <c r="F2" s="1596"/>
      <c r="G2" s="1596"/>
      <c r="H2" s="1597"/>
      <c r="I2" s="1597"/>
      <c r="J2" s="1597"/>
      <c r="K2" s="1597"/>
      <c r="L2" s="1597"/>
      <c r="M2" s="1597"/>
      <c r="N2" s="1596"/>
      <c r="O2" s="1596"/>
      <c r="P2" s="1596"/>
      <c r="Q2" s="114" t="s">
        <v>84</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5</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2</v>
      </c>
      <c r="B5" s="1545" t="s">
        <v>1817</v>
      </c>
      <c r="C5" s="1545"/>
      <c r="D5" s="1545"/>
      <c r="E5" s="1545"/>
      <c r="F5" s="1545" t="s">
        <v>494</v>
      </c>
      <c r="G5" s="1604" t="s">
        <v>495</v>
      </c>
      <c r="H5" s="1604" t="s">
        <v>1818</v>
      </c>
      <c r="I5" s="1604"/>
      <c r="J5" s="1604" t="s">
        <v>591</v>
      </c>
      <c r="K5" s="1604"/>
      <c r="L5" s="1604" t="s">
        <v>592</v>
      </c>
      <c r="M5" s="1604"/>
      <c r="N5" s="1604" t="s">
        <v>593</v>
      </c>
      <c r="O5" s="1604" t="s">
        <v>1794</v>
      </c>
      <c r="P5" s="1604" t="s">
        <v>92</v>
      </c>
      <c r="Q5" s="1605" t="s">
        <v>594</v>
      </c>
    </row>
    <row r="6" customFormat="false" ht="12" hidden="false" customHeight="true" outlineLevel="0" collapsed="false">
      <c r="A6" s="1606" t="s">
        <v>457</v>
      </c>
      <c r="B6" s="1550" t="s">
        <v>1819</v>
      </c>
      <c r="C6" s="1550"/>
      <c r="D6" s="1550"/>
      <c r="E6" s="1550"/>
      <c r="F6" s="1607"/>
      <c r="G6" s="1608"/>
      <c r="H6" s="1552" t="s">
        <v>595</v>
      </c>
      <c r="I6" s="1609" t="s">
        <v>596</v>
      </c>
      <c r="J6" s="1552" t="s">
        <v>595</v>
      </c>
      <c r="K6" s="1609" t="s">
        <v>596</v>
      </c>
      <c r="L6" s="1552" t="s">
        <v>595</v>
      </c>
      <c r="M6" s="1609" t="s">
        <v>596</v>
      </c>
      <c r="N6" s="1608"/>
      <c r="O6" s="1608"/>
      <c r="P6" s="1608"/>
      <c r="Q6" s="1610"/>
    </row>
    <row r="7" customFormat="false" ht="14.25" hidden="false" customHeight="true" outlineLevel="0" collapsed="false">
      <c r="A7" s="1611"/>
      <c r="B7" s="1556" t="s">
        <v>94</v>
      </c>
      <c r="C7" s="1556"/>
      <c r="D7" s="1556"/>
      <c r="E7" s="1556"/>
      <c r="F7" s="1556"/>
      <c r="G7" s="1556"/>
      <c r="H7" s="1556" t="s">
        <v>777</v>
      </c>
      <c r="I7" s="1556"/>
      <c r="J7" s="1556"/>
      <c r="K7" s="1556"/>
      <c r="L7" s="1557" t="s">
        <v>94</v>
      </c>
      <c r="M7" s="1557"/>
      <c r="N7" s="1557"/>
      <c r="O7" s="1557"/>
      <c r="P7" s="1557"/>
      <c r="Q7" s="1557"/>
    </row>
    <row r="8" customFormat="false" ht="13.5" hidden="false" customHeight="true" outlineLevel="0" collapsed="false">
      <c r="A8" s="1612" t="s">
        <v>1820</v>
      </c>
      <c r="B8" s="1613"/>
      <c r="C8" s="1614" t="n">
        <v>1545.6394514</v>
      </c>
      <c r="D8" s="1614"/>
      <c r="E8" s="1614"/>
      <c r="F8" s="1615"/>
      <c r="G8" s="1616" t="n">
        <v>2.52669903238095</v>
      </c>
      <c r="H8" s="1617"/>
      <c r="I8" s="1615"/>
      <c r="J8" s="1617"/>
      <c r="K8" s="1615"/>
      <c r="L8" s="1617"/>
      <c r="M8" s="1615"/>
      <c r="N8" s="1618" t="s">
        <v>131</v>
      </c>
      <c r="O8" s="1618" t="s">
        <v>131</v>
      </c>
      <c r="P8" s="1616" t="n">
        <v>702.563387</v>
      </c>
      <c r="Q8" s="1619" t="s">
        <v>131</v>
      </c>
    </row>
    <row r="9" customFormat="false" ht="12" hidden="false" customHeight="true" outlineLevel="0" collapsed="false">
      <c r="A9" s="1620" t="s">
        <v>1821</v>
      </c>
      <c r="B9" s="1621"/>
      <c r="C9" s="1622"/>
      <c r="D9" s="1622"/>
      <c r="E9" s="1622"/>
      <c r="F9" s="1623" t="n">
        <v>1331.4374503453</v>
      </c>
      <c r="G9" s="1623" t="n">
        <v>139.726507431844</v>
      </c>
      <c r="H9" s="680"/>
      <c r="I9" s="1624"/>
      <c r="J9" s="680"/>
      <c r="K9" s="1624"/>
      <c r="L9" s="680"/>
      <c r="M9" s="1624"/>
      <c r="N9" s="1625" t="n">
        <v>114.029370835264</v>
      </c>
      <c r="O9" s="1626" t="s">
        <v>136</v>
      </c>
      <c r="P9" s="1626" t="s">
        <v>956</v>
      </c>
      <c r="Q9" s="1626" t="s">
        <v>131</v>
      </c>
      <c r="R9" s="16"/>
    </row>
    <row r="10" customFormat="false" ht="12" hidden="false" customHeight="true" outlineLevel="0" collapsed="false">
      <c r="A10" s="1627" t="s">
        <v>1822</v>
      </c>
      <c r="B10" s="1628"/>
      <c r="C10" s="1629"/>
      <c r="D10" s="1629"/>
      <c r="E10" s="1629"/>
      <c r="F10" s="1630" t="n">
        <v>1052.09528413683</v>
      </c>
      <c r="G10" s="898"/>
      <c r="H10" s="684"/>
      <c r="I10" s="1629"/>
      <c r="J10" s="684"/>
      <c r="K10" s="1629"/>
      <c r="L10" s="684"/>
      <c r="M10" s="1629"/>
      <c r="N10" s="898"/>
      <c r="O10" s="898"/>
      <c r="P10" s="898"/>
      <c r="Q10" s="1631"/>
    </row>
    <row r="11" customFormat="false" ht="12" hidden="false" customHeight="true" outlineLevel="0" collapsed="false">
      <c r="A11" s="1627" t="s">
        <v>975</v>
      </c>
      <c r="B11" s="1628"/>
      <c r="C11" s="1629"/>
      <c r="D11" s="1629"/>
      <c r="E11" s="1629"/>
      <c r="F11" s="1632" t="n">
        <v>279.342166208471</v>
      </c>
      <c r="G11" s="1632" t="n">
        <v>9.76180200709342</v>
      </c>
      <c r="H11" s="684"/>
      <c r="I11" s="1629"/>
      <c r="J11" s="684"/>
      <c r="K11" s="1629"/>
      <c r="L11" s="684"/>
      <c r="M11" s="1629"/>
      <c r="N11" s="684"/>
      <c r="O11" s="684"/>
      <c r="P11" s="1633" t="s">
        <v>976</v>
      </c>
      <c r="Q11" s="1634"/>
    </row>
    <row r="12" customFormat="false" ht="12" hidden="false" customHeight="true" outlineLevel="0" collapsed="false">
      <c r="A12" s="1627" t="s">
        <v>986</v>
      </c>
      <c r="B12" s="1628"/>
      <c r="C12" s="1629"/>
      <c r="D12" s="1629"/>
      <c r="E12" s="1629"/>
      <c r="F12" s="1632" t="s">
        <v>131</v>
      </c>
      <c r="G12" s="684"/>
      <c r="H12" s="684"/>
      <c r="I12" s="1629"/>
      <c r="J12" s="684"/>
      <c r="K12" s="1629"/>
      <c r="L12" s="684"/>
      <c r="M12" s="1629"/>
      <c r="N12" s="684"/>
      <c r="O12" s="684"/>
      <c r="P12" s="1633" t="s">
        <v>131</v>
      </c>
      <c r="Q12" s="1634"/>
    </row>
    <row r="13" customFormat="false" ht="13.5" hidden="false" customHeight="true" outlineLevel="0" collapsed="false">
      <c r="A13" s="1627" t="s">
        <v>1823</v>
      </c>
      <c r="B13" s="1635"/>
      <c r="C13" s="1636"/>
      <c r="D13" s="1636"/>
      <c r="E13" s="1636"/>
      <c r="F13" s="1632" t="s">
        <v>136</v>
      </c>
      <c r="G13" s="1632" t="n">
        <v>129.964705424751</v>
      </c>
      <c r="H13" s="684"/>
      <c r="I13" s="1629"/>
      <c r="J13" s="684"/>
      <c r="K13" s="1629"/>
      <c r="L13" s="684"/>
      <c r="M13" s="1629"/>
      <c r="N13" s="1629"/>
      <c r="O13" s="684"/>
      <c r="P13" s="1633" t="s">
        <v>136</v>
      </c>
      <c r="Q13" s="1634"/>
    </row>
    <row r="14" customFormat="false" ht="12" hidden="false" customHeight="true" outlineLevel="0" collapsed="false">
      <c r="A14" s="1627" t="s">
        <v>996</v>
      </c>
      <c r="B14" s="1628"/>
      <c r="C14" s="1629"/>
      <c r="D14" s="1629"/>
      <c r="E14" s="1629"/>
      <c r="F14" s="1632" t="s">
        <v>131</v>
      </c>
      <c r="G14" s="1632" t="s">
        <v>131</v>
      </c>
      <c r="H14" s="684"/>
      <c r="I14" s="1629"/>
      <c r="J14" s="684"/>
      <c r="K14" s="1629"/>
      <c r="L14" s="684"/>
      <c r="M14" s="1629"/>
      <c r="N14" s="1633" t="s">
        <v>131</v>
      </c>
      <c r="O14" s="1633" t="s">
        <v>131</v>
      </c>
      <c r="P14" s="1633" t="s">
        <v>131</v>
      </c>
      <c r="Q14" s="1634"/>
    </row>
    <row r="15" customFormat="false" ht="12" hidden="false" customHeight="true" outlineLevel="0" collapsed="false">
      <c r="A15" s="1627" t="s">
        <v>1824</v>
      </c>
      <c r="B15" s="1628"/>
      <c r="C15" s="1629"/>
      <c r="D15" s="1629"/>
      <c r="E15" s="1629"/>
      <c r="F15" s="1632" t="s">
        <v>131</v>
      </c>
      <c r="G15" s="1632" t="s">
        <v>131</v>
      </c>
      <c r="H15" s="684"/>
      <c r="I15" s="1629"/>
      <c r="J15" s="684"/>
      <c r="K15" s="1629"/>
      <c r="L15" s="684"/>
      <c r="M15" s="1629"/>
      <c r="N15" s="1633" t="s">
        <v>131</v>
      </c>
      <c r="O15" s="1633" t="s">
        <v>131</v>
      </c>
      <c r="P15" s="1633" t="s">
        <v>131</v>
      </c>
      <c r="Q15" s="1634"/>
    </row>
    <row r="16" customFormat="false" ht="12.75" hidden="false" customHeight="true" outlineLevel="0" collapsed="false">
      <c r="A16" s="1637" t="s">
        <v>1812</v>
      </c>
      <c r="B16" s="1638"/>
      <c r="C16" s="1639"/>
      <c r="D16" s="1639"/>
      <c r="E16" s="1639"/>
      <c r="F16" s="1581" t="s">
        <v>142</v>
      </c>
      <c r="G16" s="1581" t="s">
        <v>142</v>
      </c>
      <c r="H16" s="686"/>
      <c r="I16" s="1639"/>
      <c r="J16" s="686"/>
      <c r="K16" s="1639"/>
      <c r="L16" s="686"/>
      <c r="M16" s="1639"/>
      <c r="N16" s="1640" t="n">
        <v>114.029370835264</v>
      </c>
      <c r="O16" s="1633" t="s">
        <v>142</v>
      </c>
      <c r="P16" s="1633" t="s">
        <v>142</v>
      </c>
      <c r="Q16" s="502" t="s">
        <v>131</v>
      </c>
    </row>
    <row r="17" customFormat="false" ht="13.5" hidden="false" customHeight="true" outlineLevel="0" collapsed="false">
      <c r="A17" s="1641" t="s">
        <v>1825</v>
      </c>
      <c r="B17" s="1642" t="s">
        <v>1826</v>
      </c>
      <c r="C17" s="1643" t="n">
        <v>6507.45163345717</v>
      </c>
      <c r="D17" s="1643"/>
      <c r="E17" s="1643"/>
      <c r="F17" s="1623" t="n">
        <v>0.37318317935</v>
      </c>
      <c r="G17" s="1623" t="n">
        <v>0.846568839323574</v>
      </c>
      <c r="H17" s="680"/>
      <c r="I17" s="1624"/>
      <c r="J17" s="680"/>
      <c r="K17" s="1624"/>
      <c r="L17" s="680"/>
      <c r="M17" s="1624"/>
      <c r="N17" s="1626" t="s">
        <v>976</v>
      </c>
      <c r="O17" s="1626" t="s">
        <v>976</v>
      </c>
      <c r="P17" s="1626" t="s">
        <v>976</v>
      </c>
      <c r="Q17" s="1626" t="s">
        <v>976</v>
      </c>
      <c r="R17" s="16"/>
    </row>
    <row r="18" customFormat="false" ht="14.25" hidden="false" customHeight="true" outlineLevel="0" collapsed="false">
      <c r="A18" s="1644" t="s">
        <v>1268</v>
      </c>
      <c r="B18" s="1645" t="s">
        <v>1826</v>
      </c>
      <c r="C18" s="1632" t="n">
        <v>-34809.4124436109</v>
      </c>
      <c r="D18" s="1632"/>
      <c r="E18" s="1632"/>
      <c r="F18" s="1646" t="n">
        <v>0.37318317935</v>
      </c>
      <c r="G18" s="1646" t="n">
        <v>0.20665965191985</v>
      </c>
      <c r="H18" s="1576"/>
      <c r="I18" s="1647"/>
      <c r="J18" s="1576"/>
      <c r="K18" s="1647"/>
      <c r="L18" s="1576"/>
      <c r="M18" s="1647"/>
      <c r="N18" s="1633" t="s">
        <v>241</v>
      </c>
      <c r="O18" s="1633" t="s">
        <v>241</v>
      </c>
      <c r="P18" s="977" t="s">
        <v>241</v>
      </c>
      <c r="Q18" s="1648"/>
    </row>
    <row r="19" customFormat="false" ht="13.5" hidden="false" customHeight="true" outlineLevel="0" collapsed="false">
      <c r="A19" s="1644" t="s">
        <v>1271</v>
      </c>
      <c r="B19" s="1645" t="s">
        <v>1826</v>
      </c>
      <c r="C19" s="1632" t="n">
        <v>28498.4413014737</v>
      </c>
      <c r="D19" s="1632"/>
      <c r="E19" s="1632"/>
      <c r="F19" s="1632" t="s">
        <v>131</v>
      </c>
      <c r="G19" s="1632" t="n">
        <v>0.639909187403724</v>
      </c>
      <c r="H19" s="684"/>
      <c r="I19" s="1629"/>
      <c r="J19" s="684"/>
      <c r="K19" s="1629"/>
      <c r="L19" s="684"/>
      <c r="M19" s="1629"/>
      <c r="N19" s="1633" t="s">
        <v>241</v>
      </c>
      <c r="O19" s="1633" t="s">
        <v>241</v>
      </c>
      <c r="P19" s="510" t="s">
        <v>241</v>
      </c>
      <c r="Q19" s="134"/>
    </row>
    <row r="20" customFormat="false" ht="13.5" hidden="false" customHeight="true" outlineLevel="0" collapsed="false">
      <c r="A20" s="1644" t="s">
        <v>1274</v>
      </c>
      <c r="B20" s="1645" t="s">
        <v>1826</v>
      </c>
      <c r="C20" s="1632" t="n">
        <v>9039.90760447629</v>
      </c>
      <c r="D20" s="1632"/>
      <c r="E20" s="1632"/>
      <c r="F20" s="1632" t="s">
        <v>131</v>
      </c>
      <c r="G20" s="1632" t="s">
        <v>131</v>
      </c>
      <c r="H20" s="684"/>
      <c r="I20" s="1629"/>
      <c r="J20" s="684"/>
      <c r="K20" s="1629"/>
      <c r="L20" s="684"/>
      <c r="M20" s="1629"/>
      <c r="N20" s="1633" t="s">
        <v>241</v>
      </c>
      <c r="O20" s="1633" t="s">
        <v>241</v>
      </c>
      <c r="P20" s="510" t="s">
        <v>241</v>
      </c>
      <c r="Q20" s="134"/>
    </row>
    <row r="21" customFormat="false" ht="13.5" hidden="false" customHeight="true" outlineLevel="0" collapsed="false">
      <c r="A21" s="1644" t="s">
        <v>1277</v>
      </c>
      <c r="B21" s="1645" t="s">
        <v>1826</v>
      </c>
      <c r="C21" s="1632" t="n">
        <v>2349.9912123645</v>
      </c>
      <c r="D21" s="1632"/>
      <c r="E21" s="1632"/>
      <c r="F21" s="1632" t="s">
        <v>976</v>
      </c>
      <c r="G21" s="1632" t="s">
        <v>976</v>
      </c>
      <c r="H21" s="684"/>
      <c r="I21" s="1629"/>
      <c r="J21" s="684"/>
      <c r="K21" s="1629"/>
      <c r="L21" s="684"/>
      <c r="M21" s="1629"/>
      <c r="N21" s="1633" t="s">
        <v>241</v>
      </c>
      <c r="O21" s="1633" t="s">
        <v>241</v>
      </c>
      <c r="P21" s="510" t="s">
        <v>241</v>
      </c>
      <c r="Q21" s="134"/>
    </row>
    <row r="22" customFormat="false" ht="13.5" hidden="false" customHeight="true" outlineLevel="0" collapsed="false">
      <c r="A22" s="1644" t="s">
        <v>1827</v>
      </c>
      <c r="B22" s="1645" t="s">
        <v>1826</v>
      </c>
      <c r="C22" s="1632" t="n">
        <v>1319.49501606011</v>
      </c>
      <c r="D22" s="1632"/>
      <c r="E22" s="1632"/>
      <c r="F22" s="1632" t="s">
        <v>241</v>
      </c>
      <c r="G22" s="1569" t="s">
        <v>241</v>
      </c>
      <c r="H22" s="684"/>
      <c r="I22" s="1629"/>
      <c r="J22" s="684"/>
      <c r="K22" s="1629"/>
      <c r="L22" s="684"/>
      <c r="M22" s="1629"/>
      <c r="N22" s="1633" t="s">
        <v>241</v>
      </c>
      <c r="O22" s="1633" t="s">
        <v>241</v>
      </c>
      <c r="P22" s="82" t="s">
        <v>241</v>
      </c>
      <c r="Q22" s="134"/>
    </row>
    <row r="23" customFormat="false" ht="13.5" hidden="false" customHeight="true" outlineLevel="0" collapsed="false">
      <c r="A23" s="1644" t="s">
        <v>1283</v>
      </c>
      <c r="B23" s="1645" t="s">
        <v>1826</v>
      </c>
      <c r="C23" s="1632" t="s">
        <v>131</v>
      </c>
      <c r="D23" s="1632"/>
      <c r="E23" s="1632"/>
      <c r="F23" s="1649" t="s">
        <v>131</v>
      </c>
      <c r="G23" s="1575" t="s">
        <v>131</v>
      </c>
      <c r="H23" s="1576"/>
      <c r="I23" s="1647"/>
      <c r="J23" s="1576"/>
      <c r="K23" s="1647"/>
      <c r="L23" s="1576"/>
      <c r="M23" s="1647"/>
      <c r="N23" s="1633" t="s">
        <v>131</v>
      </c>
      <c r="O23" s="1633" t="s">
        <v>131</v>
      </c>
      <c r="P23" s="1650" t="s">
        <v>131</v>
      </c>
      <c r="Q23" s="1651"/>
    </row>
    <row r="24" customFormat="false" ht="14.25" hidden="false" customHeight="true" outlineLevel="0" collapsed="false">
      <c r="A24" s="1652" t="s">
        <v>1828</v>
      </c>
      <c r="B24" s="1653" t="s">
        <v>1826</v>
      </c>
      <c r="C24" s="1654" t="n">
        <v>109.028942693457</v>
      </c>
      <c r="D24" s="1654"/>
      <c r="E24" s="1654"/>
      <c r="F24" s="1581" t="s">
        <v>1287</v>
      </c>
      <c r="G24" s="1654" t="s">
        <v>1287</v>
      </c>
      <c r="H24" s="686"/>
      <c r="I24" s="1639"/>
      <c r="J24" s="686"/>
      <c r="K24" s="1639"/>
      <c r="L24" s="686"/>
      <c r="M24" s="1639"/>
      <c r="N24" s="1633" t="s">
        <v>976</v>
      </c>
      <c r="O24" s="1633" t="s">
        <v>976</v>
      </c>
      <c r="P24" s="1655" t="s">
        <v>976</v>
      </c>
      <c r="Q24" s="1656" t="s">
        <v>976</v>
      </c>
    </row>
    <row r="25" customFormat="false" ht="12" hidden="false" customHeight="true" outlineLevel="0" collapsed="false">
      <c r="A25" s="1641" t="s">
        <v>1829</v>
      </c>
      <c r="B25" s="1657"/>
      <c r="C25" s="1658" t="s">
        <v>131</v>
      </c>
      <c r="D25" s="1658"/>
      <c r="E25" s="1658"/>
      <c r="F25" s="1623" t="n">
        <v>1018.45798459878</v>
      </c>
      <c r="G25" s="1623" t="n">
        <v>8.89069465673146</v>
      </c>
      <c r="H25" s="680"/>
      <c r="I25" s="1624"/>
      <c r="J25" s="680"/>
      <c r="K25" s="1624"/>
      <c r="L25" s="680"/>
      <c r="M25" s="1624"/>
      <c r="N25" s="1625" t="n">
        <v>0.1155024</v>
      </c>
      <c r="O25" s="1626" t="s">
        <v>956</v>
      </c>
      <c r="P25" s="1625" t="n">
        <v>0.0048672</v>
      </c>
      <c r="Q25" s="1625" t="n">
        <v>0.020378592</v>
      </c>
      <c r="R25" s="16"/>
    </row>
    <row r="26" customFormat="false" ht="13.5" hidden="false" customHeight="true" outlineLevel="0" collapsed="false">
      <c r="A26" s="1627" t="s">
        <v>1632</v>
      </c>
      <c r="B26" s="1659" t="s">
        <v>1830</v>
      </c>
      <c r="C26" s="1632" t="s">
        <v>131</v>
      </c>
      <c r="D26" s="1632"/>
      <c r="E26" s="1632"/>
      <c r="F26" s="1630" t="n">
        <v>985</v>
      </c>
      <c r="G26" s="898"/>
      <c r="H26" s="684"/>
      <c r="I26" s="1629"/>
      <c r="J26" s="684"/>
      <c r="K26" s="1629"/>
      <c r="L26" s="684"/>
      <c r="M26" s="1629"/>
      <c r="N26" s="1569" t="s">
        <v>136</v>
      </c>
      <c r="O26" s="1633" t="s">
        <v>131</v>
      </c>
      <c r="P26" s="1633" t="s">
        <v>106</v>
      </c>
      <c r="Q26" s="1631"/>
    </row>
    <row r="27" customFormat="false" ht="13.5" hidden="false" customHeight="true" outlineLevel="0" collapsed="false">
      <c r="A27" s="1627" t="s">
        <v>1831</v>
      </c>
      <c r="B27" s="1628"/>
      <c r="C27" s="1629"/>
      <c r="D27" s="1629"/>
      <c r="E27" s="1629"/>
      <c r="F27" s="1632" t="n">
        <v>6.59409003878052</v>
      </c>
      <c r="G27" s="1632" t="n">
        <v>7.83902652473146</v>
      </c>
      <c r="H27" s="684"/>
      <c r="I27" s="1629"/>
      <c r="J27" s="684"/>
      <c r="K27" s="1629"/>
      <c r="L27" s="684"/>
      <c r="M27" s="1629"/>
      <c r="N27" s="1633" t="s">
        <v>136</v>
      </c>
      <c r="O27" s="1633" t="s">
        <v>136</v>
      </c>
      <c r="P27" s="1633" t="s">
        <v>136</v>
      </c>
      <c r="Q27" s="1634"/>
    </row>
    <row r="28" customFormat="false" ht="13.5" hidden="false" customHeight="true" outlineLevel="0" collapsed="false">
      <c r="A28" s="1627" t="s">
        <v>1832</v>
      </c>
      <c r="B28" s="1659" t="s">
        <v>1830</v>
      </c>
      <c r="C28" s="1632" t="s">
        <v>131</v>
      </c>
      <c r="D28" s="1632"/>
      <c r="E28" s="1632"/>
      <c r="F28" s="1632" t="s">
        <v>131</v>
      </c>
      <c r="G28" s="1632" t="s">
        <v>131</v>
      </c>
      <c r="H28" s="684"/>
      <c r="I28" s="1629"/>
      <c r="J28" s="684"/>
      <c r="K28" s="1629"/>
      <c r="L28" s="684"/>
      <c r="M28" s="1629"/>
      <c r="N28" s="1640" t="n">
        <v>0.1155024</v>
      </c>
      <c r="O28" s="1633" t="s">
        <v>241</v>
      </c>
      <c r="P28" s="1640" t="n">
        <v>0.0048672</v>
      </c>
      <c r="Q28" s="1640" t="n">
        <v>0.020378592</v>
      </c>
      <c r="R28" s="16"/>
    </row>
    <row r="29" customFormat="false" ht="12.75" hidden="false" customHeight="true" outlineLevel="0" collapsed="false">
      <c r="A29" s="1637" t="s">
        <v>1833</v>
      </c>
      <c r="B29" s="1660"/>
      <c r="C29" s="1654" t="s">
        <v>131</v>
      </c>
      <c r="D29" s="1654"/>
      <c r="E29" s="1654"/>
      <c r="F29" s="1654" t="n">
        <v>26.86389456</v>
      </c>
      <c r="G29" s="1654" t="n">
        <v>1.051668132</v>
      </c>
      <c r="H29" s="686"/>
      <c r="I29" s="1639"/>
      <c r="J29" s="686"/>
      <c r="K29" s="1639"/>
      <c r="L29" s="686"/>
      <c r="M29" s="1639"/>
      <c r="N29" s="1633" t="s">
        <v>131</v>
      </c>
      <c r="O29" s="1633" t="s">
        <v>131</v>
      </c>
      <c r="P29" s="1633" t="s">
        <v>131</v>
      </c>
      <c r="Q29" s="1633" t="s">
        <v>131</v>
      </c>
      <c r="R29" s="16"/>
    </row>
    <row r="30" customFormat="false" ht="13.5" hidden="false" customHeight="true" outlineLevel="0" collapsed="false">
      <c r="A30" s="1641" t="s">
        <v>1834</v>
      </c>
      <c r="B30" s="1661"/>
      <c r="C30" s="1658" t="s">
        <v>142</v>
      </c>
      <c r="D30" s="1658"/>
      <c r="E30" s="1658"/>
      <c r="F30" s="1623" t="s">
        <v>142</v>
      </c>
      <c r="G30" s="1623" t="s">
        <v>142</v>
      </c>
      <c r="H30" s="1623" t="s">
        <v>142</v>
      </c>
      <c r="I30" s="1623" t="s">
        <v>142</v>
      </c>
      <c r="J30" s="1623" t="s">
        <v>142</v>
      </c>
      <c r="K30" s="1623" t="s">
        <v>142</v>
      </c>
      <c r="L30" s="1623" t="s">
        <v>142</v>
      </c>
      <c r="M30" s="1623" t="s">
        <v>142</v>
      </c>
      <c r="N30" s="1626" t="s">
        <v>142</v>
      </c>
      <c r="O30" s="1626" t="s">
        <v>142</v>
      </c>
      <c r="P30" s="1626" t="s">
        <v>142</v>
      </c>
      <c r="Q30" s="1626" t="s">
        <v>14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5</v>
      </c>
      <c r="O1" s="114" t="s">
        <v>82</v>
      </c>
    </row>
    <row r="2" customFormat="false" ht="15.75" hidden="false" customHeight="true" outlineLevel="0" collapsed="false">
      <c r="A2" s="640" t="s">
        <v>1836</v>
      </c>
      <c r="O2" s="114" t="s">
        <v>84</v>
      </c>
    </row>
    <row r="3" customFormat="false" ht="15.75" hidden="false" customHeight="true" outlineLevel="0" collapsed="false">
      <c r="O3" s="114" t="s">
        <v>85</v>
      </c>
    </row>
    <row r="4" customFormat="false" ht="12.75" hidden="false" customHeight="true" outlineLevel="0" collapsed="false">
      <c r="O4" s="1601"/>
    </row>
    <row r="5" customFormat="false" ht="13.5" hidden="false" customHeight="true" outlineLevel="0" collapsed="false">
      <c r="A5" s="1543" t="s">
        <v>454</v>
      </c>
      <c r="B5" s="1545" t="s">
        <v>1793</v>
      </c>
      <c r="C5" s="1545"/>
      <c r="D5" s="1546" t="s">
        <v>494</v>
      </c>
      <c r="E5" s="1546" t="s">
        <v>495</v>
      </c>
      <c r="F5" s="1546" t="s">
        <v>852</v>
      </c>
      <c r="G5" s="1546"/>
      <c r="H5" s="1546" t="s">
        <v>855</v>
      </c>
      <c r="I5" s="1546"/>
      <c r="J5" s="1545" t="s">
        <v>592</v>
      </c>
      <c r="K5" s="1545"/>
      <c r="L5" s="1546" t="s">
        <v>593</v>
      </c>
      <c r="M5" s="1546" t="s">
        <v>1794</v>
      </c>
      <c r="N5" s="1546" t="s">
        <v>92</v>
      </c>
      <c r="O5" s="1547" t="s">
        <v>594</v>
      </c>
    </row>
    <row r="6" customFormat="false" ht="12" hidden="false" customHeight="true" outlineLevel="0" collapsed="false">
      <c r="A6" s="1548" t="s">
        <v>457</v>
      </c>
      <c r="B6" s="1550" t="s">
        <v>1795</v>
      </c>
      <c r="C6" s="1550"/>
      <c r="D6" s="1662"/>
      <c r="E6" s="1662"/>
      <c r="F6" s="1552" t="s">
        <v>595</v>
      </c>
      <c r="G6" s="1552" t="s">
        <v>596</v>
      </c>
      <c r="H6" s="1552" t="s">
        <v>595</v>
      </c>
      <c r="I6" s="1552" t="s">
        <v>596</v>
      </c>
      <c r="J6" s="1552" t="s">
        <v>595</v>
      </c>
      <c r="K6" s="1552" t="s">
        <v>596</v>
      </c>
      <c r="L6" s="1662"/>
      <c r="M6" s="1662"/>
      <c r="N6" s="1662"/>
      <c r="O6" s="1663"/>
    </row>
    <row r="7" customFormat="false" ht="14.25" hidden="false" customHeight="true" outlineLevel="0" collapsed="false">
      <c r="A7" s="1664"/>
      <c r="B7" s="1556" t="s">
        <v>94</v>
      </c>
      <c r="C7" s="1556"/>
      <c r="D7" s="1556"/>
      <c r="E7" s="1556"/>
      <c r="F7" s="1665" t="s">
        <v>597</v>
      </c>
      <c r="G7" s="1665"/>
      <c r="H7" s="1665"/>
      <c r="I7" s="1665"/>
      <c r="J7" s="1557" t="s">
        <v>94</v>
      </c>
      <c r="K7" s="1557"/>
      <c r="L7" s="1557"/>
      <c r="M7" s="1557"/>
      <c r="N7" s="1557"/>
      <c r="O7" s="1557"/>
    </row>
    <row r="8" customFormat="false" ht="15" hidden="false" customHeight="true" outlineLevel="0" collapsed="false">
      <c r="A8" s="1620" t="s">
        <v>1837</v>
      </c>
      <c r="B8" s="1666"/>
      <c r="C8" s="1666"/>
      <c r="D8" s="680"/>
      <c r="E8" s="680"/>
      <c r="F8" s="680"/>
      <c r="G8" s="680"/>
      <c r="H8" s="680"/>
      <c r="I8" s="680"/>
      <c r="J8" s="680"/>
      <c r="K8" s="680"/>
      <c r="L8" s="680"/>
      <c r="M8" s="680"/>
      <c r="N8" s="680"/>
      <c r="O8" s="1667"/>
    </row>
    <row r="9" customFormat="false" ht="12" hidden="false" customHeight="true" outlineLevel="0" collapsed="false">
      <c r="A9" s="1668" t="s">
        <v>152</v>
      </c>
      <c r="B9" s="1669" t="n">
        <v>27676.866175368</v>
      </c>
      <c r="C9" s="1669"/>
      <c r="D9" s="1669" t="n">
        <v>0.819533820795816</v>
      </c>
      <c r="E9" s="1669" t="n">
        <v>0.82418805521114</v>
      </c>
      <c r="F9" s="82"/>
      <c r="G9" s="82"/>
      <c r="H9" s="82"/>
      <c r="I9" s="82"/>
      <c r="J9" s="82"/>
      <c r="K9" s="82"/>
      <c r="L9" s="1669" t="n">
        <v>276.09104308751</v>
      </c>
      <c r="M9" s="1669" t="n">
        <v>33.819782749627</v>
      </c>
      <c r="N9" s="1669" t="n">
        <v>9.23126376482636</v>
      </c>
      <c r="O9" s="1670" t="n">
        <v>135.999959660132</v>
      </c>
    </row>
    <row r="10" customFormat="false" ht="12" hidden="false" customHeight="true" outlineLevel="0" collapsed="false">
      <c r="A10" s="1574" t="s">
        <v>153</v>
      </c>
      <c r="B10" s="1569" t="n">
        <v>19356.724293068</v>
      </c>
      <c r="C10" s="1569"/>
      <c r="D10" s="1586" t="n">
        <v>0.067297448145816</v>
      </c>
      <c r="E10" s="1586" t="n">
        <v>0.60926337731114</v>
      </c>
      <c r="F10" s="82"/>
      <c r="G10" s="82"/>
      <c r="H10" s="82"/>
      <c r="I10" s="82"/>
      <c r="J10" s="82"/>
      <c r="K10" s="82"/>
      <c r="L10" s="1586" t="n">
        <v>82.6588329775102</v>
      </c>
      <c r="M10" s="1586" t="n">
        <v>14.476561738627</v>
      </c>
      <c r="N10" s="1586" t="n">
        <v>3.64322213942636</v>
      </c>
      <c r="O10" s="1587" t="n">
        <v>1.89935629013211</v>
      </c>
    </row>
    <row r="11" customFormat="false" ht="12" hidden="false" customHeight="true" outlineLevel="0" collapsed="false">
      <c r="A11" s="1574" t="s">
        <v>154</v>
      </c>
      <c r="B11" s="1569" t="n">
        <v>8320.1418823</v>
      </c>
      <c r="C11" s="1569"/>
      <c r="D11" s="1569" t="n">
        <v>0.75223637265</v>
      </c>
      <c r="E11" s="1569" t="n">
        <v>0.2149246779</v>
      </c>
      <c r="F11" s="82"/>
      <c r="G11" s="82"/>
      <c r="H11" s="82"/>
      <c r="I11" s="82"/>
      <c r="J11" s="82"/>
      <c r="K11" s="82"/>
      <c r="L11" s="1569" t="n">
        <v>193.43221011</v>
      </c>
      <c r="M11" s="1569" t="n">
        <v>19.343221011</v>
      </c>
      <c r="N11" s="1569" t="n">
        <v>5.5880416254</v>
      </c>
      <c r="O11" s="1571" t="n">
        <v>134.10060337</v>
      </c>
    </row>
    <row r="12" customFormat="false" ht="12" hidden="false" customHeight="true" outlineLevel="0" collapsed="false">
      <c r="A12" s="1668" t="s">
        <v>155</v>
      </c>
      <c r="B12" s="1669" t="s">
        <v>131</v>
      </c>
      <c r="C12" s="1669"/>
      <c r="D12" s="1669" t="s">
        <v>131</v>
      </c>
      <c r="E12" s="1669" t="s">
        <v>131</v>
      </c>
      <c r="F12" s="82"/>
      <c r="G12" s="82"/>
      <c r="H12" s="82"/>
      <c r="I12" s="82"/>
      <c r="J12" s="82"/>
      <c r="K12" s="82"/>
      <c r="L12" s="1669" t="s">
        <v>131</v>
      </c>
      <c r="M12" s="1669" t="s">
        <v>131</v>
      </c>
      <c r="N12" s="1669" t="s">
        <v>131</v>
      </c>
      <c r="O12" s="1670" t="s">
        <v>131</v>
      </c>
    </row>
    <row r="13" customFormat="false" ht="14.25" hidden="false" customHeight="true" outlineLevel="0" collapsed="false">
      <c r="A13" s="1671" t="s">
        <v>1838</v>
      </c>
      <c r="B13" s="1672" t="n">
        <v>44652.0345190997</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39</v>
      </c>
    </row>
    <row r="16" customFormat="false" ht="27.75" hidden="false" customHeight="true" outlineLevel="0" collapsed="false">
      <c r="A16" s="1676" t="s">
        <v>1840</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1</v>
      </c>
    </row>
    <row r="18" customFormat="false" ht="15.75" hidden="false" customHeight="true" outlineLevel="0" collapsed="false">
      <c r="A18" s="1679" t="s">
        <v>1842</v>
      </c>
    </row>
    <row r="19" customFormat="false" ht="14.25" hidden="false" customHeight="true" outlineLevel="0" collapsed="false">
      <c r="A19" s="1679" t="s">
        <v>1843</v>
      </c>
    </row>
    <row r="20" customFormat="false" ht="15.75" hidden="false" customHeight="true" outlineLevel="0" collapsed="false">
      <c r="A20" s="1680" t="s">
        <v>1844</v>
      </c>
    </row>
    <row r="21" customFormat="false" ht="12.75" hidden="false" customHeight="true" outlineLevel="0" collapsed="false">
      <c r="A21" s="1681" t="s">
        <v>1845</v>
      </c>
    </row>
    <row r="22" customFormat="false" ht="13.5" hidden="false" customHeight="true" outlineLevel="0" collapsed="false">
      <c r="A22" s="1680" t="s">
        <v>1846</v>
      </c>
    </row>
    <row r="23" customFormat="false" ht="59.25" hidden="false" customHeight="true" outlineLevel="0" collapsed="false">
      <c r="A23" s="1682" t="s">
        <v>1847</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8</v>
      </c>
      <c r="R1" s="114" t="s">
        <v>82</v>
      </c>
    </row>
    <row r="2" customFormat="false" ht="15.75" hidden="false" customHeight="true" outlineLevel="0" collapsed="false">
      <c r="A2" s="640" t="s">
        <v>304</v>
      </c>
      <c r="R2" s="114" t="s">
        <v>84</v>
      </c>
    </row>
    <row r="3" customFormat="false" ht="15.75" hidden="false" customHeight="true" outlineLevel="0" collapsed="false">
      <c r="D3" s="3" t="s">
        <v>386</v>
      </c>
      <c r="R3" s="114" t="s">
        <v>85</v>
      </c>
    </row>
    <row r="4" customFormat="false" ht="12.75" hidden="false" customHeight="true" outlineLevel="0" collapsed="false">
      <c r="R4" s="1542"/>
    </row>
    <row r="5" customFormat="false" ht="14.25" hidden="false" customHeight="true" outlineLevel="0" collapsed="false">
      <c r="A5" s="1543" t="s">
        <v>454</v>
      </c>
      <c r="B5" s="1685"/>
      <c r="C5" s="1545" t="s">
        <v>1849</v>
      </c>
      <c r="D5" s="1545"/>
      <c r="E5" s="1545"/>
      <c r="F5" s="1545"/>
      <c r="G5" s="1546" t="s">
        <v>494</v>
      </c>
      <c r="H5" s="1546" t="s">
        <v>495</v>
      </c>
      <c r="I5" s="1546" t="s">
        <v>590</v>
      </c>
      <c r="J5" s="1546"/>
      <c r="K5" s="1546" t="s">
        <v>591</v>
      </c>
      <c r="L5" s="1546"/>
      <c r="M5" s="1545" t="s">
        <v>592</v>
      </c>
      <c r="N5" s="1545"/>
      <c r="O5" s="1546" t="s">
        <v>593</v>
      </c>
      <c r="P5" s="1546" t="s">
        <v>91</v>
      </c>
      <c r="Q5" s="1546" t="s">
        <v>92</v>
      </c>
      <c r="R5" s="1547" t="s">
        <v>594</v>
      </c>
    </row>
    <row r="6" customFormat="false" ht="12" hidden="false" customHeight="true" outlineLevel="0" collapsed="false">
      <c r="A6" s="1548" t="s">
        <v>457</v>
      </c>
      <c r="B6" s="1686"/>
      <c r="C6" s="1550" t="s">
        <v>1850</v>
      </c>
      <c r="D6" s="1550"/>
      <c r="E6" s="1550"/>
      <c r="F6" s="1550"/>
      <c r="G6" s="1662"/>
      <c r="H6" s="1662"/>
      <c r="I6" s="1552" t="s">
        <v>595</v>
      </c>
      <c r="J6" s="1552" t="s">
        <v>596</v>
      </c>
      <c r="K6" s="1552" t="s">
        <v>595</v>
      </c>
      <c r="L6" s="1552" t="s">
        <v>596</v>
      </c>
      <c r="M6" s="1552" t="s">
        <v>595</v>
      </c>
      <c r="N6" s="1552" t="s">
        <v>596</v>
      </c>
      <c r="O6" s="1662"/>
      <c r="P6" s="1662"/>
      <c r="Q6" s="1662"/>
      <c r="R6" s="1663"/>
    </row>
    <row r="7" customFormat="false" ht="14.25" hidden="false" customHeight="true" outlineLevel="0" collapsed="false">
      <c r="A7" s="1687"/>
      <c r="B7" s="1688"/>
      <c r="C7" s="1556" t="s">
        <v>94</v>
      </c>
      <c r="D7" s="1556"/>
      <c r="E7" s="1556"/>
      <c r="F7" s="1556"/>
      <c r="G7" s="1556"/>
      <c r="H7" s="1556"/>
      <c r="I7" s="1556" t="s">
        <v>777</v>
      </c>
      <c r="J7" s="1556"/>
      <c r="K7" s="1556"/>
      <c r="L7" s="1556"/>
      <c r="M7" s="1689" t="s">
        <v>94</v>
      </c>
      <c r="N7" s="1689"/>
      <c r="O7" s="1689"/>
      <c r="P7" s="1689"/>
      <c r="Q7" s="1689"/>
      <c r="R7" s="1689"/>
    </row>
    <row r="8" customFormat="false" ht="13.5" hidden="false" customHeight="true" outlineLevel="0" collapsed="false">
      <c r="A8" s="1558" t="s">
        <v>1796</v>
      </c>
      <c r="B8" s="1690"/>
      <c r="C8" s="1691"/>
      <c r="D8" s="1614" t="n">
        <v>899439.246639504</v>
      </c>
      <c r="E8" s="1614"/>
      <c r="F8" s="1614"/>
      <c r="G8" s="1692" t="n">
        <v>3172.62062973411</v>
      </c>
      <c r="H8" s="1692" t="n">
        <v>194.699195735004</v>
      </c>
      <c r="I8" s="1692" t="n">
        <v>43254.1123034245</v>
      </c>
      <c r="J8" s="1692" t="n">
        <v>8412.03894297044</v>
      </c>
      <c r="K8" s="1692" t="n">
        <v>1432.49956023257</v>
      </c>
      <c r="L8" s="1692" t="n">
        <v>846.541125997278</v>
      </c>
      <c r="M8" s="1692" t="n">
        <v>0.210986902079208</v>
      </c>
      <c r="N8" s="1692" t="n">
        <v>0.133077091568595</v>
      </c>
      <c r="O8" s="1692" t="n">
        <v>1712.01575187121</v>
      </c>
      <c r="P8" s="1692" t="n">
        <v>4157.90538006699</v>
      </c>
      <c r="Q8" s="1692" t="n">
        <v>1166.00313441267</v>
      </c>
      <c r="R8" s="1693" t="n">
        <v>538.490859833475</v>
      </c>
    </row>
    <row r="9" customFormat="false" ht="15" hidden="false" customHeight="true" outlineLevel="0" collapsed="false">
      <c r="A9" s="1694" t="s">
        <v>1797</v>
      </c>
      <c r="B9" s="1695"/>
      <c r="C9" s="1696"/>
      <c r="D9" s="1658" t="n">
        <v>834418.64987789</v>
      </c>
      <c r="E9" s="1658"/>
      <c r="F9" s="1658"/>
      <c r="G9" s="1697" t="n">
        <v>822.117653902683</v>
      </c>
      <c r="H9" s="1697" t="n">
        <v>16.7283436154604</v>
      </c>
      <c r="I9" s="1698"/>
      <c r="J9" s="1698"/>
      <c r="K9" s="1698"/>
      <c r="L9" s="1698"/>
      <c r="M9" s="1698"/>
      <c r="N9" s="1698"/>
      <c r="O9" s="1697" t="n">
        <v>1494.14428896653</v>
      </c>
      <c r="P9" s="1697" t="n">
        <v>3217.90421672991</v>
      </c>
      <c r="Q9" s="1697" t="n">
        <v>429.028063138873</v>
      </c>
      <c r="R9" s="1699" t="n">
        <v>441.943387344276</v>
      </c>
    </row>
    <row r="10" customFormat="false" ht="13.5" hidden="false" customHeight="true" outlineLevel="0" collapsed="false">
      <c r="A10" s="1700" t="s">
        <v>1851</v>
      </c>
      <c r="B10" s="1701" t="s">
        <v>1852</v>
      </c>
      <c r="C10" s="1702"/>
      <c r="D10" s="1632" t="n">
        <v>836660.865545104</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53</v>
      </c>
      <c r="C11" s="1705"/>
      <c r="D11" s="1632" t="n">
        <v>832121.938672764</v>
      </c>
      <c r="E11" s="1632"/>
      <c r="F11" s="1632"/>
      <c r="G11" s="1569" t="n">
        <v>87.5291309109546</v>
      </c>
      <c r="H11" s="1569" t="n">
        <v>16.7272449194718</v>
      </c>
      <c r="I11" s="684"/>
      <c r="J11" s="684"/>
      <c r="K11" s="684"/>
      <c r="L11" s="684"/>
      <c r="M11" s="684"/>
      <c r="N11" s="684"/>
      <c r="O11" s="1569" t="n">
        <v>1486.74410711084</v>
      </c>
      <c r="P11" s="1569" t="n">
        <v>3216.13913693627</v>
      </c>
      <c r="Q11" s="1569" t="n">
        <v>327.761080742118</v>
      </c>
      <c r="R11" s="1571" t="n">
        <v>422.005137414964</v>
      </c>
    </row>
    <row r="12" customFormat="false" ht="12" hidden="false" customHeight="true" outlineLevel="0" collapsed="false">
      <c r="A12" s="1700" t="s">
        <v>1854</v>
      </c>
      <c r="B12" s="1706"/>
      <c r="C12" s="1705"/>
      <c r="D12" s="1632" t="n">
        <v>2296.7112051262</v>
      </c>
      <c r="E12" s="1632"/>
      <c r="F12" s="1632"/>
      <c r="G12" s="1569" t="n">
        <v>734.588522991728</v>
      </c>
      <c r="H12" s="1569" t="n">
        <v>0.00109869598864</v>
      </c>
      <c r="I12" s="1707"/>
      <c r="J12" s="1707"/>
      <c r="K12" s="1707"/>
      <c r="L12" s="1707"/>
      <c r="M12" s="1707"/>
      <c r="N12" s="1707"/>
      <c r="O12" s="1569" t="n">
        <v>7.40018185569712</v>
      </c>
      <c r="P12" s="1569" t="n">
        <v>1.76507979364592</v>
      </c>
      <c r="Q12" s="1569" t="n">
        <v>101.266982396755</v>
      </c>
      <c r="R12" s="1571" t="n">
        <v>19.9382499293123</v>
      </c>
    </row>
    <row r="13" customFormat="false" ht="12" hidden="false" customHeight="true" outlineLevel="0" collapsed="false">
      <c r="A13" s="1694" t="s">
        <v>1807</v>
      </c>
      <c r="B13" s="1708"/>
      <c r="C13" s="1709"/>
      <c r="D13" s="1710" t="n">
        <v>56967.5056767565</v>
      </c>
      <c r="E13" s="1710"/>
      <c r="F13" s="1710"/>
      <c r="G13" s="1669" t="n">
        <v>0.234357708</v>
      </c>
      <c r="H13" s="1711" t="n">
        <v>25.980382159263</v>
      </c>
      <c r="I13" s="1669" t="n">
        <v>43254.1123034245</v>
      </c>
      <c r="J13" s="1669" t="n">
        <v>8412.03894297044</v>
      </c>
      <c r="K13" s="1669" t="n">
        <v>1432.49956023257</v>
      </c>
      <c r="L13" s="1669" t="n">
        <v>846.541125997278</v>
      </c>
      <c r="M13" s="1669" t="n">
        <v>0.210986902079208</v>
      </c>
      <c r="N13" s="1669" t="n">
        <v>0.133077091568595</v>
      </c>
      <c r="O13" s="1711" t="n">
        <v>103.726589669411</v>
      </c>
      <c r="P13" s="1711" t="n">
        <v>940.001163337077</v>
      </c>
      <c r="Q13" s="1711" t="n">
        <v>34.4068170737934</v>
      </c>
      <c r="R13" s="1712" t="n">
        <v>96.5270938971985</v>
      </c>
    </row>
    <row r="14" customFormat="false" ht="12" hidden="false" customHeight="true" outlineLevel="0" collapsed="false">
      <c r="A14" s="1694" t="s">
        <v>1820</v>
      </c>
      <c r="B14" s="1708"/>
      <c r="C14" s="1709"/>
      <c r="D14" s="1710" t="n">
        <v>1545.6394514</v>
      </c>
      <c r="E14" s="1710"/>
      <c r="F14" s="1710"/>
      <c r="G14" s="1698"/>
      <c r="H14" s="1713" t="n">
        <v>2.52669903238095</v>
      </c>
      <c r="I14" s="1698"/>
      <c r="J14" s="1698"/>
      <c r="K14" s="1698"/>
      <c r="L14" s="1698"/>
      <c r="M14" s="1698"/>
      <c r="N14" s="1698"/>
      <c r="O14" s="1711" t="s">
        <v>131</v>
      </c>
      <c r="P14" s="1711" t="s">
        <v>131</v>
      </c>
      <c r="Q14" s="1711" t="n">
        <v>702.563387</v>
      </c>
      <c r="R14" s="1712" t="s">
        <v>131</v>
      </c>
    </row>
    <row r="15" customFormat="false" ht="14.25" hidden="false" customHeight="true" outlineLevel="0" collapsed="false">
      <c r="A15" s="1694" t="s">
        <v>1855</v>
      </c>
      <c r="B15" s="1708"/>
      <c r="C15" s="1714"/>
      <c r="D15" s="1715"/>
      <c r="E15" s="1715"/>
      <c r="F15" s="1715"/>
      <c r="G15" s="1669" t="n">
        <v>1331.4374503453</v>
      </c>
      <c r="H15" s="1711" t="n">
        <v>139.726507431844</v>
      </c>
      <c r="I15" s="1707"/>
      <c r="J15" s="1707"/>
      <c r="K15" s="1707"/>
      <c r="L15" s="1707"/>
      <c r="M15" s="1707"/>
      <c r="N15" s="1707"/>
      <c r="O15" s="1713" t="n">
        <v>114.029370835264</v>
      </c>
      <c r="P15" s="1713" t="s">
        <v>136</v>
      </c>
      <c r="Q15" s="1713" t="s">
        <v>956</v>
      </c>
      <c r="R15" s="1716" t="s">
        <v>131</v>
      </c>
    </row>
    <row r="16" customFormat="false" ht="14.25" hidden="false" customHeight="true" outlineLevel="0" collapsed="false">
      <c r="A16" s="1694" t="s">
        <v>1825</v>
      </c>
      <c r="B16" s="1708"/>
      <c r="C16" s="1717" t="s">
        <v>1856</v>
      </c>
      <c r="D16" s="1710" t="n">
        <v>6507.45163345717</v>
      </c>
      <c r="E16" s="1710"/>
      <c r="F16" s="1710"/>
      <c r="G16" s="1669" t="n">
        <v>0.37318317935</v>
      </c>
      <c r="H16" s="1711" t="n">
        <v>0.846568839323574</v>
      </c>
      <c r="I16" s="1707"/>
      <c r="J16" s="1707"/>
      <c r="K16" s="1707"/>
      <c r="L16" s="1707"/>
      <c r="M16" s="1707"/>
      <c r="N16" s="1707"/>
      <c r="O16" s="1713" t="s">
        <v>976</v>
      </c>
      <c r="P16" s="1713" t="s">
        <v>976</v>
      </c>
      <c r="Q16" s="1713" t="s">
        <v>976</v>
      </c>
      <c r="R16" s="1716" t="s">
        <v>976</v>
      </c>
    </row>
    <row r="17" customFormat="false" ht="12" hidden="false" customHeight="true" outlineLevel="0" collapsed="false">
      <c r="A17" s="1694" t="s">
        <v>1829</v>
      </c>
      <c r="B17" s="1708"/>
      <c r="C17" s="1709"/>
      <c r="D17" s="1710" t="s">
        <v>131</v>
      </c>
      <c r="E17" s="1710"/>
      <c r="F17" s="1710"/>
      <c r="G17" s="1669" t="n">
        <v>1018.45798459878</v>
      </c>
      <c r="H17" s="1669" t="n">
        <v>8.89069465673146</v>
      </c>
      <c r="I17" s="1707"/>
      <c r="J17" s="1707"/>
      <c r="K17" s="1707"/>
      <c r="L17" s="1707"/>
      <c r="M17" s="1707"/>
      <c r="N17" s="1707"/>
      <c r="O17" s="1713" t="n">
        <v>0.1155024</v>
      </c>
      <c r="P17" s="1713" t="s">
        <v>956</v>
      </c>
      <c r="Q17" s="1713" t="n">
        <v>0.0048672</v>
      </c>
      <c r="R17" s="1716" t="n">
        <v>0.020378592</v>
      </c>
    </row>
    <row r="18" customFormat="false" ht="12.75" hidden="false" customHeight="true" outlineLevel="0" collapsed="false">
      <c r="A18" s="1718" t="s">
        <v>1857</v>
      </c>
      <c r="B18" s="1719"/>
      <c r="C18" s="1720"/>
      <c r="D18" s="1721" t="s">
        <v>142</v>
      </c>
      <c r="E18" s="1721"/>
      <c r="F18" s="1721"/>
      <c r="G18" s="1672" t="s">
        <v>142</v>
      </c>
      <c r="H18" s="1672" t="s">
        <v>142</v>
      </c>
      <c r="I18" s="1672" t="s">
        <v>142</v>
      </c>
      <c r="J18" s="1672" t="s">
        <v>142</v>
      </c>
      <c r="K18" s="1672" t="s">
        <v>142</v>
      </c>
      <c r="L18" s="1672" t="s">
        <v>142</v>
      </c>
      <c r="M18" s="1672" t="s">
        <v>142</v>
      </c>
      <c r="N18" s="1672" t="s">
        <v>142</v>
      </c>
      <c r="O18" s="1722" t="s">
        <v>142</v>
      </c>
      <c r="P18" s="1723" t="s">
        <v>142</v>
      </c>
      <c r="Q18" s="1723" t="s">
        <v>142</v>
      </c>
      <c r="R18" s="1724" t="s">
        <v>142</v>
      </c>
    </row>
    <row r="19" customFormat="false" ht="14.25" hidden="false" customHeight="true" outlineLevel="0" collapsed="false">
      <c r="A19" s="1583" t="s">
        <v>1858</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2</v>
      </c>
      <c r="B20" s="1706"/>
      <c r="C20" s="1717"/>
      <c r="D20" s="1728" t="n">
        <v>27676.866175368</v>
      </c>
      <c r="E20" s="1728"/>
      <c r="F20" s="1728"/>
      <c r="G20" s="1711" t="n">
        <v>0.819533820795816</v>
      </c>
      <c r="H20" s="1711" t="n">
        <v>0.82418805521114</v>
      </c>
      <c r="I20" s="1707"/>
      <c r="J20" s="1707"/>
      <c r="K20" s="1707"/>
      <c r="L20" s="1707"/>
      <c r="M20" s="1707"/>
      <c r="N20" s="1707"/>
      <c r="O20" s="1669" t="n">
        <v>276.09104308751</v>
      </c>
      <c r="P20" s="1669" t="n">
        <v>33.819782749627</v>
      </c>
      <c r="Q20" s="1669" t="n">
        <v>9.23126376482636</v>
      </c>
      <c r="R20" s="1670" t="n">
        <v>135.999959660132</v>
      </c>
    </row>
    <row r="21" customFormat="false" ht="12" hidden="false" customHeight="true" outlineLevel="0" collapsed="false">
      <c r="A21" s="1700" t="s">
        <v>153</v>
      </c>
      <c r="B21" s="1706"/>
      <c r="C21" s="1729"/>
      <c r="D21" s="1632" t="n">
        <v>19356.724293068</v>
      </c>
      <c r="E21" s="1632"/>
      <c r="F21" s="1632"/>
      <c r="G21" s="1586" t="n">
        <v>0.067297448145816</v>
      </c>
      <c r="H21" s="1586" t="n">
        <v>0.60926337731114</v>
      </c>
      <c r="I21" s="684"/>
      <c r="J21" s="684"/>
      <c r="K21" s="684"/>
      <c r="L21" s="684"/>
      <c r="M21" s="684"/>
      <c r="N21" s="684"/>
      <c r="O21" s="1569" t="n">
        <v>82.6588329775102</v>
      </c>
      <c r="P21" s="1569" t="n">
        <v>14.476561738627</v>
      </c>
      <c r="Q21" s="1569" t="n">
        <v>3.64322213942636</v>
      </c>
      <c r="R21" s="1571" t="n">
        <v>1.89935629013211</v>
      </c>
    </row>
    <row r="22" customFormat="false" ht="12" hidden="false" customHeight="true" outlineLevel="0" collapsed="false">
      <c r="A22" s="1700" t="s">
        <v>154</v>
      </c>
      <c r="B22" s="1706"/>
      <c r="C22" s="1730"/>
      <c r="D22" s="1632" t="n">
        <v>8320.1418823</v>
      </c>
      <c r="E22" s="1632"/>
      <c r="F22" s="1632"/>
      <c r="G22" s="1569" t="n">
        <v>0.75223637265</v>
      </c>
      <c r="H22" s="1569" t="n">
        <v>0.2149246779</v>
      </c>
      <c r="I22" s="684"/>
      <c r="J22" s="684"/>
      <c r="K22" s="684"/>
      <c r="L22" s="684"/>
      <c r="M22" s="684"/>
      <c r="N22" s="684"/>
      <c r="O22" s="1569" t="n">
        <v>193.43221011</v>
      </c>
      <c r="P22" s="1569" t="n">
        <v>19.343221011</v>
      </c>
      <c r="Q22" s="1569" t="n">
        <v>5.5880416254</v>
      </c>
      <c r="R22" s="1571" t="n">
        <v>134.10060337</v>
      </c>
    </row>
    <row r="23" customFormat="false" ht="12" hidden="false" customHeight="true" outlineLevel="0" collapsed="false">
      <c r="A23" s="1583" t="s">
        <v>155</v>
      </c>
      <c r="B23" s="1706"/>
      <c r="C23" s="1717"/>
      <c r="D23" s="1710" t="s">
        <v>131</v>
      </c>
      <c r="E23" s="1710"/>
      <c r="F23" s="1710"/>
      <c r="G23" s="1669" t="s">
        <v>131</v>
      </c>
      <c r="H23" s="1669" t="s">
        <v>131</v>
      </c>
      <c r="I23" s="1731"/>
      <c r="J23" s="1731"/>
      <c r="K23" s="1731"/>
      <c r="L23" s="1731"/>
      <c r="M23" s="1731"/>
      <c r="N23" s="1731"/>
      <c r="O23" s="1669" t="s">
        <v>131</v>
      </c>
      <c r="P23" s="1669" t="s">
        <v>131</v>
      </c>
      <c r="Q23" s="1669" t="s">
        <v>131</v>
      </c>
      <c r="R23" s="1670" t="s">
        <v>131</v>
      </c>
    </row>
    <row r="24" customFormat="false" ht="14.25" hidden="false" customHeight="true" outlineLevel="0" collapsed="false">
      <c r="A24" s="1732" t="s">
        <v>1859</v>
      </c>
      <c r="B24" s="1719"/>
      <c r="C24" s="1691"/>
      <c r="D24" s="1721" t="n">
        <v>44652.0345190997</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0</v>
      </c>
    </row>
    <row r="27" customFormat="false" ht="13.5" hidden="false" customHeight="true" outlineLevel="0" collapsed="false">
      <c r="A27" s="1736" t="s">
        <v>1861</v>
      </c>
    </row>
    <row r="29" customFormat="false" ht="13.5" hidden="false" customHeight="true" outlineLevel="0" collapsed="false">
      <c r="A29" s="1675" t="s">
        <v>1839</v>
      </c>
    </row>
    <row r="30" customFormat="false" ht="13.5" hidden="false" customHeight="true" outlineLevel="0" collapsed="false">
      <c r="A30" s="1737" t="s">
        <v>1862</v>
      </c>
    </row>
    <row r="31" customFormat="false" ht="12" hidden="false" customHeight="true" outlineLevel="0" collapsed="false">
      <c r="A31" s="1738" t="s">
        <v>1863</v>
      </c>
    </row>
    <row r="32" customFormat="false" ht="12" hidden="false" customHeight="true" outlineLevel="0" collapsed="false">
      <c r="A32" s="1739" t="s">
        <v>1864</v>
      </c>
    </row>
    <row r="33" customFormat="false" ht="13.5" hidden="false" customHeight="true" outlineLevel="0" collapsed="false">
      <c r="A33" s="1740" t="s">
        <v>1865</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6</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7</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28"/>
    </row>
    <row r="5" customFormat="false" ht="14.25" hidden="false" customHeight="true" outlineLevel="0" collapsed="false">
      <c r="A5" s="1744" t="s">
        <v>454</v>
      </c>
      <c r="B5" s="1745" t="s">
        <v>1868</v>
      </c>
      <c r="C5" s="1745" t="s">
        <v>494</v>
      </c>
      <c r="D5" s="1745" t="s">
        <v>495</v>
      </c>
      <c r="E5" s="1745" t="s">
        <v>1869</v>
      </c>
      <c r="F5" s="1745" t="s">
        <v>1870</v>
      </c>
      <c r="G5" s="1745" t="s">
        <v>1871</v>
      </c>
      <c r="H5" s="1746" t="s">
        <v>444</v>
      </c>
    </row>
    <row r="6" customFormat="false" ht="14.25" hidden="false" customHeight="true" outlineLevel="0" collapsed="false">
      <c r="A6" s="1747" t="s">
        <v>457</v>
      </c>
      <c r="B6" s="1557" t="s">
        <v>1872</v>
      </c>
      <c r="C6" s="1557"/>
      <c r="D6" s="1557"/>
      <c r="E6" s="1557"/>
      <c r="F6" s="1557"/>
      <c r="G6" s="1557"/>
      <c r="H6" s="1557"/>
    </row>
    <row r="7" customFormat="false" ht="15.75" hidden="false" customHeight="true" outlineLevel="0" collapsed="false">
      <c r="A7" s="1612" t="s">
        <v>1873</v>
      </c>
      <c r="B7" s="1560" t="n">
        <v>899439.246639504</v>
      </c>
      <c r="C7" s="1560" t="n">
        <v>66625.0332244164</v>
      </c>
      <c r="D7" s="1560" t="n">
        <v>60356.7506778511</v>
      </c>
      <c r="E7" s="1560" t="n">
        <v>8412.03894297044</v>
      </c>
      <c r="F7" s="1560" t="n">
        <v>846.541125997278</v>
      </c>
      <c r="G7" s="1560" t="n">
        <v>3180.54248848942</v>
      </c>
      <c r="H7" s="1561" t="n">
        <v>1038860.15309923</v>
      </c>
    </row>
    <row r="8" customFormat="false" ht="12" hidden="false" customHeight="true" outlineLevel="0" collapsed="false">
      <c r="A8" s="1641" t="s">
        <v>1797</v>
      </c>
      <c r="B8" s="1625" t="n">
        <v>834418.64987789</v>
      </c>
      <c r="C8" s="1625" t="n">
        <v>17264.4707319563</v>
      </c>
      <c r="D8" s="1625" t="n">
        <v>5185.78652079273</v>
      </c>
      <c r="E8" s="1748"/>
      <c r="F8" s="1748"/>
      <c r="G8" s="1749"/>
      <c r="H8" s="1625" t="n">
        <v>856868.907130639</v>
      </c>
      <c r="I8" s="16"/>
    </row>
    <row r="9" customFormat="false" ht="12" hidden="false" customHeight="true" outlineLevel="0" collapsed="false">
      <c r="A9" s="1627" t="s">
        <v>1874</v>
      </c>
      <c r="B9" s="1640" t="n">
        <v>832121.938672764</v>
      </c>
      <c r="C9" s="1640" t="n">
        <v>1838.11174913005</v>
      </c>
      <c r="D9" s="1640" t="n">
        <v>5185.44592503625</v>
      </c>
      <c r="E9" s="554"/>
      <c r="F9" s="554"/>
      <c r="G9" s="554"/>
      <c r="H9" s="1640" t="n">
        <v>839145.49634693</v>
      </c>
      <c r="I9" s="16"/>
    </row>
    <row r="10" customFormat="false" ht="12" hidden="false" customHeight="true" outlineLevel="0" collapsed="false">
      <c r="A10" s="1574" t="s">
        <v>1801</v>
      </c>
      <c r="B10" s="1640" t="n">
        <v>384249.294100984</v>
      </c>
      <c r="C10" s="1640" t="n">
        <v>746.9769907963</v>
      </c>
      <c r="D10" s="1640" t="n">
        <v>2726.82499876801</v>
      </c>
      <c r="E10" s="554"/>
      <c r="F10" s="554"/>
      <c r="G10" s="554"/>
      <c r="H10" s="1640" t="n">
        <v>387723.096090548</v>
      </c>
      <c r="I10" s="16"/>
    </row>
    <row r="11" customFormat="false" ht="12" hidden="false" customHeight="true" outlineLevel="0" collapsed="false">
      <c r="A11" s="1574" t="s">
        <v>1875</v>
      </c>
      <c r="B11" s="1640" t="n">
        <v>107128.084088837</v>
      </c>
      <c r="C11" s="1640" t="n">
        <v>131.934695237607</v>
      </c>
      <c r="D11" s="1640" t="n">
        <v>738.088197362179</v>
      </c>
      <c r="E11" s="554"/>
      <c r="F11" s="554"/>
      <c r="G11" s="554"/>
      <c r="H11" s="1640" t="n">
        <v>107998.106981437</v>
      </c>
      <c r="I11" s="16"/>
    </row>
    <row r="12" customFormat="false" ht="12" hidden="false" customHeight="true" outlineLevel="0" collapsed="false">
      <c r="A12" s="1574" t="s">
        <v>1803</v>
      </c>
      <c r="B12" s="1640" t="n">
        <v>168756.457623223</v>
      </c>
      <c r="C12" s="1640" t="n">
        <v>329.338759000788</v>
      </c>
      <c r="D12" s="1640" t="n">
        <v>1170.91659153367</v>
      </c>
      <c r="E12" s="554"/>
      <c r="F12" s="554"/>
      <c r="G12" s="554"/>
      <c r="H12" s="1640" t="n">
        <v>170256.712973757</v>
      </c>
      <c r="I12" s="16"/>
    </row>
    <row r="13" customFormat="false" ht="12" hidden="false" customHeight="true" outlineLevel="0" collapsed="false">
      <c r="A13" s="1574" t="s">
        <v>1804</v>
      </c>
      <c r="B13" s="1640" t="n">
        <v>170055.578855586</v>
      </c>
      <c r="C13" s="1640" t="n">
        <v>624.069422216907</v>
      </c>
      <c r="D13" s="1640" t="n">
        <v>534.994417005072</v>
      </c>
      <c r="E13" s="554"/>
      <c r="F13" s="554"/>
      <c r="G13" s="554"/>
      <c r="H13" s="1640" t="n">
        <v>171214.642694808</v>
      </c>
      <c r="I13" s="16"/>
    </row>
    <row r="14" customFormat="false" ht="12" hidden="false" customHeight="true" outlineLevel="0" collapsed="false">
      <c r="A14" s="1574" t="s">
        <v>1805</v>
      </c>
      <c r="B14" s="1640" t="n">
        <v>1932.5240041338</v>
      </c>
      <c r="C14" s="1640" t="n">
        <v>5.79188187844563</v>
      </c>
      <c r="D14" s="1640" t="n">
        <v>14.6217203673286</v>
      </c>
      <c r="E14" s="554"/>
      <c r="F14" s="554"/>
      <c r="G14" s="554"/>
      <c r="H14" s="1640" t="n">
        <v>1952.93760637957</v>
      </c>
      <c r="I14" s="16"/>
    </row>
    <row r="15" customFormat="false" ht="12" hidden="false" customHeight="true" outlineLevel="0" collapsed="false">
      <c r="A15" s="1627" t="s">
        <v>134</v>
      </c>
      <c r="B15" s="1640" t="n">
        <v>2296.7112051262</v>
      </c>
      <c r="C15" s="1640" t="n">
        <v>15426.3589828263</v>
      </c>
      <c r="D15" s="1640" t="n">
        <v>0.3405957564784</v>
      </c>
      <c r="E15" s="554"/>
      <c r="F15" s="554"/>
      <c r="G15" s="554"/>
      <c r="H15" s="1640" t="n">
        <v>17723.410783709</v>
      </c>
      <c r="I15" s="16"/>
    </row>
    <row r="16" customFormat="false" ht="12" hidden="false" customHeight="true" outlineLevel="0" collapsed="false">
      <c r="A16" s="1574" t="s">
        <v>135</v>
      </c>
      <c r="B16" s="1640" t="n">
        <v>7.457</v>
      </c>
      <c r="C16" s="1640" t="n">
        <v>9093.032788497</v>
      </c>
      <c r="D16" s="1633" t="s">
        <v>136</v>
      </c>
      <c r="E16" s="554"/>
      <c r="F16" s="554"/>
      <c r="G16" s="554"/>
      <c r="H16" s="1640" t="n">
        <v>9100.489788497</v>
      </c>
      <c r="I16" s="16"/>
    </row>
    <row r="17" customFormat="false" ht="12.75" hidden="false" customHeight="true" outlineLevel="0" collapsed="false">
      <c r="A17" s="1750" t="s">
        <v>1806</v>
      </c>
      <c r="B17" s="1640" t="n">
        <v>2289.2542051262</v>
      </c>
      <c r="C17" s="1640" t="n">
        <v>6333.3261943293</v>
      </c>
      <c r="D17" s="1640" t="n">
        <v>0.3405957564784</v>
      </c>
      <c r="E17" s="589"/>
      <c r="F17" s="589"/>
      <c r="G17" s="589"/>
      <c r="H17" s="1640" t="n">
        <v>8622.92099521197</v>
      </c>
      <c r="I17" s="16"/>
    </row>
    <row r="18" customFormat="false" ht="12" hidden="false" customHeight="true" outlineLevel="0" collapsed="false">
      <c r="A18" s="1641" t="s">
        <v>1807</v>
      </c>
      <c r="B18" s="1625" t="n">
        <v>56967.5056767565</v>
      </c>
      <c r="C18" s="1625" t="n">
        <v>4.921511868</v>
      </c>
      <c r="D18" s="1625" t="n">
        <v>8053.91846937153</v>
      </c>
      <c r="E18" s="1625" t="n">
        <v>8412.03894297044</v>
      </c>
      <c r="F18" s="1625" t="n">
        <v>846.541125997278</v>
      </c>
      <c r="G18" s="1625" t="n">
        <v>3180.54248848942</v>
      </c>
      <c r="H18" s="1625" t="n">
        <v>77465.4682154532</v>
      </c>
      <c r="I18" s="16"/>
    </row>
    <row r="19" customFormat="false" ht="12" hidden="false" customHeight="true" outlineLevel="0" collapsed="false">
      <c r="A19" s="1627" t="s">
        <v>599</v>
      </c>
      <c r="B19" s="1640" t="n">
        <v>20096.67440689</v>
      </c>
      <c r="C19" s="1633" t="s">
        <v>142</v>
      </c>
      <c r="D19" s="1633" t="s">
        <v>142</v>
      </c>
      <c r="E19" s="553"/>
      <c r="F19" s="553"/>
      <c r="G19" s="553"/>
      <c r="H19" s="1640" t="n">
        <v>20096.67440689</v>
      </c>
      <c r="I19" s="16"/>
    </row>
    <row r="20" customFormat="false" ht="12" hidden="false" customHeight="true" outlineLevel="0" collapsed="false">
      <c r="A20" s="1627" t="s">
        <v>611</v>
      </c>
      <c r="B20" s="1640" t="n">
        <v>16280.178680565</v>
      </c>
      <c r="C20" s="1640" t="n">
        <v>0.21944034</v>
      </c>
      <c r="D20" s="1640" t="n">
        <v>8035.03537326</v>
      </c>
      <c r="E20" s="553" t="s">
        <v>136</v>
      </c>
      <c r="F20" s="553" t="s">
        <v>136</v>
      </c>
      <c r="G20" s="553" t="s">
        <v>136</v>
      </c>
      <c r="H20" s="1640" t="n">
        <v>24315.433494165</v>
      </c>
      <c r="I20" s="16"/>
    </row>
    <row r="21" customFormat="false" ht="12" hidden="false" customHeight="true" outlineLevel="0" collapsed="false">
      <c r="A21" s="1627" t="s">
        <v>631</v>
      </c>
      <c r="B21" s="1640" t="n">
        <v>20590.6525893015</v>
      </c>
      <c r="C21" s="1640" t="n">
        <v>4.702071528</v>
      </c>
      <c r="D21" s="1640" t="n">
        <v>18.88309611153</v>
      </c>
      <c r="E21" s="554" t="s">
        <v>632</v>
      </c>
      <c r="F21" s="1640" t="n">
        <v>474.808</v>
      </c>
      <c r="G21" s="1640" t="n">
        <v>490.0217</v>
      </c>
      <c r="H21" s="1640" t="n">
        <v>21579.067456941</v>
      </c>
      <c r="I21" s="16"/>
    </row>
    <row r="22" customFormat="false" ht="12" hidden="false" customHeight="true" outlineLevel="0" collapsed="false">
      <c r="A22" s="1627" t="s">
        <v>643</v>
      </c>
      <c r="B22" s="1633" t="s">
        <v>131</v>
      </c>
      <c r="C22" s="554"/>
      <c r="D22" s="554"/>
      <c r="E22" s="554"/>
      <c r="F22" s="554"/>
      <c r="G22" s="554"/>
      <c r="H22" s="1633" t="s">
        <v>131</v>
      </c>
      <c r="I22" s="16"/>
    </row>
    <row r="23" customFormat="false" ht="13.5" hidden="false" customHeight="true" outlineLevel="0" collapsed="false">
      <c r="A23" s="1627" t="s">
        <v>1810</v>
      </c>
      <c r="B23" s="554"/>
      <c r="C23" s="554"/>
      <c r="D23" s="554"/>
      <c r="E23" s="1640" t="n">
        <v>533.15</v>
      </c>
      <c r="F23" s="1633" t="s">
        <v>136</v>
      </c>
      <c r="G23" s="1640" t="n">
        <v>239</v>
      </c>
      <c r="H23" s="1640" t="n">
        <v>772.15</v>
      </c>
      <c r="I23" s="16"/>
    </row>
    <row r="24" customFormat="false" ht="13.5" hidden="false" customHeight="true" outlineLevel="0" collapsed="false">
      <c r="A24" s="1627" t="s">
        <v>1876</v>
      </c>
      <c r="B24" s="554"/>
      <c r="C24" s="554"/>
      <c r="D24" s="554"/>
      <c r="E24" s="1640" t="n">
        <v>7567.95572422044</v>
      </c>
      <c r="F24" s="1640" t="n">
        <v>371.733125997278</v>
      </c>
      <c r="G24" s="1640" t="n">
        <v>2451.52078848942</v>
      </c>
      <c r="H24" s="1640" t="n">
        <v>10391.2096387071</v>
      </c>
      <c r="I24" s="16"/>
    </row>
    <row r="25" customFormat="false" ht="12.75" hidden="false" customHeight="true" outlineLevel="0" collapsed="false">
      <c r="A25" s="1637" t="s">
        <v>1812</v>
      </c>
      <c r="B25" s="1633" t="s">
        <v>131</v>
      </c>
      <c r="C25" s="1633" t="s">
        <v>131</v>
      </c>
      <c r="D25" s="1633" t="s">
        <v>131</v>
      </c>
      <c r="E25" s="1640" t="n">
        <v>310.93321875</v>
      </c>
      <c r="F25" s="1633" t="s">
        <v>106</v>
      </c>
      <c r="G25" s="1633" t="s">
        <v>106</v>
      </c>
      <c r="H25" s="1640" t="n">
        <v>310.93321875</v>
      </c>
      <c r="I25" s="16"/>
    </row>
    <row r="26" customFormat="false" ht="12.75" hidden="false" customHeight="true" outlineLevel="0" collapsed="false">
      <c r="A26" s="1751" t="s">
        <v>1877</v>
      </c>
      <c r="B26" s="1625" t="n">
        <v>1545.6394514</v>
      </c>
      <c r="C26" s="1752"/>
      <c r="D26" s="1625" t="n">
        <v>783.276700038096</v>
      </c>
      <c r="E26" s="1752"/>
      <c r="F26" s="1752"/>
      <c r="G26" s="1753"/>
      <c r="H26" s="1625" t="n">
        <v>2328.9161514381</v>
      </c>
      <c r="I26" s="16"/>
    </row>
    <row r="27" customFormat="false" ht="12" hidden="false" customHeight="true" outlineLevel="0" collapsed="false">
      <c r="A27" s="1620" t="s">
        <v>1821</v>
      </c>
      <c r="B27" s="1754"/>
      <c r="C27" s="1625" t="n">
        <v>27960.1864572513</v>
      </c>
      <c r="D27" s="1625" t="n">
        <v>43315.2173038717</v>
      </c>
      <c r="E27" s="1435"/>
      <c r="F27" s="1435"/>
      <c r="G27" s="1755"/>
      <c r="H27" s="1625" t="n">
        <v>71275.403761123</v>
      </c>
      <c r="I27" s="16"/>
    </row>
    <row r="28" customFormat="false" ht="12" hidden="false" customHeight="true" outlineLevel="0" collapsed="false">
      <c r="A28" s="1627" t="s">
        <v>1822</v>
      </c>
      <c r="B28" s="553"/>
      <c r="C28" s="1640" t="n">
        <v>22094.0009668734</v>
      </c>
      <c r="D28" s="1756"/>
      <c r="E28" s="554"/>
      <c r="F28" s="554"/>
      <c r="G28" s="554"/>
      <c r="H28" s="1640" t="n">
        <v>22094.0009668734</v>
      </c>
      <c r="I28" s="16"/>
    </row>
    <row r="29" customFormat="false" ht="12" hidden="false" customHeight="true" outlineLevel="0" collapsed="false">
      <c r="A29" s="1627" t="s">
        <v>975</v>
      </c>
      <c r="B29" s="554"/>
      <c r="C29" s="1640" t="n">
        <v>5866.18549037788</v>
      </c>
      <c r="D29" s="1640" t="n">
        <v>3026.15862219896</v>
      </c>
      <c r="E29" s="554"/>
      <c r="F29" s="554"/>
      <c r="G29" s="554"/>
      <c r="H29" s="1640" t="n">
        <v>8892.34411257684</v>
      </c>
      <c r="I29" s="16"/>
    </row>
    <row r="30" customFormat="false" ht="12" hidden="false" customHeight="true" outlineLevel="0" collapsed="false">
      <c r="A30" s="1627" t="s">
        <v>986</v>
      </c>
      <c r="B30" s="554"/>
      <c r="C30" s="1633" t="s">
        <v>131</v>
      </c>
      <c r="D30" s="1757"/>
      <c r="E30" s="554"/>
      <c r="F30" s="554"/>
      <c r="G30" s="554"/>
      <c r="H30" s="1633" t="s">
        <v>131</v>
      </c>
      <c r="I30" s="16"/>
    </row>
    <row r="31" customFormat="false" ht="13.5" hidden="false" customHeight="true" outlineLevel="0" collapsed="false">
      <c r="A31" s="1627" t="s">
        <v>1878</v>
      </c>
      <c r="B31" s="1758"/>
      <c r="C31" s="1633" t="s">
        <v>136</v>
      </c>
      <c r="D31" s="1640" t="n">
        <v>40289.0586816728</v>
      </c>
      <c r="E31" s="554"/>
      <c r="F31" s="554"/>
      <c r="G31" s="554"/>
      <c r="H31" s="1640" t="n">
        <v>40289.0586816728</v>
      </c>
      <c r="I31" s="16"/>
    </row>
    <row r="32" customFormat="false" ht="12" hidden="false" customHeight="true" outlineLevel="0" collapsed="false">
      <c r="A32" s="1627" t="s">
        <v>996</v>
      </c>
      <c r="B32" s="554"/>
      <c r="C32" s="1633" t="s">
        <v>131</v>
      </c>
      <c r="D32" s="1633" t="s">
        <v>131</v>
      </c>
      <c r="E32" s="554"/>
      <c r="F32" s="554"/>
      <c r="G32" s="554"/>
      <c r="H32" s="1633" t="s">
        <v>131</v>
      </c>
      <c r="I32" s="16"/>
    </row>
    <row r="33" customFormat="false" ht="12" hidden="false" customHeight="true" outlineLevel="0" collapsed="false">
      <c r="A33" s="1627" t="s">
        <v>1824</v>
      </c>
      <c r="B33" s="554"/>
      <c r="C33" s="1633" t="s">
        <v>131</v>
      </c>
      <c r="D33" s="1633" t="s">
        <v>131</v>
      </c>
      <c r="E33" s="554"/>
      <c r="F33" s="554"/>
      <c r="G33" s="554"/>
      <c r="H33" s="1633" t="s">
        <v>131</v>
      </c>
      <c r="I33" s="16"/>
    </row>
    <row r="34" customFormat="false" ht="12.75" hidden="false" customHeight="true" outlineLevel="0" collapsed="false">
      <c r="A34" s="1637" t="s">
        <v>1812</v>
      </c>
      <c r="B34" s="589"/>
      <c r="C34" s="1633" t="s">
        <v>142</v>
      </c>
      <c r="D34" s="1633" t="s">
        <v>142</v>
      </c>
      <c r="E34" s="589"/>
      <c r="F34" s="589"/>
      <c r="G34" s="589"/>
      <c r="H34" s="1633" t="s">
        <v>142</v>
      </c>
      <c r="I34" s="16"/>
    </row>
    <row r="35" customFormat="false" ht="14.25" hidden="false" customHeight="true" outlineLevel="0" collapsed="false">
      <c r="A35" s="1759" t="s">
        <v>1879</v>
      </c>
      <c r="B35" s="1625" t="n">
        <v>6507.45163345717</v>
      </c>
      <c r="C35" s="1625" t="n">
        <v>7.83684676635</v>
      </c>
      <c r="D35" s="1625" t="n">
        <v>262.436340190308</v>
      </c>
      <c r="E35" s="1760"/>
      <c r="F35" s="1760"/>
      <c r="G35" s="1761"/>
      <c r="H35" s="1625" t="n">
        <v>6777.72482041383</v>
      </c>
      <c r="I35" s="16"/>
    </row>
    <row r="36" customFormat="false" ht="12.75" hidden="false" customHeight="true" outlineLevel="0" collapsed="false">
      <c r="A36" s="1644" t="s">
        <v>1268</v>
      </c>
      <c r="B36" s="1640" t="n">
        <v>-34809.4124436109</v>
      </c>
      <c r="C36" s="1640" t="n">
        <v>7.83684676635</v>
      </c>
      <c r="D36" s="1640" t="n">
        <v>64.0644920951535</v>
      </c>
      <c r="E36" s="1762"/>
      <c r="F36" s="1762"/>
      <c r="G36" s="1762"/>
      <c r="H36" s="1640" t="n">
        <v>-34737.5111047494</v>
      </c>
      <c r="I36" s="16"/>
    </row>
    <row r="37" customFormat="false" ht="12.75" hidden="false" customHeight="true" outlineLevel="0" collapsed="false">
      <c r="A37" s="1644" t="s">
        <v>1271</v>
      </c>
      <c r="B37" s="1640" t="n">
        <v>28498.4413014737</v>
      </c>
      <c r="C37" s="1633" t="s">
        <v>131</v>
      </c>
      <c r="D37" s="1640" t="n">
        <v>198.371848095154</v>
      </c>
      <c r="E37" s="1762"/>
      <c r="F37" s="1762"/>
      <c r="G37" s="1762"/>
      <c r="H37" s="1640" t="n">
        <v>28696.8131495688</v>
      </c>
      <c r="I37" s="16"/>
    </row>
    <row r="38" customFormat="false" ht="12.75" hidden="false" customHeight="true" outlineLevel="0" collapsed="false">
      <c r="A38" s="1644" t="s">
        <v>1274</v>
      </c>
      <c r="B38" s="1640" t="n">
        <v>9039.90760447629</v>
      </c>
      <c r="C38" s="1633" t="s">
        <v>131</v>
      </c>
      <c r="D38" s="1633" t="s">
        <v>131</v>
      </c>
      <c r="E38" s="1762"/>
      <c r="F38" s="1762"/>
      <c r="G38" s="1762"/>
      <c r="H38" s="1640" t="n">
        <v>9039.90760447629</v>
      </c>
      <c r="I38" s="16"/>
    </row>
    <row r="39" customFormat="false" ht="12.75" hidden="false" customHeight="true" outlineLevel="0" collapsed="false">
      <c r="A39" s="1644" t="s">
        <v>1277</v>
      </c>
      <c r="B39" s="1640" t="n">
        <v>2349.9912123645</v>
      </c>
      <c r="C39" s="1633" t="s">
        <v>976</v>
      </c>
      <c r="D39" s="1633" t="s">
        <v>976</v>
      </c>
      <c r="E39" s="1762"/>
      <c r="F39" s="1762"/>
      <c r="G39" s="1762"/>
      <c r="H39" s="1640" t="n">
        <v>2349.9912123645</v>
      </c>
      <c r="I39" s="16"/>
    </row>
    <row r="40" customFormat="false" ht="12.75" hidden="false" customHeight="true" outlineLevel="0" collapsed="false">
      <c r="A40" s="1644" t="s">
        <v>1827</v>
      </c>
      <c r="B40" s="1640" t="n">
        <v>1319.49501606011</v>
      </c>
      <c r="C40" s="1633" t="s">
        <v>241</v>
      </c>
      <c r="D40" s="1633" t="s">
        <v>241</v>
      </c>
      <c r="E40" s="1762"/>
      <c r="F40" s="1762"/>
      <c r="G40" s="1762"/>
      <c r="H40" s="1640" t="n">
        <v>1319.49501606011</v>
      </c>
      <c r="I40" s="16"/>
    </row>
    <row r="41" customFormat="false" ht="12.75" hidden="false" customHeight="true" outlineLevel="0" collapsed="false">
      <c r="A41" s="1644" t="s">
        <v>1283</v>
      </c>
      <c r="B41" s="1633" t="s">
        <v>131</v>
      </c>
      <c r="C41" s="1633" t="s">
        <v>131</v>
      </c>
      <c r="D41" s="1633" t="s">
        <v>131</v>
      </c>
      <c r="E41" s="1762"/>
      <c r="F41" s="1762"/>
      <c r="G41" s="1762"/>
      <c r="H41" s="1633" t="s">
        <v>131</v>
      </c>
      <c r="I41" s="16"/>
    </row>
    <row r="42" customFormat="false" ht="13.5" hidden="false" customHeight="true" outlineLevel="0" collapsed="false">
      <c r="A42" s="1652" t="s">
        <v>1828</v>
      </c>
      <c r="B42" s="1640" t="n">
        <v>109.028942693457</v>
      </c>
      <c r="C42" s="1633" t="s">
        <v>1287</v>
      </c>
      <c r="D42" s="1633" t="s">
        <v>1287</v>
      </c>
      <c r="E42" s="1763"/>
      <c r="F42" s="1763"/>
      <c r="G42" s="1763"/>
      <c r="H42" s="1640" t="n">
        <v>109.028942693457</v>
      </c>
      <c r="I42" s="16"/>
    </row>
    <row r="43" customFormat="false" ht="12" hidden="false" customHeight="true" outlineLevel="0" collapsed="false">
      <c r="A43" s="1641" t="s">
        <v>1880</v>
      </c>
      <c r="B43" s="1626" t="s">
        <v>131</v>
      </c>
      <c r="C43" s="1625" t="n">
        <v>21387.6176765744</v>
      </c>
      <c r="D43" s="1625" t="n">
        <v>2756.11534358675</v>
      </c>
      <c r="E43" s="1435"/>
      <c r="F43" s="1435"/>
      <c r="G43" s="1755"/>
      <c r="H43" s="1625" t="n">
        <v>24143.7330201611</v>
      </c>
      <c r="I43" s="16"/>
    </row>
    <row r="44" customFormat="false" ht="12" hidden="false" customHeight="true" outlineLevel="0" collapsed="false">
      <c r="A44" s="1627" t="s">
        <v>1632</v>
      </c>
      <c r="B44" s="1633" t="s">
        <v>131</v>
      </c>
      <c r="C44" s="1640" t="n">
        <v>20685</v>
      </c>
      <c r="D44" s="553"/>
      <c r="E44" s="554"/>
      <c r="F44" s="554"/>
      <c r="G44" s="554"/>
      <c r="H44" s="1640" t="n">
        <v>20685</v>
      </c>
      <c r="I44" s="16"/>
    </row>
    <row r="45" customFormat="false" ht="12" hidden="false" customHeight="true" outlineLevel="0" collapsed="false">
      <c r="A45" s="1627" t="s">
        <v>1831</v>
      </c>
      <c r="B45" s="554"/>
      <c r="C45" s="1640" t="n">
        <v>138.475890814391</v>
      </c>
      <c r="D45" s="1640" t="n">
        <v>2430.09822266675</v>
      </c>
      <c r="E45" s="554"/>
      <c r="F45" s="554"/>
      <c r="G45" s="554"/>
      <c r="H45" s="1640" t="n">
        <v>2568.57411348114</v>
      </c>
      <c r="I45" s="16"/>
    </row>
    <row r="46" customFormat="false" ht="12" hidden="false" customHeight="true" outlineLevel="0" collapsed="false">
      <c r="A46" s="1627" t="s">
        <v>1832</v>
      </c>
      <c r="B46" s="1633" t="s">
        <v>131</v>
      </c>
      <c r="C46" s="1633" t="s">
        <v>131</v>
      </c>
      <c r="D46" s="1633" t="s">
        <v>131</v>
      </c>
      <c r="E46" s="554"/>
      <c r="F46" s="554"/>
      <c r="G46" s="554"/>
      <c r="H46" s="1633" t="s">
        <v>131</v>
      </c>
      <c r="I46" s="16"/>
    </row>
    <row r="47" customFormat="false" ht="12.75" hidden="false" customHeight="true" outlineLevel="0" collapsed="false">
      <c r="A47" s="1637" t="s">
        <v>924</v>
      </c>
      <c r="B47" s="1633" t="s">
        <v>131</v>
      </c>
      <c r="C47" s="1640" t="n">
        <v>564.14178576</v>
      </c>
      <c r="D47" s="1640" t="n">
        <v>326.01712092</v>
      </c>
      <c r="E47" s="589"/>
      <c r="F47" s="589"/>
      <c r="G47" s="589"/>
      <c r="H47" s="1640" t="n">
        <v>890.15890668</v>
      </c>
      <c r="I47" s="16"/>
    </row>
    <row r="48" customFormat="false" ht="12.75" hidden="false" customHeight="true" outlineLevel="0" collapsed="false">
      <c r="A48" s="1751" t="s">
        <v>1881</v>
      </c>
      <c r="B48" s="1764" t="s">
        <v>142</v>
      </c>
      <c r="C48" s="1764" t="s">
        <v>142</v>
      </c>
      <c r="D48" s="1764" t="s">
        <v>142</v>
      </c>
      <c r="E48" s="1764" t="s">
        <v>142</v>
      </c>
      <c r="F48" s="1764" t="s">
        <v>142</v>
      </c>
      <c r="G48" s="1765" t="s">
        <v>142</v>
      </c>
      <c r="H48" s="1766" t="s">
        <v>142</v>
      </c>
    </row>
    <row r="49" customFormat="false" ht="12.75" hidden="false" customHeight="true" outlineLevel="0" collapsed="false"/>
    <row r="50" customFormat="false" ht="14.25" hidden="false" customHeight="true" outlineLevel="0" collapsed="false">
      <c r="A50" s="1767" t="s">
        <v>1882</v>
      </c>
      <c r="B50" s="547"/>
      <c r="C50" s="547"/>
      <c r="D50" s="547"/>
      <c r="E50" s="547"/>
      <c r="F50" s="547"/>
      <c r="G50" s="548"/>
      <c r="H50" s="1768"/>
    </row>
    <row r="51" customFormat="false" ht="12" hidden="false" customHeight="true" outlineLevel="0" collapsed="false">
      <c r="A51" s="1668" t="s">
        <v>152</v>
      </c>
      <c r="B51" s="1769" t="n">
        <v>27676.866175368</v>
      </c>
      <c r="C51" s="1769" t="n">
        <v>17.2102102367121</v>
      </c>
      <c r="D51" s="1769" t="n">
        <v>255.498297115453</v>
      </c>
      <c r="E51" s="1770"/>
      <c r="F51" s="1770"/>
      <c r="G51" s="1771"/>
      <c r="H51" s="1772" t="n">
        <v>27949.5746827202</v>
      </c>
    </row>
    <row r="52" customFormat="false" ht="12" hidden="false" customHeight="true" outlineLevel="0" collapsed="false">
      <c r="A52" s="1773" t="s">
        <v>153</v>
      </c>
      <c r="B52" s="1774" t="n">
        <v>19356.724293068</v>
      </c>
      <c r="C52" s="1774" t="n">
        <v>1.41324641106214</v>
      </c>
      <c r="D52" s="1774" t="n">
        <v>188.871646966453</v>
      </c>
      <c r="E52" s="554"/>
      <c r="F52" s="554"/>
      <c r="G52" s="554"/>
      <c r="H52" s="1775" t="n">
        <v>19547.0091864455</v>
      </c>
    </row>
    <row r="53" customFormat="false" ht="12" hidden="false" customHeight="true" outlineLevel="0" collapsed="false">
      <c r="A53" s="1773" t="s">
        <v>154</v>
      </c>
      <c r="B53" s="1769" t="n">
        <v>8320.1418823</v>
      </c>
      <c r="C53" s="1769" t="n">
        <v>15.79696382565</v>
      </c>
      <c r="D53" s="1769" t="n">
        <v>66.626650149</v>
      </c>
      <c r="E53" s="554"/>
      <c r="F53" s="554"/>
      <c r="G53" s="554"/>
      <c r="H53" s="1772" t="n">
        <v>8402.56549627465</v>
      </c>
    </row>
    <row r="54" customFormat="false" ht="12" hidden="false" customHeight="true" outlineLevel="0" collapsed="false">
      <c r="A54" s="1668" t="s">
        <v>155</v>
      </c>
      <c r="B54" s="1776" t="s">
        <v>131</v>
      </c>
      <c r="C54" s="1776" t="s">
        <v>131</v>
      </c>
      <c r="D54" s="1776" t="s">
        <v>131</v>
      </c>
      <c r="E54" s="1762"/>
      <c r="F54" s="1762"/>
      <c r="G54" s="1777"/>
      <c r="H54" s="1778" t="s">
        <v>131</v>
      </c>
    </row>
    <row r="55" customFormat="false" ht="14.25" hidden="false" customHeight="true" outlineLevel="0" collapsed="false">
      <c r="A55" s="1671" t="s">
        <v>1838</v>
      </c>
      <c r="B55" s="1779" t="n">
        <v>44652.0345190997</v>
      </c>
      <c r="C55" s="1780"/>
      <c r="D55" s="1780"/>
      <c r="E55" s="1781"/>
      <c r="F55" s="1781"/>
      <c r="G55" s="1782"/>
      <c r="H55" s="1783" t="n">
        <v>44652.0345190997</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83</v>
      </c>
      <c r="H57" s="1587" t="n">
        <v>1032082.42827881</v>
      </c>
    </row>
    <row r="58" customFormat="false" ht="14.25" hidden="false" customHeight="true" outlineLevel="0" collapsed="false">
      <c r="A58" s="1786"/>
      <c r="B58" s="1787"/>
      <c r="C58" s="1787"/>
      <c r="D58" s="1787"/>
      <c r="E58" s="1787"/>
      <c r="F58" s="1787"/>
      <c r="G58" s="1786" t="s">
        <v>1884</v>
      </c>
      <c r="H58" s="1582" t="n">
        <v>1038860.15309923</v>
      </c>
    </row>
    <row r="59" customFormat="false" ht="22.5" hidden="false" customHeight="true" outlineLevel="0" collapsed="false">
      <c r="A59" s="1788" t="s">
        <v>1885</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6</v>
      </c>
    </row>
    <row r="62" customFormat="false" ht="15.75" hidden="false" customHeight="true" outlineLevel="0" collapsed="false">
      <c r="A62" s="1790" t="s">
        <v>1887</v>
      </c>
    </row>
    <row r="63" customFormat="false" ht="15.75" hidden="false" customHeight="true" outlineLevel="0" collapsed="false">
      <c r="A63" s="1790" t="s">
        <v>18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9</v>
      </c>
      <c r="M1" s="114" t="s">
        <v>82</v>
      </c>
    </row>
    <row r="2" customFormat="false" ht="15.75" hidden="false" customHeight="true" outlineLevel="0" collapsed="false">
      <c r="A2" s="640" t="s">
        <v>83</v>
      </c>
      <c r="M2" s="114" t="s">
        <v>84</v>
      </c>
    </row>
    <row r="3" customFormat="false" ht="12" hidden="false" customHeight="true" outlineLevel="0" collapsed="false">
      <c r="M3" s="114" t="s">
        <v>85</v>
      </c>
    </row>
    <row r="4" customFormat="false" ht="12.75" hidden="false" customHeight="true" outlineLevel="0" collapsed="false">
      <c r="M4" s="1600"/>
    </row>
    <row r="5" customFormat="false" ht="13.5" hidden="false" customHeight="true" outlineLevel="0" collapsed="false">
      <c r="A5" s="1791" t="s">
        <v>1890</v>
      </c>
      <c r="B5" s="1792" t="s">
        <v>460</v>
      </c>
      <c r="C5" s="1792"/>
      <c r="D5" s="1792" t="s">
        <v>494</v>
      </c>
      <c r="E5" s="1792"/>
      <c r="F5" s="1792" t="s">
        <v>495</v>
      </c>
      <c r="G5" s="1792"/>
      <c r="H5" s="1793" t="s">
        <v>852</v>
      </c>
      <c r="I5" s="1793"/>
      <c r="J5" s="1793" t="s">
        <v>855</v>
      </c>
      <c r="K5" s="1793"/>
      <c r="L5" s="1794" t="s">
        <v>592</v>
      </c>
      <c r="M5" s="1794"/>
    </row>
    <row r="6" customFormat="false" ht="24.75" hidden="false" customHeight="true" outlineLevel="0" collapsed="false">
      <c r="A6" s="1795" t="s">
        <v>1891</v>
      </c>
      <c r="B6" s="1796" t="s">
        <v>1892</v>
      </c>
      <c r="C6" s="1796" t="s">
        <v>1893</v>
      </c>
      <c r="D6" s="1796" t="s">
        <v>1892</v>
      </c>
      <c r="E6" s="1796" t="s">
        <v>1893</v>
      </c>
      <c r="F6" s="1796" t="s">
        <v>1892</v>
      </c>
      <c r="G6" s="1796" t="s">
        <v>1893</v>
      </c>
      <c r="H6" s="1796" t="s">
        <v>1892</v>
      </c>
      <c r="I6" s="1796" t="s">
        <v>1893</v>
      </c>
      <c r="J6" s="1796" t="s">
        <v>1892</v>
      </c>
      <c r="K6" s="1796" t="s">
        <v>1893</v>
      </c>
      <c r="L6" s="1796" t="s">
        <v>1892</v>
      </c>
      <c r="M6" s="1797" t="s">
        <v>1893</v>
      </c>
    </row>
    <row r="7" customFormat="false" ht="12.75" hidden="false" customHeight="true" outlineLevel="0" collapsed="false">
      <c r="A7" s="1798" t="s">
        <v>1797</v>
      </c>
      <c r="B7" s="1799" t="s">
        <v>1894</v>
      </c>
      <c r="C7" s="1800" t="s">
        <v>1895</v>
      </c>
      <c r="D7" s="1799" t="s">
        <v>1896</v>
      </c>
      <c r="E7" s="1799" t="s">
        <v>1897</v>
      </c>
      <c r="F7" s="1799" t="s">
        <v>1896</v>
      </c>
      <c r="G7" s="1799" t="s">
        <v>1895</v>
      </c>
      <c r="H7" s="1801"/>
      <c r="I7" s="1801"/>
      <c r="J7" s="1801"/>
      <c r="K7" s="1801"/>
      <c r="L7" s="1801"/>
      <c r="M7" s="1802"/>
    </row>
    <row r="8" customFormat="false" ht="12.75" hidden="false" customHeight="true" outlineLevel="0" collapsed="false">
      <c r="A8" s="1803" t="s">
        <v>1798</v>
      </c>
      <c r="B8" s="1804" t="s">
        <v>1898</v>
      </c>
      <c r="C8" s="1805" t="s">
        <v>1899</v>
      </c>
      <c r="D8" s="1804" t="s">
        <v>1896</v>
      </c>
      <c r="E8" s="1804" t="s">
        <v>1897</v>
      </c>
      <c r="F8" s="1804" t="s">
        <v>1896</v>
      </c>
      <c r="G8" s="1804" t="s">
        <v>1895</v>
      </c>
      <c r="H8" s="1806"/>
      <c r="I8" s="1806"/>
      <c r="J8" s="1806"/>
      <c r="K8" s="1806"/>
      <c r="L8" s="1806"/>
      <c r="M8" s="1807"/>
    </row>
    <row r="9" customFormat="false" ht="12.75" hidden="false" customHeight="true" outlineLevel="0" collapsed="false">
      <c r="A9" s="1574" t="s">
        <v>1801</v>
      </c>
      <c r="B9" s="1804" t="s">
        <v>1900</v>
      </c>
      <c r="C9" s="1805" t="s">
        <v>1900</v>
      </c>
      <c r="D9" s="1804" t="s">
        <v>1901</v>
      </c>
      <c r="E9" s="1804" t="s">
        <v>1900</v>
      </c>
      <c r="F9" s="1804" t="s">
        <v>1901</v>
      </c>
      <c r="G9" s="1804" t="s">
        <v>1900</v>
      </c>
      <c r="H9" s="1806"/>
      <c r="I9" s="1806"/>
      <c r="J9" s="1806"/>
      <c r="K9" s="1806"/>
      <c r="L9" s="1806"/>
      <c r="M9" s="1807"/>
    </row>
    <row r="10" customFormat="false" ht="12.75" hidden="false" customHeight="true" outlineLevel="0" collapsed="false">
      <c r="A10" s="1574" t="s">
        <v>1875</v>
      </c>
      <c r="B10" s="1808" t="s">
        <v>1900</v>
      </c>
      <c r="C10" s="1809" t="s">
        <v>1900</v>
      </c>
      <c r="D10" s="1808" t="s">
        <v>1900</v>
      </c>
      <c r="E10" s="1808" t="s">
        <v>1902</v>
      </c>
      <c r="F10" s="1808" t="s">
        <v>1900</v>
      </c>
      <c r="G10" s="1808" t="s">
        <v>1900</v>
      </c>
      <c r="H10" s="1810"/>
      <c r="I10" s="1810"/>
      <c r="J10" s="1810"/>
      <c r="K10" s="1810"/>
      <c r="L10" s="1810"/>
      <c r="M10" s="1811"/>
    </row>
    <row r="11" customFormat="false" ht="12.75" hidden="false" customHeight="true" outlineLevel="0" collapsed="false">
      <c r="A11" s="1574" t="s">
        <v>1803</v>
      </c>
      <c r="B11" s="1804" t="s">
        <v>1898</v>
      </c>
      <c r="C11" s="1805" t="s">
        <v>1899</v>
      </c>
      <c r="D11" s="1804" t="s">
        <v>1896</v>
      </c>
      <c r="E11" s="1804" t="s">
        <v>1903</v>
      </c>
      <c r="F11" s="1804" t="s">
        <v>1896</v>
      </c>
      <c r="G11" s="1804" t="s">
        <v>1903</v>
      </c>
      <c r="H11" s="1806"/>
      <c r="I11" s="1806"/>
      <c r="J11" s="1806"/>
      <c r="K11" s="1806"/>
      <c r="L11" s="1806"/>
      <c r="M11" s="1807"/>
    </row>
    <row r="12" customFormat="false" ht="12.75" hidden="false" customHeight="true" outlineLevel="0" collapsed="false">
      <c r="A12" s="1574" t="s">
        <v>1804</v>
      </c>
      <c r="B12" s="1804" t="s">
        <v>1900</v>
      </c>
      <c r="C12" s="1805" t="s">
        <v>1900</v>
      </c>
      <c r="D12" s="1804" t="s">
        <v>1901</v>
      </c>
      <c r="E12" s="1804" t="s">
        <v>1900</v>
      </c>
      <c r="F12" s="1804" t="s">
        <v>1901</v>
      </c>
      <c r="G12" s="1804" t="s">
        <v>1900</v>
      </c>
      <c r="H12" s="1806"/>
      <c r="I12" s="1806"/>
      <c r="J12" s="1806"/>
      <c r="K12" s="1806"/>
      <c r="L12" s="1806"/>
      <c r="M12" s="1807"/>
    </row>
    <row r="13" customFormat="false" ht="12.75" hidden="false" customHeight="true" outlineLevel="0" collapsed="false">
      <c r="A13" s="1574" t="s">
        <v>1904</v>
      </c>
      <c r="B13" s="1805" t="s">
        <v>1905</v>
      </c>
      <c r="C13" s="1805" t="s">
        <v>1899</v>
      </c>
      <c r="D13" s="1804" t="s">
        <v>1905</v>
      </c>
      <c r="E13" s="1804" t="s">
        <v>1899</v>
      </c>
      <c r="F13" s="1804" t="s">
        <v>1905</v>
      </c>
      <c r="G13" s="1804" t="s">
        <v>1899</v>
      </c>
      <c r="H13" s="1806"/>
      <c r="I13" s="1806"/>
      <c r="J13" s="1806"/>
      <c r="K13" s="1806"/>
      <c r="L13" s="1806"/>
      <c r="M13" s="1807"/>
    </row>
    <row r="14" customFormat="false" ht="12.75" hidden="false" customHeight="true" outlineLevel="0" collapsed="false">
      <c r="A14" s="1803" t="s">
        <v>134</v>
      </c>
      <c r="B14" s="1804" t="s">
        <v>1894</v>
      </c>
      <c r="C14" s="1805" t="s">
        <v>1895</v>
      </c>
      <c r="D14" s="1804" t="s">
        <v>1896</v>
      </c>
      <c r="E14" s="1804" t="s">
        <v>1899</v>
      </c>
      <c r="F14" s="1804" t="s">
        <v>1906</v>
      </c>
      <c r="G14" s="1804" t="s">
        <v>1907</v>
      </c>
      <c r="H14" s="1806"/>
      <c r="I14" s="1806"/>
      <c r="J14" s="1806"/>
      <c r="K14" s="1806"/>
      <c r="L14" s="1806"/>
      <c r="M14" s="1807"/>
    </row>
    <row r="15" customFormat="false" ht="12.75" hidden="false" customHeight="true" outlineLevel="0" collapsed="false">
      <c r="A15" s="1574" t="s">
        <v>135</v>
      </c>
      <c r="B15" s="1804" t="s">
        <v>1903</v>
      </c>
      <c r="C15" s="1805" t="s">
        <v>1908</v>
      </c>
      <c r="D15" s="1804" t="s">
        <v>1909</v>
      </c>
      <c r="E15" s="1804" t="s">
        <v>1900</v>
      </c>
      <c r="F15" s="1812" t="s">
        <v>142</v>
      </c>
      <c r="G15" s="1812" t="s">
        <v>142</v>
      </c>
      <c r="H15" s="1806"/>
      <c r="I15" s="1806"/>
      <c r="J15" s="1806"/>
      <c r="K15" s="1806"/>
      <c r="L15" s="1806"/>
      <c r="M15" s="1807"/>
    </row>
    <row r="16" customFormat="false" ht="12.75" hidden="false" customHeight="true" outlineLevel="0" collapsed="false">
      <c r="A16" s="1574" t="s">
        <v>1806</v>
      </c>
      <c r="B16" s="1804" t="s">
        <v>1898</v>
      </c>
      <c r="C16" s="1805" t="s">
        <v>1899</v>
      </c>
      <c r="D16" s="1804" t="s">
        <v>1896</v>
      </c>
      <c r="E16" s="1804" t="s">
        <v>1899</v>
      </c>
      <c r="F16" s="1805" t="s">
        <v>1906</v>
      </c>
      <c r="G16" s="1805" t="s">
        <v>1907</v>
      </c>
      <c r="H16" s="1806"/>
      <c r="I16" s="1806"/>
      <c r="J16" s="1806"/>
      <c r="K16" s="1806"/>
      <c r="L16" s="1806"/>
      <c r="M16" s="1807"/>
    </row>
    <row r="17" customFormat="false" ht="12.75" hidden="false" customHeight="true" outlineLevel="0" collapsed="false">
      <c r="A17" s="1813" t="s">
        <v>1807</v>
      </c>
      <c r="B17" s="1814" t="s">
        <v>1896</v>
      </c>
      <c r="C17" s="1815" t="s">
        <v>1910</v>
      </c>
      <c r="D17" s="1814" t="s">
        <v>1901</v>
      </c>
      <c r="E17" s="1814" t="s">
        <v>1900</v>
      </c>
      <c r="F17" s="1814" t="s">
        <v>1911</v>
      </c>
      <c r="G17" s="1814" t="s">
        <v>1912</v>
      </c>
      <c r="H17" s="1814" t="s">
        <v>1913</v>
      </c>
      <c r="I17" s="1814" t="s">
        <v>1910</v>
      </c>
      <c r="J17" s="1814" t="s">
        <v>1913</v>
      </c>
      <c r="K17" s="1814" t="s">
        <v>1899</v>
      </c>
      <c r="L17" s="1814" t="s">
        <v>1914</v>
      </c>
      <c r="M17" s="1816" t="s">
        <v>1910</v>
      </c>
    </row>
    <row r="18" customFormat="false" ht="12.75" hidden="false" customHeight="true" outlineLevel="0" collapsed="false">
      <c r="A18" s="1803" t="s">
        <v>599</v>
      </c>
      <c r="B18" s="1804" t="s">
        <v>1915</v>
      </c>
      <c r="C18" s="1805" t="s">
        <v>1899</v>
      </c>
      <c r="D18" s="1812" t="s">
        <v>142</v>
      </c>
      <c r="E18" s="1812" t="s">
        <v>142</v>
      </c>
      <c r="F18" s="1812" t="s">
        <v>142</v>
      </c>
      <c r="G18" s="1812" t="s">
        <v>142</v>
      </c>
      <c r="H18" s="1806"/>
      <c r="I18" s="1806"/>
      <c r="J18" s="1806"/>
      <c r="K18" s="1806"/>
      <c r="L18" s="1806"/>
      <c r="M18" s="1807"/>
    </row>
    <row r="19" customFormat="false" ht="12.75" hidden="false" customHeight="true" outlineLevel="0" collapsed="false">
      <c r="A19" s="1803" t="s">
        <v>1808</v>
      </c>
      <c r="B19" s="1804" t="s">
        <v>1913</v>
      </c>
      <c r="C19" s="1805" t="s">
        <v>1910</v>
      </c>
      <c r="D19" s="1804" t="s">
        <v>1901</v>
      </c>
      <c r="E19" s="1804" t="s">
        <v>1900</v>
      </c>
      <c r="F19" s="1804" t="s">
        <v>1916</v>
      </c>
      <c r="G19" s="1804" t="s">
        <v>1917</v>
      </c>
      <c r="H19" s="1806" t="s">
        <v>142</v>
      </c>
      <c r="I19" s="1806" t="s">
        <v>142</v>
      </c>
      <c r="J19" s="1806" t="s">
        <v>142</v>
      </c>
      <c r="K19" s="1806" t="s">
        <v>142</v>
      </c>
      <c r="L19" s="1806" t="s">
        <v>142</v>
      </c>
      <c r="M19" s="1807" t="s">
        <v>142</v>
      </c>
    </row>
    <row r="20" customFormat="false" ht="12.75" hidden="false" customHeight="true" outlineLevel="0" collapsed="false">
      <c r="A20" s="1803" t="s">
        <v>631</v>
      </c>
      <c r="B20" s="1804" t="s">
        <v>1913</v>
      </c>
      <c r="C20" s="1805" t="s">
        <v>1900</v>
      </c>
      <c r="D20" s="1805" t="s">
        <v>1901</v>
      </c>
      <c r="E20" s="1805" t="s">
        <v>1900</v>
      </c>
      <c r="F20" s="1805" t="s">
        <v>1900</v>
      </c>
      <c r="G20" s="1805" t="s">
        <v>1900</v>
      </c>
      <c r="H20" s="1806" t="s">
        <v>142</v>
      </c>
      <c r="I20" s="1806" t="s">
        <v>142</v>
      </c>
      <c r="J20" s="1804" t="s">
        <v>1916</v>
      </c>
      <c r="K20" s="1804" t="s">
        <v>1900</v>
      </c>
      <c r="L20" s="1804" t="s">
        <v>1907</v>
      </c>
      <c r="M20" s="1817" t="s">
        <v>1907</v>
      </c>
    </row>
    <row r="21" customFormat="false" ht="12" hidden="false" customHeight="true" outlineLevel="0" collapsed="false">
      <c r="A21" s="1803" t="s">
        <v>643</v>
      </c>
      <c r="B21" s="1818" t="s">
        <v>142</v>
      </c>
      <c r="C21" s="1812" t="s">
        <v>142</v>
      </c>
      <c r="D21" s="1806"/>
      <c r="E21" s="1806"/>
      <c r="F21" s="1806"/>
      <c r="G21" s="1806"/>
      <c r="H21" s="1806"/>
      <c r="I21" s="1806"/>
      <c r="J21" s="1806"/>
      <c r="K21" s="1806"/>
      <c r="L21" s="1806"/>
      <c r="M21" s="1807"/>
    </row>
    <row r="22" customFormat="false" ht="12.75" hidden="false" customHeight="true" outlineLevel="0" collapsed="false">
      <c r="A22" s="1803" t="s">
        <v>1810</v>
      </c>
      <c r="B22" s="1810"/>
      <c r="C22" s="1810"/>
      <c r="D22" s="1810"/>
      <c r="E22" s="1810"/>
      <c r="F22" s="1810"/>
      <c r="G22" s="1810"/>
      <c r="H22" s="1808" t="s">
        <v>1916</v>
      </c>
      <c r="I22" s="1808" t="s">
        <v>1917</v>
      </c>
      <c r="J22" s="1819" t="s">
        <v>142</v>
      </c>
      <c r="K22" s="1819" t="s">
        <v>142</v>
      </c>
      <c r="L22" s="1808" t="s">
        <v>1916</v>
      </c>
      <c r="M22" s="1820" t="s">
        <v>1917</v>
      </c>
    </row>
    <row r="23" customFormat="false" ht="12.75" hidden="false" customHeight="true" outlineLevel="0" collapsed="false">
      <c r="A23" s="1803" t="s">
        <v>1811</v>
      </c>
      <c r="B23" s="1810"/>
      <c r="C23" s="1810"/>
      <c r="D23" s="1810"/>
      <c r="E23" s="1810"/>
      <c r="F23" s="1810"/>
      <c r="G23" s="1810"/>
      <c r="H23" s="1808" t="s">
        <v>1909</v>
      </c>
      <c r="I23" s="1808" t="s">
        <v>1899</v>
      </c>
      <c r="J23" s="1804" t="s">
        <v>1909</v>
      </c>
      <c r="K23" s="1808" t="s">
        <v>1899</v>
      </c>
      <c r="L23" s="1808" t="s">
        <v>1913</v>
      </c>
      <c r="M23" s="1820" t="s">
        <v>1899</v>
      </c>
    </row>
    <row r="24" customFormat="false" ht="12.75" hidden="false" customHeight="true" outlineLevel="0" collapsed="false">
      <c r="A24" s="1821" t="s">
        <v>1918</v>
      </c>
      <c r="B24" s="1822" t="s">
        <v>142</v>
      </c>
      <c r="C24" s="1822" t="s">
        <v>142</v>
      </c>
      <c r="D24" s="1822" t="s">
        <v>142</v>
      </c>
      <c r="E24" s="1822" t="s">
        <v>142</v>
      </c>
      <c r="F24" s="1822" t="s">
        <v>142</v>
      </c>
      <c r="G24" s="1822" t="s">
        <v>142</v>
      </c>
      <c r="H24" s="1823" t="s">
        <v>1919</v>
      </c>
      <c r="I24" s="1823" t="s">
        <v>1910</v>
      </c>
      <c r="J24" s="1822" t="s">
        <v>142</v>
      </c>
      <c r="K24" s="1822" t="s">
        <v>142</v>
      </c>
      <c r="L24" s="1822" t="s">
        <v>142</v>
      </c>
      <c r="M24" s="1824" t="s">
        <v>142</v>
      </c>
    </row>
    <row r="26" customFormat="false" ht="12.75" hidden="false" customHeight="true" outlineLevel="0" collapsed="false"/>
    <row r="27" customFormat="false" ht="15" hidden="false" customHeight="true" outlineLevel="0" collapsed="false">
      <c r="A27" s="1825" t="s">
        <v>1920</v>
      </c>
      <c r="B27" s="1826"/>
      <c r="C27" s="1826"/>
      <c r="D27" s="1826"/>
      <c r="E27" s="1826"/>
      <c r="F27" s="1826"/>
      <c r="G27" s="1826"/>
      <c r="H27" s="1827"/>
      <c r="I27" s="1826"/>
      <c r="J27" s="1828"/>
      <c r="K27" s="1828"/>
      <c r="L27" s="1828"/>
      <c r="M27" s="1828"/>
    </row>
    <row r="28" customFormat="false" ht="15" hidden="false" customHeight="true" outlineLevel="0" collapsed="false">
      <c r="A28" s="1829" t="s">
        <v>1921</v>
      </c>
      <c r="B28" s="1830"/>
      <c r="C28" s="1830" t="s">
        <v>1922</v>
      </c>
      <c r="D28" s="1826"/>
      <c r="E28" s="1826"/>
      <c r="F28" s="1831"/>
      <c r="G28" s="1831"/>
      <c r="H28" s="1831" t="s">
        <v>1923</v>
      </c>
      <c r="I28" s="1826"/>
      <c r="J28" s="1832"/>
      <c r="K28" s="1828"/>
      <c r="L28" s="1828"/>
      <c r="M28" s="1828"/>
    </row>
    <row r="29" customFormat="false" ht="15" hidden="false" customHeight="true" outlineLevel="0" collapsed="false">
      <c r="A29" s="1829" t="s">
        <v>1924</v>
      </c>
      <c r="B29" s="1831"/>
      <c r="C29" s="1831" t="s">
        <v>1925</v>
      </c>
      <c r="D29" s="1826"/>
      <c r="E29" s="1826"/>
      <c r="F29" s="1831"/>
      <c r="G29" s="1830"/>
      <c r="H29" s="1830" t="s">
        <v>1926</v>
      </c>
      <c r="I29" s="1826"/>
      <c r="J29" s="1828"/>
      <c r="K29" s="1828"/>
      <c r="L29" s="1828"/>
      <c r="M29" s="1828"/>
    </row>
    <row r="30" customFormat="false" ht="15" hidden="false" customHeight="true" outlineLevel="0" collapsed="false">
      <c r="A30" s="1829" t="s">
        <v>1927</v>
      </c>
      <c r="B30" s="1830"/>
      <c r="C30" s="1830" t="s">
        <v>1928</v>
      </c>
      <c r="D30" s="1826"/>
      <c r="E30" s="1826"/>
      <c r="F30" s="1831"/>
      <c r="G30" s="1826"/>
      <c r="H30" s="1830" t="s">
        <v>1929</v>
      </c>
      <c r="I30" s="1826"/>
      <c r="J30" s="1828"/>
      <c r="K30" s="1828"/>
      <c r="L30" s="1828"/>
      <c r="M30" s="1828"/>
    </row>
    <row r="31" customFormat="false" ht="12.75" hidden="false" customHeight="true" outlineLevel="0" collapsed="false">
      <c r="A31" s="1833" t="s">
        <v>1930</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1</v>
      </c>
      <c r="B33" s="1826"/>
      <c r="C33" s="1826"/>
      <c r="D33" s="1826"/>
      <c r="E33" s="1826"/>
      <c r="F33" s="1826"/>
      <c r="G33" s="1826"/>
      <c r="H33" s="1828"/>
      <c r="I33" s="1828"/>
      <c r="J33" s="1828"/>
      <c r="K33" s="1828"/>
      <c r="L33" s="1828"/>
      <c r="M33" s="1828"/>
    </row>
    <row r="34" customFormat="false" ht="15" hidden="false" customHeight="true" outlineLevel="0" collapsed="false">
      <c r="A34" s="1834" t="s">
        <v>1921</v>
      </c>
      <c r="B34" s="1830"/>
      <c r="C34" s="1830" t="s">
        <v>1932</v>
      </c>
      <c r="D34" s="1832"/>
      <c r="E34" s="1826"/>
      <c r="F34" s="1830" t="s">
        <v>1929</v>
      </c>
      <c r="G34" s="1826"/>
      <c r="H34" s="1826"/>
      <c r="I34" s="1828"/>
      <c r="J34" s="1828"/>
      <c r="K34" s="1828"/>
      <c r="L34" s="1828"/>
      <c r="M34" s="1828"/>
    </row>
    <row r="35" customFormat="false" ht="15" hidden="false" customHeight="true" outlineLevel="0" collapsed="false">
      <c r="A35" s="1834" t="s">
        <v>1933</v>
      </c>
      <c r="B35" s="1830"/>
      <c r="C35" s="1830" t="s">
        <v>1934</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35</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6</v>
      </c>
      <c r="M1" s="114" t="s">
        <v>82</v>
      </c>
    </row>
    <row r="2" customFormat="false" ht="15.75" hidden="false" customHeight="true" outlineLevel="0" collapsed="false">
      <c r="A2" s="640" t="s">
        <v>122</v>
      </c>
      <c r="M2" s="114" t="s">
        <v>84</v>
      </c>
    </row>
    <row r="3" customFormat="false" ht="12" hidden="false" customHeight="true" outlineLevel="0" collapsed="false">
      <c r="F3" s="3" t="s">
        <v>386</v>
      </c>
      <c r="M3" s="114" t="s">
        <v>85</v>
      </c>
    </row>
    <row r="4" customFormat="false" ht="12.75" hidden="false" customHeight="true" outlineLevel="0" collapsed="false"/>
    <row r="5" customFormat="false" ht="13.5" hidden="false" customHeight="true" outlineLevel="0" collapsed="false">
      <c r="A5" s="1835" t="s">
        <v>1937</v>
      </c>
      <c r="B5" s="1792" t="s">
        <v>460</v>
      </c>
      <c r="C5" s="1792"/>
      <c r="D5" s="1792" t="s">
        <v>494</v>
      </c>
      <c r="E5" s="1792"/>
      <c r="F5" s="1792" t="s">
        <v>495</v>
      </c>
      <c r="G5" s="1792"/>
      <c r="H5" s="1793" t="s">
        <v>852</v>
      </c>
      <c r="I5" s="1793"/>
      <c r="J5" s="1793" t="s">
        <v>855</v>
      </c>
      <c r="K5" s="1793"/>
      <c r="L5" s="1794" t="s">
        <v>592</v>
      </c>
      <c r="M5" s="1794"/>
    </row>
    <row r="6" customFormat="false" ht="29.25" hidden="false" customHeight="true" outlineLevel="0" collapsed="false">
      <c r="A6" s="1836" t="s">
        <v>1891</v>
      </c>
      <c r="B6" s="1796" t="s">
        <v>1892</v>
      </c>
      <c r="C6" s="1796" t="s">
        <v>1893</v>
      </c>
      <c r="D6" s="1796" t="s">
        <v>1892</v>
      </c>
      <c r="E6" s="1796" t="s">
        <v>1893</v>
      </c>
      <c r="F6" s="1796" t="s">
        <v>1892</v>
      </c>
      <c r="G6" s="1796" t="s">
        <v>1893</v>
      </c>
      <c r="H6" s="1796" t="s">
        <v>1892</v>
      </c>
      <c r="I6" s="1796" t="s">
        <v>1893</v>
      </c>
      <c r="J6" s="1796" t="s">
        <v>1892</v>
      </c>
      <c r="K6" s="1796" t="s">
        <v>1893</v>
      </c>
      <c r="L6" s="1796" t="s">
        <v>1892</v>
      </c>
      <c r="M6" s="1797" t="s">
        <v>1893</v>
      </c>
    </row>
    <row r="7" customFormat="false" ht="12.75" hidden="false" customHeight="true" outlineLevel="0" collapsed="false">
      <c r="A7" s="1798" t="s">
        <v>1820</v>
      </c>
      <c r="B7" s="1837" t="s">
        <v>1900</v>
      </c>
      <c r="C7" s="1837" t="s">
        <v>1900</v>
      </c>
      <c r="D7" s="1838"/>
      <c r="E7" s="1838"/>
      <c r="F7" s="1799" t="s">
        <v>1900</v>
      </c>
      <c r="G7" s="1799" t="s">
        <v>1900</v>
      </c>
      <c r="H7" s="1801"/>
      <c r="I7" s="1838"/>
      <c r="J7" s="1801"/>
      <c r="K7" s="1838"/>
      <c r="L7" s="1801"/>
      <c r="M7" s="1839"/>
    </row>
    <row r="8" customFormat="false" ht="12.75" hidden="false" customHeight="true" outlineLevel="0" collapsed="false">
      <c r="A8" s="1840" t="s">
        <v>1821</v>
      </c>
      <c r="B8" s="1841"/>
      <c r="C8" s="1841"/>
      <c r="D8" s="1842" t="s">
        <v>1898</v>
      </c>
      <c r="E8" s="1842" t="s">
        <v>1899</v>
      </c>
      <c r="F8" s="1842" t="s">
        <v>1938</v>
      </c>
      <c r="G8" s="1842" t="s">
        <v>1939</v>
      </c>
      <c r="H8" s="1843"/>
      <c r="I8" s="1844"/>
      <c r="J8" s="1843"/>
      <c r="K8" s="1844"/>
      <c r="L8" s="1843"/>
      <c r="M8" s="1845"/>
    </row>
    <row r="9" customFormat="false" ht="12.75" hidden="false" customHeight="true" outlineLevel="0" collapsed="false">
      <c r="A9" s="1803" t="s">
        <v>1822</v>
      </c>
      <c r="B9" s="1846"/>
      <c r="C9" s="1846"/>
      <c r="D9" s="1847" t="s">
        <v>1898</v>
      </c>
      <c r="E9" s="1847" t="s">
        <v>1899</v>
      </c>
      <c r="F9" s="1806"/>
      <c r="G9" s="1806"/>
      <c r="H9" s="1806"/>
      <c r="I9" s="1846"/>
      <c r="J9" s="1806"/>
      <c r="K9" s="1846"/>
      <c r="L9" s="1806"/>
      <c r="M9" s="1848"/>
    </row>
    <row r="10" customFormat="false" ht="12.75" hidden="false" customHeight="true" outlineLevel="0" collapsed="false">
      <c r="A10" s="1803" t="s">
        <v>975</v>
      </c>
      <c r="B10" s="1846"/>
      <c r="C10" s="1846"/>
      <c r="D10" s="1847" t="s">
        <v>1915</v>
      </c>
      <c r="E10" s="1847" t="s">
        <v>1899</v>
      </c>
      <c r="F10" s="1804" t="s">
        <v>1915</v>
      </c>
      <c r="G10" s="1804" t="s">
        <v>1907</v>
      </c>
      <c r="H10" s="1806"/>
      <c r="I10" s="1846"/>
      <c r="J10" s="1806"/>
      <c r="K10" s="1846"/>
      <c r="L10" s="1806"/>
      <c r="M10" s="1848"/>
    </row>
    <row r="11" customFormat="false" ht="12" hidden="false" customHeight="true" outlineLevel="0" collapsed="false">
      <c r="A11" s="1803" t="s">
        <v>986</v>
      </c>
      <c r="B11" s="1846"/>
      <c r="C11" s="1846"/>
      <c r="D11" s="1849" t="s">
        <v>142</v>
      </c>
      <c r="E11" s="1849" t="s">
        <v>142</v>
      </c>
      <c r="F11" s="1806"/>
      <c r="G11" s="1806"/>
      <c r="H11" s="1806"/>
      <c r="I11" s="1846"/>
      <c r="J11" s="1806"/>
      <c r="K11" s="1846"/>
      <c r="L11" s="1806"/>
      <c r="M11" s="1848"/>
    </row>
    <row r="12" customFormat="false" ht="12.75" hidden="false" customHeight="true" outlineLevel="0" collapsed="false">
      <c r="A12" s="1803" t="s">
        <v>1940</v>
      </c>
      <c r="B12" s="1850"/>
      <c r="C12" s="1850"/>
      <c r="D12" s="1851" t="s">
        <v>142</v>
      </c>
      <c r="E12" s="1851" t="s">
        <v>142</v>
      </c>
      <c r="F12" s="1804" t="s">
        <v>1938</v>
      </c>
      <c r="G12" s="1804" t="s">
        <v>1939</v>
      </c>
      <c r="H12" s="1806"/>
      <c r="I12" s="1846"/>
      <c r="J12" s="1806"/>
      <c r="K12" s="1846"/>
      <c r="L12" s="1806"/>
      <c r="M12" s="1848"/>
    </row>
    <row r="13" customFormat="false" ht="12" hidden="false" customHeight="true" outlineLevel="0" collapsed="false">
      <c r="A13" s="1803" t="s">
        <v>996</v>
      </c>
      <c r="B13" s="1846"/>
      <c r="C13" s="1846"/>
      <c r="D13" s="1849" t="s">
        <v>142</v>
      </c>
      <c r="E13" s="1849" t="s">
        <v>142</v>
      </c>
      <c r="F13" s="1852" t="s">
        <v>142</v>
      </c>
      <c r="G13" s="1852" t="s">
        <v>142</v>
      </c>
      <c r="H13" s="1806"/>
      <c r="I13" s="1846"/>
      <c r="J13" s="1806"/>
      <c r="K13" s="1846"/>
      <c r="L13" s="1806"/>
      <c r="M13" s="1848"/>
    </row>
    <row r="14" customFormat="false" ht="12" hidden="false" customHeight="true" outlineLevel="0" collapsed="false">
      <c r="A14" s="1803" t="s">
        <v>1824</v>
      </c>
      <c r="B14" s="1846"/>
      <c r="C14" s="1846"/>
      <c r="D14" s="1849" t="s">
        <v>142</v>
      </c>
      <c r="E14" s="1849" t="s">
        <v>142</v>
      </c>
      <c r="F14" s="1852" t="s">
        <v>142</v>
      </c>
      <c r="G14" s="1852" t="s">
        <v>142</v>
      </c>
      <c r="H14" s="1806"/>
      <c r="I14" s="1846"/>
      <c r="J14" s="1806"/>
      <c r="K14" s="1846"/>
      <c r="L14" s="1806"/>
      <c r="M14" s="1848"/>
    </row>
    <row r="15" customFormat="false" ht="12" hidden="false" customHeight="true" outlineLevel="0" collapsed="false">
      <c r="A15" s="1803" t="s">
        <v>1918</v>
      </c>
      <c r="B15" s="1846"/>
      <c r="C15" s="1846"/>
      <c r="D15" s="1849" t="s">
        <v>142</v>
      </c>
      <c r="E15" s="1849" t="s">
        <v>142</v>
      </c>
      <c r="F15" s="1852" t="s">
        <v>142</v>
      </c>
      <c r="G15" s="1852" t="s">
        <v>142</v>
      </c>
      <c r="H15" s="1806"/>
      <c r="I15" s="1846"/>
      <c r="J15" s="1806"/>
      <c r="K15" s="1846"/>
      <c r="L15" s="1806"/>
      <c r="M15" s="1848"/>
    </row>
    <row r="16" customFormat="false" ht="12.75" hidden="false" customHeight="true" outlineLevel="0" collapsed="false">
      <c r="A16" s="1813" t="s">
        <v>1825</v>
      </c>
      <c r="B16" s="1853" t="s">
        <v>1941</v>
      </c>
      <c r="C16" s="1853" t="s">
        <v>1899</v>
      </c>
      <c r="D16" s="1842" t="s">
        <v>1906</v>
      </c>
      <c r="E16" s="1842" t="s">
        <v>1907</v>
      </c>
      <c r="F16" s="1842" t="s">
        <v>1905</v>
      </c>
      <c r="G16" s="1842" t="s">
        <v>1899</v>
      </c>
      <c r="H16" s="1843"/>
      <c r="I16" s="1844"/>
      <c r="J16" s="1843"/>
      <c r="K16" s="1844"/>
      <c r="L16" s="1843"/>
      <c r="M16" s="1845"/>
    </row>
    <row r="17" customFormat="false" ht="12.75" hidden="false" customHeight="true" outlineLevel="0" collapsed="false">
      <c r="A17" s="1854" t="s">
        <v>1942</v>
      </c>
      <c r="B17" s="1855" t="s">
        <v>1898</v>
      </c>
      <c r="C17" s="1856" t="s">
        <v>1899</v>
      </c>
      <c r="D17" s="1855" t="s">
        <v>1906</v>
      </c>
      <c r="E17" s="1855" t="s">
        <v>1907</v>
      </c>
      <c r="F17" s="1855" t="s">
        <v>1906</v>
      </c>
      <c r="G17" s="1855" t="s">
        <v>1907</v>
      </c>
      <c r="H17" s="1806"/>
      <c r="I17" s="1846"/>
      <c r="J17" s="1806"/>
      <c r="K17" s="1846"/>
      <c r="L17" s="1806"/>
      <c r="M17" s="1848"/>
    </row>
    <row r="18" customFormat="false" ht="12.75" hidden="false" customHeight="true" outlineLevel="0" collapsed="false">
      <c r="A18" s="1803" t="s">
        <v>1943</v>
      </c>
      <c r="B18" s="1857" t="s">
        <v>1944</v>
      </c>
      <c r="C18" s="1857" t="s">
        <v>1900</v>
      </c>
      <c r="D18" s="329" t="s">
        <v>142</v>
      </c>
      <c r="E18" s="329" t="s">
        <v>142</v>
      </c>
      <c r="F18" s="1858" t="s">
        <v>1905</v>
      </c>
      <c r="G18" s="1858" t="s">
        <v>1899</v>
      </c>
      <c r="H18" s="1859"/>
      <c r="I18" s="1860"/>
      <c r="J18" s="1859"/>
      <c r="K18" s="1860"/>
      <c r="L18" s="1859"/>
      <c r="M18" s="1861"/>
    </row>
    <row r="19" customFormat="false" ht="12.75" hidden="false" customHeight="true" outlineLevel="0" collapsed="false">
      <c r="A19" s="1803" t="s">
        <v>1945</v>
      </c>
      <c r="B19" s="1857" t="s">
        <v>1905</v>
      </c>
      <c r="C19" s="1857" t="s">
        <v>1900</v>
      </c>
      <c r="D19" s="968" t="s">
        <v>142</v>
      </c>
      <c r="E19" s="968" t="s">
        <v>142</v>
      </c>
      <c r="F19" s="329" t="s">
        <v>142</v>
      </c>
      <c r="G19" s="329" t="s">
        <v>142</v>
      </c>
      <c r="H19" s="1859"/>
      <c r="I19" s="1860"/>
      <c r="J19" s="1859"/>
      <c r="K19" s="1860"/>
      <c r="L19" s="1859"/>
      <c r="M19" s="1861"/>
    </row>
    <row r="20" customFormat="false" ht="12.75" hidden="false" customHeight="true" outlineLevel="0" collapsed="false">
      <c r="A20" s="1854" t="s">
        <v>1946</v>
      </c>
      <c r="B20" s="1856" t="s">
        <v>1900</v>
      </c>
      <c r="C20" s="1856" t="s">
        <v>1900</v>
      </c>
      <c r="D20" s="973" t="s">
        <v>142</v>
      </c>
      <c r="E20" s="973" t="s">
        <v>142</v>
      </c>
      <c r="F20" s="20" t="s">
        <v>142</v>
      </c>
      <c r="G20" s="20" t="s">
        <v>142</v>
      </c>
      <c r="H20" s="1806"/>
      <c r="I20" s="1846"/>
      <c r="J20" s="1806"/>
      <c r="K20" s="1846"/>
      <c r="L20" s="1806"/>
      <c r="M20" s="1848"/>
    </row>
    <row r="21" customFormat="false" ht="12.75" hidden="false" customHeight="true" outlineLevel="0" collapsed="false">
      <c r="A21" s="1803" t="s">
        <v>1947</v>
      </c>
      <c r="B21" s="1862" t="s">
        <v>1944</v>
      </c>
      <c r="C21" s="1862" t="s">
        <v>1900</v>
      </c>
      <c r="D21" s="973" t="s">
        <v>142</v>
      </c>
      <c r="E21" s="973" t="s">
        <v>142</v>
      </c>
      <c r="F21" s="20" t="s">
        <v>142</v>
      </c>
      <c r="G21" s="20" t="s">
        <v>142</v>
      </c>
      <c r="H21" s="1806"/>
      <c r="I21" s="1846"/>
      <c r="J21" s="1806"/>
      <c r="K21" s="1846"/>
      <c r="L21" s="1806"/>
      <c r="M21" s="1848"/>
    </row>
    <row r="22" customFormat="false" ht="13.5" hidden="false" customHeight="true" outlineLevel="0" collapsed="false">
      <c r="A22" s="1803" t="s">
        <v>1948</v>
      </c>
      <c r="B22" s="1863" t="s">
        <v>142</v>
      </c>
      <c r="C22" s="1863" t="s">
        <v>142</v>
      </c>
      <c r="D22" s="1863" t="s">
        <v>142</v>
      </c>
      <c r="E22" s="1863" t="s">
        <v>142</v>
      </c>
      <c r="F22" s="24" t="s">
        <v>142</v>
      </c>
      <c r="G22" s="24" t="s">
        <v>142</v>
      </c>
      <c r="H22" s="1810"/>
      <c r="I22" s="1864"/>
      <c r="J22" s="1810"/>
      <c r="K22" s="1864"/>
      <c r="L22" s="1810"/>
      <c r="M22" s="1865"/>
    </row>
    <row r="23" customFormat="false" ht="12.75" hidden="false" customHeight="true" outlineLevel="0" collapsed="false">
      <c r="A23" s="1803" t="s">
        <v>1918</v>
      </c>
      <c r="B23" s="1856" t="s">
        <v>1900</v>
      </c>
      <c r="C23" s="1856" t="s">
        <v>1900</v>
      </c>
      <c r="D23" s="973" t="s">
        <v>142</v>
      </c>
      <c r="E23" s="973" t="s">
        <v>142</v>
      </c>
      <c r="F23" s="20" t="s">
        <v>142</v>
      </c>
      <c r="G23" s="20" t="s">
        <v>142</v>
      </c>
      <c r="H23" s="1806"/>
      <c r="I23" s="1846"/>
      <c r="J23" s="1806"/>
      <c r="K23" s="1846"/>
      <c r="L23" s="1806"/>
      <c r="M23" s="1848"/>
    </row>
    <row r="24" customFormat="false" ht="12.75" hidden="false" customHeight="true" outlineLevel="0" collapsed="false">
      <c r="A24" s="1813" t="s">
        <v>1829</v>
      </c>
      <c r="B24" s="1866" t="s">
        <v>142</v>
      </c>
      <c r="C24" s="1866" t="s">
        <v>142</v>
      </c>
      <c r="D24" s="1842" t="s">
        <v>1944</v>
      </c>
      <c r="E24" s="1842" t="s">
        <v>1899</v>
      </c>
      <c r="F24" s="1842" t="s">
        <v>1899</v>
      </c>
      <c r="G24" s="1842" t="s">
        <v>1899</v>
      </c>
      <c r="H24" s="1843"/>
      <c r="I24" s="1844"/>
      <c r="J24" s="1843"/>
      <c r="K24" s="1844"/>
      <c r="L24" s="1843"/>
      <c r="M24" s="1845"/>
    </row>
    <row r="25" customFormat="false" ht="12.75" hidden="false" customHeight="true" outlineLevel="0" collapsed="false">
      <c r="A25" s="1803" t="s">
        <v>1632</v>
      </c>
      <c r="B25" s="1867" t="s">
        <v>142</v>
      </c>
      <c r="C25" s="1867" t="s">
        <v>142</v>
      </c>
      <c r="D25" s="1847" t="s">
        <v>1901</v>
      </c>
      <c r="E25" s="1847" t="s">
        <v>1899</v>
      </c>
      <c r="F25" s="1806"/>
      <c r="G25" s="1806"/>
      <c r="H25" s="1806"/>
      <c r="I25" s="1846"/>
      <c r="J25" s="1806"/>
      <c r="K25" s="1846"/>
      <c r="L25" s="1806"/>
      <c r="M25" s="1848"/>
    </row>
    <row r="26" customFormat="false" ht="12.75" hidden="false" customHeight="true" outlineLevel="0" collapsed="false">
      <c r="A26" s="1803" t="s">
        <v>1831</v>
      </c>
      <c r="B26" s="1846"/>
      <c r="C26" s="1846"/>
      <c r="D26" s="1847" t="s">
        <v>1907</v>
      </c>
      <c r="E26" s="1847" t="s">
        <v>1899</v>
      </c>
      <c r="F26" s="1805" t="s">
        <v>1907</v>
      </c>
      <c r="G26" s="1805" t="s">
        <v>1899</v>
      </c>
      <c r="H26" s="1806"/>
      <c r="I26" s="1846"/>
      <c r="J26" s="1806"/>
      <c r="K26" s="1846"/>
      <c r="L26" s="1806"/>
      <c r="M26" s="1848"/>
    </row>
    <row r="27" customFormat="false" ht="12" hidden="false" customHeight="true" outlineLevel="0" collapsed="false">
      <c r="A27" s="1803" t="s">
        <v>1832</v>
      </c>
      <c r="B27" s="1849" t="s">
        <v>142</v>
      </c>
      <c r="C27" s="1849" t="s">
        <v>142</v>
      </c>
      <c r="D27" s="1849" t="s">
        <v>142</v>
      </c>
      <c r="E27" s="1849" t="s">
        <v>142</v>
      </c>
      <c r="F27" s="1812" t="s">
        <v>142</v>
      </c>
      <c r="G27" s="1812" t="s">
        <v>142</v>
      </c>
      <c r="H27" s="1806"/>
      <c r="I27" s="1846"/>
      <c r="J27" s="1806"/>
      <c r="K27" s="1846"/>
      <c r="L27" s="1806"/>
      <c r="M27" s="1848"/>
    </row>
    <row r="28" customFormat="false" ht="12.75" hidden="false" customHeight="true" outlineLevel="0" collapsed="false">
      <c r="A28" s="1803" t="s">
        <v>1833</v>
      </c>
      <c r="B28" s="1849" t="s">
        <v>142</v>
      </c>
      <c r="C28" s="1849" t="s">
        <v>142</v>
      </c>
      <c r="D28" s="1847" t="s">
        <v>1900</v>
      </c>
      <c r="E28" s="1847" t="s">
        <v>1900</v>
      </c>
      <c r="F28" s="1804" t="s">
        <v>1900</v>
      </c>
      <c r="G28" s="1804" t="s">
        <v>1900</v>
      </c>
      <c r="H28" s="1806"/>
      <c r="I28" s="1846"/>
      <c r="J28" s="1806"/>
      <c r="K28" s="1846"/>
      <c r="L28" s="1806"/>
      <c r="M28" s="1848"/>
    </row>
    <row r="29" customFormat="false" ht="13.5" hidden="false" customHeight="true" outlineLevel="0" collapsed="false">
      <c r="A29" s="1813" t="s">
        <v>1949</v>
      </c>
      <c r="B29" s="1868" t="s">
        <v>142</v>
      </c>
      <c r="C29" s="1868" t="s">
        <v>142</v>
      </c>
      <c r="D29" s="1869" t="s">
        <v>142</v>
      </c>
      <c r="E29" s="1869" t="s">
        <v>142</v>
      </c>
      <c r="F29" s="1870" t="s">
        <v>142</v>
      </c>
      <c r="G29" s="1870" t="s">
        <v>142</v>
      </c>
      <c r="H29" s="1871" t="s">
        <v>142</v>
      </c>
      <c r="I29" s="1869" t="s">
        <v>142</v>
      </c>
      <c r="J29" s="1871" t="s">
        <v>142</v>
      </c>
      <c r="K29" s="1869" t="s">
        <v>142</v>
      </c>
      <c r="L29" s="1871" t="s">
        <v>142</v>
      </c>
      <c r="M29" s="1872" t="s">
        <v>14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0</v>
      </c>
      <c r="B31" s="1600"/>
      <c r="C31" s="1873"/>
      <c r="D31" s="1600"/>
      <c r="E31" s="1600"/>
      <c r="F31" s="1600"/>
      <c r="G31" s="1600"/>
      <c r="H31" s="1873"/>
      <c r="I31" s="1601"/>
      <c r="J31" s="1601"/>
      <c r="K31" s="1601"/>
      <c r="L31" s="1601"/>
      <c r="M31" s="1601"/>
    </row>
    <row r="32" customFormat="false" ht="12.75" hidden="false" customHeight="true" outlineLevel="0" collapsed="false">
      <c r="A32" s="1874" t="s">
        <v>1950</v>
      </c>
      <c r="B32" s="1599"/>
      <c r="C32" s="1599" t="s">
        <v>1951</v>
      </c>
      <c r="D32" s="1600"/>
      <c r="E32" s="1600"/>
      <c r="F32" s="1875"/>
      <c r="G32" s="1875"/>
      <c r="H32" s="1875" t="s">
        <v>1952</v>
      </c>
      <c r="I32" s="1601"/>
      <c r="J32" s="1876"/>
      <c r="K32" s="1601"/>
      <c r="L32" s="1601"/>
      <c r="M32" s="1601"/>
    </row>
    <row r="33" customFormat="false" ht="12.75" hidden="false" customHeight="true" outlineLevel="0" collapsed="false">
      <c r="A33" s="1874" t="s">
        <v>1953</v>
      </c>
      <c r="B33" s="1875"/>
      <c r="C33" s="1875" t="s">
        <v>1954</v>
      </c>
      <c r="D33" s="1600"/>
      <c r="E33" s="1600"/>
      <c r="F33" s="1875"/>
      <c r="G33" s="1599"/>
      <c r="H33" s="1599" t="s">
        <v>1955</v>
      </c>
      <c r="I33" s="1601"/>
      <c r="J33" s="1601"/>
      <c r="K33" s="1601"/>
      <c r="L33" s="1601"/>
      <c r="M33" s="1601"/>
    </row>
    <row r="34" customFormat="false" ht="12.75" hidden="false" customHeight="true" outlineLevel="0" collapsed="false">
      <c r="A34" s="1874" t="s">
        <v>1956</v>
      </c>
      <c r="B34" s="1599"/>
      <c r="C34" s="1599" t="s">
        <v>1957</v>
      </c>
      <c r="D34" s="1600"/>
      <c r="E34" s="1600"/>
      <c r="F34" s="1875"/>
      <c r="G34" s="1600"/>
      <c r="H34" s="1599" t="s">
        <v>1958</v>
      </c>
      <c r="I34" s="1601"/>
      <c r="J34" s="1601"/>
      <c r="K34" s="1601"/>
      <c r="L34" s="1601"/>
      <c r="M34" s="1601"/>
    </row>
    <row r="35" customFormat="false" ht="12.75" hidden="false" customHeight="true" outlineLevel="0" collapsed="false">
      <c r="A35" s="1877" t="s">
        <v>1959</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1</v>
      </c>
      <c r="B37" s="1600"/>
      <c r="C37" s="1873"/>
      <c r="D37" s="1600"/>
      <c r="E37" s="1600"/>
      <c r="F37" s="1600"/>
      <c r="G37" s="1600"/>
      <c r="H37" s="1601"/>
      <c r="I37" s="1601"/>
      <c r="J37" s="1601"/>
      <c r="K37" s="1601"/>
      <c r="L37" s="1601"/>
      <c r="M37" s="1601"/>
    </row>
    <row r="38" customFormat="false" ht="12.75" hidden="false" customHeight="true" outlineLevel="0" collapsed="false">
      <c r="A38" s="1874" t="s">
        <v>1950</v>
      </c>
      <c r="B38" s="1599"/>
      <c r="C38" s="1599" t="s">
        <v>1955</v>
      </c>
      <c r="D38" s="1876"/>
      <c r="E38" s="1600"/>
      <c r="F38" s="1599" t="s">
        <v>1958</v>
      </c>
      <c r="G38" s="1600"/>
      <c r="H38" s="1601"/>
      <c r="I38" s="1601"/>
      <c r="J38" s="1601"/>
      <c r="K38" s="1601"/>
      <c r="L38" s="1601"/>
      <c r="M38" s="1601"/>
    </row>
    <row r="39" customFormat="false" ht="12.75" hidden="false" customHeight="true" outlineLevel="0" collapsed="false">
      <c r="A39" s="1874" t="s">
        <v>1960</v>
      </c>
      <c r="B39" s="1599"/>
      <c r="C39" s="1599" t="s">
        <v>1961</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35</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1</v>
      </c>
      <c r="B43" s="1878"/>
      <c r="C43" s="1878"/>
      <c r="D43" s="1878"/>
      <c r="E43" s="1878"/>
      <c r="F43" s="1878"/>
      <c r="G43" s="1878"/>
      <c r="H43" s="1878"/>
      <c r="I43" s="1878"/>
      <c r="J43" s="1878"/>
      <c r="K43" s="1878"/>
      <c r="L43" s="1878"/>
      <c r="M43" s="1878"/>
    </row>
    <row r="44" customFormat="false" ht="27" hidden="false" customHeight="true" outlineLevel="0" collapsed="false">
      <c r="A44" s="1879" t="s">
        <v>1962</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63</v>
      </c>
      <c r="B46" s="1879"/>
      <c r="C46" s="1879"/>
      <c r="D46" s="1879"/>
      <c r="E46" s="1879"/>
      <c r="F46" s="1879"/>
      <c r="G46" s="1879"/>
      <c r="H46" s="1879"/>
      <c r="I46" s="1879"/>
      <c r="J46" s="1879"/>
      <c r="K46" s="1879"/>
      <c r="L46" s="1879"/>
      <c r="M46" s="1879"/>
    </row>
    <row r="47" customFormat="false" ht="13.5" hidden="false" customHeight="true" outlineLevel="0" collapsed="false">
      <c r="A47" s="1883" t="s">
        <v>1964</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8</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6" t="s">
        <v>225</v>
      </c>
      <c r="E5" s="116"/>
      <c r="F5" s="116"/>
      <c r="G5" s="118"/>
      <c r="H5" s="119" t="s">
        <v>203</v>
      </c>
      <c r="I5" s="119"/>
      <c r="J5" s="119"/>
    </row>
    <row r="6" customFormat="false" ht="13.5" hidden="false" customHeight="true" outlineLevel="0" collapsed="false">
      <c r="A6" s="139"/>
      <c r="B6" s="121" t="s">
        <v>204</v>
      </c>
      <c r="C6" s="121"/>
      <c r="D6" s="121" t="s">
        <v>229</v>
      </c>
      <c r="E6" s="121" t="s">
        <v>88</v>
      </c>
      <c r="F6" s="121" t="s">
        <v>89</v>
      </c>
      <c r="G6" s="121"/>
      <c r="H6" s="121" t="s">
        <v>229</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30</v>
      </c>
      <c r="B8" s="80" t="n">
        <v>2347337.60595687</v>
      </c>
      <c r="C8" s="81" t="s">
        <v>212</v>
      </c>
      <c r="D8" s="82"/>
      <c r="E8" s="82"/>
      <c r="F8" s="82"/>
      <c r="G8" s="83"/>
      <c r="H8" s="140" t="n">
        <v>168756.457623223</v>
      </c>
      <c r="I8" s="140" t="n">
        <v>15.6827980476566</v>
      </c>
      <c r="J8" s="126" t="n">
        <v>3.7771502952699</v>
      </c>
    </row>
    <row r="9" customFormat="false" ht="12.75" hidden="false" customHeight="true" outlineLevel="0" collapsed="false">
      <c r="A9" s="85" t="s">
        <v>213</v>
      </c>
      <c r="B9" s="80" t="n">
        <v>2290401.60546737</v>
      </c>
      <c r="C9" s="87" t="s">
        <v>212</v>
      </c>
      <c r="D9" s="80" t="n">
        <v>73.0200019175658</v>
      </c>
      <c r="E9" s="80" t="n">
        <v>6.81301350803508</v>
      </c>
      <c r="F9" s="80" t="n">
        <v>1.61869752378154</v>
      </c>
      <c r="G9" s="83"/>
      <c r="H9" s="80" t="n">
        <v>167245.129623223</v>
      </c>
      <c r="I9" s="80" t="n">
        <v>15.6045370768744</v>
      </c>
      <c r="J9" s="128" t="n">
        <v>3.70746740723529</v>
      </c>
    </row>
    <row r="10" customFormat="false" ht="12.75" hidden="false" customHeight="true" outlineLevel="0" collapsed="false">
      <c r="A10" s="85" t="s">
        <v>214</v>
      </c>
      <c r="B10" s="80" t="s">
        <v>131</v>
      </c>
      <c r="C10" s="87" t="s">
        <v>212</v>
      </c>
      <c r="D10" s="80" t="s">
        <v>131</v>
      </c>
      <c r="E10" s="80" t="s">
        <v>131</v>
      </c>
      <c r="F10" s="80" t="s">
        <v>131</v>
      </c>
      <c r="G10" s="83"/>
      <c r="H10" s="80" t="s">
        <v>131</v>
      </c>
      <c r="I10" s="80" t="s">
        <v>131</v>
      </c>
      <c r="J10" s="128" t="s">
        <v>131</v>
      </c>
    </row>
    <row r="11" customFormat="false" ht="12.75" hidden="false" customHeight="true" outlineLevel="0" collapsed="false">
      <c r="A11" s="85" t="s">
        <v>215</v>
      </c>
      <c r="B11" s="80" t="n">
        <v>26988</v>
      </c>
      <c r="C11" s="87" t="s">
        <v>212</v>
      </c>
      <c r="D11" s="80" t="n">
        <v>56</v>
      </c>
      <c r="E11" s="80" t="n">
        <v>2</v>
      </c>
      <c r="F11" s="80" t="n">
        <v>1.22</v>
      </c>
      <c r="G11" s="83"/>
      <c r="H11" s="80" t="n">
        <v>1511.328</v>
      </c>
      <c r="I11" s="80" t="n">
        <v>0.053976</v>
      </c>
      <c r="J11" s="128" t="n">
        <v>0.03292536</v>
      </c>
    </row>
    <row r="12" customFormat="false" ht="12.75" hidden="false" customHeight="true" outlineLevel="0" collapsed="false">
      <c r="A12" s="85" t="s">
        <v>216</v>
      </c>
      <c r="B12" s="80" t="n">
        <v>29948.0004895</v>
      </c>
      <c r="C12" s="87" t="s">
        <v>212</v>
      </c>
      <c r="D12" s="80" t="n">
        <v>70.8</v>
      </c>
      <c r="E12" s="80" t="n">
        <v>0.810904580779685</v>
      </c>
      <c r="F12" s="80" t="n">
        <v>1.22737837030185</v>
      </c>
      <c r="G12" s="83"/>
      <c r="H12" s="80" t="n">
        <v>2120.3184346566</v>
      </c>
      <c r="I12" s="80" t="n">
        <v>0.0242849707821278</v>
      </c>
      <c r="J12" s="128" t="n">
        <v>0.0367575280346016</v>
      </c>
    </row>
    <row r="13" customFormat="false" ht="12.75" hidden="false" customHeight="true" outlineLevel="0" collapsed="false">
      <c r="A13" s="85" t="s">
        <v>218</v>
      </c>
      <c r="B13" s="80" t="s">
        <v>131</v>
      </c>
      <c r="C13" s="127" t="s">
        <v>212</v>
      </c>
      <c r="D13" s="80" t="s">
        <v>131</v>
      </c>
      <c r="E13" s="80" t="s">
        <v>131</v>
      </c>
      <c r="F13" s="80" t="s">
        <v>131</v>
      </c>
      <c r="G13" s="101" t="s">
        <v>217</v>
      </c>
      <c r="H13" s="80" t="s">
        <v>131</v>
      </c>
      <c r="I13" s="80" t="s">
        <v>131</v>
      </c>
      <c r="J13" s="128" t="s">
        <v>131</v>
      </c>
    </row>
    <row r="14" customFormat="false" ht="12.75" hidden="false" customHeight="true" outlineLevel="0" collapsed="false">
      <c r="A14" s="102" t="s">
        <v>231</v>
      </c>
      <c r="B14" s="80" t="n">
        <v>28359.0219904443</v>
      </c>
      <c r="C14" s="87" t="s">
        <v>212</v>
      </c>
      <c r="D14" s="82"/>
      <c r="E14" s="82"/>
      <c r="F14" s="82"/>
      <c r="G14" s="83"/>
      <c r="H14" s="80" t="n">
        <v>2074.43821893199</v>
      </c>
      <c r="I14" s="80" t="n">
        <v>0.0787462194856822</v>
      </c>
      <c r="J14" s="128" t="n">
        <v>0.0695741610204611</v>
      </c>
    </row>
    <row r="15" customFormat="false" ht="12.75" hidden="false" customHeight="true" outlineLevel="0" collapsed="false">
      <c r="A15" s="85" t="s">
        <v>232</v>
      </c>
      <c r="B15" s="129" t="n">
        <v>766</v>
      </c>
      <c r="C15" s="87" t="s">
        <v>212</v>
      </c>
      <c r="D15" s="80" t="n">
        <v>69.3</v>
      </c>
      <c r="E15" s="80" t="n">
        <v>8.20793433652531</v>
      </c>
      <c r="F15" s="80" t="n">
        <v>2.32558139534884</v>
      </c>
      <c r="G15" s="83"/>
      <c r="H15" s="129" t="n">
        <v>53.0838</v>
      </c>
      <c r="I15" s="129" t="n">
        <v>0.00628727770177839</v>
      </c>
      <c r="J15" s="141" t="n">
        <v>0.00178139534883721</v>
      </c>
    </row>
    <row r="16" customFormat="false" ht="12.75" hidden="false" customHeight="true" outlineLevel="0" collapsed="false">
      <c r="A16" s="85" t="s">
        <v>233</v>
      </c>
      <c r="B16" s="129" t="n">
        <v>27593.0219904443</v>
      </c>
      <c r="C16" s="87" t="s">
        <v>212</v>
      </c>
      <c r="D16" s="80" t="n">
        <v>73.2560000000001</v>
      </c>
      <c r="E16" s="80" t="n">
        <v>2.6259878968312</v>
      </c>
      <c r="F16" s="80" t="n">
        <v>2.4568807901904</v>
      </c>
      <c r="G16" s="83"/>
      <c r="H16" s="129" t="n">
        <v>2021.35441893199</v>
      </c>
      <c r="I16" s="129" t="n">
        <v>0.0724589417839038</v>
      </c>
      <c r="J16" s="141" t="n">
        <v>0.0677927656716239</v>
      </c>
    </row>
    <row r="17" customFormat="false" ht="12.75" hidden="false" customHeight="true" outlineLevel="0" collapsed="false">
      <c r="A17" s="102" t="s">
        <v>117</v>
      </c>
      <c r="B17" s="80" t="n">
        <v>2219596.95659976</v>
      </c>
      <c r="C17" s="87" t="s">
        <v>212</v>
      </c>
      <c r="D17" s="82"/>
      <c r="E17" s="82"/>
      <c r="F17" s="82"/>
      <c r="G17" s="83"/>
      <c r="H17" s="80" t="n">
        <v>159819.482491757</v>
      </c>
      <c r="I17" s="80" t="n">
        <v>15.3158772780769</v>
      </c>
      <c r="J17" s="128" t="n">
        <v>3.59391208878943</v>
      </c>
    </row>
    <row r="18" customFormat="false" ht="12.75" hidden="false" customHeight="true" outlineLevel="0" collapsed="false">
      <c r="A18" s="85" t="s">
        <v>234</v>
      </c>
      <c r="B18" s="129" t="n">
        <v>1108989</v>
      </c>
      <c r="C18" s="87" t="s">
        <v>212</v>
      </c>
      <c r="D18" s="80" t="n">
        <v>72</v>
      </c>
      <c r="E18" s="80" t="n">
        <v>12.9984732249827</v>
      </c>
      <c r="F18" s="80" t="n">
        <v>2.01237387406033</v>
      </c>
      <c r="G18" s="83"/>
      <c r="H18" s="129" t="n">
        <v>79847.208</v>
      </c>
      <c r="I18" s="129" t="n">
        <v>14.4151638233003</v>
      </c>
      <c r="J18" s="141" t="n">
        <v>2.23170049022029</v>
      </c>
    </row>
    <row r="19" customFormat="false" ht="12.75" hidden="false" customHeight="true" outlineLevel="0" collapsed="false">
      <c r="A19" s="85" t="s">
        <v>235</v>
      </c>
      <c r="B19" s="129" t="n">
        <v>1078351.9995105</v>
      </c>
      <c r="C19" s="87" t="s">
        <v>212</v>
      </c>
      <c r="D19" s="80" t="n">
        <v>74</v>
      </c>
      <c r="E19" s="80" t="n">
        <v>0.810904580779684</v>
      </c>
      <c r="F19" s="80" t="n">
        <v>1.22737837030185</v>
      </c>
      <c r="G19" s="83"/>
      <c r="H19" s="129" t="n">
        <v>79798.047963777</v>
      </c>
      <c r="I19" s="129" t="n">
        <v>0.874440576095996</v>
      </c>
      <c r="J19" s="141" t="n">
        <v>1.32354591977094</v>
      </c>
    </row>
    <row r="20" customFormat="false" ht="12.75" hidden="false" customHeight="true" outlineLevel="0" collapsed="false">
      <c r="A20" s="85" t="s">
        <v>236</v>
      </c>
      <c r="B20" s="129" t="n">
        <v>693.999999999999</v>
      </c>
      <c r="C20" s="87" t="s">
        <v>212</v>
      </c>
      <c r="D20" s="80" t="n">
        <v>65</v>
      </c>
      <c r="E20" s="80" t="n">
        <v>2.86442060292159</v>
      </c>
      <c r="F20" s="80" t="n">
        <v>2.74949677752531</v>
      </c>
      <c r="G20" s="83"/>
      <c r="H20" s="129" t="n">
        <v>45.1099999999999</v>
      </c>
      <c r="I20" s="129" t="n">
        <v>0.00198790789842758</v>
      </c>
      <c r="J20" s="141" t="n">
        <v>0.00190815076360256</v>
      </c>
    </row>
    <row r="21" customFormat="false" ht="12.75" hidden="false" customHeight="true" outlineLevel="0" collapsed="false">
      <c r="A21" s="85" t="s">
        <v>237</v>
      </c>
      <c r="B21" s="80" t="n">
        <v>1613.95659975575</v>
      </c>
      <c r="C21" s="87" t="s">
        <v>212</v>
      </c>
      <c r="D21" s="82"/>
      <c r="E21" s="82"/>
      <c r="F21" s="82"/>
      <c r="G21" s="83"/>
      <c r="H21" s="80" t="n">
        <v>129.11652798046</v>
      </c>
      <c r="I21" s="80" t="s">
        <v>106</v>
      </c>
      <c r="J21" s="128" t="s">
        <v>106</v>
      </c>
    </row>
    <row r="22" customFormat="false" ht="12.75" hidden="false" customHeight="true" outlineLevel="0" collapsed="false">
      <c r="A22" s="132" t="s">
        <v>238</v>
      </c>
      <c r="B22" s="142" t="s">
        <v>131</v>
      </c>
      <c r="C22" s="87" t="s">
        <v>212</v>
      </c>
      <c r="D22" s="80" t="s">
        <v>131</v>
      </c>
      <c r="E22" s="80" t="s">
        <v>131</v>
      </c>
      <c r="F22" s="80" t="s">
        <v>131</v>
      </c>
      <c r="G22" s="83"/>
      <c r="H22" s="129" t="s">
        <v>131</v>
      </c>
      <c r="I22" s="129" t="s">
        <v>131</v>
      </c>
      <c r="J22" s="141" t="s">
        <v>131</v>
      </c>
    </row>
    <row r="23" customFormat="false" ht="12.75" hidden="false" customHeight="true" outlineLevel="0" collapsed="false">
      <c r="A23" s="132" t="s">
        <v>239</v>
      </c>
      <c r="B23" s="142" t="n">
        <v>1613.95659975575</v>
      </c>
      <c r="C23" s="87" t="s">
        <v>212</v>
      </c>
      <c r="D23" s="80" t="n">
        <v>80</v>
      </c>
      <c r="E23" s="80" t="s">
        <v>105</v>
      </c>
      <c r="F23" s="80" t="s">
        <v>105</v>
      </c>
      <c r="G23" s="83"/>
      <c r="H23" s="129" t="n">
        <v>129.11652798046</v>
      </c>
      <c r="I23" s="129" t="s">
        <v>105</v>
      </c>
      <c r="J23" s="141" t="s">
        <v>105</v>
      </c>
    </row>
    <row r="24" customFormat="false" ht="12.75" hidden="false" customHeight="true" outlineLevel="0" collapsed="false">
      <c r="A24" s="132" t="s">
        <v>240</v>
      </c>
      <c r="B24" s="142" t="s">
        <v>131</v>
      </c>
      <c r="C24" s="87" t="s">
        <v>212</v>
      </c>
      <c r="D24" s="80" t="s">
        <v>131</v>
      </c>
      <c r="E24" s="80" t="s">
        <v>131</v>
      </c>
      <c r="F24" s="80" t="s">
        <v>131</v>
      </c>
      <c r="G24" s="83"/>
      <c r="H24" s="129" t="s">
        <v>131</v>
      </c>
      <c r="I24" s="129" t="s">
        <v>131</v>
      </c>
      <c r="J24" s="141" t="s">
        <v>131</v>
      </c>
    </row>
    <row r="25" customFormat="false" ht="12.75" hidden="false" customHeight="true" outlineLevel="0" collapsed="false">
      <c r="A25" s="85" t="s">
        <v>215</v>
      </c>
      <c r="B25" s="129" t="s">
        <v>241</v>
      </c>
      <c r="C25" s="87" t="s">
        <v>212</v>
      </c>
      <c r="D25" s="80" t="s">
        <v>241</v>
      </c>
      <c r="E25" s="80" t="s">
        <v>241</v>
      </c>
      <c r="F25" s="80" t="s">
        <v>241</v>
      </c>
      <c r="G25" s="83"/>
      <c r="H25" s="129" t="s">
        <v>241</v>
      </c>
      <c r="I25" s="129" t="s">
        <v>241</v>
      </c>
      <c r="J25" s="141" t="s">
        <v>241</v>
      </c>
    </row>
    <row r="26" customFormat="false" ht="12.75" hidden="false" customHeight="true" outlineLevel="0" collapsed="false">
      <c r="A26" s="85" t="s">
        <v>216</v>
      </c>
      <c r="B26" s="129" t="n">
        <v>29948.0004895</v>
      </c>
      <c r="C26" s="87" t="s">
        <v>212</v>
      </c>
      <c r="D26" s="80" t="n">
        <v>70.8</v>
      </c>
      <c r="E26" s="80" t="n">
        <v>0.810904580779685</v>
      </c>
      <c r="F26" s="80" t="n">
        <v>1.22737837030185</v>
      </c>
      <c r="G26" s="101" t="s">
        <v>217</v>
      </c>
      <c r="H26" s="129" t="n">
        <v>2120.3184346566</v>
      </c>
      <c r="I26" s="129" t="n">
        <v>0.0242849707821278</v>
      </c>
      <c r="J26" s="141" t="n">
        <v>0.0367575280346016</v>
      </c>
    </row>
    <row r="27" customFormat="false" ht="12.75" hidden="false" customHeight="true" outlineLevel="0" collapsed="false">
      <c r="A27" s="85" t="s">
        <v>242</v>
      </c>
      <c r="B27" s="80" t="s">
        <v>131</v>
      </c>
      <c r="C27" s="87" t="s">
        <v>212</v>
      </c>
      <c r="D27" s="82"/>
      <c r="E27" s="82"/>
      <c r="F27" s="82"/>
      <c r="G27" s="83"/>
      <c r="H27" s="80" t="s">
        <v>131</v>
      </c>
      <c r="I27" s="80" t="s">
        <v>131</v>
      </c>
      <c r="J27" s="128" t="s">
        <v>131</v>
      </c>
    </row>
    <row r="28" customFormat="false" ht="12.75" hidden="false" customHeight="true" outlineLevel="0" collapsed="false">
      <c r="A28" s="132" t="s">
        <v>121</v>
      </c>
      <c r="B28" s="142" t="s">
        <v>131</v>
      </c>
      <c r="C28" s="87" t="s">
        <v>212</v>
      </c>
      <c r="D28" s="80" t="s">
        <v>131</v>
      </c>
      <c r="E28" s="80" t="s">
        <v>131</v>
      </c>
      <c r="F28" s="80" t="s">
        <v>131</v>
      </c>
      <c r="G28" s="83"/>
      <c r="H28" s="142" t="s">
        <v>131</v>
      </c>
      <c r="I28" s="142" t="s">
        <v>131</v>
      </c>
      <c r="J28" s="141" t="s">
        <v>131</v>
      </c>
    </row>
    <row r="29" customFormat="false" ht="12.75" hidden="false" customHeight="true" outlineLevel="0" collapsed="false">
      <c r="A29" s="102" t="s">
        <v>118</v>
      </c>
      <c r="B29" s="80" t="n">
        <v>21621.8055</v>
      </c>
      <c r="C29" s="87" t="s">
        <v>212</v>
      </c>
      <c r="D29" s="82"/>
      <c r="E29" s="82"/>
      <c r="F29" s="82"/>
      <c r="G29" s="83"/>
      <c r="H29" s="80" t="n">
        <v>1600.07844</v>
      </c>
      <c r="I29" s="80" t="n">
        <v>0.038139551408045</v>
      </c>
      <c r="J29" s="128" t="n">
        <v>0.021611</v>
      </c>
    </row>
    <row r="30" customFormat="false" ht="12.75" hidden="false" customHeight="true" outlineLevel="0" collapsed="false">
      <c r="A30" s="85" t="s">
        <v>213</v>
      </c>
      <c r="B30" s="129" t="n">
        <v>21621.8055</v>
      </c>
      <c r="C30" s="87" t="s">
        <v>212</v>
      </c>
      <c r="D30" s="80" t="n">
        <v>74.0029985007496</v>
      </c>
      <c r="E30" s="80" t="n">
        <v>1.76393925142121</v>
      </c>
      <c r="F30" s="80" t="n">
        <v>0.999500249875063</v>
      </c>
      <c r="G30" s="83"/>
      <c r="H30" s="129" t="n">
        <v>1600.07844</v>
      </c>
      <c r="I30" s="129" t="n">
        <v>0.038139551408045</v>
      </c>
      <c r="J30" s="141" t="n">
        <v>0.021611</v>
      </c>
    </row>
    <row r="31" customFormat="false" ht="12.75" hidden="false" customHeight="true" outlineLevel="0" collapsed="false">
      <c r="A31" s="85" t="s">
        <v>214</v>
      </c>
      <c r="B31" s="129" t="s">
        <v>131</v>
      </c>
      <c r="C31" s="87" t="s">
        <v>212</v>
      </c>
      <c r="D31" s="80" t="s">
        <v>131</v>
      </c>
      <c r="E31" s="80" t="s">
        <v>131</v>
      </c>
      <c r="F31" s="80" t="s">
        <v>131</v>
      </c>
      <c r="G31" s="83"/>
      <c r="H31" s="129" t="s">
        <v>131</v>
      </c>
      <c r="I31" s="129" t="s">
        <v>131</v>
      </c>
      <c r="J31" s="141" t="s">
        <v>131</v>
      </c>
    </row>
    <row r="32" customFormat="false" ht="12.75" hidden="false" customHeight="true" outlineLevel="0" collapsed="false">
      <c r="A32" s="85" t="s">
        <v>215</v>
      </c>
      <c r="B32" s="129" t="s">
        <v>131</v>
      </c>
      <c r="C32" s="87" t="s">
        <v>212</v>
      </c>
      <c r="D32" s="80" t="s">
        <v>131</v>
      </c>
      <c r="E32" s="80" t="s">
        <v>131</v>
      </c>
      <c r="F32" s="80" t="s">
        <v>131</v>
      </c>
      <c r="G32" s="83"/>
      <c r="H32" s="129" t="s">
        <v>131</v>
      </c>
      <c r="I32" s="129" t="s">
        <v>131</v>
      </c>
      <c r="J32" s="141" t="s">
        <v>131</v>
      </c>
    </row>
    <row r="33" customFormat="false" ht="12.75" hidden="false" customHeight="true" outlineLevel="0" collapsed="false">
      <c r="A33" s="85" t="s">
        <v>243</v>
      </c>
      <c r="B33" s="80" t="s">
        <v>131</v>
      </c>
      <c r="C33" s="87" t="s">
        <v>212</v>
      </c>
      <c r="D33" s="82"/>
      <c r="E33" s="82"/>
      <c r="F33" s="82"/>
      <c r="G33" s="83"/>
      <c r="H33" s="80" t="s">
        <v>131</v>
      </c>
      <c r="I33" s="80" t="s">
        <v>131</v>
      </c>
      <c r="J33" s="128" t="s">
        <v>131</v>
      </c>
    </row>
    <row r="34" customFormat="false" ht="12.75" hidden="false" customHeight="true" outlineLevel="0" collapsed="false">
      <c r="A34" s="132" t="s">
        <v>216</v>
      </c>
      <c r="B34" s="142" t="s">
        <v>131</v>
      </c>
      <c r="C34" s="87" t="s">
        <v>212</v>
      </c>
      <c r="D34" s="80" t="s">
        <v>131</v>
      </c>
      <c r="E34" s="80" t="s">
        <v>131</v>
      </c>
      <c r="F34" s="80" t="s">
        <v>131</v>
      </c>
      <c r="G34" s="83"/>
      <c r="H34" s="142" t="s">
        <v>131</v>
      </c>
      <c r="I34" s="142" t="s">
        <v>131</v>
      </c>
      <c r="J34" s="141" t="s">
        <v>131</v>
      </c>
    </row>
    <row r="35" customFormat="false" ht="12.75" hidden="false" customHeight="true" outlineLevel="0" collapsed="false">
      <c r="A35" s="102" t="s">
        <v>244</v>
      </c>
      <c r="B35" s="80" t="n">
        <v>10444.14</v>
      </c>
      <c r="C35" s="87" t="s">
        <v>212</v>
      </c>
      <c r="D35" s="82"/>
      <c r="E35" s="82"/>
      <c r="F35" s="82"/>
      <c r="G35" s="83"/>
      <c r="H35" s="80" t="n">
        <v>773.0952</v>
      </c>
      <c r="I35" s="80" t="n">
        <v>0.0252883235957107</v>
      </c>
      <c r="J35" s="128" t="n">
        <v>0.010406</v>
      </c>
    </row>
    <row r="36" customFormat="false" ht="12.75" hidden="false" customHeight="true" outlineLevel="0" collapsed="false">
      <c r="A36" s="85" t="s">
        <v>245</v>
      </c>
      <c r="B36" s="129" t="s">
        <v>131</v>
      </c>
      <c r="C36" s="87" t="s">
        <v>212</v>
      </c>
      <c r="D36" s="80" t="s">
        <v>131</v>
      </c>
      <c r="E36" s="80" t="s">
        <v>131</v>
      </c>
      <c r="F36" s="80" t="s">
        <v>131</v>
      </c>
      <c r="G36" s="83"/>
      <c r="H36" s="129" t="s">
        <v>131</v>
      </c>
      <c r="I36" s="129" t="s">
        <v>131</v>
      </c>
      <c r="J36" s="141" t="s">
        <v>131</v>
      </c>
    </row>
    <row r="37" customFormat="false" ht="12.75" hidden="false" customHeight="true" outlineLevel="0" collapsed="false">
      <c r="A37" s="85" t="s">
        <v>246</v>
      </c>
      <c r="B37" s="129" t="n">
        <v>10406</v>
      </c>
      <c r="C37" s="87" t="s">
        <v>212</v>
      </c>
      <c r="D37" s="80" t="n">
        <v>74</v>
      </c>
      <c r="E37" s="80" t="n">
        <v>2.43016755676636</v>
      </c>
      <c r="F37" s="80" t="n">
        <v>1</v>
      </c>
      <c r="G37" s="83"/>
      <c r="H37" s="129" t="n">
        <v>770.044</v>
      </c>
      <c r="I37" s="129" t="n">
        <v>0.0252883235957107</v>
      </c>
      <c r="J37" s="141" t="n">
        <v>0.010406</v>
      </c>
    </row>
    <row r="38" customFormat="false" ht="12.75" hidden="false" customHeight="true" outlineLevel="0" collapsed="false">
      <c r="A38" s="85" t="s">
        <v>234</v>
      </c>
      <c r="B38" s="129" t="s">
        <v>131</v>
      </c>
      <c r="C38" s="87" t="s">
        <v>212</v>
      </c>
      <c r="D38" s="80" t="s">
        <v>131</v>
      </c>
      <c r="E38" s="80" t="s">
        <v>131</v>
      </c>
      <c r="F38" s="80" t="s">
        <v>131</v>
      </c>
      <c r="G38" s="83"/>
      <c r="H38" s="129" t="s">
        <v>131</v>
      </c>
      <c r="I38" s="129" t="s">
        <v>131</v>
      </c>
      <c r="J38" s="141" t="s">
        <v>131</v>
      </c>
    </row>
    <row r="39" customFormat="false" ht="12.75" hidden="false" customHeight="true" outlineLevel="0" collapsed="false">
      <c r="A39" s="85" t="s">
        <v>247</v>
      </c>
      <c r="B39" s="80" t="n">
        <v>38.14</v>
      </c>
      <c r="C39" s="87" t="s">
        <v>212</v>
      </c>
      <c r="D39" s="82"/>
      <c r="E39" s="82"/>
      <c r="F39" s="82"/>
      <c r="G39" s="83"/>
      <c r="H39" s="80" t="n">
        <v>3.0512</v>
      </c>
      <c r="I39" s="80" t="s">
        <v>106</v>
      </c>
      <c r="J39" s="128" t="s">
        <v>106</v>
      </c>
    </row>
    <row r="40" customFormat="false" ht="12.75" hidden="false" customHeight="true" outlineLevel="0" collapsed="false">
      <c r="A40" s="132" t="s">
        <v>248</v>
      </c>
      <c r="B40" s="142" t="n">
        <v>38.14</v>
      </c>
      <c r="C40" s="87" t="s">
        <v>212</v>
      </c>
      <c r="D40" s="80" t="n">
        <v>80</v>
      </c>
      <c r="E40" s="80" t="s">
        <v>105</v>
      </c>
      <c r="F40" s="80" t="s">
        <v>105</v>
      </c>
      <c r="G40" s="83"/>
      <c r="H40" s="142" t="n">
        <v>3.0512</v>
      </c>
      <c r="I40" s="142" t="s">
        <v>105</v>
      </c>
      <c r="J40" s="141" t="s">
        <v>105</v>
      </c>
    </row>
    <row r="41" customFormat="false" ht="12.75" hidden="false" customHeight="true" outlineLevel="0" collapsed="false">
      <c r="A41" s="132" t="s">
        <v>249</v>
      </c>
      <c r="B41" s="142" t="s">
        <v>131</v>
      </c>
      <c r="C41" s="87" t="s">
        <v>212</v>
      </c>
      <c r="D41" s="80" t="s">
        <v>131</v>
      </c>
      <c r="E41" s="80" t="s">
        <v>131</v>
      </c>
      <c r="F41" s="80" t="s">
        <v>131</v>
      </c>
      <c r="G41" s="83"/>
      <c r="H41" s="142" t="s">
        <v>131</v>
      </c>
      <c r="I41" s="142" t="s">
        <v>131</v>
      </c>
      <c r="J41" s="141" t="s">
        <v>131</v>
      </c>
    </row>
    <row r="42" customFormat="false" ht="12.75" hidden="false" customHeight="true" outlineLevel="0" collapsed="false">
      <c r="A42" s="85" t="s">
        <v>214</v>
      </c>
      <c r="B42" s="129" t="s">
        <v>131</v>
      </c>
      <c r="C42" s="87" t="s">
        <v>212</v>
      </c>
      <c r="D42" s="80" t="s">
        <v>131</v>
      </c>
      <c r="E42" s="80" t="s">
        <v>131</v>
      </c>
      <c r="F42" s="80" t="s">
        <v>131</v>
      </c>
      <c r="G42" s="83"/>
      <c r="H42" s="129" t="s">
        <v>131</v>
      </c>
      <c r="I42" s="129" t="s">
        <v>131</v>
      </c>
      <c r="J42" s="141" t="s">
        <v>131</v>
      </c>
    </row>
    <row r="43" customFormat="false" ht="12.75" hidden="false" customHeight="true" outlineLevel="0" collapsed="false">
      <c r="A43" s="85" t="s">
        <v>215</v>
      </c>
      <c r="B43" s="129" t="s">
        <v>131</v>
      </c>
      <c r="C43" s="87" t="s">
        <v>212</v>
      </c>
      <c r="D43" s="80" t="s">
        <v>131</v>
      </c>
      <c r="E43" s="80" t="s">
        <v>131</v>
      </c>
      <c r="F43" s="80" t="s">
        <v>131</v>
      </c>
      <c r="G43" s="83"/>
      <c r="H43" s="129" t="s">
        <v>131</v>
      </c>
      <c r="I43" s="129" t="s">
        <v>131</v>
      </c>
      <c r="J43" s="141" t="s">
        <v>131</v>
      </c>
    </row>
    <row r="44" customFormat="false" ht="12.75" hidden="false" customHeight="true" outlineLevel="0" collapsed="false">
      <c r="A44" s="85" t="s">
        <v>243</v>
      </c>
      <c r="B44" s="80" t="s">
        <v>131</v>
      </c>
      <c r="C44" s="87" t="s">
        <v>212</v>
      </c>
      <c r="D44" s="82"/>
      <c r="E44" s="82"/>
      <c r="F44" s="82"/>
      <c r="G44" s="83"/>
      <c r="H44" s="80" t="s">
        <v>131</v>
      </c>
      <c r="I44" s="80" t="s">
        <v>131</v>
      </c>
      <c r="J44" s="128" t="s">
        <v>131</v>
      </c>
    </row>
    <row r="45" customFormat="false" ht="12.75" hidden="false" customHeight="true" outlineLevel="0" collapsed="false">
      <c r="A45" s="143" t="s">
        <v>216</v>
      </c>
      <c r="B45" s="142" t="s">
        <v>131</v>
      </c>
      <c r="C45" s="87" t="s">
        <v>212</v>
      </c>
      <c r="D45" s="80" t="s">
        <v>131</v>
      </c>
      <c r="E45" s="80" t="s">
        <v>131</v>
      </c>
      <c r="F45" s="80" t="s">
        <v>131</v>
      </c>
      <c r="G45" s="83"/>
      <c r="H45" s="142" t="s">
        <v>131</v>
      </c>
      <c r="I45" s="142" t="s">
        <v>131</v>
      </c>
      <c r="J45" s="141" t="s">
        <v>131</v>
      </c>
    </row>
    <row r="46" customFormat="false" ht="12.75" hidden="false" customHeight="true" outlineLevel="0" collapsed="false">
      <c r="A46" s="102" t="s">
        <v>250</v>
      </c>
      <c r="B46" s="80" t="n">
        <v>67315.6818666696</v>
      </c>
      <c r="C46" s="87" t="s">
        <v>212</v>
      </c>
      <c r="D46" s="82"/>
      <c r="E46" s="82"/>
      <c r="F46" s="82"/>
      <c r="G46" s="83"/>
      <c r="H46" s="80" t="n">
        <v>4489.36327253357</v>
      </c>
      <c r="I46" s="80" t="n">
        <v>0.224746675090268</v>
      </c>
      <c r="J46" s="128" t="n">
        <v>0.08164704546</v>
      </c>
    </row>
    <row r="47" customFormat="false" ht="12.75" hidden="false" customHeight="true" outlineLevel="0" collapsed="false">
      <c r="A47" s="132" t="s">
        <v>121</v>
      </c>
      <c r="B47" s="82" t="n">
        <v>67315.6818666696</v>
      </c>
      <c r="C47" s="144" t="s">
        <v>212</v>
      </c>
      <c r="D47" s="82"/>
      <c r="E47" s="82"/>
      <c r="F47" s="82"/>
      <c r="G47" s="133"/>
      <c r="H47" s="82" t="n">
        <v>4489.36327253357</v>
      </c>
      <c r="I47" s="82" t="n">
        <v>0.224746675090268</v>
      </c>
      <c r="J47" s="134" t="n">
        <v>0.08164704546</v>
      </c>
    </row>
    <row r="48" customFormat="false" ht="12.75" hidden="false" customHeight="true" outlineLevel="0" collapsed="false">
      <c r="A48" s="85" t="s">
        <v>213</v>
      </c>
      <c r="B48" s="129" t="n">
        <v>40327.6818666696</v>
      </c>
      <c r="C48" s="127" t="s">
        <v>212</v>
      </c>
      <c r="D48" s="80" t="n">
        <v>73.8459324882466</v>
      </c>
      <c r="E48" s="80" t="n">
        <v>4.2345770246568</v>
      </c>
      <c r="F48" s="80" t="n">
        <v>1.20814495663506</v>
      </c>
      <c r="G48" s="83"/>
      <c r="H48" s="129" t="n">
        <v>2978.03527253357</v>
      </c>
      <c r="I48" s="129" t="n">
        <v>0.170770675090268</v>
      </c>
      <c r="J48" s="141" t="n">
        <v>0.04872168546</v>
      </c>
    </row>
    <row r="49" customFormat="false" ht="12.75" hidden="false" customHeight="true" outlineLevel="0" collapsed="false">
      <c r="A49" s="85" t="s">
        <v>214</v>
      </c>
      <c r="B49" s="129" t="s">
        <v>131</v>
      </c>
      <c r="C49" s="127" t="s">
        <v>212</v>
      </c>
      <c r="D49" s="80" t="s">
        <v>131</v>
      </c>
      <c r="E49" s="80" t="s">
        <v>131</v>
      </c>
      <c r="F49" s="80" t="s">
        <v>131</v>
      </c>
      <c r="G49" s="83"/>
      <c r="H49" s="129" t="s">
        <v>131</v>
      </c>
      <c r="I49" s="129" t="s">
        <v>131</v>
      </c>
      <c r="J49" s="141" t="s">
        <v>131</v>
      </c>
    </row>
    <row r="50" customFormat="false" ht="12.75" hidden="false" customHeight="true" outlineLevel="0" collapsed="false">
      <c r="A50" s="90" t="s">
        <v>215</v>
      </c>
      <c r="B50" s="135" t="n">
        <v>26988</v>
      </c>
      <c r="C50" s="136" t="s">
        <v>212</v>
      </c>
      <c r="D50" s="92" t="n">
        <v>56</v>
      </c>
      <c r="E50" s="92" t="n">
        <v>2</v>
      </c>
      <c r="F50" s="92" t="n">
        <v>1.22</v>
      </c>
      <c r="G50" s="93"/>
      <c r="H50" s="135" t="n">
        <v>1511.328</v>
      </c>
      <c r="I50" s="135" t="n">
        <v>0.053976</v>
      </c>
      <c r="J50" s="145" t="n">
        <v>0.03292536</v>
      </c>
    </row>
    <row r="51" customFormat="false" ht="12.75" hidden="false" customHeight="true" outlineLevel="0" collapsed="false">
      <c r="A51" s="90" t="s">
        <v>216</v>
      </c>
      <c r="B51" s="135" t="s">
        <v>131</v>
      </c>
      <c r="C51" s="136" t="s">
        <v>212</v>
      </c>
      <c r="D51" s="92" t="s">
        <v>131</v>
      </c>
      <c r="E51" s="92" t="s">
        <v>131</v>
      </c>
      <c r="F51" s="92" t="s">
        <v>131</v>
      </c>
      <c r="G51" s="101" t="s">
        <v>217</v>
      </c>
      <c r="H51" s="135" t="s">
        <v>131</v>
      </c>
      <c r="I51" s="135" t="s">
        <v>131</v>
      </c>
      <c r="J51" s="145" t="s">
        <v>131</v>
      </c>
    </row>
    <row r="52" customFormat="false" ht="12.75" hidden="false" customHeight="true" outlineLevel="0" collapsed="false">
      <c r="A52" s="90" t="s">
        <v>218</v>
      </c>
      <c r="B52" s="135" t="s">
        <v>131</v>
      </c>
      <c r="C52" s="136" t="s">
        <v>212</v>
      </c>
      <c r="D52" s="92" t="s">
        <v>131</v>
      </c>
      <c r="E52" s="92" t="s">
        <v>131</v>
      </c>
      <c r="F52" s="92" t="s">
        <v>131</v>
      </c>
      <c r="G52" s="93"/>
      <c r="H52" s="135" t="s">
        <v>131</v>
      </c>
      <c r="I52" s="135" t="s">
        <v>131</v>
      </c>
      <c r="J52" s="145" t="s">
        <v>131</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4" t="s">
        <v>82</v>
      </c>
    </row>
    <row r="2" customFormat="false" ht="15.75" hidden="false" customHeight="true" outlineLevel="0" collapsed="false">
      <c r="A2" s="640" t="s">
        <v>304</v>
      </c>
      <c r="H2" s="114" t="s">
        <v>84</v>
      </c>
    </row>
    <row r="3" customFormat="false" ht="12" hidden="false" customHeight="true" outlineLevel="0" collapsed="false">
      <c r="H3" s="114" t="s">
        <v>85</v>
      </c>
    </row>
    <row r="4" customFormat="false" ht="12.75" hidden="false" customHeight="true" outlineLevel="0" collapsed="false">
      <c r="H4" s="1600"/>
    </row>
    <row r="5" customFormat="false" ht="34.5" hidden="false" customHeight="true" outlineLevel="0" collapsed="false">
      <c r="A5" s="1884" t="s">
        <v>1966</v>
      </c>
      <c r="B5" s="1885" t="s">
        <v>1967</v>
      </c>
      <c r="C5" s="1886" t="s">
        <v>1968</v>
      </c>
      <c r="D5" s="1886"/>
      <c r="E5" s="1886"/>
      <c r="F5" s="1887" t="s">
        <v>1969</v>
      </c>
      <c r="G5" s="1887" t="s">
        <v>1970</v>
      </c>
      <c r="H5" s="1888" t="s">
        <v>1971</v>
      </c>
    </row>
    <row r="6" customFormat="false" ht="16.5" hidden="false" customHeight="true" outlineLevel="0" collapsed="false">
      <c r="A6" s="1889"/>
      <c r="B6" s="1890"/>
      <c r="C6" s="1891" t="s">
        <v>1972</v>
      </c>
      <c r="D6" s="1891" t="s">
        <v>1973</v>
      </c>
      <c r="E6" s="1891" t="s">
        <v>1974</v>
      </c>
      <c r="F6" s="1887"/>
      <c r="G6" s="1887"/>
      <c r="H6" s="1890"/>
      <c r="I6" s="16"/>
    </row>
    <row r="7" customFormat="false" ht="39.75" hidden="false" customHeight="true" outlineLevel="0" collapsed="false">
      <c r="A7" s="1892" t="s">
        <v>1975</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76</v>
      </c>
      <c r="B10" s="1826"/>
      <c r="C10" s="1826"/>
      <c r="D10" s="1826"/>
      <c r="E10" s="1826"/>
      <c r="F10" s="1826"/>
      <c r="G10" s="1826"/>
      <c r="H10" s="1826"/>
    </row>
    <row r="11" customFormat="false" ht="18.75" hidden="false" customHeight="true" outlineLevel="0" collapsed="false">
      <c r="A11" s="1898" t="s">
        <v>1977</v>
      </c>
      <c r="B11" s="1898"/>
      <c r="C11" s="1898"/>
      <c r="D11" s="1898"/>
      <c r="E11" s="1898"/>
      <c r="F11" s="1898"/>
      <c r="G11" s="1898"/>
      <c r="H11" s="1898"/>
    </row>
    <row r="12" customFormat="false" ht="33.75" hidden="false" customHeight="true" outlineLevel="0" collapsed="false">
      <c r="A12" s="1899" t="s">
        <v>1978</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1</v>
      </c>
      <c r="B15" s="1901"/>
      <c r="C15" s="1901"/>
      <c r="D15" s="1901"/>
      <c r="E15" s="1901"/>
      <c r="F15" s="1901"/>
      <c r="G15" s="1901"/>
      <c r="H15" s="1902"/>
    </row>
    <row r="16" customFormat="false" ht="35.25" hidden="false" customHeight="true" outlineLevel="0" collapsed="false">
      <c r="A16" s="1903" t="s">
        <v>1979</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0</v>
      </c>
      <c r="B1" s="668"/>
      <c r="C1" s="668"/>
      <c r="D1" s="668"/>
      <c r="E1" s="668"/>
      <c r="F1" s="668"/>
      <c r="G1" s="668"/>
      <c r="H1" s="668"/>
      <c r="I1" s="1904"/>
      <c r="J1" s="1904"/>
      <c r="K1" s="1904"/>
      <c r="L1" s="1904"/>
      <c r="M1" s="1904"/>
      <c r="N1" s="1904"/>
      <c r="O1" s="1904"/>
      <c r="P1" s="1905"/>
      <c r="Q1" s="1905"/>
      <c r="S1" s="1906" t="s">
        <v>1981</v>
      </c>
      <c r="T1" s="114" t="s">
        <v>82</v>
      </c>
    </row>
    <row r="2" customFormat="false" ht="15.75" hidden="false" customHeight="true" outlineLevel="0" collapsed="false">
      <c r="A2" s="640" t="s">
        <v>83</v>
      </c>
      <c r="B2" s="1906"/>
      <c r="D2" s="1904"/>
      <c r="E2" s="1904"/>
      <c r="F2" s="1904"/>
      <c r="G2" s="1904"/>
      <c r="H2" s="1904"/>
      <c r="I2" s="1904"/>
      <c r="J2" s="1904"/>
      <c r="K2" s="1904"/>
      <c r="L2" s="1904"/>
      <c r="M2" s="1904"/>
      <c r="N2" s="1904"/>
      <c r="O2" s="1904"/>
      <c r="P2" s="1907"/>
      <c r="Q2" s="1907"/>
      <c r="R2" s="1907"/>
      <c r="S2" s="1907"/>
      <c r="T2" s="114" t="s">
        <v>84</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5</v>
      </c>
    </row>
    <row r="4" customFormat="false" ht="16.5" hidden="false" customHeight="true" outlineLevel="0" collapsed="false"/>
    <row r="5" customFormat="false" ht="15.75" hidden="false" customHeight="true" outlineLevel="0" collapsed="false">
      <c r="A5" s="1908" t="s">
        <v>86</v>
      </c>
      <c r="B5" s="1908"/>
      <c r="C5" s="1909" t="s">
        <v>1982</v>
      </c>
      <c r="D5" s="1909"/>
      <c r="E5" s="1909"/>
      <c r="F5" s="1909"/>
      <c r="G5" s="1909"/>
      <c r="H5" s="1909"/>
      <c r="I5" s="1910" t="s">
        <v>1983</v>
      </c>
      <c r="J5" s="1910"/>
      <c r="K5" s="1910"/>
      <c r="L5" s="1910"/>
      <c r="M5" s="1910"/>
      <c r="N5" s="1910"/>
      <c r="O5" s="1910" t="s">
        <v>1984</v>
      </c>
      <c r="P5" s="1910"/>
      <c r="Q5" s="1910"/>
      <c r="R5" s="1910"/>
      <c r="S5" s="1910"/>
      <c r="T5" s="1910"/>
    </row>
    <row r="6" customFormat="false" ht="80.1" hidden="false" customHeight="true" outlineLevel="0" collapsed="false">
      <c r="A6" s="1908"/>
      <c r="B6" s="1908"/>
      <c r="C6" s="1911" t="s">
        <v>1985</v>
      </c>
      <c r="D6" s="1912" t="s">
        <v>1986</v>
      </c>
      <c r="E6" s="1912" t="s">
        <v>1987</v>
      </c>
      <c r="F6" s="1912" t="s">
        <v>1988</v>
      </c>
      <c r="G6" s="1913" t="s">
        <v>1989</v>
      </c>
      <c r="H6" s="1914" t="s">
        <v>1990</v>
      </c>
      <c r="I6" s="1915" t="s">
        <v>1985</v>
      </c>
      <c r="J6" s="1912" t="s">
        <v>1986</v>
      </c>
      <c r="K6" s="1912" t="s">
        <v>1987</v>
      </c>
      <c r="L6" s="1912" t="s">
        <v>1988</v>
      </c>
      <c r="M6" s="1913" t="s">
        <v>1989</v>
      </c>
      <c r="N6" s="1914" t="s">
        <v>1990</v>
      </c>
      <c r="O6" s="1915" t="s">
        <v>1985</v>
      </c>
      <c r="P6" s="1912" t="s">
        <v>1986</v>
      </c>
      <c r="Q6" s="1912" t="s">
        <v>1987</v>
      </c>
      <c r="R6" s="1912" t="s">
        <v>1988</v>
      </c>
      <c r="S6" s="1913" t="s">
        <v>1989</v>
      </c>
      <c r="T6" s="1914" t="s">
        <v>1990</v>
      </c>
    </row>
    <row r="7" customFormat="false" ht="18" hidden="false" customHeight="true" outlineLevel="0" collapsed="false">
      <c r="A7" s="1908"/>
      <c r="B7" s="1908"/>
      <c r="C7" s="1916" t="s">
        <v>1991</v>
      </c>
      <c r="D7" s="1916"/>
      <c r="E7" s="1916"/>
      <c r="F7" s="1917" t="s">
        <v>396</v>
      </c>
      <c r="G7" s="1917"/>
      <c r="H7" s="1917"/>
      <c r="I7" s="1918" t="s">
        <v>1991</v>
      </c>
      <c r="J7" s="1918"/>
      <c r="K7" s="1918"/>
      <c r="L7" s="1917" t="s">
        <v>396</v>
      </c>
      <c r="M7" s="1917"/>
      <c r="N7" s="1917"/>
      <c r="O7" s="1918" t="s">
        <v>1991</v>
      </c>
      <c r="P7" s="1918"/>
      <c r="Q7" s="1918"/>
      <c r="R7" s="1917" t="s">
        <v>396</v>
      </c>
      <c r="S7" s="1917"/>
      <c r="T7" s="1917"/>
    </row>
    <row r="8" customFormat="false" ht="17.25" hidden="false" customHeight="true" outlineLevel="0" collapsed="false">
      <c r="A8" s="1919" t="s">
        <v>1796</v>
      </c>
      <c r="B8" s="1919"/>
      <c r="C8" s="1920" t="n">
        <v>908022.308304085</v>
      </c>
      <c r="D8" s="1920" t="n">
        <v>899439.246639504</v>
      </c>
      <c r="E8" s="1921" t="n">
        <v>-8583.06166458</v>
      </c>
      <c r="F8" s="1922" t="n">
        <v>-0.945247885000875</v>
      </c>
      <c r="G8" s="1923" t="n">
        <v>-0.831625597859839</v>
      </c>
      <c r="H8" s="1924" t="n">
        <v>-0.826199911410036</v>
      </c>
      <c r="I8" s="1925" t="n">
        <v>64144.9503435408</v>
      </c>
      <c r="J8" s="1926" t="n">
        <v>66625.0332244164</v>
      </c>
      <c r="K8" s="1921" t="n">
        <v>2480.0828808756</v>
      </c>
      <c r="L8" s="1922" t="n">
        <v>3.86637275045504</v>
      </c>
      <c r="M8" s="1923" t="n">
        <v>0.240298915369735</v>
      </c>
      <c r="N8" s="1924" t="n">
        <v>0.238731158710513</v>
      </c>
      <c r="O8" s="1925" t="n">
        <v>60814.7883344906</v>
      </c>
      <c r="P8" s="1926" t="n">
        <v>60356.7506778511</v>
      </c>
      <c r="Q8" s="1921" t="n">
        <v>-458.0376566394</v>
      </c>
      <c r="R8" s="1922" t="n">
        <v>-0.753168216454441</v>
      </c>
      <c r="S8" s="1923" t="n">
        <v>-0.0443799491289919</v>
      </c>
      <c r="T8" s="1924" t="n">
        <v>-0.0440904057464267</v>
      </c>
    </row>
    <row r="9" customFormat="false" ht="15.75" hidden="false" customHeight="true" outlineLevel="0" collapsed="false">
      <c r="A9" s="1927" t="s">
        <v>1797</v>
      </c>
      <c r="B9" s="1928"/>
      <c r="C9" s="1929" t="n">
        <v>834368.470718731</v>
      </c>
      <c r="D9" s="1930" t="n">
        <v>834418.64987789</v>
      </c>
      <c r="E9" s="1931" t="n">
        <v>50.179159159</v>
      </c>
      <c r="F9" s="1932" t="n">
        <v>0.00601402868396171</v>
      </c>
      <c r="G9" s="1933" t="n">
        <v>0.00486193328983259</v>
      </c>
      <c r="H9" s="1934" t="n">
        <v>0.00483021309550671</v>
      </c>
      <c r="I9" s="1935" t="n">
        <v>17827.6279248521</v>
      </c>
      <c r="J9" s="1936" t="n">
        <v>17264.4707319563</v>
      </c>
      <c r="K9" s="1931" t="n">
        <v>-563.1571928958</v>
      </c>
      <c r="L9" s="1932" t="n">
        <v>-3.15890142687312</v>
      </c>
      <c r="M9" s="1933" t="n">
        <v>-0.0545651371891846</v>
      </c>
      <c r="N9" s="1934" t="n">
        <v>-0.0542091436672909</v>
      </c>
      <c r="O9" s="1935" t="n">
        <v>6464.40800676882</v>
      </c>
      <c r="P9" s="1936" t="n">
        <v>5185.78652079273</v>
      </c>
      <c r="Q9" s="1931" t="n">
        <v>-1278.62148597609</v>
      </c>
      <c r="R9" s="1932" t="n">
        <v>-19.7794057033104</v>
      </c>
      <c r="S9" s="1933" t="n">
        <v>-0.123887535621397</v>
      </c>
      <c r="T9" s="1934" t="n">
        <v>-0.123079269347427</v>
      </c>
    </row>
    <row r="10" customFormat="false" ht="15.75" hidden="false" customHeight="true" outlineLevel="0" collapsed="false">
      <c r="A10" s="1937" t="s">
        <v>1992</v>
      </c>
      <c r="B10" s="1938" t="s">
        <v>1993</v>
      </c>
      <c r="C10" s="1939" t="n">
        <v>832122.019316583</v>
      </c>
      <c r="D10" s="1936" t="n">
        <v>832121.938672764</v>
      </c>
      <c r="E10" s="1932" t="n">
        <v>-0.080643818</v>
      </c>
      <c r="F10" s="1940"/>
      <c r="G10" s="1933"/>
      <c r="H10" s="1934"/>
      <c r="I10" s="1935" t="n">
        <v>1834.35161902584</v>
      </c>
      <c r="J10" s="1936" t="n">
        <v>1838.11174913005</v>
      </c>
      <c r="K10" s="1932" t="n">
        <v>3.76013010421</v>
      </c>
      <c r="L10" s="1940" t="n">
        <v>0.204984151632037</v>
      </c>
      <c r="M10" s="1933" t="n">
        <v>0.000364324592802216</v>
      </c>
      <c r="N10" s="1934" t="n">
        <v>0.000361947668605097</v>
      </c>
      <c r="O10" s="1941" t="n">
        <v>6464.06741101234</v>
      </c>
      <c r="P10" s="1942" t="n">
        <v>5185.44592503625</v>
      </c>
      <c r="Q10" s="1932" t="n">
        <v>-1278.62148597609</v>
      </c>
      <c r="R10" s="1940" t="n">
        <v>-19.7804478925729</v>
      </c>
      <c r="S10" s="1933" t="n">
        <v>-0.123887535621397</v>
      </c>
      <c r="T10" s="1934" t="n">
        <v>-0.123079269347427</v>
      </c>
    </row>
    <row r="11" customFormat="false" ht="15.75" hidden="false" customHeight="true" outlineLevel="0" collapsed="false">
      <c r="A11" s="1937" t="s">
        <v>1994</v>
      </c>
      <c r="B11" s="1943" t="s">
        <v>1995</v>
      </c>
      <c r="C11" s="1944" t="n">
        <v>384249.294100984</v>
      </c>
      <c r="D11" s="1936" t="n">
        <v>384249.294100984</v>
      </c>
      <c r="E11" s="1932"/>
      <c r="F11" s="1940"/>
      <c r="G11" s="1933"/>
      <c r="H11" s="1934"/>
      <c r="I11" s="1935" t="n">
        <v>746.92105580656</v>
      </c>
      <c r="J11" s="1936" t="n">
        <v>746.9769907963</v>
      </c>
      <c r="K11" s="1932" t="n">
        <v>0.05593498974</v>
      </c>
      <c r="L11" s="1940" t="n">
        <v>0.00748874185633525</v>
      </c>
      <c r="M11" s="1933"/>
      <c r="N11" s="1934"/>
      <c r="O11" s="1941" t="n">
        <v>3976.8331593497</v>
      </c>
      <c r="P11" s="1942" t="n">
        <v>2726.82499876801</v>
      </c>
      <c r="Q11" s="1932" t="n">
        <v>-1250.00816058169</v>
      </c>
      <c r="R11" s="1940" t="n">
        <v>-31.432250499191</v>
      </c>
      <c r="S11" s="1933" t="n">
        <v>-0.121115148008702</v>
      </c>
      <c r="T11" s="1934" t="n">
        <v>-0.120324969328407</v>
      </c>
    </row>
    <row r="12" customFormat="false" ht="15.75" hidden="false" customHeight="true" outlineLevel="0" collapsed="false">
      <c r="A12" s="1937" t="s">
        <v>1996</v>
      </c>
      <c r="B12" s="1945" t="s">
        <v>1997</v>
      </c>
      <c r="C12" s="1944" t="n">
        <v>107128.084088837</v>
      </c>
      <c r="D12" s="1936" t="n">
        <v>107128.084088837</v>
      </c>
      <c r="E12" s="1932"/>
      <c r="F12" s="1940"/>
      <c r="G12" s="1933"/>
      <c r="H12" s="1934"/>
      <c r="I12" s="1935" t="n">
        <v>132.911992447587</v>
      </c>
      <c r="J12" s="1936" t="n">
        <v>131.934695237607</v>
      </c>
      <c r="K12" s="1932" t="n">
        <v>-0.97729720998</v>
      </c>
      <c r="L12" s="1940" t="n">
        <v>-0.735296486030334</v>
      </c>
      <c r="M12" s="1933" t="n">
        <v>-9.46917787961787E-005</v>
      </c>
      <c r="N12" s="1934" t="n">
        <v>-9.40739912936723E-005</v>
      </c>
      <c r="O12" s="1941" t="n">
        <v>763.211846166692</v>
      </c>
      <c r="P12" s="1942" t="n">
        <v>738.088197362179</v>
      </c>
      <c r="Q12" s="1932" t="n">
        <v>-25.123648804513</v>
      </c>
      <c r="R12" s="1940" t="n">
        <v>-3.29183161014854</v>
      </c>
      <c r="S12" s="1933" t="n">
        <v>-0.00243426766274971</v>
      </c>
      <c r="T12" s="1934" t="n">
        <v>-0.00241838602910716</v>
      </c>
    </row>
    <row r="13" customFormat="false" ht="15.75" hidden="false" customHeight="true" outlineLevel="0" collapsed="false">
      <c r="A13" s="1937" t="s">
        <v>1998</v>
      </c>
      <c r="B13" s="1943" t="s">
        <v>1999</v>
      </c>
      <c r="C13" s="1944" t="n">
        <v>168756.514463841</v>
      </c>
      <c r="D13" s="1936" t="n">
        <v>168756.457623223</v>
      </c>
      <c r="E13" s="1932" t="n">
        <v>-0.056840618</v>
      </c>
      <c r="F13" s="1940" t="n">
        <v>-3.36820291896444E-005</v>
      </c>
      <c r="G13" s="1933"/>
      <c r="H13" s="1934"/>
      <c r="I13" s="1935" t="n">
        <v>324.657009800139</v>
      </c>
      <c r="J13" s="1936" t="n">
        <v>329.338759000788</v>
      </c>
      <c r="K13" s="1932" t="n">
        <v>4.681749200649</v>
      </c>
      <c r="L13" s="1940" t="n">
        <v>1.44206010014401</v>
      </c>
      <c r="M13" s="1933" t="n">
        <v>0.000453621636447846</v>
      </c>
      <c r="N13" s="1934" t="n">
        <v>0.000450662121045065</v>
      </c>
      <c r="O13" s="1941" t="n">
        <v>1174.40588892535</v>
      </c>
      <c r="P13" s="1942" t="n">
        <v>1170.91659153367</v>
      </c>
      <c r="Q13" s="1932" t="n">
        <v>-3.48929739168</v>
      </c>
      <c r="R13" s="1940" t="n">
        <v>-0.297111707680095</v>
      </c>
      <c r="S13" s="1933" t="n">
        <v>-0.000338083208867247</v>
      </c>
      <c r="T13" s="1934" t="n">
        <v>-0.000335877488540723</v>
      </c>
    </row>
    <row r="14" customFormat="false" ht="15.75" hidden="false" customHeight="true" outlineLevel="0" collapsed="false">
      <c r="A14" s="1937" t="s">
        <v>2000</v>
      </c>
      <c r="B14" s="1943" t="s">
        <v>2001</v>
      </c>
      <c r="C14" s="1944" t="n">
        <v>170055.602658786</v>
      </c>
      <c r="D14" s="1936" t="n">
        <v>170055.578855586</v>
      </c>
      <c r="E14" s="1932" t="n">
        <v>-0.0238032</v>
      </c>
      <c r="F14" s="1940" t="n">
        <v>-1.39973042038004E-005</v>
      </c>
      <c r="G14" s="1933"/>
      <c r="H14" s="1934"/>
      <c r="I14" s="1935" t="n">
        <v>624.069679093107</v>
      </c>
      <c r="J14" s="1936" t="n">
        <v>624.069422216907</v>
      </c>
      <c r="K14" s="1932" t="n">
        <v>-0.0002568762</v>
      </c>
      <c r="L14" s="1940" t="n">
        <v>-4.116146140003E-005</v>
      </c>
      <c r="M14" s="1933"/>
      <c r="N14" s="1934"/>
      <c r="O14" s="1941" t="n">
        <v>534.994796203272</v>
      </c>
      <c r="P14" s="1942" t="n">
        <v>534.994417005072</v>
      </c>
      <c r="Q14" s="1932" t="n">
        <v>-0.0003791982</v>
      </c>
      <c r="R14" s="1940" t="n">
        <v>-7.08788576421598E-005</v>
      </c>
      <c r="S14" s="1933"/>
      <c r="T14" s="1934"/>
    </row>
    <row r="15" customFormat="false" ht="15.75" hidden="false" customHeight="true" outlineLevel="0" collapsed="false">
      <c r="A15" s="1937" t="s">
        <v>2002</v>
      </c>
      <c r="B15" s="1943" t="s">
        <v>907</v>
      </c>
      <c r="C15" s="1944" t="n">
        <v>1932.5240041338</v>
      </c>
      <c r="D15" s="1936" t="n">
        <v>1932.5240041338</v>
      </c>
      <c r="E15" s="1932"/>
      <c r="F15" s="1940"/>
      <c r="G15" s="1933"/>
      <c r="H15" s="1934"/>
      <c r="I15" s="1935" t="n">
        <v>5.79188187844563</v>
      </c>
      <c r="J15" s="1936" t="n">
        <v>5.79188187844563</v>
      </c>
      <c r="K15" s="1932"/>
      <c r="L15" s="1940"/>
      <c r="M15" s="1933"/>
      <c r="N15" s="1934"/>
      <c r="O15" s="1941" t="n">
        <v>14.6217203673286</v>
      </c>
      <c r="P15" s="1942" t="n">
        <v>14.6217203673286</v>
      </c>
      <c r="Q15" s="1932"/>
      <c r="R15" s="1940"/>
      <c r="S15" s="1933"/>
      <c r="T15" s="1934"/>
    </row>
    <row r="16" customFormat="false" ht="15.75" hidden="false" customHeight="true" outlineLevel="0" collapsed="false">
      <c r="A16" s="1937" t="s">
        <v>2003</v>
      </c>
      <c r="B16" s="1946" t="s">
        <v>2004</v>
      </c>
      <c r="C16" s="1944" t="n">
        <v>2246.45140214882</v>
      </c>
      <c r="D16" s="1936" t="n">
        <v>2296.7112051262</v>
      </c>
      <c r="E16" s="1932" t="n">
        <v>50.25980297738</v>
      </c>
      <c r="F16" s="1940" t="n">
        <v>2.23729758539635</v>
      </c>
      <c r="G16" s="1933" t="n">
        <v>0.00486974698922039</v>
      </c>
      <c r="H16" s="1934" t="n">
        <v>0.00483797581680653</v>
      </c>
      <c r="I16" s="1935" t="n">
        <v>15993.2763058263</v>
      </c>
      <c r="J16" s="1936" t="n">
        <v>15426.3589828263</v>
      </c>
      <c r="K16" s="1932" t="n">
        <v>-566.917323</v>
      </c>
      <c r="L16" s="1940" t="n">
        <v>-3.5447228707821</v>
      </c>
      <c r="M16" s="1933" t="n">
        <v>-0.0549294617819858</v>
      </c>
      <c r="N16" s="1934" t="n">
        <v>-0.0545710913358951</v>
      </c>
      <c r="O16" s="1941" t="n">
        <v>0.3405957564784</v>
      </c>
      <c r="P16" s="1942" t="n">
        <v>0.3405957564784</v>
      </c>
      <c r="Q16" s="1932"/>
      <c r="R16" s="1940"/>
      <c r="S16" s="1933"/>
      <c r="T16" s="1934"/>
    </row>
    <row r="17" customFormat="false" ht="15.75" hidden="false" customHeight="true" outlineLevel="0" collapsed="false">
      <c r="A17" s="1937" t="s">
        <v>2005</v>
      </c>
      <c r="B17" s="1946" t="s">
        <v>2006</v>
      </c>
      <c r="C17" s="1944" t="n">
        <v>0.208805</v>
      </c>
      <c r="D17" s="1936" t="n">
        <v>7.457</v>
      </c>
      <c r="E17" s="1932" t="n">
        <v>7.248195</v>
      </c>
      <c r="F17" s="1940" t="n">
        <v>3471.27463422811</v>
      </c>
      <c r="G17" s="1933" t="n">
        <v>0.000702288383311372</v>
      </c>
      <c r="H17" s="1934" t="n">
        <v>0.000697706517896222</v>
      </c>
      <c r="I17" s="1935" t="n">
        <v>9093.032788497</v>
      </c>
      <c r="J17" s="1936" t="n">
        <v>9093.032788497</v>
      </c>
      <c r="K17" s="1932"/>
      <c r="L17" s="1940"/>
      <c r="M17" s="1933"/>
      <c r="N17" s="1934"/>
      <c r="O17" s="1941" t="s">
        <v>131</v>
      </c>
      <c r="P17" s="1942" t="s">
        <v>136</v>
      </c>
      <c r="Q17" s="1932"/>
      <c r="R17" s="1940"/>
      <c r="S17" s="1933"/>
      <c r="T17" s="1934"/>
    </row>
    <row r="18" customFormat="false" ht="16.5" hidden="false" customHeight="true" outlineLevel="0" collapsed="false">
      <c r="A18" s="1947" t="s">
        <v>2007</v>
      </c>
      <c r="B18" s="1948" t="s">
        <v>2008</v>
      </c>
      <c r="C18" s="1949" t="n">
        <v>2246.24259714882</v>
      </c>
      <c r="D18" s="1950" t="n">
        <v>2289.2542051262</v>
      </c>
      <c r="E18" s="1951" t="n">
        <v>43.01160797738</v>
      </c>
      <c r="F18" s="1951" t="n">
        <v>1.9148246957819</v>
      </c>
      <c r="G18" s="1952" t="n">
        <v>0.00416745860590901</v>
      </c>
      <c r="H18" s="1953" t="n">
        <v>0.0041402692989103</v>
      </c>
      <c r="I18" s="1954" t="n">
        <v>6900.24351732929</v>
      </c>
      <c r="J18" s="1950" t="n">
        <v>6333.3261943293</v>
      </c>
      <c r="K18" s="1951" t="n">
        <v>-566.917323</v>
      </c>
      <c r="L18" s="1951" t="n">
        <v>-8.21590312829166</v>
      </c>
      <c r="M18" s="1952" t="n">
        <v>-0.0549294617819858</v>
      </c>
      <c r="N18" s="1953" t="n">
        <v>-0.0545710913358951</v>
      </c>
      <c r="O18" s="1954" t="n">
        <v>0.3405957564784</v>
      </c>
      <c r="P18" s="1950" t="n">
        <v>0.3405957564784</v>
      </c>
      <c r="Q18" s="1951"/>
      <c r="R18" s="1951"/>
      <c r="S18" s="1952"/>
      <c r="T18" s="1953"/>
    </row>
    <row r="19" customFormat="false" ht="15.75" hidden="false" customHeight="true" outlineLevel="0" collapsed="false">
      <c r="A19" s="1927" t="s">
        <v>1807</v>
      </c>
      <c r="B19" s="1955"/>
      <c r="C19" s="1956" t="n">
        <v>57246.4968208065</v>
      </c>
      <c r="D19" s="1957" t="n">
        <v>56967.5056767565</v>
      </c>
      <c r="E19" s="1958" t="n">
        <v>-278.99114405</v>
      </c>
      <c r="F19" s="1958" t="n">
        <v>-0.487350597056272</v>
      </c>
      <c r="G19" s="1959" t="n">
        <v>-0.0270318664871826</v>
      </c>
      <c r="H19" s="1960" t="n">
        <v>-0.0268555053553345</v>
      </c>
      <c r="I19" s="1961" t="n">
        <v>4.921511868</v>
      </c>
      <c r="J19" s="1957" t="n">
        <v>4.921511868</v>
      </c>
      <c r="K19" s="1958"/>
      <c r="L19" s="1958"/>
      <c r="M19" s="1959"/>
      <c r="N19" s="1960"/>
      <c r="O19" s="1961" t="n">
        <v>8053.91846937153</v>
      </c>
      <c r="P19" s="1957" t="n">
        <v>8053.91846937153</v>
      </c>
      <c r="Q19" s="1958"/>
      <c r="R19" s="1958"/>
      <c r="S19" s="1959"/>
      <c r="T19" s="1960"/>
    </row>
    <row r="20" customFormat="false" ht="15.75" hidden="false" customHeight="true" outlineLevel="0" collapsed="false">
      <c r="A20" s="1937" t="s">
        <v>2009</v>
      </c>
      <c r="B20" s="1962" t="s">
        <v>2010</v>
      </c>
      <c r="C20" s="1939" t="n">
        <v>20375.66555094</v>
      </c>
      <c r="D20" s="1936" t="n">
        <v>20096.67440689</v>
      </c>
      <c r="E20" s="1932" t="n">
        <v>-278.99114405</v>
      </c>
      <c r="F20" s="1940" t="n">
        <v>-1.36923696235841</v>
      </c>
      <c r="G20" s="1933" t="n">
        <v>-0.0270318664871826</v>
      </c>
      <c r="H20" s="1934" t="n">
        <v>-0.0268555053553345</v>
      </c>
      <c r="I20" s="1935" t="s">
        <v>142</v>
      </c>
      <c r="J20" s="1936" t="s">
        <v>142</v>
      </c>
      <c r="K20" s="1932"/>
      <c r="L20" s="1940"/>
      <c r="M20" s="1933"/>
      <c r="N20" s="1934"/>
      <c r="O20" s="1941" t="s">
        <v>142</v>
      </c>
      <c r="P20" s="1942" t="s">
        <v>142</v>
      </c>
      <c r="Q20" s="1932"/>
      <c r="R20" s="1940"/>
      <c r="S20" s="1933"/>
      <c r="T20" s="1934"/>
    </row>
    <row r="21" customFormat="false" ht="15.75" hidden="false" customHeight="true" outlineLevel="0" collapsed="false">
      <c r="A21" s="1937" t="s">
        <v>2011</v>
      </c>
      <c r="B21" s="1946" t="s">
        <v>2012</v>
      </c>
      <c r="C21" s="1944" t="n">
        <v>16280.178680565</v>
      </c>
      <c r="D21" s="1936" t="n">
        <v>16280.178680565</v>
      </c>
      <c r="E21" s="1932"/>
      <c r="F21" s="1940"/>
      <c r="G21" s="1933"/>
      <c r="H21" s="1934"/>
      <c r="I21" s="1935" t="n">
        <v>0.21944034</v>
      </c>
      <c r="J21" s="1936" t="n">
        <v>0.21944034</v>
      </c>
      <c r="K21" s="1932"/>
      <c r="L21" s="1940"/>
      <c r="M21" s="1933"/>
      <c r="N21" s="1934"/>
      <c r="O21" s="1941" t="n">
        <v>8035.03537326</v>
      </c>
      <c r="P21" s="1942" t="n">
        <v>8035.03537326</v>
      </c>
      <c r="Q21" s="1932"/>
      <c r="R21" s="1940"/>
      <c r="S21" s="1933"/>
      <c r="T21" s="1934"/>
    </row>
    <row r="22" customFormat="false" ht="15.75" hidden="false" customHeight="true" outlineLevel="0" collapsed="false">
      <c r="A22" s="1937" t="s">
        <v>2013</v>
      </c>
      <c r="B22" s="1946" t="s">
        <v>829</v>
      </c>
      <c r="C22" s="1944" t="n">
        <v>20590.6525893015</v>
      </c>
      <c r="D22" s="1936" t="n">
        <v>20590.6525893015</v>
      </c>
      <c r="E22" s="1932"/>
      <c r="F22" s="1940"/>
      <c r="G22" s="1933"/>
      <c r="H22" s="1934"/>
      <c r="I22" s="1935" t="n">
        <v>4.702071528</v>
      </c>
      <c r="J22" s="1936" t="n">
        <v>4.702071528</v>
      </c>
      <c r="K22" s="1932"/>
      <c r="L22" s="1940"/>
      <c r="M22" s="1933"/>
      <c r="N22" s="1934"/>
      <c r="O22" s="1941" t="n">
        <v>18.88309611153</v>
      </c>
      <c r="P22" s="1942" t="n">
        <v>18.88309611153</v>
      </c>
      <c r="Q22" s="1932"/>
      <c r="R22" s="1940"/>
      <c r="S22" s="1933"/>
      <c r="T22" s="1934"/>
    </row>
    <row r="23" customFormat="false" ht="15.75" hidden="false" customHeight="true" outlineLevel="0" collapsed="false">
      <c r="A23" s="1937" t="s">
        <v>2014</v>
      </c>
      <c r="B23" s="1946" t="s">
        <v>2015</v>
      </c>
      <c r="C23" s="1944" t="s">
        <v>131</v>
      </c>
      <c r="D23" s="1936" t="s">
        <v>131</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16</v>
      </c>
      <c r="B24" s="1948" t="s">
        <v>650</v>
      </c>
      <c r="C24" s="1949" t="s">
        <v>131</v>
      </c>
      <c r="D24" s="1950" t="s">
        <v>131</v>
      </c>
      <c r="E24" s="1951"/>
      <c r="F24" s="1951"/>
      <c r="G24" s="1952"/>
      <c r="H24" s="1953"/>
      <c r="I24" s="1954" t="s">
        <v>131</v>
      </c>
      <c r="J24" s="1950" t="s">
        <v>131</v>
      </c>
      <c r="K24" s="1951"/>
      <c r="L24" s="1951"/>
      <c r="M24" s="1952"/>
      <c r="N24" s="1953"/>
      <c r="O24" s="1954" t="s">
        <v>131</v>
      </c>
      <c r="P24" s="1950" t="s">
        <v>131</v>
      </c>
      <c r="Q24" s="1951"/>
      <c r="R24" s="1951"/>
      <c r="S24" s="1952"/>
      <c r="T24" s="1953"/>
    </row>
    <row r="25" customFormat="false" ht="16.5" hidden="false" customHeight="true" outlineLevel="0" collapsed="false">
      <c r="A25" s="1971" t="s">
        <v>1820</v>
      </c>
      <c r="B25" s="1972"/>
      <c r="C25" s="1973" t="n">
        <v>1545.6394514</v>
      </c>
      <c r="D25" s="1974" t="n">
        <v>1545.6394514</v>
      </c>
      <c r="E25" s="1975"/>
      <c r="F25" s="1975"/>
      <c r="G25" s="1976"/>
      <c r="H25" s="1977"/>
      <c r="I25" s="1978"/>
      <c r="J25" s="1979"/>
      <c r="K25" s="1980"/>
      <c r="L25" s="1980"/>
      <c r="M25" s="1981"/>
      <c r="N25" s="1982"/>
      <c r="O25" s="1983" t="n">
        <v>783.276700038096</v>
      </c>
      <c r="P25" s="1974" t="n">
        <v>783.276700038096</v>
      </c>
      <c r="Q25" s="1975"/>
      <c r="R25" s="1975"/>
      <c r="S25" s="1976"/>
      <c r="T25" s="1977"/>
    </row>
    <row r="26" customFormat="false" ht="15.75" hidden="false" customHeight="true" outlineLevel="0" collapsed="false">
      <c r="A26" s="1927" t="s">
        <v>1821</v>
      </c>
      <c r="B26" s="1984"/>
      <c r="C26" s="1985"/>
      <c r="D26" s="1986"/>
      <c r="E26" s="1987"/>
      <c r="F26" s="1988"/>
      <c r="G26" s="1989"/>
      <c r="H26" s="1990"/>
      <c r="I26" s="1991" t="n">
        <v>26848.9463834799</v>
      </c>
      <c r="J26" s="1992" t="n">
        <v>27960.1864572513</v>
      </c>
      <c r="K26" s="1958" t="n">
        <v>1111.2400737714</v>
      </c>
      <c r="L26" s="1993" t="n">
        <v>4.13885914888307</v>
      </c>
      <c r="M26" s="1994" t="n">
        <v>0.107669701888501</v>
      </c>
      <c r="N26" s="1995" t="n">
        <v>0.106967243902487</v>
      </c>
      <c r="O26" s="1991" t="n">
        <v>42597.3355993078</v>
      </c>
      <c r="P26" s="1992" t="n">
        <v>43315.2173038717</v>
      </c>
      <c r="Q26" s="1958" t="n">
        <v>717.8817045639</v>
      </c>
      <c r="R26" s="1993" t="n">
        <v>1.68527372537267</v>
      </c>
      <c r="S26" s="1994" t="n">
        <v>0.0695566250227806</v>
      </c>
      <c r="T26" s="1995" t="n">
        <v>0.0691028241310676</v>
      </c>
    </row>
    <row r="27" customFormat="false" ht="15.75" hidden="false" customHeight="true" outlineLevel="0" collapsed="false">
      <c r="A27" s="1937" t="s">
        <v>2017</v>
      </c>
      <c r="B27" s="1928" t="s">
        <v>2018</v>
      </c>
      <c r="C27" s="1996"/>
      <c r="D27" s="1996"/>
      <c r="E27" s="1997"/>
      <c r="F27" s="1997"/>
      <c r="G27" s="1998"/>
      <c r="H27" s="1999"/>
      <c r="I27" s="1935" t="n">
        <v>21146.7457829714</v>
      </c>
      <c r="J27" s="1936" t="n">
        <v>22094.0009668734</v>
      </c>
      <c r="K27" s="2000" t="n">
        <v>947.255183902</v>
      </c>
      <c r="L27" s="2000" t="n">
        <v>4.47943713715435</v>
      </c>
      <c r="M27" s="2001" t="n">
        <v>0.091780962251409</v>
      </c>
      <c r="N27" s="2002" t="n">
        <v>0.0911821654797381</v>
      </c>
      <c r="O27" s="2003"/>
      <c r="P27" s="2004"/>
      <c r="Q27" s="1997"/>
      <c r="R27" s="1997"/>
      <c r="S27" s="1998"/>
      <c r="T27" s="1999"/>
    </row>
    <row r="28" customFormat="false" ht="15.75" hidden="false" customHeight="true" outlineLevel="0" collapsed="false">
      <c r="A28" s="1937" t="s">
        <v>2019</v>
      </c>
      <c r="B28" s="1943" t="s">
        <v>2020</v>
      </c>
      <c r="C28" s="2005"/>
      <c r="D28" s="2005"/>
      <c r="E28" s="2006"/>
      <c r="F28" s="2006"/>
      <c r="G28" s="1998"/>
      <c r="H28" s="1999"/>
      <c r="I28" s="1935" t="n">
        <v>5702.20060050855</v>
      </c>
      <c r="J28" s="1942" t="n">
        <v>5866.18549037788</v>
      </c>
      <c r="K28" s="2007" t="n">
        <v>163.98488986933</v>
      </c>
      <c r="L28" s="2007" t="n">
        <v>2.87581762477288</v>
      </c>
      <c r="M28" s="2001" t="n">
        <v>0.0158887396370855</v>
      </c>
      <c r="N28" s="2002" t="n">
        <v>0.0157850784227419</v>
      </c>
      <c r="O28" s="1941" t="n">
        <v>2272.27837417711</v>
      </c>
      <c r="P28" s="1942" t="n">
        <v>3026.15862219896</v>
      </c>
      <c r="Q28" s="2007" t="n">
        <v>753.88024802185</v>
      </c>
      <c r="R28" s="2007" t="n">
        <v>33.1772839362106</v>
      </c>
      <c r="S28" s="2001" t="n">
        <v>0.0730445773870103</v>
      </c>
      <c r="T28" s="2002" t="n">
        <v>0.0725680204186098</v>
      </c>
    </row>
    <row r="29" customFormat="false" ht="15.75" hidden="false" customHeight="true" outlineLevel="0" collapsed="false">
      <c r="A29" s="1937" t="s">
        <v>2021</v>
      </c>
      <c r="B29" s="1943" t="s">
        <v>1131</v>
      </c>
      <c r="C29" s="2005"/>
      <c r="D29" s="2005"/>
      <c r="E29" s="2006"/>
      <c r="F29" s="2006"/>
      <c r="G29" s="2008"/>
      <c r="H29" s="2009"/>
      <c r="I29" s="1941" t="s">
        <v>131</v>
      </c>
      <c r="J29" s="1942" t="s">
        <v>131</v>
      </c>
      <c r="K29" s="2010"/>
      <c r="L29" s="2010"/>
      <c r="M29" s="2011"/>
      <c r="N29" s="2012"/>
      <c r="O29" s="2013"/>
      <c r="P29" s="1966"/>
      <c r="Q29" s="2006"/>
      <c r="R29" s="2006"/>
      <c r="S29" s="2008"/>
      <c r="T29" s="2009"/>
    </row>
    <row r="30" customFormat="false" ht="18.75" hidden="false" customHeight="true" outlineLevel="0" collapsed="false">
      <c r="A30" s="1937" t="s">
        <v>2022</v>
      </c>
      <c r="B30" s="2014" t="s">
        <v>2023</v>
      </c>
      <c r="C30" s="1966"/>
      <c r="D30" s="1966"/>
      <c r="E30" s="1968"/>
      <c r="F30" s="1968"/>
      <c r="G30" s="2015"/>
      <c r="H30" s="2016"/>
      <c r="I30" s="1935" t="s">
        <v>136</v>
      </c>
      <c r="J30" s="1942" t="s">
        <v>136</v>
      </c>
      <c r="K30" s="1940"/>
      <c r="L30" s="1940"/>
      <c r="M30" s="1933"/>
      <c r="N30" s="1934"/>
      <c r="O30" s="1941" t="n">
        <v>40325.0572251306</v>
      </c>
      <c r="P30" s="1942" t="n">
        <v>40289.0586816728</v>
      </c>
      <c r="Q30" s="1940" t="n">
        <v>-35.9985434578</v>
      </c>
      <c r="R30" s="1940" t="n">
        <v>-0.0892709048295106</v>
      </c>
      <c r="S30" s="1933" t="n">
        <v>-0.00348795236421516</v>
      </c>
      <c r="T30" s="1934" t="n">
        <v>-0.00346519628752779</v>
      </c>
    </row>
    <row r="31" customFormat="false" ht="15.75" hidden="false" customHeight="true" outlineLevel="0" collapsed="false">
      <c r="A31" s="1937" t="s">
        <v>2024</v>
      </c>
      <c r="B31" s="1943" t="s">
        <v>1218</v>
      </c>
      <c r="C31" s="2005"/>
      <c r="D31" s="2005"/>
      <c r="E31" s="2006"/>
      <c r="F31" s="2006"/>
      <c r="G31" s="1998"/>
      <c r="H31" s="1999"/>
      <c r="I31" s="1935" t="s">
        <v>131</v>
      </c>
      <c r="J31" s="1942" t="s">
        <v>131</v>
      </c>
      <c r="K31" s="2010"/>
      <c r="L31" s="2010"/>
      <c r="M31" s="2017"/>
      <c r="N31" s="2018"/>
      <c r="O31" s="1941" t="s">
        <v>131</v>
      </c>
      <c r="P31" s="1942" t="s">
        <v>131</v>
      </c>
      <c r="Q31" s="2010"/>
      <c r="R31" s="2010"/>
      <c r="S31" s="2017"/>
      <c r="T31" s="2018"/>
    </row>
    <row r="32" customFormat="false" ht="15.75" hidden="false" customHeight="true" outlineLevel="0" collapsed="false">
      <c r="A32" s="1937" t="s">
        <v>2025</v>
      </c>
      <c r="B32" s="1943" t="s">
        <v>1237</v>
      </c>
      <c r="C32" s="2005"/>
      <c r="D32" s="2005"/>
      <c r="E32" s="2006"/>
      <c r="F32" s="2006"/>
      <c r="G32" s="1998"/>
      <c r="H32" s="1999"/>
      <c r="I32" s="1935" t="s">
        <v>131</v>
      </c>
      <c r="J32" s="1942" t="s">
        <v>131</v>
      </c>
      <c r="K32" s="2010"/>
      <c r="L32" s="2010"/>
      <c r="M32" s="2017"/>
      <c r="N32" s="2018"/>
      <c r="O32" s="1941" t="s">
        <v>131</v>
      </c>
      <c r="P32" s="1942" t="s">
        <v>131</v>
      </c>
      <c r="Q32" s="2010"/>
      <c r="R32" s="2010"/>
      <c r="S32" s="2017"/>
      <c r="T32" s="2018"/>
    </row>
    <row r="33" customFormat="false" ht="16.5" hidden="false" customHeight="true" outlineLevel="0" collapsed="false">
      <c r="A33" s="2019" t="s">
        <v>2026</v>
      </c>
      <c r="B33" s="2020" t="s">
        <v>650</v>
      </c>
      <c r="C33" s="2021"/>
      <c r="D33" s="2021"/>
      <c r="E33" s="2022"/>
      <c r="F33" s="2022"/>
      <c r="G33" s="2023"/>
      <c r="H33" s="2024"/>
      <c r="I33" s="1954" t="s">
        <v>142</v>
      </c>
      <c r="J33" s="1950" t="s">
        <v>142</v>
      </c>
      <c r="K33" s="2025"/>
      <c r="L33" s="2025"/>
      <c r="M33" s="2026"/>
      <c r="N33" s="2027"/>
      <c r="O33" s="1954" t="s">
        <v>142</v>
      </c>
      <c r="P33" s="1950" t="s">
        <v>142</v>
      </c>
      <c r="Q33" s="2025"/>
      <c r="R33" s="2025"/>
      <c r="S33" s="2026"/>
      <c r="T33" s="2027"/>
    </row>
    <row r="34" customFormat="false" ht="18.75" hidden="false" customHeight="true" outlineLevel="0" collapsed="false">
      <c r="A34" s="2028" t="s">
        <v>2027</v>
      </c>
      <c r="B34" s="2029"/>
      <c r="C34" s="1956" t="n">
        <v>14861.7013131466</v>
      </c>
      <c r="D34" s="1957" t="n">
        <v>6507.45163345717</v>
      </c>
      <c r="E34" s="2030" t="n">
        <v>-8354.24967968943</v>
      </c>
      <c r="F34" s="2030" t="n">
        <v>-56.2132793793892</v>
      </c>
      <c r="G34" s="2031"/>
      <c r="H34" s="2030" t="n">
        <v>-0.80417461915025</v>
      </c>
      <c r="I34" s="2032" t="n">
        <v>7.83684676635</v>
      </c>
      <c r="J34" s="2033" t="n">
        <v>7.83684676635</v>
      </c>
      <c r="K34" s="2034"/>
      <c r="L34" s="2034"/>
      <c r="M34" s="1998"/>
      <c r="N34" s="2034"/>
      <c r="O34" s="2032" t="n">
        <v>265.347439588807</v>
      </c>
      <c r="P34" s="2033" t="n">
        <v>262.436340190308</v>
      </c>
      <c r="Q34" s="2030" t="n">
        <v>-2.911099398499</v>
      </c>
      <c r="R34" s="2030" t="n">
        <v>-1.09708968852696</v>
      </c>
      <c r="S34" s="2031"/>
      <c r="T34" s="2030" t="n">
        <v>-0.000280220527259066</v>
      </c>
      <c r="U34" s="16"/>
    </row>
    <row r="35" customFormat="false" ht="12.75" hidden="false" customHeight="true" outlineLevel="0" collapsed="false">
      <c r="A35" s="1937" t="s">
        <v>2028</v>
      </c>
      <c r="B35" s="1928" t="s">
        <v>1309</v>
      </c>
      <c r="C35" s="2033" t="n">
        <v>-27063.7922018777</v>
      </c>
      <c r="D35" s="2033" t="n">
        <v>-34809.4124436109</v>
      </c>
      <c r="E35" s="2030" t="n">
        <v>-7745.6202417332</v>
      </c>
      <c r="F35" s="2030" t="n">
        <v>28.6198629665647</v>
      </c>
      <c r="G35" s="2031"/>
      <c r="H35" s="2030" t="n">
        <v>-0.745588346865139</v>
      </c>
      <c r="I35" s="2032" t="n">
        <v>7.83684676635</v>
      </c>
      <c r="J35" s="2033" t="n">
        <v>7.83684676635</v>
      </c>
      <c r="K35" s="2034"/>
      <c r="L35" s="2034"/>
      <c r="M35" s="1998"/>
      <c r="N35" s="2034"/>
      <c r="O35" s="2032" t="n">
        <v>64.0644920951535</v>
      </c>
      <c r="P35" s="2033" t="n">
        <v>64.0644920951535</v>
      </c>
      <c r="Q35" s="2034"/>
      <c r="R35" s="2034"/>
      <c r="S35" s="1998"/>
      <c r="T35" s="2034"/>
      <c r="U35" s="16"/>
    </row>
    <row r="36" customFormat="false" ht="15.75" hidden="false" customHeight="true" outlineLevel="0" collapsed="false">
      <c r="A36" s="1937" t="s">
        <v>2029</v>
      </c>
      <c r="B36" s="1928" t="s">
        <v>1357</v>
      </c>
      <c r="C36" s="2033" t="n">
        <v>28563.6137861909</v>
      </c>
      <c r="D36" s="2033" t="n">
        <v>28498.4413014737</v>
      </c>
      <c r="E36" s="2030" t="n">
        <v>-65.1724847172</v>
      </c>
      <c r="F36" s="2030" t="n">
        <v>-0.228166103928601</v>
      </c>
      <c r="G36" s="2031"/>
      <c r="H36" s="2030" t="n">
        <v>-0.00627346082365091</v>
      </c>
      <c r="I36" s="2035" t="s">
        <v>131</v>
      </c>
      <c r="J36" s="2036" t="s">
        <v>131</v>
      </c>
      <c r="K36" s="2034"/>
      <c r="L36" s="2034"/>
      <c r="M36" s="1998"/>
      <c r="N36" s="2034"/>
      <c r="O36" s="2032" t="n">
        <v>201.282947493654</v>
      </c>
      <c r="P36" s="2033" t="n">
        <v>198.371848095154</v>
      </c>
      <c r="Q36" s="2030" t="n">
        <v>-2.9110993985</v>
      </c>
      <c r="R36" s="2030" t="n">
        <v>-1.44627224250624</v>
      </c>
      <c r="S36" s="2031"/>
      <c r="T36" s="2030" t="n">
        <v>-0.000280220527259162</v>
      </c>
      <c r="U36" s="16"/>
    </row>
    <row r="37" customFormat="false" ht="15.75" hidden="false" customHeight="true" outlineLevel="0" collapsed="false">
      <c r="A37" s="1937" t="s">
        <v>2030</v>
      </c>
      <c r="B37" s="1928" t="s">
        <v>1386</v>
      </c>
      <c r="C37" s="2033" t="n">
        <v>9161.24696076562</v>
      </c>
      <c r="D37" s="2033" t="n">
        <v>9039.90760447629</v>
      </c>
      <c r="E37" s="2030" t="n">
        <v>-121.33935628933</v>
      </c>
      <c r="F37" s="2030" t="n">
        <v>-1.32448515806839</v>
      </c>
      <c r="G37" s="2031"/>
      <c r="H37" s="2030" t="n">
        <v>-0.0116800472062903</v>
      </c>
      <c r="I37" s="2035" t="s">
        <v>131</v>
      </c>
      <c r="J37" s="2036" t="s">
        <v>131</v>
      </c>
      <c r="K37" s="2034"/>
      <c r="L37" s="2034"/>
      <c r="M37" s="1998"/>
      <c r="N37" s="2034"/>
      <c r="O37" s="2035" t="s">
        <v>131</v>
      </c>
      <c r="P37" s="2036" t="s">
        <v>131</v>
      </c>
      <c r="Q37" s="2034"/>
      <c r="R37" s="2034"/>
      <c r="S37" s="1998"/>
      <c r="T37" s="2034"/>
      <c r="U37" s="16"/>
    </row>
    <row r="38" customFormat="false" ht="18.75" hidden="false" customHeight="true" outlineLevel="0" collapsed="false">
      <c r="A38" s="1937" t="s">
        <v>2031</v>
      </c>
      <c r="B38" s="1928" t="s">
        <v>1420</v>
      </c>
      <c r="C38" s="2033" t="n">
        <v>2362.92437660574</v>
      </c>
      <c r="D38" s="2033" t="n">
        <v>2349.9912123645</v>
      </c>
      <c r="E38" s="2030" t="n">
        <v>-12.93316424124</v>
      </c>
      <c r="F38" s="2030" t="n">
        <v>-0.547337205087203</v>
      </c>
      <c r="G38" s="2031"/>
      <c r="H38" s="2030" t="n">
        <v>-0.00124493794498292</v>
      </c>
      <c r="I38" s="2035" t="s">
        <v>976</v>
      </c>
      <c r="J38" s="2036" t="s">
        <v>976</v>
      </c>
      <c r="K38" s="2034"/>
      <c r="L38" s="2034"/>
      <c r="M38" s="1998"/>
      <c r="N38" s="2034"/>
      <c r="O38" s="2035" t="s">
        <v>976</v>
      </c>
      <c r="P38" s="2036" t="s">
        <v>976</v>
      </c>
      <c r="Q38" s="2034"/>
      <c r="R38" s="2034"/>
      <c r="S38" s="1998"/>
      <c r="T38" s="2034"/>
      <c r="U38" s="16"/>
    </row>
    <row r="39" customFormat="false" ht="16.5" hidden="false" customHeight="true" outlineLevel="0" collapsed="false">
      <c r="A39" s="1937" t="s">
        <v>2032</v>
      </c>
      <c r="B39" s="1928" t="s">
        <v>2033</v>
      </c>
      <c r="C39" s="2033" t="n">
        <v>1728.67944876863</v>
      </c>
      <c r="D39" s="2033" t="n">
        <v>1319.49501606011</v>
      </c>
      <c r="E39" s="2030" t="n">
        <v>-409.18443270852</v>
      </c>
      <c r="F39" s="2030" t="n">
        <v>-23.6703475013825</v>
      </c>
      <c r="G39" s="2031"/>
      <c r="H39" s="2030" t="n">
        <v>-0.0393878263101921</v>
      </c>
      <c r="I39" s="2035" t="s">
        <v>241</v>
      </c>
      <c r="J39" s="2036" t="s">
        <v>241</v>
      </c>
      <c r="K39" s="2034"/>
      <c r="L39" s="2034"/>
      <c r="M39" s="1998"/>
      <c r="N39" s="2034"/>
      <c r="O39" s="2035" t="s">
        <v>241</v>
      </c>
      <c r="P39" s="2036" t="s">
        <v>241</v>
      </c>
      <c r="Q39" s="2034"/>
      <c r="R39" s="2034"/>
      <c r="S39" s="1998"/>
      <c r="T39" s="2034"/>
      <c r="U39" s="16"/>
    </row>
    <row r="40" customFormat="false" ht="16.5" hidden="false" customHeight="true" outlineLevel="0" collapsed="false">
      <c r="A40" s="1937" t="s">
        <v>2034</v>
      </c>
      <c r="B40" s="1928" t="s">
        <v>2035</v>
      </c>
      <c r="C40" s="2036" t="s">
        <v>976</v>
      </c>
      <c r="D40" s="2036" t="s">
        <v>131</v>
      </c>
      <c r="E40" s="2034"/>
      <c r="F40" s="2034"/>
      <c r="G40" s="1998"/>
      <c r="H40" s="2034"/>
      <c r="I40" s="2035" t="s">
        <v>241</v>
      </c>
      <c r="J40" s="2036" t="s">
        <v>131</v>
      </c>
      <c r="K40" s="2034"/>
      <c r="L40" s="2034"/>
      <c r="M40" s="1998"/>
      <c r="N40" s="2034"/>
      <c r="O40" s="2035" t="s">
        <v>241</v>
      </c>
      <c r="P40" s="2036" t="s">
        <v>131</v>
      </c>
      <c r="Q40" s="2034"/>
      <c r="R40" s="2034"/>
      <c r="S40" s="1998"/>
      <c r="T40" s="2034"/>
      <c r="U40" s="16"/>
    </row>
    <row r="41" customFormat="false" ht="16.5" hidden="false" customHeight="true" outlineLevel="0" collapsed="false">
      <c r="A41" s="2019" t="s">
        <v>2036</v>
      </c>
      <c r="B41" s="1928" t="s">
        <v>2037</v>
      </c>
      <c r="C41" s="2033" t="n">
        <v>109.028942693457</v>
      </c>
      <c r="D41" s="2033" t="n">
        <v>109.028942693457</v>
      </c>
      <c r="E41" s="2034"/>
      <c r="F41" s="2034"/>
      <c r="G41" s="1998"/>
      <c r="H41" s="2034"/>
      <c r="I41" s="2035" t="s">
        <v>1287</v>
      </c>
      <c r="J41" s="2036" t="s">
        <v>1287</v>
      </c>
      <c r="K41" s="2034"/>
      <c r="L41" s="2034"/>
      <c r="M41" s="1998"/>
      <c r="N41" s="2034"/>
      <c r="O41" s="2035" t="s">
        <v>956</v>
      </c>
      <c r="P41" s="2036" t="s">
        <v>1287</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3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0</v>
      </c>
      <c r="B1" s="668"/>
      <c r="C1" s="668"/>
      <c r="D1" s="668"/>
      <c r="E1" s="668"/>
      <c r="F1" s="1904"/>
      <c r="G1" s="1904"/>
      <c r="H1" s="1904"/>
      <c r="I1" s="1904"/>
      <c r="J1" s="1904"/>
      <c r="K1" s="1905"/>
      <c r="L1" s="670"/>
      <c r="M1" s="670"/>
      <c r="N1" s="1596"/>
      <c r="O1" s="1596"/>
      <c r="P1" s="1596"/>
      <c r="Q1" s="1596"/>
      <c r="S1" s="1906" t="s">
        <v>1981</v>
      </c>
      <c r="T1" s="114" t="s">
        <v>82</v>
      </c>
    </row>
    <row r="2" customFormat="false" ht="15.75" hidden="false" customHeight="true" outlineLevel="0" collapsed="false">
      <c r="A2" s="640" t="s">
        <v>122</v>
      </c>
      <c r="B2" s="1906"/>
      <c r="D2" s="1904"/>
      <c r="E2" s="1904"/>
      <c r="F2" s="1904"/>
      <c r="G2" s="1904"/>
      <c r="H2" s="1904"/>
      <c r="I2" s="1904"/>
      <c r="J2" s="1904"/>
      <c r="K2" s="1907"/>
      <c r="L2" s="670"/>
      <c r="M2" s="670"/>
      <c r="N2" s="1596"/>
      <c r="O2" s="1596"/>
      <c r="P2" s="1596"/>
      <c r="Q2" s="1596"/>
      <c r="R2" s="1596"/>
      <c r="S2" s="1596"/>
      <c r="T2" s="114" t="s">
        <v>84</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5</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6</v>
      </c>
      <c r="B5" s="1908"/>
      <c r="C5" s="1909" t="s">
        <v>1982</v>
      </c>
      <c r="D5" s="1909"/>
      <c r="E5" s="1909"/>
      <c r="F5" s="1909"/>
      <c r="G5" s="1909"/>
      <c r="H5" s="1909"/>
      <c r="I5" s="1910" t="s">
        <v>1983</v>
      </c>
      <c r="J5" s="1910"/>
      <c r="K5" s="1910"/>
      <c r="L5" s="1910"/>
      <c r="M5" s="1910"/>
      <c r="N5" s="1910"/>
      <c r="O5" s="1910" t="s">
        <v>1984</v>
      </c>
      <c r="P5" s="1910"/>
      <c r="Q5" s="1910"/>
      <c r="R5" s="1910"/>
      <c r="S5" s="1910"/>
      <c r="T5" s="1910"/>
    </row>
    <row r="6" customFormat="false" ht="80.1" hidden="false" customHeight="true" outlineLevel="0" collapsed="false">
      <c r="A6" s="1908"/>
      <c r="B6" s="1908"/>
      <c r="C6" s="1911" t="s">
        <v>1985</v>
      </c>
      <c r="D6" s="1912" t="s">
        <v>1986</v>
      </c>
      <c r="E6" s="1912" t="s">
        <v>1987</v>
      </c>
      <c r="F6" s="1912" t="s">
        <v>1988</v>
      </c>
      <c r="G6" s="1913" t="s">
        <v>1989</v>
      </c>
      <c r="H6" s="1914" t="s">
        <v>1990</v>
      </c>
      <c r="I6" s="1912" t="s">
        <v>1985</v>
      </c>
      <c r="J6" s="1912" t="s">
        <v>1986</v>
      </c>
      <c r="K6" s="1912" t="s">
        <v>1987</v>
      </c>
      <c r="L6" s="1912" t="s">
        <v>1988</v>
      </c>
      <c r="M6" s="1913" t="s">
        <v>1989</v>
      </c>
      <c r="N6" s="1914" t="s">
        <v>1990</v>
      </c>
      <c r="O6" s="1915" t="s">
        <v>1985</v>
      </c>
      <c r="P6" s="1912" t="s">
        <v>1986</v>
      </c>
      <c r="Q6" s="1911" t="s">
        <v>1987</v>
      </c>
      <c r="R6" s="1912" t="s">
        <v>1988</v>
      </c>
      <c r="S6" s="1913" t="s">
        <v>1989</v>
      </c>
      <c r="T6" s="1914" t="s">
        <v>1990</v>
      </c>
    </row>
    <row r="7" customFormat="false" ht="18" hidden="false" customHeight="true" outlineLevel="0" collapsed="false">
      <c r="A7" s="1908"/>
      <c r="B7" s="1908"/>
      <c r="C7" s="1916" t="s">
        <v>1991</v>
      </c>
      <c r="D7" s="1916"/>
      <c r="E7" s="1916"/>
      <c r="F7" s="1917" t="s">
        <v>396</v>
      </c>
      <c r="G7" s="1917"/>
      <c r="H7" s="1917"/>
      <c r="I7" s="2040" t="s">
        <v>1991</v>
      </c>
      <c r="J7" s="2040"/>
      <c r="K7" s="2040"/>
      <c r="L7" s="1917" t="s">
        <v>396</v>
      </c>
      <c r="M7" s="1917"/>
      <c r="N7" s="1917"/>
      <c r="O7" s="2040" t="s">
        <v>1991</v>
      </c>
      <c r="P7" s="2040"/>
      <c r="Q7" s="2040"/>
      <c r="R7" s="1917" t="s">
        <v>396</v>
      </c>
      <c r="S7" s="1917"/>
      <c r="T7" s="1917"/>
    </row>
    <row r="8" customFormat="false" ht="16.5" hidden="false" customHeight="true" outlineLevel="0" collapsed="false">
      <c r="A8" s="1927" t="s">
        <v>1829</v>
      </c>
      <c r="B8" s="1955"/>
      <c r="C8" s="1929" t="s">
        <v>131</v>
      </c>
      <c r="D8" s="1930" t="s">
        <v>131</v>
      </c>
      <c r="E8" s="1932"/>
      <c r="F8" s="1932"/>
      <c r="G8" s="1933"/>
      <c r="H8" s="1934"/>
      <c r="I8" s="1939" t="n">
        <v>19455.6176765744</v>
      </c>
      <c r="J8" s="1936" t="n">
        <v>21387.6176765744</v>
      </c>
      <c r="K8" s="1932" t="n">
        <v>1932</v>
      </c>
      <c r="L8" s="1932" t="n">
        <v>9.93029382113235</v>
      </c>
      <c r="M8" s="1933" t="n">
        <v>0.187194350670418</v>
      </c>
      <c r="N8" s="1934" t="n">
        <v>0.185973058475317</v>
      </c>
      <c r="O8" s="1935" t="n">
        <v>2650.50211941555</v>
      </c>
      <c r="P8" s="1936" t="n">
        <v>2756.11534358675</v>
      </c>
      <c r="Q8" s="1932" t="n">
        <v>105.6132241712</v>
      </c>
      <c r="R8" s="2041" t="n">
        <v>3.98464967817058</v>
      </c>
      <c r="S8" s="2042" t="n">
        <v>0.0102330222158059</v>
      </c>
      <c r="T8" s="1934" t="n">
        <v>0.0101662599971829</v>
      </c>
    </row>
    <row r="9" customFormat="false" ht="15.75" hidden="false" customHeight="true" outlineLevel="0" collapsed="false">
      <c r="A9" s="1937" t="s">
        <v>2039</v>
      </c>
      <c r="B9" s="1928" t="s">
        <v>2040</v>
      </c>
      <c r="C9" s="1939" t="s">
        <v>131</v>
      </c>
      <c r="D9" s="1936" t="s">
        <v>131</v>
      </c>
      <c r="E9" s="1932"/>
      <c r="F9" s="1932"/>
      <c r="G9" s="1933"/>
      <c r="H9" s="1934"/>
      <c r="I9" s="1939" t="n">
        <v>18753</v>
      </c>
      <c r="J9" s="1936" t="n">
        <v>20685</v>
      </c>
      <c r="K9" s="1932" t="n">
        <v>1932</v>
      </c>
      <c r="L9" s="1932" t="n">
        <v>10.3023516237402</v>
      </c>
      <c r="M9" s="1933" t="n">
        <v>0.187194350670418</v>
      </c>
      <c r="N9" s="1934" t="n">
        <v>0.185973058475317</v>
      </c>
      <c r="O9" s="2043"/>
      <c r="P9" s="2004"/>
      <c r="Q9" s="1967"/>
      <c r="R9" s="2044"/>
      <c r="S9" s="2045"/>
      <c r="T9" s="2016"/>
    </row>
    <row r="10" customFormat="false" ht="15.75" hidden="false" customHeight="true" outlineLevel="0" collapsed="false">
      <c r="A10" s="1937" t="s">
        <v>2041</v>
      </c>
      <c r="B10" s="1943" t="s">
        <v>2042</v>
      </c>
      <c r="C10" s="2046"/>
      <c r="D10" s="2005"/>
      <c r="E10" s="1997"/>
      <c r="F10" s="2006"/>
      <c r="G10" s="2008"/>
      <c r="H10" s="2009"/>
      <c r="I10" s="2047" t="n">
        <v>138.475890814391</v>
      </c>
      <c r="J10" s="1942" t="n">
        <v>138.475890814391</v>
      </c>
      <c r="K10" s="1932"/>
      <c r="L10" s="2010"/>
      <c r="M10" s="2011"/>
      <c r="N10" s="2012"/>
      <c r="O10" s="2048" t="n">
        <v>2324.48499849555</v>
      </c>
      <c r="P10" s="1942" t="n">
        <v>2430.09822266675</v>
      </c>
      <c r="Q10" s="1932" t="n">
        <v>105.6132241712</v>
      </c>
      <c r="R10" s="2049" t="n">
        <v>4.54351068041099</v>
      </c>
      <c r="S10" s="2050" t="n">
        <v>0.0102330222158059</v>
      </c>
      <c r="T10" s="1964" t="n">
        <v>0.0101662599971829</v>
      </c>
    </row>
    <row r="11" customFormat="false" ht="15.75" hidden="false" customHeight="true" outlineLevel="0" collapsed="false">
      <c r="A11" s="1937" t="s">
        <v>2043</v>
      </c>
      <c r="B11" s="1943" t="s">
        <v>1690</v>
      </c>
      <c r="C11" s="1944" t="s">
        <v>131</v>
      </c>
      <c r="D11" s="1942" t="s">
        <v>131</v>
      </c>
      <c r="E11" s="1932"/>
      <c r="F11" s="1932"/>
      <c r="G11" s="1933"/>
      <c r="H11" s="1934"/>
      <c r="I11" s="1944" t="s">
        <v>131</v>
      </c>
      <c r="J11" s="1942" t="s">
        <v>131</v>
      </c>
      <c r="K11" s="1932"/>
      <c r="L11" s="1932"/>
      <c r="M11" s="1933"/>
      <c r="N11" s="1934"/>
      <c r="O11" s="1941" t="s">
        <v>131</v>
      </c>
      <c r="P11" s="1942" t="s">
        <v>131</v>
      </c>
      <c r="Q11" s="1932"/>
      <c r="R11" s="2051"/>
      <c r="S11" s="2052"/>
      <c r="T11" s="1964"/>
    </row>
    <row r="12" customFormat="false" ht="16.5" hidden="false" customHeight="true" outlineLevel="0" collapsed="false">
      <c r="A12" s="2019" t="s">
        <v>2044</v>
      </c>
      <c r="B12" s="2020" t="s">
        <v>650</v>
      </c>
      <c r="C12" s="1949" t="s">
        <v>131</v>
      </c>
      <c r="D12" s="1950" t="s">
        <v>131</v>
      </c>
      <c r="E12" s="1951"/>
      <c r="F12" s="1951"/>
      <c r="G12" s="1952"/>
      <c r="H12" s="1953"/>
      <c r="I12" s="1949" t="n">
        <v>564.14178576</v>
      </c>
      <c r="J12" s="1950" t="n">
        <v>564.14178576</v>
      </c>
      <c r="K12" s="1951"/>
      <c r="L12" s="1951"/>
      <c r="M12" s="1952"/>
      <c r="N12" s="1953"/>
      <c r="O12" s="1954" t="n">
        <v>326.01712092</v>
      </c>
      <c r="P12" s="1950" t="n">
        <v>326.01712092</v>
      </c>
      <c r="Q12" s="1951"/>
      <c r="R12" s="2053"/>
      <c r="S12" s="2054"/>
      <c r="T12" s="1953"/>
    </row>
    <row r="13" customFormat="false" ht="15.75" hidden="false" customHeight="true" outlineLevel="0" collapsed="false">
      <c r="A13" s="2055" t="s">
        <v>2045</v>
      </c>
      <c r="B13" s="2056"/>
      <c r="C13" s="2057" t="s">
        <v>142</v>
      </c>
      <c r="D13" s="1936" t="s">
        <v>142</v>
      </c>
      <c r="E13" s="1932"/>
      <c r="F13" s="1932"/>
      <c r="G13" s="1933"/>
      <c r="H13" s="1934"/>
      <c r="I13" s="1939" t="s">
        <v>142</v>
      </c>
      <c r="J13" s="1936" t="s">
        <v>142</v>
      </c>
      <c r="K13" s="1932"/>
      <c r="L13" s="1932"/>
      <c r="M13" s="1933"/>
      <c r="N13" s="1934"/>
      <c r="O13" s="1935" t="s">
        <v>142</v>
      </c>
      <c r="P13" s="1936" t="s">
        <v>142</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46</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2</v>
      </c>
      <c r="B16" s="2074"/>
      <c r="C16" s="2075" t="n">
        <v>27676.8265703608</v>
      </c>
      <c r="D16" s="2076" t="n">
        <v>27676.866175368</v>
      </c>
      <c r="E16" s="2077" t="n">
        <v>0.0396050072</v>
      </c>
      <c r="F16" s="2077" t="n">
        <v>0.000143098079184157</v>
      </c>
      <c r="G16" s="2078"/>
      <c r="H16" s="2079"/>
      <c r="I16" s="2075" t="n">
        <v>17.2102073450483</v>
      </c>
      <c r="J16" s="2076" t="n">
        <v>17.2102102367121</v>
      </c>
      <c r="K16" s="2077"/>
      <c r="L16" s="2077" t="n">
        <v>1.68020281280584E-005</v>
      </c>
      <c r="M16" s="2078"/>
      <c r="N16" s="2079"/>
      <c r="O16" s="2080" t="n">
        <v>255.497910648</v>
      </c>
      <c r="P16" s="2076" t="n">
        <v>255.498297115453</v>
      </c>
      <c r="Q16" s="2077" t="n">
        <v>0.000386467453</v>
      </c>
      <c r="R16" s="2081" t="n">
        <v>0.00015126051411961</v>
      </c>
      <c r="S16" s="2082"/>
      <c r="T16" s="2083"/>
    </row>
    <row r="17" customFormat="false" ht="15.75" hidden="false" customHeight="true" outlineLevel="0" collapsed="false">
      <c r="A17" s="2084" t="s">
        <v>155</v>
      </c>
      <c r="B17" s="2085"/>
      <c r="C17" s="2086" t="s">
        <v>131</v>
      </c>
      <c r="D17" s="2087" t="s">
        <v>131</v>
      </c>
      <c r="E17" s="2077"/>
      <c r="F17" s="2088"/>
      <c r="G17" s="2089"/>
      <c r="H17" s="2083"/>
      <c r="I17" s="2075" t="s">
        <v>131</v>
      </c>
      <c r="J17" s="2076" t="s">
        <v>131</v>
      </c>
      <c r="K17" s="2088"/>
      <c r="L17" s="2088"/>
      <c r="M17" s="2089"/>
      <c r="N17" s="2083"/>
      <c r="O17" s="2090" t="s">
        <v>131</v>
      </c>
      <c r="P17" s="2087" t="s">
        <v>131</v>
      </c>
      <c r="Q17" s="2077"/>
      <c r="R17" s="2091"/>
      <c r="S17" s="2092"/>
      <c r="T17" s="2093"/>
    </row>
    <row r="18" customFormat="false" ht="18" hidden="false" customHeight="true" outlineLevel="0" collapsed="false">
      <c r="A18" s="2094" t="s">
        <v>2047</v>
      </c>
      <c r="B18" s="2095"/>
      <c r="C18" s="2096" t="n">
        <v>44984.1795942505</v>
      </c>
      <c r="D18" s="2097" t="n">
        <v>44652.0345190997</v>
      </c>
      <c r="E18" s="2098" t="n">
        <v>-332.1450751508</v>
      </c>
      <c r="F18" s="2099" t="n">
        <v>-0.738359748130755</v>
      </c>
      <c r="G18" s="2100" t="n">
        <v>-0.0321820298505337</v>
      </c>
      <c r="H18" s="2101" t="n">
        <v>-0.0319720680555426</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6</v>
      </c>
      <c r="B20" s="2114"/>
      <c r="C20" s="1909" t="s">
        <v>852</v>
      </c>
      <c r="D20" s="1909"/>
      <c r="E20" s="1909"/>
      <c r="F20" s="1909"/>
      <c r="G20" s="1909"/>
      <c r="H20" s="1909"/>
      <c r="I20" s="1910" t="s">
        <v>855</v>
      </c>
      <c r="J20" s="1910"/>
      <c r="K20" s="1910"/>
      <c r="L20" s="1910"/>
      <c r="M20" s="1910"/>
      <c r="N20" s="1910"/>
      <c r="O20" s="2115" t="s">
        <v>2048</v>
      </c>
      <c r="P20" s="2115"/>
      <c r="Q20" s="2115"/>
      <c r="R20" s="2115"/>
      <c r="S20" s="2115"/>
      <c r="T20" s="2115"/>
    </row>
    <row r="21" customFormat="false" ht="80.1" hidden="false" customHeight="true" outlineLevel="0" collapsed="false">
      <c r="A21" s="2114"/>
      <c r="B21" s="2114"/>
      <c r="C21" s="1912" t="s">
        <v>1985</v>
      </c>
      <c r="D21" s="1912" t="s">
        <v>1986</v>
      </c>
      <c r="E21" s="1912" t="s">
        <v>1987</v>
      </c>
      <c r="F21" s="1912" t="s">
        <v>1988</v>
      </c>
      <c r="G21" s="1913" t="s">
        <v>1989</v>
      </c>
      <c r="H21" s="1914" t="s">
        <v>1990</v>
      </c>
      <c r="I21" s="1912" t="s">
        <v>1985</v>
      </c>
      <c r="J21" s="1912" t="s">
        <v>1986</v>
      </c>
      <c r="K21" s="1912" t="s">
        <v>1987</v>
      </c>
      <c r="L21" s="1912" t="s">
        <v>1988</v>
      </c>
      <c r="M21" s="1913" t="s">
        <v>1989</v>
      </c>
      <c r="N21" s="1914" t="s">
        <v>1990</v>
      </c>
      <c r="O21" s="1912" t="s">
        <v>1985</v>
      </c>
      <c r="P21" s="1912" t="s">
        <v>1986</v>
      </c>
      <c r="Q21" s="1911" t="s">
        <v>1987</v>
      </c>
      <c r="R21" s="1912" t="s">
        <v>1988</v>
      </c>
      <c r="S21" s="1913" t="s">
        <v>1989</v>
      </c>
      <c r="T21" s="1914" t="s">
        <v>1990</v>
      </c>
    </row>
    <row r="22" customFormat="false" ht="15" hidden="false" customHeight="true" outlineLevel="0" collapsed="false">
      <c r="A22" s="2116"/>
      <c r="B22" s="2116"/>
      <c r="C22" s="1916" t="s">
        <v>1991</v>
      </c>
      <c r="D22" s="1916"/>
      <c r="E22" s="1916"/>
      <c r="F22" s="1917" t="s">
        <v>396</v>
      </c>
      <c r="G22" s="1917"/>
      <c r="H22" s="1917"/>
      <c r="I22" s="2040" t="s">
        <v>2049</v>
      </c>
      <c r="J22" s="2040"/>
      <c r="K22" s="2040"/>
      <c r="L22" s="1917" t="s">
        <v>396</v>
      </c>
      <c r="M22" s="1917"/>
      <c r="N22" s="1917"/>
      <c r="O22" s="2040" t="s">
        <v>1991</v>
      </c>
      <c r="P22" s="2040"/>
      <c r="Q22" s="2040"/>
      <c r="R22" s="1917" t="s">
        <v>396</v>
      </c>
      <c r="S22" s="1917"/>
      <c r="T22" s="1917"/>
    </row>
    <row r="23" customFormat="false" ht="15" hidden="false" customHeight="true" outlineLevel="0" collapsed="false">
      <c r="A23" s="2117" t="s">
        <v>2050</v>
      </c>
      <c r="B23" s="2118"/>
      <c r="C23" s="2119" t="n">
        <v>8931.62849581479</v>
      </c>
      <c r="D23" s="2120" t="n">
        <v>8412.03894297044</v>
      </c>
      <c r="E23" s="2121" t="n">
        <v>-519.58955284435</v>
      </c>
      <c r="F23" s="2121" t="n">
        <v>-5.81741115954184</v>
      </c>
      <c r="G23" s="2122" t="n">
        <v>-0.0503438038094363</v>
      </c>
      <c r="H23" s="2123" t="n">
        <v>-0.0500153510839991</v>
      </c>
      <c r="I23" s="2120" t="n">
        <v>850.7658205712</v>
      </c>
      <c r="J23" s="2120" t="n">
        <v>846.541125997278</v>
      </c>
      <c r="K23" s="2121" t="n">
        <v>-4.224694573922</v>
      </c>
      <c r="L23" s="2121" t="n">
        <v>-0.496575493722281</v>
      </c>
      <c r="M23" s="2122" t="n">
        <v>-0.000409336934547705</v>
      </c>
      <c r="N23" s="2123" t="n">
        <v>-0.000406666341116124</v>
      </c>
      <c r="O23" s="2120" t="n">
        <v>3180.82928848942</v>
      </c>
      <c r="P23" s="2120" t="n">
        <v>3180.54248848942</v>
      </c>
      <c r="Q23" s="2121" t="n">
        <v>-0.2868</v>
      </c>
      <c r="R23" s="2124" t="n">
        <v>-0.00901651657440924</v>
      </c>
      <c r="S23" s="2125" t="n">
        <v>-2.77884781429999E-005</v>
      </c>
      <c r="T23" s="2123" t="n">
        <v>-2.76071807301868E-005</v>
      </c>
    </row>
    <row r="24" customFormat="false" ht="15" hidden="false" customHeight="true" outlineLevel="0" collapsed="false">
      <c r="A24" s="2126" t="s">
        <v>2051</v>
      </c>
      <c r="B24" s="1928" t="s">
        <v>735</v>
      </c>
      <c r="C24" s="2127"/>
      <c r="D24" s="2128"/>
      <c r="E24" s="2129"/>
      <c r="F24" s="2129"/>
      <c r="G24" s="2130"/>
      <c r="H24" s="2131"/>
      <c r="I24" s="1939" t="n">
        <v>474.808</v>
      </c>
      <c r="J24" s="1936" t="n">
        <v>474.808</v>
      </c>
      <c r="K24" s="1932"/>
      <c r="L24" s="2132"/>
      <c r="M24" s="2133"/>
      <c r="N24" s="2134"/>
      <c r="O24" s="2004"/>
      <c r="P24" s="2004"/>
      <c r="Q24" s="2004"/>
      <c r="R24" s="2004"/>
      <c r="S24" s="2135"/>
      <c r="T24" s="2016"/>
    </row>
    <row r="25" customFormat="false" ht="16.5" hidden="false" customHeight="true" outlineLevel="0" collapsed="false">
      <c r="A25" s="2136" t="s">
        <v>2052</v>
      </c>
      <c r="B25" s="1945" t="s">
        <v>2053</v>
      </c>
      <c r="C25" s="2137" t="n">
        <v>533.15</v>
      </c>
      <c r="D25" s="1942" t="n">
        <v>533.15</v>
      </c>
      <c r="E25" s="1940"/>
      <c r="F25" s="1940"/>
      <c r="G25" s="1963"/>
      <c r="H25" s="1964"/>
      <c r="I25" s="1944" t="s">
        <v>136</v>
      </c>
      <c r="J25" s="1942" t="s">
        <v>136</v>
      </c>
      <c r="K25" s="1940"/>
      <c r="L25" s="1940"/>
      <c r="M25" s="1963"/>
      <c r="N25" s="1964"/>
      <c r="O25" s="1944" t="n">
        <v>239</v>
      </c>
      <c r="P25" s="1942" t="n">
        <v>239</v>
      </c>
      <c r="Q25" s="1940"/>
      <c r="R25" s="2138"/>
      <c r="S25" s="2139"/>
      <c r="T25" s="1964"/>
    </row>
    <row r="26" customFormat="false" ht="16.5" hidden="false" customHeight="true" outlineLevel="0" collapsed="false">
      <c r="A26" s="2136" t="s">
        <v>2054</v>
      </c>
      <c r="B26" s="1945" t="s">
        <v>2055</v>
      </c>
      <c r="C26" s="2137" t="n">
        <v>8087.54527706479</v>
      </c>
      <c r="D26" s="1942" t="n">
        <v>7567.95572422044</v>
      </c>
      <c r="E26" s="1940" t="n">
        <v>-519.58955284435</v>
      </c>
      <c r="F26" s="1940" t="n">
        <v>-6.4245643770037</v>
      </c>
      <c r="G26" s="1963" t="n">
        <v>-0.0503438038094363</v>
      </c>
      <c r="H26" s="1964" t="n">
        <v>-0.0500153510839991</v>
      </c>
      <c r="I26" s="1944" t="n">
        <v>375.9578205712</v>
      </c>
      <c r="J26" s="1942" t="n">
        <v>371.733125997278</v>
      </c>
      <c r="K26" s="1940" t="n">
        <v>-4.224694573922</v>
      </c>
      <c r="L26" s="1940" t="n">
        <v>-1.12371504002849</v>
      </c>
      <c r="M26" s="1963" t="n">
        <v>-0.000409336934547705</v>
      </c>
      <c r="N26" s="1964" t="n">
        <v>-0.000406666341116124</v>
      </c>
      <c r="O26" s="1944" t="n">
        <v>2451.80758848942</v>
      </c>
      <c r="P26" s="1942" t="n">
        <v>2451.52078848942</v>
      </c>
      <c r="Q26" s="1940" t="n">
        <v>-0.2868</v>
      </c>
      <c r="R26" s="2138" t="n">
        <v>-0.0116974921419919</v>
      </c>
      <c r="S26" s="2139" t="n">
        <v>-2.77884781429999E-005</v>
      </c>
      <c r="T26" s="1964" t="n">
        <v>-2.76071807301868E-005</v>
      </c>
    </row>
    <row r="27" customFormat="false" ht="15.75" hidden="false" customHeight="true" outlineLevel="0" collapsed="false">
      <c r="A27" s="2140" t="s">
        <v>2016</v>
      </c>
      <c r="B27" s="2141" t="s">
        <v>907</v>
      </c>
      <c r="C27" s="2142" t="n">
        <v>310.93321875</v>
      </c>
      <c r="D27" s="2143" t="n">
        <v>310.93321875</v>
      </c>
      <c r="E27" s="2144"/>
      <c r="F27" s="2144"/>
      <c r="G27" s="2145"/>
      <c r="H27" s="2146"/>
      <c r="I27" s="2147" t="s">
        <v>106</v>
      </c>
      <c r="J27" s="2147" t="s">
        <v>106</v>
      </c>
      <c r="K27" s="2144"/>
      <c r="L27" s="2144"/>
      <c r="M27" s="2145"/>
      <c r="N27" s="2146"/>
      <c r="O27" s="2147" t="s">
        <v>105</v>
      </c>
      <c r="P27" s="2147" t="s">
        <v>105</v>
      </c>
      <c r="Q27" s="2148"/>
      <c r="R27" s="2149"/>
      <c r="S27" s="2150"/>
      <c r="T27" s="1953"/>
    </row>
    <row r="28" customFormat="false" ht="28.5" hidden="false" customHeight="true" outlineLevel="0" collapsed="false">
      <c r="A28" s="2151" t="s">
        <v>2056</v>
      </c>
      <c r="B28" s="2151"/>
      <c r="C28" s="2152" t="n">
        <v>16480.7325248684</v>
      </c>
      <c r="D28" s="2153" t="n">
        <v>43254.1123034245</v>
      </c>
      <c r="E28" s="2098" t="n">
        <v>26773.3797785561</v>
      </c>
      <c r="F28" s="2098" t="n">
        <v>162.452607844686</v>
      </c>
      <c r="G28" s="2154" t="n">
        <v>2.59411254808453</v>
      </c>
      <c r="H28" s="2155" t="n">
        <v>2.57718805545512</v>
      </c>
      <c r="I28" s="2153" t="n">
        <v>1005.49358604079</v>
      </c>
      <c r="J28" s="2153" t="n">
        <v>1432.49956023257</v>
      </c>
      <c r="K28" s="2098" t="n">
        <v>427.00597419178</v>
      </c>
      <c r="L28" s="2098" t="n">
        <v>42.4672996546051</v>
      </c>
      <c r="M28" s="2154" t="n">
        <v>0.0413732433080846</v>
      </c>
      <c r="N28" s="2155" t="n">
        <v>0.0411033162565619</v>
      </c>
      <c r="O28" s="2153" t="n">
        <v>5048.84875969306</v>
      </c>
      <c r="P28" s="2153" t="n">
        <v>5042.58695969307</v>
      </c>
      <c r="Q28" s="2156" t="n">
        <v>-6.26179999999</v>
      </c>
      <c r="R28" s="2157" t="n">
        <v>-0.124024313225291</v>
      </c>
      <c r="S28" s="2158" t="n">
        <v>-0.000606715106121196</v>
      </c>
      <c r="T28" s="2101" t="n">
        <v>-0.000602756779274783</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85</v>
      </c>
      <c r="F30" s="2165"/>
      <c r="G30" s="2166" t="s">
        <v>1986</v>
      </c>
      <c r="H30" s="2166"/>
      <c r="I30" s="2167" t="s">
        <v>1987</v>
      </c>
      <c r="J30" s="2168" t="s">
        <v>2057</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1</v>
      </c>
      <c r="F31" s="2175"/>
      <c r="G31" s="2175"/>
      <c r="H31" s="2175"/>
      <c r="I31" s="2175"/>
      <c r="J31" s="2176" t="s">
        <v>396</v>
      </c>
      <c r="K31" s="2177"/>
      <c r="L31" s="2177"/>
      <c r="M31" s="2113"/>
      <c r="N31" s="2113"/>
      <c r="O31" s="2113"/>
      <c r="P31" s="2113"/>
      <c r="Q31" s="2113"/>
      <c r="R31" s="2113"/>
      <c r="S31" s="2113"/>
      <c r="T31" s="2178"/>
    </row>
    <row r="32" customFormat="false" ht="18" hidden="false" customHeight="true" outlineLevel="0" collapsed="false">
      <c r="A32" s="2159"/>
      <c r="B32" s="2179" t="s">
        <v>2058</v>
      </c>
      <c r="C32" s="2180"/>
      <c r="D32" s="2181"/>
      <c r="E32" s="1935" t="n">
        <v>1045945.27058699</v>
      </c>
      <c r="F32" s="1935"/>
      <c r="G32" s="1939" t="n">
        <v>1038860.15309923</v>
      </c>
      <c r="H32" s="1939"/>
      <c r="I32" s="2182" t="n">
        <v>-7085.11748776</v>
      </c>
      <c r="J32" s="2183" t="n">
        <v>-0.677388931046675</v>
      </c>
      <c r="K32" s="2177"/>
      <c r="L32" s="2177"/>
      <c r="M32" s="2113"/>
      <c r="N32" s="2113"/>
      <c r="O32" s="2113"/>
      <c r="P32" s="2113"/>
      <c r="Q32" s="2113"/>
      <c r="R32" s="2113"/>
      <c r="S32" s="2113"/>
      <c r="T32" s="2178"/>
    </row>
    <row r="33" customFormat="false" ht="18.75" hidden="false" customHeight="true" outlineLevel="0" collapsed="false">
      <c r="A33" s="2184"/>
      <c r="B33" s="2185" t="s">
        <v>2059</v>
      </c>
      <c r="C33" s="2186"/>
      <c r="D33" s="2187"/>
      <c r="E33" s="2188" t="n">
        <v>1030810.38498749</v>
      </c>
      <c r="F33" s="2188"/>
      <c r="G33" s="1949" t="n">
        <v>1032082.42827881</v>
      </c>
      <c r="H33" s="1949"/>
      <c r="I33" s="2189" t="n">
        <v>1272.04329132</v>
      </c>
      <c r="J33" s="2190" t="n">
        <v>0.123402258053588</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0</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1</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2</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63</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64</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65</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66</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175"/>
      <c r="C1" s="175"/>
      <c r="D1" s="175"/>
      <c r="E1" s="175"/>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068</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69</v>
      </c>
      <c r="B5" s="2206"/>
      <c r="C5" s="2207" t="s">
        <v>2070</v>
      </c>
      <c r="D5" s="2208" t="s">
        <v>2071</v>
      </c>
      <c r="E5" s="2208"/>
      <c r="F5" s="2208"/>
      <c r="G5" s="2208"/>
      <c r="H5" s="2208"/>
    </row>
    <row r="6" customFormat="false" ht="12" hidden="false" customHeight="true" outlineLevel="0" collapsed="false">
      <c r="A6" s="2206"/>
      <c r="B6" s="2206"/>
      <c r="C6" s="2207"/>
      <c r="D6" s="2209" t="s">
        <v>2072</v>
      </c>
      <c r="E6" s="2209"/>
      <c r="F6" s="2209"/>
      <c r="G6" s="2210" t="s">
        <v>2073</v>
      </c>
      <c r="H6" s="2211" t="s">
        <v>2074</v>
      </c>
    </row>
    <row r="7" customFormat="false" ht="38.25" hidden="false" customHeight="true" outlineLevel="0" collapsed="false">
      <c r="A7" s="2206"/>
      <c r="B7" s="2206"/>
      <c r="C7" s="2207"/>
      <c r="D7" s="2212" t="s">
        <v>2075</v>
      </c>
      <c r="E7" s="2212" t="s">
        <v>2076</v>
      </c>
      <c r="F7" s="2212" t="s">
        <v>2077</v>
      </c>
      <c r="G7" s="2210"/>
      <c r="H7" s="2211"/>
    </row>
    <row r="8" customFormat="false" ht="13.5" hidden="false" customHeight="true" outlineLevel="0" collapsed="false">
      <c r="A8" s="2213"/>
      <c r="B8" s="1202" t="s">
        <v>2078</v>
      </c>
      <c r="C8" s="1202" t="s">
        <v>2079</v>
      </c>
      <c r="D8" s="2214"/>
      <c r="E8" s="2214"/>
      <c r="F8" s="2214"/>
      <c r="G8" s="2215"/>
      <c r="H8" s="2216"/>
    </row>
    <row r="9" customFormat="false" ht="12.75" hidden="false" customHeight="true" outlineLevel="0" collapsed="false">
      <c r="A9" s="2213"/>
      <c r="B9" s="1202" t="s">
        <v>2078</v>
      </c>
      <c r="C9" s="1202" t="s">
        <v>2079</v>
      </c>
      <c r="D9" s="2214"/>
      <c r="E9" s="2214"/>
      <c r="F9" s="2214"/>
      <c r="G9" s="2215"/>
      <c r="H9" s="2216"/>
    </row>
    <row r="10" customFormat="false" ht="12.75" hidden="false" customHeight="true" outlineLevel="0" collapsed="false">
      <c r="A10" s="2213"/>
      <c r="B10" s="1202" t="s">
        <v>2078</v>
      </c>
      <c r="C10" s="1202" t="s">
        <v>2080</v>
      </c>
      <c r="D10" s="2214"/>
      <c r="E10" s="2214"/>
      <c r="F10" s="2214"/>
      <c r="G10" s="2215"/>
      <c r="H10" s="2216"/>
    </row>
    <row r="11" customFormat="false" ht="12.75" hidden="false" customHeight="true" outlineLevel="0" collapsed="false">
      <c r="A11" s="2213"/>
      <c r="B11" s="1202" t="s">
        <v>2078</v>
      </c>
      <c r="C11" s="1202" t="s">
        <v>2081</v>
      </c>
      <c r="D11" s="2214"/>
      <c r="E11" s="2214"/>
      <c r="F11" s="2214"/>
      <c r="G11" s="2215"/>
      <c r="H11" s="2216"/>
    </row>
    <row r="12" customFormat="false" ht="12.75" hidden="false" customHeight="true" outlineLevel="0" collapsed="false">
      <c r="A12" s="2213"/>
      <c r="B12" s="1202" t="s">
        <v>2078</v>
      </c>
      <c r="C12" s="1202" t="s">
        <v>852</v>
      </c>
      <c r="D12" s="2214"/>
      <c r="E12" s="2214"/>
      <c r="F12" s="2214"/>
      <c r="G12" s="2215"/>
      <c r="H12" s="2216"/>
    </row>
    <row r="13" customFormat="false" ht="12.75" hidden="false" customHeight="true" outlineLevel="0" collapsed="false">
      <c r="A13" s="2213"/>
      <c r="B13" s="1202" t="s">
        <v>2078</v>
      </c>
      <c r="C13" s="1202" t="s">
        <v>852</v>
      </c>
      <c r="D13" s="2214"/>
      <c r="E13" s="2214"/>
      <c r="F13" s="2214"/>
      <c r="G13" s="2215"/>
      <c r="H13" s="2216"/>
    </row>
    <row r="14" customFormat="false" ht="12.75" hidden="false" customHeight="true" outlineLevel="0" collapsed="false">
      <c r="A14" s="2213"/>
      <c r="B14" s="1202" t="s">
        <v>2078</v>
      </c>
      <c r="C14" s="1202" t="s">
        <v>752</v>
      </c>
      <c r="D14" s="2214"/>
      <c r="E14" s="2214"/>
      <c r="F14" s="2214"/>
      <c r="G14" s="2215"/>
      <c r="H14" s="2216"/>
    </row>
    <row r="15" customFormat="false" ht="12.75" hidden="false" customHeight="true" outlineLevel="0" collapsed="false">
      <c r="A15" s="2213"/>
      <c r="B15" s="1202" t="s">
        <v>2078</v>
      </c>
      <c r="C15" s="1202" t="s">
        <v>753</v>
      </c>
      <c r="D15" s="2214"/>
      <c r="E15" s="2214"/>
      <c r="F15" s="2214"/>
      <c r="G15" s="2215"/>
      <c r="H15" s="2216"/>
    </row>
    <row r="16" customFormat="false" ht="12.75" hidden="false" customHeight="true" outlineLevel="0" collapsed="false">
      <c r="A16" s="2213"/>
      <c r="B16" s="1202" t="s">
        <v>2078</v>
      </c>
      <c r="C16" s="1202" t="s">
        <v>756</v>
      </c>
      <c r="D16" s="2214"/>
      <c r="E16" s="2214"/>
      <c r="F16" s="2214"/>
      <c r="G16" s="2215"/>
      <c r="H16" s="2216"/>
      <c r="I16" s="61"/>
    </row>
    <row r="17" customFormat="false" ht="12.75" hidden="false" customHeight="true" outlineLevel="0" collapsed="false">
      <c r="A17" s="2213"/>
      <c r="B17" s="1202" t="s">
        <v>2078</v>
      </c>
      <c r="C17" s="1202" t="s">
        <v>758</v>
      </c>
      <c r="D17" s="2214"/>
      <c r="E17" s="2214"/>
      <c r="F17" s="2214"/>
      <c r="G17" s="2215"/>
      <c r="H17" s="2216"/>
    </row>
    <row r="18" customFormat="false" ht="12.75" hidden="false" customHeight="true" outlineLevel="0" collapsed="false">
      <c r="A18" s="2213"/>
      <c r="B18" s="1202" t="s">
        <v>2078</v>
      </c>
      <c r="C18" s="1202" t="s">
        <v>759</v>
      </c>
      <c r="D18" s="2214"/>
      <c r="E18" s="2214"/>
      <c r="F18" s="2214"/>
      <c r="G18" s="2215"/>
      <c r="H18" s="2216"/>
    </row>
    <row r="19" customFormat="false" ht="12.75" hidden="false" customHeight="true" outlineLevel="0" collapsed="false">
      <c r="A19" s="2213"/>
      <c r="B19" s="1202" t="s">
        <v>2078</v>
      </c>
      <c r="C19" s="1202" t="s">
        <v>761</v>
      </c>
      <c r="D19" s="2214"/>
      <c r="E19" s="2214"/>
      <c r="F19" s="2214"/>
      <c r="G19" s="2215"/>
      <c r="H19" s="2216"/>
    </row>
    <row r="20" customFormat="false" ht="12.75" hidden="false" customHeight="true" outlineLevel="0" collapsed="false">
      <c r="A20" s="2213"/>
      <c r="B20" s="1202" t="s">
        <v>2078</v>
      </c>
      <c r="C20" s="1202" t="s">
        <v>762</v>
      </c>
      <c r="D20" s="2214"/>
      <c r="E20" s="2214"/>
      <c r="F20" s="2214"/>
      <c r="G20" s="2215"/>
      <c r="H20" s="2216"/>
    </row>
    <row r="21" customFormat="false" ht="12.75" hidden="false" customHeight="true" outlineLevel="0" collapsed="false">
      <c r="A21" s="2213"/>
      <c r="B21" s="1202" t="s">
        <v>2078</v>
      </c>
      <c r="C21" s="1202" t="s">
        <v>855</v>
      </c>
      <c r="D21" s="2214"/>
      <c r="E21" s="2214"/>
      <c r="F21" s="2214"/>
      <c r="G21" s="2215"/>
      <c r="H21" s="2216"/>
    </row>
    <row r="22" customFormat="false" ht="12.75" hidden="false" customHeight="true" outlineLevel="0" collapsed="false">
      <c r="A22" s="2213"/>
      <c r="B22" s="1202" t="s">
        <v>2078</v>
      </c>
      <c r="C22" s="1202" t="s">
        <v>855</v>
      </c>
      <c r="D22" s="2214"/>
      <c r="E22" s="2214"/>
      <c r="F22" s="2214"/>
      <c r="G22" s="2215"/>
      <c r="H22" s="2216"/>
    </row>
    <row r="23" customFormat="false" ht="12.75" hidden="false" customHeight="true" outlineLevel="0" collapsed="false">
      <c r="A23" s="2213"/>
      <c r="B23" s="1202" t="s">
        <v>2078</v>
      </c>
      <c r="C23" s="1202" t="s">
        <v>857</v>
      </c>
      <c r="D23" s="2214"/>
      <c r="E23" s="2214"/>
      <c r="F23" s="2214"/>
      <c r="G23" s="2215"/>
      <c r="H23" s="2216"/>
    </row>
    <row r="24" customFormat="false" ht="12.75" hidden="false" customHeight="true" outlineLevel="0" collapsed="false">
      <c r="A24" s="2213"/>
      <c r="B24" s="1202" t="s">
        <v>2078</v>
      </c>
      <c r="C24" s="1202" t="s">
        <v>858</v>
      </c>
      <c r="D24" s="2214"/>
      <c r="E24" s="2214"/>
      <c r="F24" s="2214"/>
      <c r="G24" s="2215"/>
      <c r="H24" s="2216"/>
    </row>
    <row r="25" customFormat="false" ht="12.75" hidden="false" customHeight="true" outlineLevel="0" collapsed="false">
      <c r="A25" s="2213"/>
      <c r="B25" s="1202" t="s">
        <v>2078</v>
      </c>
      <c r="C25" s="1202" t="s">
        <v>864</v>
      </c>
      <c r="D25" s="2214"/>
      <c r="E25" s="2214"/>
      <c r="F25" s="2214"/>
      <c r="G25" s="2215"/>
      <c r="H25" s="2216"/>
    </row>
    <row r="26" customFormat="false" ht="12.75" hidden="false" customHeight="true" outlineLevel="0" collapsed="false">
      <c r="A26" s="2213"/>
      <c r="B26" s="1202" t="s">
        <v>2078</v>
      </c>
      <c r="C26" s="1202" t="s">
        <v>864</v>
      </c>
      <c r="D26" s="2214"/>
      <c r="E26" s="2214"/>
      <c r="F26" s="2214"/>
      <c r="G26" s="2215"/>
      <c r="H26" s="2216"/>
    </row>
    <row r="27" customFormat="false" ht="12.75" hidden="false" customHeight="true" outlineLevel="0" collapsed="false">
      <c r="A27" s="2213" t="s">
        <v>2082</v>
      </c>
      <c r="B27" s="1202" t="s">
        <v>2083</v>
      </c>
      <c r="C27" s="1202" t="s">
        <v>2079</v>
      </c>
      <c r="D27" s="2214"/>
      <c r="E27" s="2214"/>
      <c r="F27" s="2214"/>
      <c r="G27" s="2215"/>
      <c r="H27" s="2216"/>
    </row>
    <row r="28" customFormat="false" ht="12.75" hidden="false" customHeight="true" outlineLevel="0" collapsed="false">
      <c r="A28" s="2213" t="s">
        <v>2082</v>
      </c>
      <c r="B28" s="1202" t="s">
        <v>2083</v>
      </c>
      <c r="C28" s="1202" t="s">
        <v>2080</v>
      </c>
      <c r="D28" s="2214"/>
      <c r="E28" s="2214"/>
      <c r="F28" s="2214"/>
      <c r="G28" s="2215"/>
      <c r="H28" s="2216"/>
    </row>
    <row r="29" customFormat="false" ht="12.75" hidden="false" customHeight="true" outlineLevel="0" collapsed="false">
      <c r="A29" s="2213" t="s">
        <v>2082</v>
      </c>
      <c r="B29" s="1202" t="s">
        <v>2083</v>
      </c>
      <c r="C29" s="1202" t="s">
        <v>2081</v>
      </c>
      <c r="D29" s="2214"/>
      <c r="E29" s="2214"/>
      <c r="F29" s="2214"/>
      <c r="G29" s="2215"/>
      <c r="H29" s="2216"/>
    </row>
    <row r="30" customFormat="false" ht="12.75" hidden="false" customHeight="true" outlineLevel="0" collapsed="false">
      <c r="A30" s="2213" t="s">
        <v>2084</v>
      </c>
      <c r="B30" s="1202" t="s">
        <v>2085</v>
      </c>
      <c r="C30" s="1202" t="s">
        <v>2079</v>
      </c>
      <c r="D30" s="2214"/>
      <c r="E30" s="2214"/>
      <c r="F30" s="2214"/>
      <c r="G30" s="2215"/>
      <c r="H30" s="2216"/>
    </row>
    <row r="31" customFormat="false" ht="12.75" hidden="false" customHeight="true" outlineLevel="0" collapsed="false">
      <c r="A31" s="2213" t="s">
        <v>2084</v>
      </c>
      <c r="B31" s="1202" t="s">
        <v>2085</v>
      </c>
      <c r="C31" s="1202" t="s">
        <v>2080</v>
      </c>
      <c r="D31" s="2214"/>
      <c r="E31" s="2214"/>
      <c r="F31" s="2214"/>
      <c r="G31" s="2215"/>
      <c r="H31" s="2216"/>
    </row>
    <row r="32" customFormat="false" ht="12.75" hidden="false" customHeight="true" outlineLevel="0" collapsed="false">
      <c r="A32" s="2213" t="s">
        <v>2084</v>
      </c>
      <c r="B32" s="1202" t="s">
        <v>2085</v>
      </c>
      <c r="C32" s="1202" t="s">
        <v>2081</v>
      </c>
      <c r="D32" s="2214"/>
      <c r="E32" s="2214"/>
      <c r="F32" s="2214"/>
      <c r="G32" s="2215"/>
      <c r="H32" s="2216"/>
    </row>
    <row r="33" customFormat="false" ht="12.75" hidden="false" customHeight="true" outlineLevel="0" collapsed="false">
      <c r="A33" s="2213" t="s">
        <v>2086</v>
      </c>
      <c r="B33" s="1202" t="s">
        <v>1995</v>
      </c>
      <c r="C33" s="1202" t="s">
        <v>2080</v>
      </c>
      <c r="D33" s="2214"/>
      <c r="E33" s="2214"/>
      <c r="F33" s="2214"/>
      <c r="G33" s="2215"/>
      <c r="H33" s="2216"/>
    </row>
    <row r="34" customFormat="false" ht="12.75" hidden="false" customHeight="true" outlineLevel="0" collapsed="false">
      <c r="A34" s="2213" t="s">
        <v>2086</v>
      </c>
      <c r="B34" s="1202" t="s">
        <v>1995</v>
      </c>
      <c r="C34" s="1202" t="s">
        <v>2081</v>
      </c>
      <c r="D34" s="2214"/>
      <c r="E34" s="2214"/>
      <c r="F34" s="2214"/>
      <c r="G34" s="2215"/>
      <c r="H34" s="2216"/>
    </row>
    <row r="35" customFormat="false" ht="12.75" hidden="false" customHeight="true" outlineLevel="0" collapsed="false">
      <c r="A35" s="2213"/>
      <c r="B35" s="1202" t="s">
        <v>2087</v>
      </c>
      <c r="C35" s="1202" t="s">
        <v>2081</v>
      </c>
      <c r="D35" s="2214"/>
      <c r="E35" s="2214" t="s">
        <v>2088</v>
      </c>
      <c r="F35" s="2214"/>
      <c r="G35" s="2215"/>
      <c r="H35" s="2216"/>
    </row>
    <row r="36" customFormat="false" ht="12.75" hidden="false" customHeight="true" outlineLevel="0" collapsed="false">
      <c r="A36" s="2213"/>
      <c r="B36" s="1202" t="s">
        <v>2089</v>
      </c>
      <c r="C36" s="1202" t="s">
        <v>2081</v>
      </c>
      <c r="D36" s="2214"/>
      <c r="E36" s="2214" t="s">
        <v>2088</v>
      </c>
      <c r="F36" s="2214"/>
      <c r="G36" s="2215"/>
      <c r="H36" s="2216"/>
    </row>
    <row r="37" customFormat="false" ht="12.75" hidden="false" customHeight="true" outlineLevel="0" collapsed="false">
      <c r="A37" s="2213"/>
      <c r="B37" s="1202" t="s">
        <v>2090</v>
      </c>
      <c r="C37" s="1202" t="s">
        <v>2081</v>
      </c>
      <c r="D37" s="2214"/>
      <c r="E37" s="2214" t="s">
        <v>2088</v>
      </c>
      <c r="F37" s="2214"/>
      <c r="G37" s="2215"/>
      <c r="H37" s="2216"/>
    </row>
    <row r="38" customFormat="false" ht="12.75" hidden="false" customHeight="true" outlineLevel="0" collapsed="false">
      <c r="A38" s="2213"/>
      <c r="B38" s="1202" t="s">
        <v>2091</v>
      </c>
      <c r="C38" s="1202" t="s">
        <v>2079</v>
      </c>
      <c r="D38" s="2214"/>
      <c r="E38" s="2214"/>
      <c r="F38" s="2214" t="s">
        <v>2092</v>
      </c>
      <c r="G38" s="2215"/>
      <c r="H38" s="2216"/>
    </row>
    <row r="39" customFormat="false" ht="12.75" hidden="false" customHeight="true" outlineLevel="0" collapsed="false">
      <c r="A39" s="2213"/>
      <c r="B39" s="1202" t="s">
        <v>2091</v>
      </c>
      <c r="C39" s="1202" t="s">
        <v>2080</v>
      </c>
      <c r="D39" s="2214"/>
      <c r="E39" s="2214"/>
      <c r="F39" s="2214" t="s">
        <v>2092</v>
      </c>
      <c r="G39" s="2215"/>
      <c r="H39" s="2216"/>
    </row>
    <row r="40" customFormat="false" ht="12.75" hidden="false" customHeight="true" outlineLevel="0" collapsed="false">
      <c r="A40" s="2213"/>
      <c r="B40" s="1202" t="s">
        <v>2091</v>
      </c>
      <c r="C40" s="1202" t="s">
        <v>2081</v>
      </c>
      <c r="D40" s="2214"/>
      <c r="E40" s="2214" t="s">
        <v>2088</v>
      </c>
      <c r="F40" s="2214" t="s">
        <v>2092</v>
      </c>
      <c r="G40" s="2215"/>
      <c r="H40" s="2216"/>
    </row>
    <row r="41" customFormat="false" ht="12.75" hidden="false" customHeight="true" outlineLevel="0" collapsed="false">
      <c r="A41" s="2213"/>
      <c r="B41" s="1202" t="s">
        <v>2093</v>
      </c>
      <c r="C41" s="1202" t="s">
        <v>2081</v>
      </c>
      <c r="D41" s="2214"/>
      <c r="E41" s="2214" t="s">
        <v>2088</v>
      </c>
      <c r="F41" s="2214"/>
      <c r="G41" s="2215"/>
      <c r="H41" s="2216"/>
    </row>
    <row r="42" customFormat="false" ht="12.75" hidden="false" customHeight="true" outlineLevel="0" collapsed="false">
      <c r="A42" s="2213"/>
      <c r="B42" s="1202" t="s">
        <v>2094</v>
      </c>
      <c r="C42" s="1202" t="s">
        <v>2081</v>
      </c>
      <c r="D42" s="2214"/>
      <c r="E42" s="2214" t="s">
        <v>2088</v>
      </c>
      <c r="F42" s="2214"/>
      <c r="G42" s="2215"/>
      <c r="H42" s="2216"/>
    </row>
    <row r="43" customFormat="false" ht="12.75" hidden="false" customHeight="true" outlineLevel="0" collapsed="false">
      <c r="A43" s="2213"/>
      <c r="B43" s="1202" t="s">
        <v>2095</v>
      </c>
      <c r="C43" s="1202" t="s">
        <v>2081</v>
      </c>
      <c r="D43" s="2214"/>
      <c r="E43" s="2214" t="s">
        <v>2088</v>
      </c>
      <c r="F43" s="2214"/>
      <c r="G43" s="2215"/>
      <c r="H43" s="2216"/>
    </row>
    <row r="44" customFormat="false" ht="12.75" hidden="false" customHeight="true" outlineLevel="0" collapsed="false">
      <c r="A44" s="2213"/>
      <c r="B44" s="1202" t="s">
        <v>2096</v>
      </c>
      <c r="C44" s="1202" t="s">
        <v>2081</v>
      </c>
      <c r="D44" s="2214"/>
      <c r="E44" s="2214" t="s">
        <v>2088</v>
      </c>
      <c r="F44" s="2214"/>
      <c r="G44" s="2215"/>
      <c r="H44" s="2216"/>
    </row>
    <row r="45" customFormat="false" ht="12.75" hidden="false" customHeight="true" outlineLevel="0" collapsed="false">
      <c r="A45" s="2213"/>
      <c r="B45" s="1202" t="s">
        <v>2097</v>
      </c>
      <c r="C45" s="1202" t="s">
        <v>2081</v>
      </c>
      <c r="D45" s="2214"/>
      <c r="E45" s="2214" t="s">
        <v>2088</v>
      </c>
      <c r="F45" s="2214"/>
      <c r="G45" s="2215"/>
      <c r="H45" s="2216"/>
    </row>
    <row r="46" customFormat="false" ht="12.75" hidden="false" customHeight="true" outlineLevel="0" collapsed="false">
      <c r="A46" s="2213" t="s">
        <v>2098</v>
      </c>
      <c r="B46" s="1202" t="s">
        <v>2099</v>
      </c>
      <c r="C46" s="1202" t="s">
        <v>2080</v>
      </c>
      <c r="D46" s="2214"/>
      <c r="E46" s="2214"/>
      <c r="F46" s="2214"/>
      <c r="G46" s="2215"/>
      <c r="H46" s="2216"/>
    </row>
    <row r="47" customFormat="false" ht="12.75" hidden="false" customHeight="true" outlineLevel="0" collapsed="false">
      <c r="A47" s="2213" t="s">
        <v>2098</v>
      </c>
      <c r="B47" s="1202" t="s">
        <v>2099</v>
      </c>
      <c r="C47" s="1202" t="s">
        <v>2081</v>
      </c>
      <c r="D47" s="2214"/>
      <c r="E47" s="2214"/>
      <c r="F47" s="2214"/>
      <c r="G47" s="2215"/>
      <c r="H47" s="2216"/>
    </row>
    <row r="48" customFormat="false" ht="12.75" hidden="false" customHeight="true" outlineLevel="0" collapsed="false">
      <c r="A48" s="2213"/>
      <c r="B48" s="1202" t="s">
        <v>2100</v>
      </c>
      <c r="C48" s="1202" t="s">
        <v>2079</v>
      </c>
      <c r="D48" s="2214"/>
      <c r="E48" s="2214"/>
      <c r="F48" s="2214"/>
      <c r="G48" s="2217" t="s">
        <v>2101</v>
      </c>
      <c r="H48" s="2216"/>
    </row>
    <row r="49" customFormat="false" ht="12.75" hidden="false" customHeight="true" outlineLevel="0" collapsed="false">
      <c r="A49" s="2213"/>
      <c r="B49" s="1202" t="s">
        <v>2100</v>
      </c>
      <c r="C49" s="1202" t="s">
        <v>2080</v>
      </c>
      <c r="D49" s="2214"/>
      <c r="E49" s="2214"/>
      <c r="F49" s="2214"/>
      <c r="G49" s="2217" t="s">
        <v>2101</v>
      </c>
      <c r="H49" s="2216"/>
    </row>
    <row r="50" customFormat="false" ht="12.75" hidden="false" customHeight="true" outlineLevel="0" collapsed="false">
      <c r="A50" s="2213"/>
      <c r="B50" s="1202" t="s">
        <v>2100</v>
      </c>
      <c r="C50" s="1202" t="s">
        <v>2081</v>
      </c>
      <c r="D50" s="2214"/>
      <c r="E50" s="2214"/>
      <c r="F50" s="2214"/>
      <c r="G50" s="2217" t="s">
        <v>2101</v>
      </c>
      <c r="H50" s="2216"/>
    </row>
    <row r="51" customFormat="false" ht="12.75" hidden="false" customHeight="true" outlineLevel="0" collapsed="false">
      <c r="A51" s="2213"/>
      <c r="B51" s="1202" t="s">
        <v>2102</v>
      </c>
      <c r="C51" s="1202" t="s">
        <v>2081</v>
      </c>
      <c r="D51" s="2214"/>
      <c r="E51" s="2214" t="s">
        <v>2088</v>
      </c>
      <c r="F51" s="2214"/>
      <c r="G51" s="2215"/>
      <c r="H51" s="2216"/>
    </row>
    <row r="52" customFormat="false" ht="12.75" hidden="false" customHeight="true" outlineLevel="0" collapsed="false">
      <c r="A52" s="2213"/>
      <c r="B52" s="1202" t="s">
        <v>2103</v>
      </c>
      <c r="C52" s="1202" t="s">
        <v>2081</v>
      </c>
      <c r="D52" s="2214"/>
      <c r="E52" s="2214" t="s">
        <v>2088</v>
      </c>
      <c r="F52" s="2214"/>
      <c r="G52" s="2215"/>
      <c r="H52" s="2216"/>
    </row>
    <row r="53" customFormat="false" ht="12.75" hidden="false" customHeight="true" outlineLevel="0" collapsed="false">
      <c r="A53" s="2213"/>
      <c r="B53" s="1202" t="s">
        <v>2104</v>
      </c>
      <c r="C53" s="1202" t="s">
        <v>2079</v>
      </c>
      <c r="D53" s="2214"/>
      <c r="E53" s="2214"/>
      <c r="F53" s="2214"/>
      <c r="G53" s="2217" t="s">
        <v>2101</v>
      </c>
      <c r="H53" s="2216"/>
    </row>
    <row r="54" customFormat="false" ht="12.75" hidden="false" customHeight="true" outlineLevel="0" collapsed="false">
      <c r="A54" s="2213"/>
      <c r="B54" s="1202" t="s">
        <v>2104</v>
      </c>
      <c r="C54" s="1202" t="s">
        <v>2080</v>
      </c>
      <c r="D54" s="2214"/>
      <c r="E54" s="2214"/>
      <c r="F54" s="2214"/>
      <c r="G54" s="2217" t="s">
        <v>2101</v>
      </c>
      <c r="H54" s="2216"/>
    </row>
    <row r="55" customFormat="false" ht="12.75" hidden="false" customHeight="true" outlineLevel="0" collapsed="false">
      <c r="A55" s="2213"/>
      <c r="B55" s="1202" t="s">
        <v>2104</v>
      </c>
      <c r="C55" s="1202" t="s">
        <v>2081</v>
      </c>
      <c r="D55" s="2214"/>
      <c r="E55" s="2214" t="s">
        <v>2088</v>
      </c>
      <c r="F55" s="2214"/>
      <c r="G55" s="2217" t="s">
        <v>2101</v>
      </c>
      <c r="H55" s="2216"/>
    </row>
    <row r="56" customFormat="false" ht="12.75" hidden="false" customHeight="true" outlineLevel="0" collapsed="false">
      <c r="A56" s="2213"/>
      <c r="B56" s="1202" t="s">
        <v>2105</v>
      </c>
      <c r="C56" s="1202" t="s">
        <v>2079</v>
      </c>
      <c r="D56" s="2214"/>
      <c r="E56" s="2214"/>
      <c r="F56" s="2214" t="s">
        <v>2092</v>
      </c>
      <c r="G56" s="2215"/>
      <c r="H56" s="2216"/>
    </row>
    <row r="57" customFormat="false" ht="13.5" hidden="false" customHeight="true" outlineLevel="0" collapsed="false">
      <c r="A57" s="2213"/>
      <c r="B57" s="1202" t="s">
        <v>2105</v>
      </c>
      <c r="C57" s="1202" t="s">
        <v>2080</v>
      </c>
      <c r="D57" s="2214"/>
      <c r="E57" s="2214"/>
      <c r="F57" s="2214" t="s">
        <v>2092</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06</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69</v>
      </c>
      <c r="B5" s="2206"/>
      <c r="C5" s="2207" t="s">
        <v>2070</v>
      </c>
      <c r="D5" s="2208" t="s">
        <v>2071</v>
      </c>
      <c r="E5" s="2208"/>
      <c r="F5" s="2208"/>
      <c r="G5" s="2208"/>
      <c r="H5" s="2208"/>
    </row>
    <row r="6" customFormat="false" ht="12" hidden="false" customHeight="true" outlineLevel="0" collapsed="false">
      <c r="A6" s="2206"/>
      <c r="B6" s="2206"/>
      <c r="C6" s="2207"/>
      <c r="D6" s="2209" t="s">
        <v>2072</v>
      </c>
      <c r="E6" s="2209"/>
      <c r="F6" s="2209"/>
      <c r="G6" s="2210" t="s">
        <v>2073</v>
      </c>
      <c r="H6" s="2211" t="s">
        <v>2074</v>
      </c>
    </row>
    <row r="7" customFormat="false" ht="38.25" hidden="false" customHeight="true" outlineLevel="0" collapsed="false">
      <c r="A7" s="2206"/>
      <c r="B7" s="2206"/>
      <c r="C7" s="2207"/>
      <c r="D7" s="2212" t="s">
        <v>2075</v>
      </c>
      <c r="E7" s="2212" t="s">
        <v>2076</v>
      </c>
      <c r="F7" s="2212" t="s">
        <v>2077</v>
      </c>
      <c r="G7" s="2210"/>
      <c r="H7" s="2211"/>
    </row>
    <row r="8" customFormat="false" ht="13.5" hidden="false" customHeight="true" outlineLevel="0" collapsed="false">
      <c r="A8" s="2213"/>
      <c r="B8" s="1202" t="s">
        <v>2105</v>
      </c>
      <c r="C8" s="1202" t="s">
        <v>2081</v>
      </c>
      <c r="D8" s="2214"/>
      <c r="E8" s="2214"/>
      <c r="F8" s="2214" t="s">
        <v>2092</v>
      </c>
      <c r="G8" s="2215"/>
      <c r="H8" s="2216"/>
    </row>
    <row r="9" customFormat="false" ht="12.75" hidden="false" customHeight="true" outlineLevel="0" collapsed="false">
      <c r="A9" s="2213" t="s">
        <v>2107</v>
      </c>
      <c r="B9" s="1202" t="s">
        <v>1999</v>
      </c>
      <c r="C9" s="1202" t="s">
        <v>2079</v>
      </c>
      <c r="D9" s="2214"/>
      <c r="E9" s="2214"/>
      <c r="F9" s="2214"/>
      <c r="G9" s="2215"/>
      <c r="H9" s="2216"/>
    </row>
    <row r="10" customFormat="false" ht="12.75" hidden="false" customHeight="true" outlineLevel="0" collapsed="false">
      <c r="A10" s="2213" t="s">
        <v>2107</v>
      </c>
      <c r="B10" s="1202" t="s">
        <v>1999</v>
      </c>
      <c r="C10" s="1202" t="s">
        <v>2080</v>
      </c>
      <c r="D10" s="2214"/>
      <c r="E10" s="2214"/>
      <c r="F10" s="2214"/>
      <c r="G10" s="2215"/>
      <c r="H10" s="2216"/>
    </row>
    <row r="11" customFormat="false" ht="12.75" hidden="false" customHeight="true" outlineLevel="0" collapsed="false">
      <c r="A11" s="2213" t="s">
        <v>2107</v>
      </c>
      <c r="B11" s="1202" t="s">
        <v>1999</v>
      </c>
      <c r="C11" s="1202" t="s">
        <v>2081</v>
      </c>
      <c r="D11" s="2214"/>
      <c r="E11" s="2214"/>
      <c r="F11" s="2214"/>
      <c r="G11" s="2215"/>
      <c r="H11" s="2216"/>
    </row>
    <row r="12" customFormat="false" ht="12.75" hidden="false" customHeight="true" outlineLevel="0" collapsed="false">
      <c r="A12" s="2213"/>
      <c r="B12" s="1202" t="s">
        <v>2108</v>
      </c>
      <c r="C12" s="1202" t="s">
        <v>2079</v>
      </c>
      <c r="D12" s="2214"/>
      <c r="E12" s="2214"/>
      <c r="F12" s="2214"/>
      <c r="G12" s="2215"/>
      <c r="H12" s="2216" t="s">
        <v>2109</v>
      </c>
    </row>
    <row r="13" customFormat="false" ht="12.75" hidden="false" customHeight="true" outlineLevel="0" collapsed="false">
      <c r="A13" s="2213"/>
      <c r="B13" s="1202" t="s">
        <v>2110</v>
      </c>
      <c r="C13" s="1202" t="s">
        <v>2080</v>
      </c>
      <c r="D13" s="2214"/>
      <c r="E13" s="2214"/>
      <c r="F13" s="2214" t="s">
        <v>2111</v>
      </c>
      <c r="G13" s="2215"/>
      <c r="H13" s="2216"/>
    </row>
    <row r="14" customFormat="false" ht="12.75" hidden="false" customHeight="true" outlineLevel="0" collapsed="false">
      <c r="A14" s="2213"/>
      <c r="B14" s="1202" t="s">
        <v>2110</v>
      </c>
      <c r="C14" s="1202" t="s">
        <v>2081</v>
      </c>
      <c r="D14" s="2214"/>
      <c r="E14" s="2214"/>
      <c r="F14" s="2214" t="s">
        <v>2111</v>
      </c>
      <c r="G14" s="2215"/>
      <c r="H14" s="2216"/>
    </row>
    <row r="15" customFormat="false" ht="12.75" hidden="false" customHeight="true" outlineLevel="0" collapsed="false">
      <c r="A15" s="2213"/>
      <c r="B15" s="1202" t="s">
        <v>2112</v>
      </c>
      <c r="C15" s="1202" t="s">
        <v>2080</v>
      </c>
      <c r="D15" s="2214"/>
      <c r="E15" s="2214"/>
      <c r="F15" s="2214" t="s">
        <v>2111</v>
      </c>
      <c r="G15" s="2215"/>
      <c r="H15" s="2216"/>
    </row>
    <row r="16" customFormat="false" ht="12.75" hidden="false" customHeight="true" outlineLevel="0" collapsed="false">
      <c r="A16" s="2213"/>
      <c r="B16" s="1202" t="s">
        <v>2112</v>
      </c>
      <c r="C16" s="1202" t="s">
        <v>2081</v>
      </c>
      <c r="D16" s="2214"/>
      <c r="E16" s="2214"/>
      <c r="F16" s="2214" t="s">
        <v>2111</v>
      </c>
      <c r="G16" s="2215"/>
      <c r="H16" s="2216"/>
      <c r="I16" s="61"/>
    </row>
    <row r="17" customFormat="false" ht="12.75" hidden="false" customHeight="true" outlineLevel="0" collapsed="false">
      <c r="A17" s="2213"/>
      <c r="B17" s="1202" t="s">
        <v>2113</v>
      </c>
      <c r="C17" s="1202" t="s">
        <v>2080</v>
      </c>
      <c r="D17" s="2214" t="s">
        <v>2114</v>
      </c>
      <c r="E17" s="2214" t="s">
        <v>2114</v>
      </c>
      <c r="F17" s="2214" t="s">
        <v>2111</v>
      </c>
      <c r="G17" s="2215"/>
      <c r="H17" s="2216"/>
    </row>
    <row r="18" customFormat="false" ht="12.75" hidden="false" customHeight="true" outlineLevel="0" collapsed="false">
      <c r="A18" s="2213"/>
      <c r="B18" s="1202" t="s">
        <v>2113</v>
      </c>
      <c r="C18" s="1202" t="s">
        <v>2081</v>
      </c>
      <c r="D18" s="2214" t="s">
        <v>2114</v>
      </c>
      <c r="E18" s="2214" t="s">
        <v>2114</v>
      </c>
      <c r="F18" s="2214" t="s">
        <v>2111</v>
      </c>
      <c r="G18" s="2215"/>
      <c r="H18" s="2216"/>
    </row>
    <row r="19" customFormat="false" ht="12.75" hidden="false" customHeight="true" outlineLevel="0" collapsed="false">
      <c r="A19" s="2213"/>
      <c r="B19" s="1202" t="s">
        <v>2115</v>
      </c>
      <c r="C19" s="1202" t="s">
        <v>2080</v>
      </c>
      <c r="D19" s="2214"/>
      <c r="E19" s="2214"/>
      <c r="F19" s="2214" t="s">
        <v>2111</v>
      </c>
      <c r="G19" s="2215"/>
      <c r="H19" s="2216"/>
    </row>
    <row r="20" customFormat="false" ht="12.75" hidden="false" customHeight="true" outlineLevel="0" collapsed="false">
      <c r="A20" s="2213"/>
      <c r="B20" s="1202" t="s">
        <v>2115</v>
      </c>
      <c r="C20" s="1202" t="s">
        <v>2081</v>
      </c>
      <c r="D20" s="2214"/>
      <c r="E20" s="2214"/>
      <c r="F20" s="2214" t="s">
        <v>2111</v>
      </c>
      <c r="G20" s="2215"/>
      <c r="H20" s="2216"/>
    </row>
    <row r="21" customFormat="false" ht="12.75" hidden="false" customHeight="true" outlineLevel="0" collapsed="false">
      <c r="A21" s="2213"/>
      <c r="B21" s="1202" t="s">
        <v>2116</v>
      </c>
      <c r="C21" s="1202" t="s">
        <v>2079</v>
      </c>
      <c r="D21" s="2214"/>
      <c r="E21" s="2214"/>
      <c r="F21" s="2214" t="s">
        <v>2117</v>
      </c>
      <c r="G21" s="2215"/>
      <c r="H21" s="2216"/>
    </row>
    <row r="22" customFormat="false" ht="12.75" hidden="false" customHeight="true" outlineLevel="0" collapsed="false">
      <c r="A22" s="2213" t="s">
        <v>2118</v>
      </c>
      <c r="B22" s="1202" t="s">
        <v>2001</v>
      </c>
      <c r="C22" s="1202" t="s">
        <v>2079</v>
      </c>
      <c r="D22" s="2214"/>
      <c r="E22" s="2214"/>
      <c r="F22" s="2214"/>
      <c r="G22" s="2215"/>
      <c r="H22" s="2216"/>
    </row>
    <row r="23" customFormat="false" ht="12.75" hidden="false" customHeight="true" outlineLevel="0" collapsed="false">
      <c r="A23" s="2213" t="s">
        <v>2118</v>
      </c>
      <c r="B23" s="1202" t="s">
        <v>2001</v>
      </c>
      <c r="C23" s="1202" t="s">
        <v>2080</v>
      </c>
      <c r="D23" s="2214"/>
      <c r="E23" s="2214"/>
      <c r="F23" s="2214"/>
      <c r="G23" s="2215"/>
      <c r="H23" s="2216"/>
    </row>
    <row r="24" customFormat="false" ht="12.75" hidden="false" customHeight="true" outlineLevel="0" collapsed="false">
      <c r="A24" s="2213"/>
      <c r="B24" s="1202" t="s">
        <v>2119</v>
      </c>
      <c r="C24" s="1202" t="s">
        <v>2079</v>
      </c>
      <c r="D24" s="2214"/>
      <c r="E24" s="2214"/>
      <c r="F24" s="2214" t="s">
        <v>2120</v>
      </c>
      <c r="G24" s="2215"/>
      <c r="H24" s="2216"/>
    </row>
    <row r="25" customFormat="false" ht="12.75" hidden="false" customHeight="true" outlineLevel="0" collapsed="false">
      <c r="A25" s="2213"/>
      <c r="B25" s="1202" t="s">
        <v>2119</v>
      </c>
      <c r="C25" s="1202" t="s">
        <v>2080</v>
      </c>
      <c r="D25" s="2214"/>
      <c r="E25" s="2214"/>
      <c r="F25" s="2214" t="s">
        <v>2120</v>
      </c>
      <c r="G25" s="2215"/>
      <c r="H25" s="2216"/>
    </row>
    <row r="26" customFormat="false" ht="12.75" hidden="false" customHeight="true" outlineLevel="0" collapsed="false">
      <c r="A26" s="2213" t="s">
        <v>2121</v>
      </c>
      <c r="B26" s="1202" t="s">
        <v>2004</v>
      </c>
      <c r="C26" s="1202" t="s">
        <v>2079</v>
      </c>
      <c r="D26" s="2214"/>
      <c r="E26" s="2214"/>
      <c r="F26" s="2214"/>
      <c r="G26" s="2215"/>
      <c r="H26" s="2216"/>
    </row>
    <row r="27" customFormat="false" ht="12.75" hidden="false" customHeight="true" outlineLevel="0" collapsed="false">
      <c r="A27" s="2213" t="s">
        <v>2121</v>
      </c>
      <c r="B27" s="1202" t="s">
        <v>2004</v>
      </c>
      <c r="C27" s="1202" t="s">
        <v>2080</v>
      </c>
      <c r="D27" s="2214"/>
      <c r="E27" s="2214"/>
      <c r="F27" s="2214"/>
      <c r="G27" s="2215"/>
      <c r="H27" s="2216"/>
    </row>
    <row r="28" customFormat="false" ht="12.75" hidden="false" customHeight="true" outlineLevel="0" collapsed="false">
      <c r="A28" s="2213" t="s">
        <v>2122</v>
      </c>
      <c r="B28" s="1202" t="s">
        <v>214</v>
      </c>
      <c r="C28" s="1202" t="s">
        <v>2079</v>
      </c>
      <c r="D28" s="2214"/>
      <c r="E28" s="2214"/>
      <c r="F28" s="2214"/>
      <c r="G28" s="2215"/>
      <c r="H28" s="2216"/>
    </row>
    <row r="29" customFormat="false" ht="12.75" hidden="false" customHeight="true" outlineLevel="0" collapsed="false">
      <c r="A29" s="2213" t="s">
        <v>2122</v>
      </c>
      <c r="B29" s="1202" t="s">
        <v>214</v>
      </c>
      <c r="C29" s="1202" t="s">
        <v>2081</v>
      </c>
      <c r="D29" s="2214"/>
      <c r="E29" s="2214"/>
      <c r="F29" s="2214"/>
      <c r="G29" s="2215"/>
      <c r="H29" s="2216"/>
    </row>
    <row r="30" customFormat="false" ht="12.75" hidden="false" customHeight="true" outlineLevel="0" collapsed="false">
      <c r="A30" s="2213"/>
      <c r="B30" s="1202" t="s">
        <v>2123</v>
      </c>
      <c r="C30" s="1202" t="s">
        <v>2079</v>
      </c>
      <c r="D30" s="2214" t="s">
        <v>2124</v>
      </c>
      <c r="E30" s="2214"/>
      <c r="F30" s="2214"/>
      <c r="G30" s="2215"/>
      <c r="H30" s="2216"/>
    </row>
    <row r="31" customFormat="false" ht="12.75" hidden="false" customHeight="true" outlineLevel="0" collapsed="false">
      <c r="A31" s="2213" t="s">
        <v>2125</v>
      </c>
      <c r="B31" s="1202" t="s">
        <v>2008</v>
      </c>
      <c r="C31" s="1202" t="s">
        <v>2079</v>
      </c>
      <c r="D31" s="2214"/>
      <c r="E31" s="2214"/>
      <c r="F31" s="2214"/>
      <c r="G31" s="2215"/>
      <c r="H31" s="2216"/>
    </row>
    <row r="32" customFormat="false" ht="12.75" hidden="false" customHeight="true" outlineLevel="0" collapsed="false">
      <c r="A32" s="2213" t="s">
        <v>2125</v>
      </c>
      <c r="B32" s="1202" t="s">
        <v>2008</v>
      </c>
      <c r="C32" s="1202" t="s">
        <v>2080</v>
      </c>
      <c r="D32" s="2214"/>
      <c r="E32" s="2214"/>
      <c r="F32" s="2214"/>
      <c r="G32" s="2215"/>
      <c r="H32" s="2216"/>
    </row>
    <row r="33" customFormat="false" ht="12.75" hidden="false" customHeight="true" outlineLevel="0" collapsed="false">
      <c r="A33" s="2213" t="s">
        <v>2126</v>
      </c>
      <c r="B33" s="1202" t="s">
        <v>2127</v>
      </c>
      <c r="C33" s="1202" t="s">
        <v>2080</v>
      </c>
      <c r="D33" s="2214"/>
      <c r="E33" s="2214"/>
      <c r="F33" s="2214" t="s">
        <v>2128</v>
      </c>
      <c r="G33" s="2215"/>
      <c r="H33" s="2216"/>
    </row>
    <row r="34" customFormat="false" ht="12.75" hidden="false" customHeight="true" outlineLevel="0" collapsed="false">
      <c r="A34" s="2213" t="s">
        <v>2129</v>
      </c>
      <c r="B34" s="1202" t="s">
        <v>307</v>
      </c>
      <c r="C34" s="1202" t="s">
        <v>2079</v>
      </c>
      <c r="D34" s="2214" t="s">
        <v>2130</v>
      </c>
      <c r="E34" s="2214"/>
      <c r="F34" s="2214"/>
      <c r="G34" s="2215"/>
      <c r="H34" s="2216"/>
    </row>
    <row r="35" customFormat="false" ht="12.75" hidden="false" customHeight="true" outlineLevel="0" collapsed="false">
      <c r="A35" s="2213" t="s">
        <v>2131</v>
      </c>
      <c r="B35" s="1202" t="s">
        <v>2132</v>
      </c>
      <c r="C35" s="1202" t="s">
        <v>2079</v>
      </c>
      <c r="D35" s="2214" t="s">
        <v>2130</v>
      </c>
      <c r="E35" s="2214"/>
      <c r="F35" s="2214"/>
      <c r="G35" s="2215"/>
      <c r="H35" s="2216"/>
    </row>
    <row r="36" customFormat="false" ht="12.75" hidden="false" customHeight="true" outlineLevel="0" collapsed="false">
      <c r="A36" s="2213" t="s">
        <v>2133</v>
      </c>
      <c r="B36" s="1202" t="s">
        <v>2134</v>
      </c>
      <c r="C36" s="1202" t="s">
        <v>2080</v>
      </c>
      <c r="D36" s="2214"/>
      <c r="E36" s="2214" t="s">
        <v>2135</v>
      </c>
      <c r="F36" s="2214"/>
      <c r="G36" s="2215"/>
      <c r="H36" s="2216"/>
    </row>
    <row r="37" customFormat="false" ht="12.75" hidden="false" customHeight="true" outlineLevel="0" collapsed="false">
      <c r="A37" s="2213" t="s">
        <v>2136</v>
      </c>
      <c r="B37" s="1202" t="s">
        <v>2137</v>
      </c>
      <c r="C37" s="1202" t="s">
        <v>2080</v>
      </c>
      <c r="D37" s="2214"/>
      <c r="E37" s="2214" t="s">
        <v>2135</v>
      </c>
      <c r="F37" s="2214"/>
      <c r="G37" s="2215"/>
      <c r="H37" s="2216"/>
    </row>
    <row r="38" customFormat="false" ht="12.75" hidden="false" customHeight="true" outlineLevel="0" collapsed="false">
      <c r="A38" s="2213" t="s">
        <v>2138</v>
      </c>
      <c r="B38" s="1202" t="s">
        <v>152</v>
      </c>
      <c r="C38" s="1202" t="s">
        <v>2079</v>
      </c>
      <c r="D38" s="2214"/>
      <c r="E38" s="2214"/>
      <c r="F38" s="2214"/>
      <c r="G38" s="2215"/>
      <c r="H38" s="2216"/>
    </row>
    <row r="39" customFormat="false" ht="12.75" hidden="false" customHeight="true" outlineLevel="0" collapsed="false">
      <c r="A39" s="2213"/>
      <c r="B39" s="1202" t="s">
        <v>2139</v>
      </c>
      <c r="C39" s="1202" t="s">
        <v>2079</v>
      </c>
      <c r="D39" s="2214"/>
      <c r="E39" s="2214"/>
      <c r="F39" s="2214"/>
      <c r="G39" s="2215"/>
      <c r="H39" s="2216" t="s">
        <v>2109</v>
      </c>
    </row>
    <row r="40" customFormat="false" ht="12.75" hidden="false" customHeight="true" outlineLevel="0" collapsed="false">
      <c r="A40" s="2213" t="s">
        <v>2140</v>
      </c>
      <c r="B40" s="1202" t="s">
        <v>2141</v>
      </c>
      <c r="C40" s="1202" t="s">
        <v>2079</v>
      </c>
      <c r="D40" s="2214"/>
      <c r="E40" s="2214"/>
      <c r="F40" s="2214"/>
      <c r="G40" s="2215"/>
      <c r="H40" s="2216"/>
    </row>
    <row r="41" customFormat="false" ht="12.75" hidden="false" customHeight="true" outlineLevel="0" collapsed="false">
      <c r="A41" s="2213" t="s">
        <v>2142</v>
      </c>
      <c r="B41" s="1202" t="s">
        <v>2143</v>
      </c>
      <c r="C41" s="1202" t="s">
        <v>2079</v>
      </c>
      <c r="D41" s="2214"/>
      <c r="E41" s="2214"/>
      <c r="F41" s="2214"/>
      <c r="G41" s="2215"/>
      <c r="H41" s="2216"/>
    </row>
    <row r="42" customFormat="false" ht="12.75" hidden="false" customHeight="true" outlineLevel="0" collapsed="false">
      <c r="A42" s="2213" t="s">
        <v>2142</v>
      </c>
      <c r="B42" s="1202" t="s">
        <v>2143</v>
      </c>
      <c r="C42" s="1202" t="s">
        <v>852</v>
      </c>
      <c r="D42" s="2214"/>
      <c r="E42" s="2214"/>
      <c r="F42" s="2214"/>
      <c r="G42" s="2215"/>
      <c r="H42" s="2216"/>
    </row>
    <row r="43" customFormat="false" ht="12.75" hidden="false" customHeight="true" outlineLevel="0" collapsed="false">
      <c r="A43" s="2213" t="s">
        <v>2142</v>
      </c>
      <c r="B43" s="1202" t="s">
        <v>2143</v>
      </c>
      <c r="C43" s="1202" t="s">
        <v>852</v>
      </c>
      <c r="D43" s="2214"/>
      <c r="E43" s="2214"/>
      <c r="F43" s="2214"/>
      <c r="G43" s="2215"/>
      <c r="H43" s="2216"/>
    </row>
    <row r="44" customFormat="false" ht="12.75" hidden="false" customHeight="true" outlineLevel="0" collapsed="false">
      <c r="A44" s="2213" t="s">
        <v>2142</v>
      </c>
      <c r="B44" s="1202" t="s">
        <v>2143</v>
      </c>
      <c r="C44" s="1202" t="s">
        <v>752</v>
      </c>
      <c r="D44" s="2214"/>
      <c r="E44" s="2214"/>
      <c r="F44" s="2214"/>
      <c r="G44" s="2215"/>
      <c r="H44" s="2216"/>
    </row>
    <row r="45" customFormat="false" ht="12.75" hidden="false" customHeight="true" outlineLevel="0" collapsed="false">
      <c r="A45" s="2213" t="s">
        <v>2142</v>
      </c>
      <c r="B45" s="1202" t="s">
        <v>2143</v>
      </c>
      <c r="C45" s="1202" t="s">
        <v>753</v>
      </c>
      <c r="D45" s="2214"/>
      <c r="E45" s="2214"/>
      <c r="F45" s="2214"/>
      <c r="G45" s="2215"/>
      <c r="H45" s="2216"/>
    </row>
    <row r="46" customFormat="false" ht="12.75" hidden="false" customHeight="true" outlineLevel="0" collapsed="false">
      <c r="A46" s="2213" t="s">
        <v>2142</v>
      </c>
      <c r="B46" s="1202" t="s">
        <v>2143</v>
      </c>
      <c r="C46" s="1202" t="s">
        <v>756</v>
      </c>
      <c r="D46" s="2214"/>
      <c r="E46" s="2214"/>
      <c r="F46" s="2214"/>
      <c r="G46" s="2215"/>
      <c r="H46" s="2216"/>
    </row>
    <row r="47" customFormat="false" ht="12.75" hidden="false" customHeight="true" outlineLevel="0" collapsed="false">
      <c r="A47" s="2213" t="s">
        <v>2142</v>
      </c>
      <c r="B47" s="1202" t="s">
        <v>2143</v>
      </c>
      <c r="C47" s="1202" t="s">
        <v>758</v>
      </c>
      <c r="D47" s="2214"/>
      <c r="E47" s="2214"/>
      <c r="F47" s="2214"/>
      <c r="G47" s="2215"/>
      <c r="H47" s="2216"/>
    </row>
    <row r="48" customFormat="false" ht="12.75" hidden="false" customHeight="true" outlineLevel="0" collapsed="false">
      <c r="A48" s="2213" t="s">
        <v>2142</v>
      </c>
      <c r="B48" s="1202" t="s">
        <v>2143</v>
      </c>
      <c r="C48" s="1202" t="s">
        <v>759</v>
      </c>
      <c r="D48" s="2214"/>
      <c r="E48" s="2214"/>
      <c r="F48" s="2214"/>
      <c r="G48" s="2215"/>
      <c r="H48" s="2216"/>
    </row>
    <row r="49" customFormat="false" ht="12.75" hidden="false" customHeight="true" outlineLevel="0" collapsed="false">
      <c r="A49" s="2213" t="s">
        <v>2142</v>
      </c>
      <c r="B49" s="1202" t="s">
        <v>2143</v>
      </c>
      <c r="C49" s="1202" t="s">
        <v>761</v>
      </c>
      <c r="D49" s="2214"/>
      <c r="E49" s="2214"/>
      <c r="F49" s="2214"/>
      <c r="G49" s="2215"/>
      <c r="H49" s="2216"/>
    </row>
    <row r="50" customFormat="false" ht="12.75" hidden="false" customHeight="true" outlineLevel="0" collapsed="false">
      <c r="A50" s="2213" t="s">
        <v>2142</v>
      </c>
      <c r="B50" s="1202" t="s">
        <v>2143</v>
      </c>
      <c r="C50" s="1202" t="s">
        <v>762</v>
      </c>
      <c r="D50" s="2214"/>
      <c r="E50" s="2214"/>
      <c r="F50" s="2214"/>
      <c r="G50" s="2215"/>
      <c r="H50" s="2216"/>
    </row>
    <row r="51" customFormat="false" ht="12.75" hidden="false" customHeight="true" outlineLevel="0" collapsed="false">
      <c r="A51" s="2213" t="s">
        <v>2142</v>
      </c>
      <c r="B51" s="1202" t="s">
        <v>2143</v>
      </c>
      <c r="C51" s="1202" t="s">
        <v>855</v>
      </c>
      <c r="D51" s="2214"/>
      <c r="E51" s="2214"/>
      <c r="F51" s="2214"/>
      <c r="G51" s="2215"/>
      <c r="H51" s="2216"/>
    </row>
    <row r="52" customFormat="false" ht="12.75" hidden="false" customHeight="true" outlineLevel="0" collapsed="false">
      <c r="A52" s="2213" t="s">
        <v>2142</v>
      </c>
      <c r="B52" s="1202" t="s">
        <v>2143</v>
      </c>
      <c r="C52" s="1202" t="s">
        <v>855</v>
      </c>
      <c r="D52" s="2214"/>
      <c r="E52" s="2214"/>
      <c r="F52" s="2214"/>
      <c r="G52" s="2215"/>
      <c r="H52" s="2216"/>
    </row>
    <row r="53" customFormat="false" ht="12.75" hidden="false" customHeight="true" outlineLevel="0" collapsed="false">
      <c r="A53" s="2213" t="s">
        <v>2142</v>
      </c>
      <c r="B53" s="1202" t="s">
        <v>2143</v>
      </c>
      <c r="C53" s="1202" t="s">
        <v>857</v>
      </c>
      <c r="D53" s="2214"/>
      <c r="E53" s="2214"/>
      <c r="F53" s="2214"/>
      <c r="G53" s="2215"/>
      <c r="H53" s="2216"/>
    </row>
    <row r="54" customFormat="false" ht="12.75" hidden="false" customHeight="true" outlineLevel="0" collapsed="false">
      <c r="A54" s="2213" t="s">
        <v>2142</v>
      </c>
      <c r="B54" s="1202" t="s">
        <v>2143</v>
      </c>
      <c r="C54" s="1202" t="s">
        <v>858</v>
      </c>
      <c r="D54" s="2214"/>
      <c r="E54" s="2214"/>
      <c r="F54" s="2214"/>
      <c r="G54" s="2215"/>
      <c r="H54" s="2216"/>
    </row>
    <row r="55" customFormat="false" ht="12.75" hidden="false" customHeight="true" outlineLevel="0" collapsed="false">
      <c r="A55" s="2213" t="s">
        <v>2142</v>
      </c>
      <c r="B55" s="1202" t="s">
        <v>2143</v>
      </c>
      <c r="C55" s="1202" t="s">
        <v>864</v>
      </c>
      <c r="D55" s="2214"/>
      <c r="E55" s="2214"/>
      <c r="F55" s="2214"/>
      <c r="G55" s="2215"/>
      <c r="H55" s="2216"/>
    </row>
    <row r="56" customFormat="false" ht="12.75" hidden="false" customHeight="true" outlineLevel="0" collapsed="false">
      <c r="A56" s="2213" t="s">
        <v>2142</v>
      </c>
      <c r="B56" s="1202" t="s">
        <v>2143</v>
      </c>
      <c r="C56" s="1202" t="s">
        <v>864</v>
      </c>
      <c r="D56" s="2214"/>
      <c r="E56" s="2214"/>
      <c r="F56" s="2214"/>
      <c r="G56" s="2215"/>
      <c r="H56" s="2216"/>
    </row>
    <row r="57" customFormat="false" ht="13.5" hidden="false" customHeight="true" outlineLevel="0" collapsed="false">
      <c r="A57" s="2213" t="s">
        <v>2144</v>
      </c>
      <c r="B57" s="1202" t="s">
        <v>2010</v>
      </c>
      <c r="C57" s="1202" t="s">
        <v>207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45</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69</v>
      </c>
      <c r="B5" s="2206"/>
      <c r="C5" s="2207" t="s">
        <v>2070</v>
      </c>
      <c r="D5" s="2208" t="s">
        <v>2071</v>
      </c>
      <c r="E5" s="2208"/>
      <c r="F5" s="2208"/>
      <c r="G5" s="2208"/>
      <c r="H5" s="2208"/>
    </row>
    <row r="6" customFormat="false" ht="12" hidden="false" customHeight="true" outlineLevel="0" collapsed="false">
      <c r="A6" s="2206"/>
      <c r="B6" s="2206"/>
      <c r="C6" s="2207"/>
      <c r="D6" s="2209" t="s">
        <v>2072</v>
      </c>
      <c r="E6" s="2209"/>
      <c r="F6" s="2209"/>
      <c r="G6" s="2210" t="s">
        <v>2073</v>
      </c>
      <c r="H6" s="2211" t="s">
        <v>2074</v>
      </c>
    </row>
    <row r="7" customFormat="false" ht="38.25" hidden="false" customHeight="true" outlineLevel="0" collapsed="false">
      <c r="A7" s="2206"/>
      <c r="B7" s="2206"/>
      <c r="C7" s="2207"/>
      <c r="D7" s="2212" t="s">
        <v>2075</v>
      </c>
      <c r="E7" s="2212" t="s">
        <v>2076</v>
      </c>
      <c r="F7" s="2212" t="s">
        <v>2077</v>
      </c>
      <c r="G7" s="2210"/>
      <c r="H7" s="2211"/>
    </row>
    <row r="8" customFormat="false" ht="13.5" hidden="false" customHeight="true" outlineLevel="0" collapsed="false">
      <c r="A8" s="2213" t="s">
        <v>2146</v>
      </c>
      <c r="B8" s="1202" t="s">
        <v>2147</v>
      </c>
      <c r="C8" s="1202" t="s">
        <v>2079</v>
      </c>
      <c r="D8" s="2214" t="s">
        <v>2148</v>
      </c>
      <c r="E8" s="2214"/>
      <c r="F8" s="2214"/>
      <c r="G8" s="2215"/>
      <c r="H8" s="2216"/>
    </row>
    <row r="9" customFormat="false" ht="12.75" hidden="false" customHeight="true" outlineLevel="0" collapsed="false">
      <c r="A9" s="2213" t="s">
        <v>2149</v>
      </c>
      <c r="B9" s="1202" t="s">
        <v>2150</v>
      </c>
      <c r="C9" s="1202" t="s">
        <v>852</v>
      </c>
      <c r="D9" s="2214"/>
      <c r="E9" s="2214"/>
      <c r="F9" s="2214"/>
      <c r="G9" s="2215"/>
      <c r="H9" s="2216"/>
    </row>
    <row r="10" customFormat="false" ht="12.75" hidden="false" customHeight="true" outlineLevel="0" collapsed="false">
      <c r="A10" s="2213" t="s">
        <v>2149</v>
      </c>
      <c r="B10" s="1202" t="s">
        <v>2150</v>
      </c>
      <c r="C10" s="1202" t="s">
        <v>852</v>
      </c>
      <c r="D10" s="2214"/>
      <c r="E10" s="2214"/>
      <c r="F10" s="2214"/>
      <c r="G10" s="2215"/>
      <c r="H10" s="2216"/>
    </row>
    <row r="11" customFormat="false" ht="12.75" hidden="false" customHeight="true" outlineLevel="0" collapsed="false">
      <c r="A11" s="2213" t="s">
        <v>2149</v>
      </c>
      <c r="B11" s="1202" t="s">
        <v>2150</v>
      </c>
      <c r="C11" s="1202" t="s">
        <v>852</v>
      </c>
      <c r="D11" s="2214"/>
      <c r="E11" s="2214"/>
      <c r="F11" s="2214"/>
      <c r="G11" s="2215"/>
      <c r="H11" s="2216"/>
    </row>
    <row r="12" customFormat="false" ht="12.75" hidden="false" customHeight="true" outlineLevel="0" collapsed="false">
      <c r="A12" s="2213" t="s">
        <v>2149</v>
      </c>
      <c r="B12" s="1202" t="s">
        <v>2150</v>
      </c>
      <c r="C12" s="1202" t="s">
        <v>752</v>
      </c>
      <c r="D12" s="2214"/>
      <c r="E12" s="2214"/>
      <c r="F12" s="2214"/>
      <c r="G12" s="2215"/>
      <c r="H12" s="2216"/>
    </row>
    <row r="13" customFormat="false" ht="12.75" hidden="false" customHeight="true" outlineLevel="0" collapsed="false">
      <c r="A13" s="2213" t="s">
        <v>2149</v>
      </c>
      <c r="B13" s="1202" t="s">
        <v>2150</v>
      </c>
      <c r="C13" s="1202" t="s">
        <v>752</v>
      </c>
      <c r="D13" s="2214"/>
      <c r="E13" s="2214"/>
      <c r="F13" s="2214"/>
      <c r="G13" s="2215"/>
      <c r="H13" s="2216"/>
    </row>
    <row r="14" customFormat="false" ht="12.75" hidden="false" customHeight="true" outlineLevel="0" collapsed="false">
      <c r="A14" s="2213" t="s">
        <v>2149</v>
      </c>
      <c r="B14" s="1202" t="s">
        <v>2150</v>
      </c>
      <c r="C14" s="1202" t="s">
        <v>753</v>
      </c>
      <c r="D14" s="2214"/>
      <c r="E14" s="2214"/>
      <c r="F14" s="2214"/>
      <c r="G14" s="2215"/>
      <c r="H14" s="2216"/>
    </row>
    <row r="15" customFormat="false" ht="12.75" hidden="false" customHeight="true" outlineLevel="0" collapsed="false">
      <c r="A15" s="2213" t="s">
        <v>2149</v>
      </c>
      <c r="B15" s="1202" t="s">
        <v>2150</v>
      </c>
      <c r="C15" s="1202" t="s">
        <v>753</v>
      </c>
      <c r="D15" s="2214"/>
      <c r="E15" s="2214"/>
      <c r="F15" s="2214"/>
      <c r="G15" s="2215"/>
      <c r="H15" s="2216"/>
    </row>
    <row r="16" customFormat="false" ht="12.75" hidden="false" customHeight="true" outlineLevel="0" collapsed="false">
      <c r="A16" s="2213" t="s">
        <v>2149</v>
      </c>
      <c r="B16" s="1202" t="s">
        <v>2150</v>
      </c>
      <c r="C16" s="1202" t="s">
        <v>756</v>
      </c>
      <c r="D16" s="2214"/>
      <c r="E16" s="2214"/>
      <c r="F16" s="2214"/>
      <c r="G16" s="2215"/>
      <c r="H16" s="2216"/>
      <c r="I16" s="61"/>
    </row>
    <row r="17" customFormat="false" ht="12.75" hidden="false" customHeight="true" outlineLevel="0" collapsed="false">
      <c r="A17" s="2213" t="s">
        <v>2149</v>
      </c>
      <c r="B17" s="1202" t="s">
        <v>2150</v>
      </c>
      <c r="C17" s="1202" t="s">
        <v>756</v>
      </c>
      <c r="D17" s="2214"/>
      <c r="E17" s="2214"/>
      <c r="F17" s="2214"/>
      <c r="G17" s="2215"/>
      <c r="H17" s="2216"/>
    </row>
    <row r="18" customFormat="false" ht="12.75" hidden="false" customHeight="true" outlineLevel="0" collapsed="false">
      <c r="A18" s="2213" t="s">
        <v>2149</v>
      </c>
      <c r="B18" s="1202" t="s">
        <v>2150</v>
      </c>
      <c r="C18" s="1202" t="s">
        <v>758</v>
      </c>
      <c r="D18" s="2214"/>
      <c r="E18" s="2214"/>
      <c r="F18" s="2214"/>
      <c r="G18" s="2215"/>
      <c r="H18" s="2216"/>
    </row>
    <row r="19" customFormat="false" ht="12.75" hidden="false" customHeight="true" outlineLevel="0" collapsed="false">
      <c r="A19" s="2213" t="s">
        <v>2149</v>
      </c>
      <c r="B19" s="1202" t="s">
        <v>2150</v>
      </c>
      <c r="C19" s="1202" t="s">
        <v>758</v>
      </c>
      <c r="D19" s="2214"/>
      <c r="E19" s="2214"/>
      <c r="F19" s="2214"/>
      <c r="G19" s="2215"/>
      <c r="H19" s="2216"/>
    </row>
    <row r="20" customFormat="false" ht="12.75" hidden="false" customHeight="true" outlineLevel="0" collapsed="false">
      <c r="A20" s="2213" t="s">
        <v>2149</v>
      </c>
      <c r="B20" s="1202" t="s">
        <v>2150</v>
      </c>
      <c r="C20" s="1202" t="s">
        <v>759</v>
      </c>
      <c r="D20" s="2214"/>
      <c r="E20" s="2214"/>
      <c r="F20" s="2214"/>
      <c r="G20" s="2215"/>
      <c r="H20" s="2216"/>
    </row>
    <row r="21" customFormat="false" ht="12.75" hidden="false" customHeight="true" outlineLevel="0" collapsed="false">
      <c r="A21" s="2213" t="s">
        <v>2149</v>
      </c>
      <c r="B21" s="1202" t="s">
        <v>2150</v>
      </c>
      <c r="C21" s="1202" t="s">
        <v>759</v>
      </c>
      <c r="D21" s="2214"/>
      <c r="E21" s="2214"/>
      <c r="F21" s="2214"/>
      <c r="G21" s="2215"/>
      <c r="H21" s="2216"/>
    </row>
    <row r="22" customFormat="false" ht="12.75" hidden="false" customHeight="true" outlineLevel="0" collapsed="false">
      <c r="A22" s="2213" t="s">
        <v>2149</v>
      </c>
      <c r="B22" s="1202" t="s">
        <v>2150</v>
      </c>
      <c r="C22" s="1202" t="s">
        <v>761</v>
      </c>
      <c r="D22" s="2214"/>
      <c r="E22" s="2214"/>
      <c r="F22" s="2214"/>
      <c r="G22" s="2215"/>
      <c r="H22" s="2216"/>
    </row>
    <row r="23" customFormat="false" ht="12.75" hidden="false" customHeight="true" outlineLevel="0" collapsed="false">
      <c r="A23" s="2213" t="s">
        <v>2149</v>
      </c>
      <c r="B23" s="1202" t="s">
        <v>2150</v>
      </c>
      <c r="C23" s="1202" t="s">
        <v>761</v>
      </c>
      <c r="D23" s="2214"/>
      <c r="E23" s="2214"/>
      <c r="F23" s="2214"/>
      <c r="G23" s="2215"/>
      <c r="H23" s="2216"/>
    </row>
    <row r="24" customFormat="false" ht="12.75" hidden="false" customHeight="true" outlineLevel="0" collapsed="false">
      <c r="A24" s="2213" t="s">
        <v>2149</v>
      </c>
      <c r="B24" s="1202" t="s">
        <v>2150</v>
      </c>
      <c r="C24" s="1202" t="s">
        <v>762</v>
      </c>
      <c r="D24" s="2214"/>
      <c r="E24" s="2214"/>
      <c r="F24" s="2214"/>
      <c r="G24" s="2215"/>
      <c r="H24" s="2216"/>
    </row>
    <row r="25" customFormat="false" ht="12.75" hidden="false" customHeight="true" outlineLevel="0" collapsed="false">
      <c r="A25" s="2213" t="s">
        <v>2149</v>
      </c>
      <c r="B25" s="1202" t="s">
        <v>2150</v>
      </c>
      <c r="C25" s="1202" t="s">
        <v>762</v>
      </c>
      <c r="D25" s="2214"/>
      <c r="E25" s="2214"/>
      <c r="F25" s="2214"/>
      <c r="G25" s="2215"/>
      <c r="H25" s="2216"/>
    </row>
    <row r="26" customFormat="false" ht="12.75" hidden="false" customHeight="true" outlineLevel="0" collapsed="false">
      <c r="A26" s="2213" t="s">
        <v>2149</v>
      </c>
      <c r="B26" s="1202" t="s">
        <v>2150</v>
      </c>
      <c r="C26" s="1202" t="s">
        <v>855</v>
      </c>
      <c r="D26" s="2214"/>
      <c r="E26" s="2214"/>
      <c r="F26" s="2214"/>
      <c r="G26" s="2215"/>
      <c r="H26" s="2216"/>
    </row>
    <row r="27" customFormat="false" ht="12.75" hidden="false" customHeight="true" outlineLevel="0" collapsed="false">
      <c r="A27" s="2213" t="s">
        <v>2149</v>
      </c>
      <c r="B27" s="1202" t="s">
        <v>2150</v>
      </c>
      <c r="C27" s="1202" t="s">
        <v>855</v>
      </c>
      <c r="D27" s="2214"/>
      <c r="E27" s="2214"/>
      <c r="F27" s="2214"/>
      <c r="G27" s="2215"/>
      <c r="H27" s="2216"/>
    </row>
    <row r="28" customFormat="false" ht="12.75" hidden="false" customHeight="true" outlineLevel="0" collapsed="false">
      <c r="A28" s="2213" t="s">
        <v>2149</v>
      </c>
      <c r="B28" s="1202" t="s">
        <v>2150</v>
      </c>
      <c r="C28" s="1202" t="s">
        <v>855</v>
      </c>
      <c r="D28" s="2214"/>
      <c r="E28" s="2214"/>
      <c r="F28" s="2214"/>
      <c r="G28" s="2215"/>
      <c r="H28" s="2216"/>
    </row>
    <row r="29" customFormat="false" ht="12.75" hidden="false" customHeight="true" outlineLevel="0" collapsed="false">
      <c r="A29" s="2213" t="s">
        <v>2149</v>
      </c>
      <c r="B29" s="1202" t="s">
        <v>2150</v>
      </c>
      <c r="C29" s="1202" t="s">
        <v>856</v>
      </c>
      <c r="D29" s="2214"/>
      <c r="E29" s="2214"/>
      <c r="F29" s="2214"/>
      <c r="G29" s="2215"/>
      <c r="H29" s="2216"/>
    </row>
    <row r="30" customFormat="false" ht="12.75" hidden="false" customHeight="true" outlineLevel="0" collapsed="false">
      <c r="A30" s="2213" t="s">
        <v>2149</v>
      </c>
      <c r="B30" s="1202" t="s">
        <v>2150</v>
      </c>
      <c r="C30" s="1202" t="s">
        <v>857</v>
      </c>
      <c r="D30" s="2214"/>
      <c r="E30" s="2214"/>
      <c r="F30" s="2214"/>
      <c r="G30" s="2215"/>
      <c r="H30" s="2216"/>
    </row>
    <row r="31" customFormat="false" ht="12.75" hidden="false" customHeight="true" outlineLevel="0" collapsed="false">
      <c r="A31" s="2213" t="s">
        <v>2149</v>
      </c>
      <c r="B31" s="1202" t="s">
        <v>2150</v>
      </c>
      <c r="C31" s="1202" t="s">
        <v>857</v>
      </c>
      <c r="D31" s="2214"/>
      <c r="E31" s="2214"/>
      <c r="F31" s="2214"/>
      <c r="G31" s="2215"/>
      <c r="H31" s="2216"/>
    </row>
    <row r="32" customFormat="false" ht="12.75" hidden="false" customHeight="true" outlineLevel="0" collapsed="false">
      <c r="A32" s="2213" t="s">
        <v>2149</v>
      </c>
      <c r="B32" s="1202" t="s">
        <v>2150</v>
      </c>
      <c r="C32" s="1202" t="s">
        <v>858</v>
      </c>
      <c r="D32" s="2214"/>
      <c r="E32" s="2214"/>
      <c r="F32" s="2214"/>
      <c r="G32" s="2215"/>
      <c r="H32" s="2216"/>
    </row>
    <row r="33" customFormat="false" ht="12.75" hidden="false" customHeight="true" outlineLevel="0" collapsed="false">
      <c r="A33" s="2213" t="s">
        <v>2149</v>
      </c>
      <c r="B33" s="1202" t="s">
        <v>2150</v>
      </c>
      <c r="C33" s="1202" t="s">
        <v>858</v>
      </c>
      <c r="D33" s="2214"/>
      <c r="E33" s="2214"/>
      <c r="F33" s="2214"/>
      <c r="G33" s="2215"/>
      <c r="H33" s="2216"/>
    </row>
    <row r="34" customFormat="false" ht="12.75" hidden="false" customHeight="true" outlineLevel="0" collapsed="false">
      <c r="A34" s="2213" t="s">
        <v>2149</v>
      </c>
      <c r="B34" s="1202" t="s">
        <v>2150</v>
      </c>
      <c r="C34" s="1202" t="s">
        <v>860</v>
      </c>
      <c r="D34" s="2214"/>
      <c r="E34" s="2214"/>
      <c r="F34" s="2214"/>
      <c r="G34" s="2215"/>
      <c r="H34" s="2216"/>
    </row>
    <row r="35" customFormat="false" ht="12.75" hidden="false" customHeight="true" outlineLevel="0" collapsed="false">
      <c r="A35" s="2213" t="s">
        <v>2149</v>
      </c>
      <c r="B35" s="1202" t="s">
        <v>2150</v>
      </c>
      <c r="C35" s="1202" t="s">
        <v>863</v>
      </c>
      <c r="D35" s="2214"/>
      <c r="E35" s="2214"/>
      <c r="F35" s="2214"/>
      <c r="G35" s="2215"/>
      <c r="H35" s="2216"/>
    </row>
    <row r="36" customFormat="false" ht="12.75" hidden="false" customHeight="true" outlineLevel="0" collapsed="false">
      <c r="A36" s="2213" t="s">
        <v>2149</v>
      </c>
      <c r="B36" s="1202" t="s">
        <v>2150</v>
      </c>
      <c r="C36" s="1202" t="s">
        <v>864</v>
      </c>
      <c r="D36" s="2214"/>
      <c r="E36" s="2214"/>
      <c r="F36" s="2214"/>
      <c r="G36" s="2215"/>
      <c r="H36" s="2216"/>
    </row>
    <row r="37" customFormat="false" ht="12.75" hidden="false" customHeight="true" outlineLevel="0" collapsed="false">
      <c r="A37" s="2213" t="s">
        <v>2149</v>
      </c>
      <c r="B37" s="1202" t="s">
        <v>2150</v>
      </c>
      <c r="C37" s="1202" t="s">
        <v>864</v>
      </c>
      <c r="D37" s="2214"/>
      <c r="E37" s="2214"/>
      <c r="F37" s="2214"/>
      <c r="G37" s="2215"/>
      <c r="H37" s="2216"/>
    </row>
    <row r="38" customFormat="false" ht="12.75" hidden="false" customHeight="true" outlineLevel="0" collapsed="false">
      <c r="A38" s="2213" t="s">
        <v>2149</v>
      </c>
      <c r="B38" s="1202" t="s">
        <v>2150</v>
      </c>
      <c r="C38" s="1202" t="s">
        <v>864</v>
      </c>
      <c r="D38" s="2214"/>
      <c r="E38" s="2214"/>
      <c r="F38" s="2214"/>
      <c r="G38" s="2215"/>
      <c r="H38" s="2216"/>
    </row>
    <row r="39" customFormat="false" ht="12.75" hidden="false" customHeight="true" outlineLevel="0" collapsed="false">
      <c r="A39" s="2213"/>
      <c r="B39" s="1202" t="s">
        <v>2151</v>
      </c>
      <c r="C39" s="1202" t="s">
        <v>858</v>
      </c>
      <c r="D39" s="2214"/>
      <c r="E39" s="2214"/>
      <c r="F39" s="2214"/>
      <c r="G39" s="2215"/>
      <c r="H39" s="2216" t="s">
        <v>2152</v>
      </c>
    </row>
    <row r="40" customFormat="false" ht="12.75" hidden="false" customHeight="true" outlineLevel="0" collapsed="false">
      <c r="A40" s="2213"/>
      <c r="B40" s="1202" t="s">
        <v>2151</v>
      </c>
      <c r="C40" s="1202" t="s">
        <v>858</v>
      </c>
      <c r="D40" s="2214"/>
      <c r="E40" s="2214"/>
      <c r="F40" s="2214"/>
      <c r="G40" s="2215"/>
      <c r="H40" s="2216" t="s">
        <v>2152</v>
      </c>
    </row>
    <row r="41" customFormat="false" ht="12.75" hidden="false" customHeight="true" outlineLevel="0" collapsed="false">
      <c r="A41" s="2213"/>
      <c r="B41" s="1202" t="s">
        <v>2151</v>
      </c>
      <c r="C41" s="1202" t="s">
        <v>858</v>
      </c>
      <c r="D41" s="2214"/>
      <c r="E41" s="2214"/>
      <c r="F41" s="2214"/>
      <c r="G41" s="2215"/>
      <c r="H41" s="2216" t="s">
        <v>2152</v>
      </c>
    </row>
    <row r="42" customFormat="false" ht="12.75" hidden="false" customHeight="true" outlineLevel="0" collapsed="false">
      <c r="A42" s="2213"/>
      <c r="B42" s="1202" t="s">
        <v>2153</v>
      </c>
      <c r="C42" s="1202" t="s">
        <v>857</v>
      </c>
      <c r="D42" s="2214"/>
      <c r="E42" s="2214"/>
      <c r="F42" s="2214"/>
      <c r="G42" s="2215"/>
      <c r="H42" s="2216" t="s">
        <v>2152</v>
      </c>
    </row>
    <row r="43" customFormat="false" ht="12.75" hidden="false" customHeight="true" outlineLevel="0" collapsed="false">
      <c r="A43" s="2213"/>
      <c r="B43" s="1202" t="s">
        <v>2153</v>
      </c>
      <c r="C43" s="1202" t="s">
        <v>857</v>
      </c>
      <c r="D43" s="2214"/>
      <c r="E43" s="2214"/>
      <c r="F43" s="2214"/>
      <c r="G43" s="2215"/>
      <c r="H43" s="2216" t="s">
        <v>2152</v>
      </c>
    </row>
    <row r="44" customFormat="false" ht="12.75" hidden="false" customHeight="true" outlineLevel="0" collapsed="false">
      <c r="A44" s="2213"/>
      <c r="B44" s="1202" t="s">
        <v>2154</v>
      </c>
      <c r="C44" s="1202" t="s">
        <v>756</v>
      </c>
      <c r="D44" s="2214"/>
      <c r="E44" s="2214"/>
      <c r="F44" s="2214"/>
      <c r="G44" s="2215"/>
      <c r="H44" s="2216" t="s">
        <v>2152</v>
      </c>
    </row>
    <row r="45" customFormat="false" ht="12.75" hidden="false" customHeight="true" outlineLevel="0" collapsed="false">
      <c r="A45" s="2213"/>
      <c r="B45" s="1202" t="s">
        <v>2154</v>
      </c>
      <c r="C45" s="1202" t="s">
        <v>756</v>
      </c>
      <c r="D45" s="2214"/>
      <c r="E45" s="2214"/>
      <c r="F45" s="2214"/>
      <c r="G45" s="2215"/>
      <c r="H45" s="2216" t="s">
        <v>2152</v>
      </c>
    </row>
    <row r="46" customFormat="false" ht="12.75" hidden="false" customHeight="true" outlineLevel="0" collapsed="false">
      <c r="A46" s="2213"/>
      <c r="B46" s="1202" t="s">
        <v>2154</v>
      </c>
      <c r="C46" s="1202" t="s">
        <v>756</v>
      </c>
      <c r="D46" s="2214"/>
      <c r="E46" s="2214"/>
      <c r="F46" s="2214"/>
      <c r="G46" s="2215"/>
      <c r="H46" s="2216" t="s">
        <v>2152</v>
      </c>
    </row>
    <row r="47" customFormat="false" ht="12.75" hidden="false" customHeight="true" outlineLevel="0" collapsed="false">
      <c r="A47" s="2213"/>
      <c r="B47" s="1202" t="s">
        <v>2155</v>
      </c>
      <c r="C47" s="1202" t="s">
        <v>753</v>
      </c>
      <c r="D47" s="2214"/>
      <c r="E47" s="2214"/>
      <c r="F47" s="2214"/>
      <c r="G47" s="2215"/>
      <c r="H47" s="2216" t="s">
        <v>2152</v>
      </c>
    </row>
    <row r="48" customFormat="false" ht="12.75" hidden="false" customHeight="true" outlineLevel="0" collapsed="false">
      <c r="A48" s="2213"/>
      <c r="B48" s="1202" t="s">
        <v>2155</v>
      </c>
      <c r="C48" s="1202" t="s">
        <v>753</v>
      </c>
      <c r="D48" s="2214"/>
      <c r="E48" s="2214"/>
      <c r="F48" s="2214"/>
      <c r="G48" s="2215"/>
      <c r="H48" s="2216" t="s">
        <v>2152</v>
      </c>
    </row>
    <row r="49" customFormat="false" ht="12.75" hidden="false" customHeight="true" outlineLevel="0" collapsed="false">
      <c r="A49" s="2213"/>
      <c r="B49" s="1202" t="s">
        <v>2155</v>
      </c>
      <c r="C49" s="1202" t="s">
        <v>753</v>
      </c>
      <c r="D49" s="2214"/>
      <c r="E49" s="2214"/>
      <c r="F49" s="2214"/>
      <c r="G49" s="2215"/>
      <c r="H49" s="2216" t="s">
        <v>2152</v>
      </c>
    </row>
    <row r="50" customFormat="false" ht="12.75" hidden="false" customHeight="true" outlineLevel="0" collapsed="false">
      <c r="A50" s="2213"/>
      <c r="B50" s="1202" t="s">
        <v>2156</v>
      </c>
      <c r="C50" s="1202" t="s">
        <v>752</v>
      </c>
      <c r="D50" s="2214"/>
      <c r="E50" s="2214"/>
      <c r="F50" s="2214"/>
      <c r="G50" s="2215"/>
      <c r="H50" s="2216" t="s">
        <v>2152</v>
      </c>
    </row>
    <row r="51" customFormat="false" ht="12.75" hidden="false" customHeight="true" outlineLevel="0" collapsed="false">
      <c r="A51" s="2213"/>
      <c r="B51" s="1202" t="s">
        <v>2156</v>
      </c>
      <c r="C51" s="1202" t="s">
        <v>752</v>
      </c>
      <c r="D51" s="2214"/>
      <c r="E51" s="2214"/>
      <c r="F51" s="2214"/>
      <c r="G51" s="2215"/>
      <c r="H51" s="2216" t="s">
        <v>2152</v>
      </c>
    </row>
    <row r="52" customFormat="false" ht="12.75" hidden="false" customHeight="true" outlineLevel="0" collapsed="false">
      <c r="A52" s="2213"/>
      <c r="B52" s="1202" t="s">
        <v>2156</v>
      </c>
      <c r="C52" s="1202" t="s">
        <v>752</v>
      </c>
      <c r="D52" s="2214"/>
      <c r="E52" s="2214"/>
      <c r="F52" s="2214"/>
      <c r="G52" s="2215"/>
      <c r="H52" s="2216" t="s">
        <v>2152</v>
      </c>
    </row>
    <row r="53" customFormat="false" ht="12.75" hidden="false" customHeight="true" outlineLevel="0" collapsed="false">
      <c r="A53" s="2213"/>
      <c r="B53" s="1202" t="s">
        <v>2157</v>
      </c>
      <c r="C53" s="1202" t="s">
        <v>761</v>
      </c>
      <c r="D53" s="2214"/>
      <c r="E53" s="2214"/>
      <c r="F53" s="2214"/>
      <c r="G53" s="2215"/>
      <c r="H53" s="2216" t="s">
        <v>2152</v>
      </c>
    </row>
    <row r="54" customFormat="false" ht="12.75" hidden="false" customHeight="true" outlineLevel="0" collapsed="false">
      <c r="A54" s="2213"/>
      <c r="B54" s="1202" t="s">
        <v>2157</v>
      </c>
      <c r="C54" s="1202" t="s">
        <v>761</v>
      </c>
      <c r="D54" s="2214"/>
      <c r="E54" s="2214"/>
      <c r="F54" s="2214"/>
      <c r="G54" s="2215"/>
      <c r="H54" s="2216" t="s">
        <v>2152</v>
      </c>
    </row>
    <row r="55" customFormat="false" ht="12.75" hidden="false" customHeight="true" outlineLevel="0" collapsed="false">
      <c r="A55" s="2213"/>
      <c r="B55" s="1202" t="s">
        <v>2157</v>
      </c>
      <c r="C55" s="1202" t="s">
        <v>761</v>
      </c>
      <c r="D55" s="2214"/>
      <c r="E55" s="2214"/>
      <c r="F55" s="2214"/>
      <c r="G55" s="2215"/>
      <c r="H55" s="2216" t="s">
        <v>2152</v>
      </c>
    </row>
    <row r="56" customFormat="false" ht="12.75" hidden="false" customHeight="true" outlineLevel="0" collapsed="false">
      <c r="A56" s="2213"/>
      <c r="B56" s="1202" t="s">
        <v>2158</v>
      </c>
      <c r="C56" s="1202" t="s">
        <v>758</v>
      </c>
      <c r="D56" s="2214"/>
      <c r="E56" s="2214"/>
      <c r="F56" s="2214"/>
      <c r="G56" s="2215"/>
      <c r="H56" s="2216" t="s">
        <v>2152</v>
      </c>
    </row>
    <row r="57" customFormat="false" ht="13.5" hidden="false" customHeight="true" outlineLevel="0" collapsed="false">
      <c r="A57" s="2213"/>
      <c r="B57" s="1202" t="s">
        <v>2158</v>
      </c>
      <c r="C57" s="1202" t="s">
        <v>758</v>
      </c>
      <c r="D57" s="2214"/>
      <c r="E57" s="2214"/>
      <c r="F57" s="2214"/>
      <c r="G57" s="2215"/>
      <c r="H57" s="2216" t="s">
        <v>21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59</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69</v>
      </c>
      <c r="B5" s="2206"/>
      <c r="C5" s="2207" t="s">
        <v>2070</v>
      </c>
      <c r="D5" s="2208" t="s">
        <v>2071</v>
      </c>
      <c r="E5" s="2208"/>
      <c r="F5" s="2208"/>
      <c r="G5" s="2208"/>
      <c r="H5" s="2208"/>
    </row>
    <row r="6" customFormat="false" ht="12" hidden="false" customHeight="true" outlineLevel="0" collapsed="false">
      <c r="A6" s="2206"/>
      <c r="B6" s="2206"/>
      <c r="C6" s="2207"/>
      <c r="D6" s="2209" t="s">
        <v>2072</v>
      </c>
      <c r="E6" s="2209"/>
      <c r="F6" s="2209"/>
      <c r="G6" s="2210" t="s">
        <v>2073</v>
      </c>
      <c r="H6" s="2211" t="s">
        <v>2074</v>
      </c>
    </row>
    <row r="7" customFormat="false" ht="38.25" hidden="false" customHeight="true" outlineLevel="0" collapsed="false">
      <c r="A7" s="2206"/>
      <c r="B7" s="2206"/>
      <c r="C7" s="2207"/>
      <c r="D7" s="2212" t="s">
        <v>2075</v>
      </c>
      <c r="E7" s="2212" t="s">
        <v>2076</v>
      </c>
      <c r="F7" s="2212" t="s">
        <v>2077</v>
      </c>
      <c r="G7" s="2210"/>
      <c r="H7" s="2211"/>
    </row>
    <row r="8" customFormat="false" ht="13.5" hidden="false" customHeight="true" outlineLevel="0" collapsed="false">
      <c r="A8" s="2213"/>
      <c r="B8" s="1202" t="s">
        <v>2158</v>
      </c>
      <c r="C8" s="1202" t="s">
        <v>758</v>
      </c>
      <c r="D8" s="2214"/>
      <c r="E8" s="2214"/>
      <c r="F8" s="2214"/>
      <c r="G8" s="2215"/>
      <c r="H8" s="2216" t="s">
        <v>2152</v>
      </c>
    </row>
    <row r="9" customFormat="false" ht="12.75" hidden="false" customHeight="true" outlineLevel="0" collapsed="false">
      <c r="A9" s="2213"/>
      <c r="B9" s="1202" t="s">
        <v>2160</v>
      </c>
      <c r="C9" s="1202" t="s">
        <v>759</v>
      </c>
      <c r="D9" s="2214"/>
      <c r="E9" s="2214"/>
      <c r="F9" s="2214"/>
      <c r="G9" s="2215"/>
      <c r="H9" s="2216" t="s">
        <v>2152</v>
      </c>
    </row>
    <row r="10" customFormat="false" ht="12.75" hidden="false" customHeight="true" outlineLevel="0" collapsed="false">
      <c r="A10" s="2213"/>
      <c r="B10" s="1202" t="s">
        <v>2160</v>
      </c>
      <c r="C10" s="1202" t="s">
        <v>759</v>
      </c>
      <c r="D10" s="2214"/>
      <c r="E10" s="2214"/>
      <c r="F10" s="2214"/>
      <c r="G10" s="2215"/>
      <c r="H10" s="2216" t="s">
        <v>2152</v>
      </c>
    </row>
    <row r="11" customFormat="false" ht="12.75" hidden="false" customHeight="true" outlineLevel="0" collapsed="false">
      <c r="A11" s="2213"/>
      <c r="B11" s="1202" t="s">
        <v>2161</v>
      </c>
      <c r="C11" s="1202" t="s">
        <v>758</v>
      </c>
      <c r="D11" s="2214"/>
      <c r="E11" s="2214"/>
      <c r="F11" s="2214"/>
      <c r="G11" s="2215"/>
      <c r="H11" s="2216" t="s">
        <v>2152</v>
      </c>
    </row>
    <row r="12" customFormat="false" ht="12.75" hidden="false" customHeight="true" outlineLevel="0" collapsed="false">
      <c r="A12" s="2213"/>
      <c r="B12" s="1202" t="s">
        <v>2161</v>
      </c>
      <c r="C12" s="1202" t="s">
        <v>758</v>
      </c>
      <c r="D12" s="2214"/>
      <c r="E12" s="2214"/>
      <c r="F12" s="2214"/>
      <c r="G12" s="2215"/>
      <c r="H12" s="2216" t="s">
        <v>2152</v>
      </c>
    </row>
    <row r="13" customFormat="false" ht="12.75" hidden="false" customHeight="true" outlineLevel="0" collapsed="false">
      <c r="A13" s="2213"/>
      <c r="B13" s="1202" t="s">
        <v>2161</v>
      </c>
      <c r="C13" s="1202" t="s">
        <v>758</v>
      </c>
      <c r="D13" s="2214"/>
      <c r="E13" s="2214"/>
      <c r="F13" s="2214"/>
      <c r="G13" s="2215"/>
      <c r="H13" s="2216" t="s">
        <v>2152</v>
      </c>
    </row>
    <row r="14" customFormat="false" ht="12.75" hidden="false" customHeight="true" outlineLevel="0" collapsed="false">
      <c r="A14" s="2213"/>
      <c r="B14" s="1202" t="s">
        <v>2162</v>
      </c>
      <c r="C14" s="1202" t="s">
        <v>753</v>
      </c>
      <c r="D14" s="2214"/>
      <c r="E14" s="2214"/>
      <c r="F14" s="2214"/>
      <c r="G14" s="2215"/>
      <c r="H14" s="2216" t="s">
        <v>2152</v>
      </c>
    </row>
    <row r="15" customFormat="false" ht="12.75" hidden="false" customHeight="true" outlineLevel="0" collapsed="false">
      <c r="A15" s="2213"/>
      <c r="B15" s="1202" t="s">
        <v>2162</v>
      </c>
      <c r="C15" s="1202" t="s">
        <v>753</v>
      </c>
      <c r="D15" s="2214"/>
      <c r="E15" s="2214"/>
      <c r="F15" s="2214"/>
      <c r="G15" s="2215"/>
      <c r="H15" s="2216" t="s">
        <v>2152</v>
      </c>
    </row>
    <row r="16" customFormat="false" ht="12.75" hidden="false" customHeight="true" outlineLevel="0" collapsed="false">
      <c r="A16" s="2213"/>
      <c r="B16" s="1202" t="s">
        <v>2162</v>
      </c>
      <c r="C16" s="1202" t="s">
        <v>753</v>
      </c>
      <c r="D16" s="2214"/>
      <c r="E16" s="2214"/>
      <c r="F16" s="2214"/>
      <c r="G16" s="2215"/>
      <c r="H16" s="2216" t="s">
        <v>2152</v>
      </c>
      <c r="I16" s="61"/>
    </row>
    <row r="17" customFormat="false" ht="12.75" hidden="false" customHeight="true" outlineLevel="0" collapsed="false">
      <c r="A17" s="2213"/>
      <c r="B17" s="1202" t="s">
        <v>2163</v>
      </c>
      <c r="C17" s="1202" t="s">
        <v>756</v>
      </c>
      <c r="D17" s="2214"/>
      <c r="E17" s="2214"/>
      <c r="F17" s="2214"/>
      <c r="G17" s="2215"/>
      <c r="H17" s="2216" t="s">
        <v>2152</v>
      </c>
    </row>
    <row r="18" customFormat="false" ht="12.75" hidden="false" customHeight="true" outlineLevel="0" collapsed="false">
      <c r="A18" s="2213"/>
      <c r="B18" s="1202" t="s">
        <v>2163</v>
      </c>
      <c r="C18" s="1202" t="s">
        <v>756</v>
      </c>
      <c r="D18" s="2214"/>
      <c r="E18" s="2214"/>
      <c r="F18" s="2214"/>
      <c r="G18" s="2215"/>
      <c r="H18" s="2216" t="s">
        <v>2152</v>
      </c>
    </row>
    <row r="19" customFormat="false" ht="12.75" hidden="false" customHeight="true" outlineLevel="0" collapsed="false">
      <c r="A19" s="2213"/>
      <c r="B19" s="1202" t="s">
        <v>2163</v>
      </c>
      <c r="C19" s="1202" t="s">
        <v>756</v>
      </c>
      <c r="D19" s="2214"/>
      <c r="E19" s="2214"/>
      <c r="F19" s="2214"/>
      <c r="G19" s="2215"/>
      <c r="H19" s="2216" t="s">
        <v>2152</v>
      </c>
    </row>
    <row r="20" customFormat="false" ht="12.75" hidden="false" customHeight="true" outlineLevel="0" collapsed="false">
      <c r="A20" s="2213"/>
      <c r="B20" s="1202" t="s">
        <v>2164</v>
      </c>
      <c r="C20" s="1202" t="s">
        <v>752</v>
      </c>
      <c r="D20" s="2214"/>
      <c r="E20" s="2214"/>
      <c r="F20" s="2214"/>
      <c r="G20" s="2215"/>
      <c r="H20" s="2216" t="s">
        <v>2152</v>
      </c>
    </row>
    <row r="21" customFormat="false" ht="12.75" hidden="false" customHeight="true" outlineLevel="0" collapsed="false">
      <c r="A21" s="2213"/>
      <c r="B21" s="1202" t="s">
        <v>2164</v>
      </c>
      <c r="C21" s="1202" t="s">
        <v>752</v>
      </c>
      <c r="D21" s="2214"/>
      <c r="E21" s="2214"/>
      <c r="F21" s="2214"/>
      <c r="G21" s="2215"/>
      <c r="H21" s="2216" t="s">
        <v>2152</v>
      </c>
    </row>
    <row r="22" customFormat="false" ht="12.75" hidden="false" customHeight="true" outlineLevel="0" collapsed="false">
      <c r="A22" s="2213"/>
      <c r="B22" s="1202" t="s">
        <v>2164</v>
      </c>
      <c r="C22" s="1202" t="s">
        <v>752</v>
      </c>
      <c r="D22" s="2214"/>
      <c r="E22" s="2214"/>
      <c r="F22" s="2214"/>
      <c r="G22" s="2215"/>
      <c r="H22" s="2216" t="s">
        <v>2152</v>
      </c>
    </row>
    <row r="23" customFormat="false" ht="12.75" hidden="false" customHeight="true" outlineLevel="0" collapsed="false">
      <c r="A23" s="2213"/>
      <c r="B23" s="1202" t="s">
        <v>2165</v>
      </c>
      <c r="C23" s="1202" t="s">
        <v>762</v>
      </c>
      <c r="D23" s="2214"/>
      <c r="E23" s="2214"/>
      <c r="F23" s="2214"/>
      <c r="G23" s="2215"/>
      <c r="H23" s="2216" t="s">
        <v>2152</v>
      </c>
    </row>
    <row r="24" customFormat="false" ht="12.75" hidden="false" customHeight="true" outlineLevel="0" collapsed="false">
      <c r="A24" s="2213"/>
      <c r="B24" s="1202" t="s">
        <v>2165</v>
      </c>
      <c r="C24" s="1202" t="s">
        <v>762</v>
      </c>
      <c r="D24" s="2214"/>
      <c r="E24" s="2214"/>
      <c r="F24" s="2214"/>
      <c r="G24" s="2215"/>
      <c r="H24" s="2216" t="s">
        <v>2152</v>
      </c>
    </row>
    <row r="25" customFormat="false" ht="12.75" hidden="false" customHeight="true" outlineLevel="0" collapsed="false">
      <c r="A25" s="2213"/>
      <c r="B25" s="1202" t="s">
        <v>2165</v>
      </c>
      <c r="C25" s="1202" t="s">
        <v>762</v>
      </c>
      <c r="D25" s="2214"/>
      <c r="E25" s="2214"/>
      <c r="F25" s="2214"/>
      <c r="G25" s="2215"/>
      <c r="H25" s="2216" t="s">
        <v>2152</v>
      </c>
    </row>
    <row r="26" customFormat="false" ht="12.75" hidden="false" customHeight="true" outlineLevel="0" collapsed="false">
      <c r="A26" s="2213"/>
      <c r="B26" s="1202" t="s">
        <v>2166</v>
      </c>
      <c r="C26" s="1202" t="s">
        <v>857</v>
      </c>
      <c r="D26" s="2214"/>
      <c r="E26" s="2214"/>
      <c r="F26" s="2214"/>
      <c r="G26" s="2215"/>
      <c r="H26" s="2216" t="s">
        <v>2152</v>
      </c>
    </row>
    <row r="27" customFormat="false" ht="12.75" hidden="false" customHeight="true" outlineLevel="0" collapsed="false">
      <c r="A27" s="2213"/>
      <c r="B27" s="1202" t="s">
        <v>2166</v>
      </c>
      <c r="C27" s="1202" t="s">
        <v>857</v>
      </c>
      <c r="D27" s="2214"/>
      <c r="E27" s="2214"/>
      <c r="F27" s="2214"/>
      <c r="G27" s="2215"/>
      <c r="H27" s="2216" t="s">
        <v>2152</v>
      </c>
    </row>
    <row r="28" customFormat="false" ht="12.75" hidden="false" customHeight="true" outlineLevel="0" collapsed="false">
      <c r="A28" s="2213"/>
      <c r="B28" s="1202" t="s">
        <v>2167</v>
      </c>
      <c r="C28" s="1202" t="s">
        <v>761</v>
      </c>
      <c r="D28" s="2214"/>
      <c r="E28" s="2214"/>
      <c r="F28" s="2214"/>
      <c r="G28" s="2215"/>
      <c r="H28" s="2216" t="s">
        <v>2152</v>
      </c>
    </row>
    <row r="29" customFormat="false" ht="12.75" hidden="false" customHeight="true" outlineLevel="0" collapsed="false">
      <c r="A29" s="2213"/>
      <c r="B29" s="1202" t="s">
        <v>2167</v>
      </c>
      <c r="C29" s="1202" t="s">
        <v>761</v>
      </c>
      <c r="D29" s="2214"/>
      <c r="E29" s="2214"/>
      <c r="F29" s="2214"/>
      <c r="G29" s="2215"/>
      <c r="H29" s="2216" t="s">
        <v>2152</v>
      </c>
    </row>
    <row r="30" customFormat="false" ht="12.75" hidden="false" customHeight="true" outlineLevel="0" collapsed="false">
      <c r="A30" s="2213"/>
      <c r="B30" s="1202" t="s">
        <v>2167</v>
      </c>
      <c r="C30" s="1202" t="s">
        <v>761</v>
      </c>
      <c r="D30" s="2214"/>
      <c r="E30" s="2214"/>
      <c r="F30" s="2214"/>
      <c r="G30" s="2215"/>
      <c r="H30" s="2216" t="s">
        <v>2152</v>
      </c>
    </row>
    <row r="31" customFormat="false" ht="12.75" hidden="false" customHeight="true" outlineLevel="0" collapsed="false">
      <c r="A31" s="2213"/>
      <c r="B31" s="1202" t="s">
        <v>2168</v>
      </c>
      <c r="C31" s="1202" t="s">
        <v>758</v>
      </c>
      <c r="D31" s="2214"/>
      <c r="E31" s="2214"/>
      <c r="F31" s="2214"/>
      <c r="G31" s="2215"/>
      <c r="H31" s="2216" t="s">
        <v>2152</v>
      </c>
    </row>
    <row r="32" customFormat="false" ht="12.75" hidden="false" customHeight="true" outlineLevel="0" collapsed="false">
      <c r="A32" s="2213"/>
      <c r="B32" s="1202" t="s">
        <v>2168</v>
      </c>
      <c r="C32" s="1202" t="s">
        <v>758</v>
      </c>
      <c r="D32" s="2214"/>
      <c r="E32" s="2214"/>
      <c r="F32" s="2214"/>
      <c r="G32" s="2215"/>
      <c r="H32" s="2216" t="s">
        <v>2152</v>
      </c>
    </row>
    <row r="33" customFormat="false" ht="12.75" hidden="false" customHeight="true" outlineLevel="0" collapsed="false">
      <c r="A33" s="2213"/>
      <c r="B33" s="1202" t="s">
        <v>2168</v>
      </c>
      <c r="C33" s="1202" t="s">
        <v>758</v>
      </c>
      <c r="D33" s="2214"/>
      <c r="E33" s="2214"/>
      <c r="F33" s="2214"/>
      <c r="G33" s="2215"/>
      <c r="H33" s="2216" t="s">
        <v>2152</v>
      </c>
    </row>
    <row r="34" customFormat="false" ht="12.75" hidden="false" customHeight="true" outlineLevel="0" collapsed="false">
      <c r="A34" s="2213"/>
      <c r="B34" s="1202" t="s">
        <v>2169</v>
      </c>
      <c r="C34" s="1202" t="s">
        <v>756</v>
      </c>
      <c r="D34" s="2214"/>
      <c r="E34" s="2214"/>
      <c r="F34" s="2214"/>
      <c r="G34" s="2215"/>
      <c r="H34" s="2216" t="s">
        <v>2152</v>
      </c>
    </row>
    <row r="35" customFormat="false" ht="12.75" hidden="false" customHeight="true" outlineLevel="0" collapsed="false">
      <c r="A35" s="2213"/>
      <c r="B35" s="1202" t="s">
        <v>2169</v>
      </c>
      <c r="C35" s="1202" t="s">
        <v>756</v>
      </c>
      <c r="D35" s="2214"/>
      <c r="E35" s="2214"/>
      <c r="F35" s="2214"/>
      <c r="G35" s="2215"/>
      <c r="H35" s="2216" t="s">
        <v>2152</v>
      </c>
    </row>
    <row r="36" customFormat="false" ht="12.75" hidden="false" customHeight="true" outlineLevel="0" collapsed="false">
      <c r="A36" s="2213"/>
      <c r="B36" s="1202" t="s">
        <v>2170</v>
      </c>
      <c r="C36" s="1202" t="s">
        <v>761</v>
      </c>
      <c r="D36" s="2214"/>
      <c r="E36" s="2214"/>
      <c r="F36" s="2214"/>
      <c r="G36" s="2215"/>
      <c r="H36" s="2216" t="s">
        <v>2152</v>
      </c>
    </row>
    <row r="37" customFormat="false" ht="12.75" hidden="false" customHeight="true" outlineLevel="0" collapsed="false">
      <c r="A37" s="2213"/>
      <c r="B37" s="1202" t="s">
        <v>2170</v>
      </c>
      <c r="C37" s="1202" t="s">
        <v>761</v>
      </c>
      <c r="D37" s="2214"/>
      <c r="E37" s="2214"/>
      <c r="F37" s="2214"/>
      <c r="G37" s="2215"/>
      <c r="H37" s="2216" t="s">
        <v>2152</v>
      </c>
    </row>
    <row r="38" customFormat="false" ht="12.75" hidden="false" customHeight="true" outlineLevel="0" collapsed="false">
      <c r="A38" s="2213"/>
      <c r="B38" s="1202" t="s">
        <v>2171</v>
      </c>
      <c r="C38" s="1202" t="s">
        <v>753</v>
      </c>
      <c r="D38" s="2214"/>
      <c r="E38" s="2214"/>
      <c r="F38" s="2214"/>
      <c r="G38" s="2215"/>
      <c r="H38" s="2216" t="s">
        <v>2152</v>
      </c>
    </row>
    <row r="39" customFormat="false" ht="12.75" hidden="false" customHeight="true" outlineLevel="0" collapsed="false">
      <c r="A39" s="2213"/>
      <c r="B39" s="1202" t="s">
        <v>2171</v>
      </c>
      <c r="C39" s="1202" t="s">
        <v>753</v>
      </c>
      <c r="D39" s="2214"/>
      <c r="E39" s="2214"/>
      <c r="F39" s="2214"/>
      <c r="G39" s="2215"/>
      <c r="H39" s="2216" t="s">
        <v>2152</v>
      </c>
    </row>
    <row r="40" customFormat="false" ht="12.75" hidden="false" customHeight="true" outlineLevel="0" collapsed="false">
      <c r="A40" s="2213"/>
      <c r="B40" s="1202" t="s">
        <v>2172</v>
      </c>
      <c r="C40" s="1202" t="s">
        <v>758</v>
      </c>
      <c r="D40" s="2214"/>
      <c r="E40" s="2214"/>
      <c r="F40" s="2214"/>
      <c r="G40" s="2215"/>
      <c r="H40" s="2216" t="s">
        <v>2152</v>
      </c>
    </row>
    <row r="41" customFormat="false" ht="12.75" hidden="false" customHeight="true" outlineLevel="0" collapsed="false">
      <c r="A41" s="2213"/>
      <c r="B41" s="1202" t="s">
        <v>2172</v>
      </c>
      <c r="C41" s="1202" t="s">
        <v>758</v>
      </c>
      <c r="D41" s="2214"/>
      <c r="E41" s="2214"/>
      <c r="F41" s="2214"/>
      <c r="G41" s="2215"/>
      <c r="H41" s="2216" t="s">
        <v>2152</v>
      </c>
    </row>
    <row r="42" customFormat="false" ht="12.75" hidden="false" customHeight="true" outlineLevel="0" collapsed="false">
      <c r="A42" s="2213"/>
      <c r="B42" s="1202" t="s">
        <v>2172</v>
      </c>
      <c r="C42" s="1202" t="s">
        <v>758</v>
      </c>
      <c r="D42" s="2214"/>
      <c r="E42" s="2214"/>
      <c r="F42" s="2214"/>
      <c r="G42" s="2215"/>
      <c r="H42" s="2216" t="s">
        <v>2152</v>
      </c>
    </row>
    <row r="43" customFormat="false" ht="12.75" hidden="false" customHeight="true" outlineLevel="0" collapsed="false">
      <c r="A43" s="2213"/>
      <c r="B43" s="1202" t="s">
        <v>2173</v>
      </c>
      <c r="C43" s="1202" t="s">
        <v>864</v>
      </c>
      <c r="D43" s="2214"/>
      <c r="E43" s="2214"/>
      <c r="F43" s="2214"/>
      <c r="G43" s="2215" t="s">
        <v>2174</v>
      </c>
      <c r="H43" s="2216"/>
    </row>
    <row r="44" customFormat="false" ht="12.75" hidden="false" customHeight="true" outlineLevel="0" collapsed="false">
      <c r="A44" s="2213" t="s">
        <v>2175</v>
      </c>
      <c r="B44" s="1202" t="s">
        <v>307</v>
      </c>
      <c r="C44" s="1202" t="s">
        <v>863</v>
      </c>
      <c r="D44" s="2214"/>
      <c r="E44" s="2214"/>
      <c r="F44" s="2214"/>
      <c r="G44" s="2215"/>
      <c r="H44" s="2216" t="s">
        <v>2176</v>
      </c>
    </row>
    <row r="45" customFormat="false" ht="12.75" hidden="false" customHeight="true" outlineLevel="0" collapsed="false">
      <c r="A45" s="2213" t="s">
        <v>2175</v>
      </c>
      <c r="B45" s="1202" t="s">
        <v>307</v>
      </c>
      <c r="C45" s="1202" t="s">
        <v>864</v>
      </c>
      <c r="D45" s="2214"/>
      <c r="E45" s="2214"/>
      <c r="F45" s="2214"/>
      <c r="G45" s="2215"/>
      <c r="H45" s="2216" t="s">
        <v>2177</v>
      </c>
    </row>
    <row r="46" customFormat="false" ht="12.75" hidden="false" customHeight="true" outlineLevel="0" collapsed="false">
      <c r="A46" s="2213" t="s">
        <v>2178</v>
      </c>
      <c r="B46" s="1202" t="s">
        <v>2179</v>
      </c>
      <c r="C46" s="1202" t="s">
        <v>752</v>
      </c>
      <c r="D46" s="2214"/>
      <c r="E46" s="2214"/>
      <c r="F46" s="2214"/>
      <c r="G46" s="2215"/>
      <c r="H46" s="2216" t="s">
        <v>2176</v>
      </c>
    </row>
    <row r="47" customFormat="false" ht="12.75" hidden="false" customHeight="true" outlineLevel="0" collapsed="false">
      <c r="A47" s="2213" t="s">
        <v>2178</v>
      </c>
      <c r="B47" s="1202" t="s">
        <v>2179</v>
      </c>
      <c r="C47" s="1202" t="s">
        <v>753</v>
      </c>
      <c r="D47" s="2214"/>
      <c r="E47" s="2214"/>
      <c r="F47" s="2214"/>
      <c r="G47" s="2215"/>
      <c r="H47" s="2216" t="s">
        <v>2176</v>
      </c>
    </row>
    <row r="48" customFormat="false" ht="12.75" hidden="false" customHeight="true" outlineLevel="0" collapsed="false">
      <c r="A48" s="2213" t="s">
        <v>2178</v>
      </c>
      <c r="B48" s="1202" t="s">
        <v>2179</v>
      </c>
      <c r="C48" s="1202" t="s">
        <v>756</v>
      </c>
      <c r="D48" s="2214"/>
      <c r="E48" s="2214"/>
      <c r="F48" s="2214"/>
      <c r="G48" s="2215"/>
      <c r="H48" s="2216" t="s">
        <v>2176</v>
      </c>
    </row>
    <row r="49" customFormat="false" ht="12.75" hidden="false" customHeight="true" outlineLevel="0" collapsed="false">
      <c r="A49" s="2213" t="s">
        <v>2178</v>
      </c>
      <c r="B49" s="1202" t="s">
        <v>2179</v>
      </c>
      <c r="C49" s="1202" t="s">
        <v>758</v>
      </c>
      <c r="D49" s="2214"/>
      <c r="E49" s="2214"/>
      <c r="F49" s="2214"/>
      <c r="G49" s="2215"/>
      <c r="H49" s="2216" t="s">
        <v>2176</v>
      </c>
    </row>
    <row r="50" customFormat="false" ht="12.75" hidden="false" customHeight="true" outlineLevel="0" collapsed="false">
      <c r="A50" s="2213" t="s">
        <v>2178</v>
      </c>
      <c r="B50" s="1202" t="s">
        <v>2179</v>
      </c>
      <c r="C50" s="1202" t="s">
        <v>761</v>
      </c>
      <c r="D50" s="2214"/>
      <c r="E50" s="2214"/>
      <c r="F50" s="2214"/>
      <c r="G50" s="2215"/>
      <c r="H50" s="2216" t="s">
        <v>2176</v>
      </c>
    </row>
    <row r="51" customFormat="false" ht="12.75" hidden="false" customHeight="true" outlineLevel="0" collapsed="false">
      <c r="A51" s="2213" t="s">
        <v>2178</v>
      </c>
      <c r="B51" s="1202" t="s">
        <v>2179</v>
      </c>
      <c r="C51" s="1202" t="s">
        <v>762</v>
      </c>
      <c r="D51" s="2214"/>
      <c r="E51" s="2214"/>
      <c r="F51" s="2214"/>
      <c r="G51" s="2215"/>
      <c r="H51" s="2216" t="s">
        <v>2176</v>
      </c>
    </row>
    <row r="52" customFormat="false" ht="12.75" hidden="false" customHeight="true" outlineLevel="0" collapsed="false">
      <c r="A52" s="2213" t="s">
        <v>2178</v>
      </c>
      <c r="B52" s="1202" t="s">
        <v>2179</v>
      </c>
      <c r="C52" s="1202" t="s">
        <v>854</v>
      </c>
      <c r="D52" s="2214"/>
      <c r="E52" s="2214"/>
      <c r="F52" s="2214"/>
      <c r="G52" s="2215"/>
      <c r="H52" s="2216" t="s">
        <v>2176</v>
      </c>
    </row>
    <row r="53" customFormat="false" ht="12.75" hidden="false" customHeight="true" outlineLevel="0" collapsed="false">
      <c r="A53" s="2213" t="s">
        <v>2178</v>
      </c>
      <c r="B53" s="1202" t="s">
        <v>2179</v>
      </c>
      <c r="C53" s="1202" t="s">
        <v>856</v>
      </c>
      <c r="D53" s="2214"/>
      <c r="E53" s="2214"/>
      <c r="F53" s="2214"/>
      <c r="G53" s="2215"/>
      <c r="H53" s="2216" t="s">
        <v>2176</v>
      </c>
    </row>
    <row r="54" customFormat="false" ht="12.75" hidden="false" customHeight="true" outlineLevel="0" collapsed="false">
      <c r="A54" s="2213" t="s">
        <v>2178</v>
      </c>
      <c r="B54" s="1202" t="s">
        <v>2179</v>
      </c>
      <c r="C54" s="1202" t="s">
        <v>857</v>
      </c>
      <c r="D54" s="2214"/>
      <c r="E54" s="2214"/>
      <c r="F54" s="2214"/>
      <c r="G54" s="2215"/>
      <c r="H54" s="2216" t="s">
        <v>2176</v>
      </c>
    </row>
    <row r="55" customFormat="false" ht="12.75" hidden="false" customHeight="true" outlineLevel="0" collapsed="false">
      <c r="A55" s="2213" t="s">
        <v>2178</v>
      </c>
      <c r="B55" s="1202" t="s">
        <v>2179</v>
      </c>
      <c r="C55" s="1202" t="s">
        <v>858</v>
      </c>
      <c r="D55" s="2214"/>
      <c r="E55" s="2214"/>
      <c r="F55" s="2214"/>
      <c r="G55" s="2215"/>
      <c r="H55" s="2216" t="s">
        <v>2176</v>
      </c>
    </row>
    <row r="56" customFormat="false" ht="12.75" hidden="false" customHeight="true" outlineLevel="0" collapsed="false">
      <c r="A56" s="2213" t="s">
        <v>2178</v>
      </c>
      <c r="B56" s="1202" t="s">
        <v>2179</v>
      </c>
      <c r="C56" s="1202" t="s">
        <v>860</v>
      </c>
      <c r="D56" s="2214"/>
      <c r="E56" s="2214"/>
      <c r="F56" s="2214"/>
      <c r="G56" s="2215"/>
      <c r="H56" s="2216" t="s">
        <v>2176</v>
      </c>
    </row>
    <row r="57" customFormat="false" ht="13.5" hidden="false" customHeight="true" outlineLevel="0" collapsed="false">
      <c r="A57" s="2213" t="s">
        <v>2178</v>
      </c>
      <c r="B57" s="1202" t="s">
        <v>2179</v>
      </c>
      <c r="C57" s="1202" t="s">
        <v>864</v>
      </c>
      <c r="D57" s="2214"/>
      <c r="E57" s="2214"/>
      <c r="F57" s="2214"/>
      <c r="G57" s="2215"/>
      <c r="H57" s="2216" t="s">
        <v>217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80</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69</v>
      </c>
      <c r="B5" s="2206"/>
      <c r="C5" s="2207" t="s">
        <v>2070</v>
      </c>
      <c r="D5" s="2208" t="s">
        <v>2071</v>
      </c>
      <c r="E5" s="2208"/>
      <c r="F5" s="2208"/>
      <c r="G5" s="2208"/>
      <c r="H5" s="2208"/>
    </row>
    <row r="6" customFormat="false" ht="12" hidden="false" customHeight="true" outlineLevel="0" collapsed="false">
      <c r="A6" s="2206"/>
      <c r="B6" s="2206"/>
      <c r="C6" s="2207"/>
      <c r="D6" s="2209" t="s">
        <v>2072</v>
      </c>
      <c r="E6" s="2209"/>
      <c r="F6" s="2209"/>
      <c r="G6" s="2210" t="s">
        <v>2073</v>
      </c>
      <c r="H6" s="2211" t="s">
        <v>2074</v>
      </c>
    </row>
    <row r="7" customFormat="false" ht="38.25" hidden="false" customHeight="true" outlineLevel="0" collapsed="false">
      <c r="A7" s="2206"/>
      <c r="B7" s="2206"/>
      <c r="C7" s="2207"/>
      <c r="D7" s="2212" t="s">
        <v>2075</v>
      </c>
      <c r="E7" s="2212" t="s">
        <v>2076</v>
      </c>
      <c r="F7" s="2212" t="s">
        <v>2077</v>
      </c>
      <c r="G7" s="2210"/>
      <c r="H7" s="2211"/>
    </row>
    <row r="8" customFormat="false" ht="13.5" hidden="false" customHeight="true" outlineLevel="0" collapsed="false">
      <c r="A8" s="2213" t="s">
        <v>2181</v>
      </c>
      <c r="B8" s="1202" t="s">
        <v>2182</v>
      </c>
      <c r="C8" s="1202" t="s">
        <v>752</v>
      </c>
      <c r="D8" s="2214"/>
      <c r="E8" s="2214"/>
      <c r="F8" s="2214"/>
      <c r="G8" s="2215"/>
      <c r="H8" s="2216" t="s">
        <v>2176</v>
      </c>
    </row>
    <row r="9" customFormat="false" ht="12.75" hidden="false" customHeight="true" outlineLevel="0" collapsed="false">
      <c r="A9" s="2213" t="s">
        <v>2181</v>
      </c>
      <c r="B9" s="1202" t="s">
        <v>2182</v>
      </c>
      <c r="C9" s="1202" t="s">
        <v>753</v>
      </c>
      <c r="D9" s="2214"/>
      <c r="E9" s="2214"/>
      <c r="F9" s="2214"/>
      <c r="G9" s="2215"/>
      <c r="H9" s="2216" t="s">
        <v>2176</v>
      </c>
    </row>
    <row r="10" customFormat="false" ht="12.75" hidden="false" customHeight="true" outlineLevel="0" collapsed="false">
      <c r="A10" s="2213" t="s">
        <v>2181</v>
      </c>
      <c r="B10" s="1202" t="s">
        <v>2182</v>
      </c>
      <c r="C10" s="1202" t="s">
        <v>909</v>
      </c>
      <c r="D10" s="2214"/>
      <c r="E10" s="2214"/>
      <c r="F10" s="2214"/>
      <c r="G10" s="2215"/>
      <c r="H10" s="2216" t="s">
        <v>2176</v>
      </c>
    </row>
    <row r="11" customFormat="false" ht="12.75" hidden="false" customHeight="true" outlineLevel="0" collapsed="false">
      <c r="A11" s="2213" t="s">
        <v>2181</v>
      </c>
      <c r="B11" s="1202" t="s">
        <v>2182</v>
      </c>
      <c r="C11" s="1202" t="s">
        <v>756</v>
      </c>
      <c r="D11" s="2214"/>
      <c r="E11" s="2214"/>
      <c r="F11" s="2214"/>
      <c r="G11" s="2215"/>
      <c r="H11" s="2216" t="s">
        <v>2176</v>
      </c>
    </row>
    <row r="12" customFormat="false" ht="12.75" hidden="false" customHeight="true" outlineLevel="0" collapsed="false">
      <c r="A12" s="2213" t="s">
        <v>2181</v>
      </c>
      <c r="B12" s="1202" t="s">
        <v>2182</v>
      </c>
      <c r="C12" s="1202" t="s">
        <v>761</v>
      </c>
      <c r="D12" s="2214"/>
      <c r="E12" s="2214"/>
      <c r="F12" s="2214"/>
      <c r="G12" s="2215"/>
      <c r="H12" s="2216" t="s">
        <v>2176</v>
      </c>
    </row>
    <row r="13" customFormat="false" ht="12.75" hidden="false" customHeight="true" outlineLevel="0" collapsed="false">
      <c r="A13" s="2213" t="s">
        <v>2181</v>
      </c>
      <c r="B13" s="1202" t="s">
        <v>2182</v>
      </c>
      <c r="C13" s="1202" t="s">
        <v>762</v>
      </c>
      <c r="D13" s="2214"/>
      <c r="E13" s="2214"/>
      <c r="F13" s="2214"/>
      <c r="G13" s="2215"/>
      <c r="H13" s="2216" t="s">
        <v>2176</v>
      </c>
    </row>
    <row r="14" customFormat="false" ht="12.75" hidden="false" customHeight="true" outlineLevel="0" collapsed="false">
      <c r="A14" s="2213" t="s">
        <v>2181</v>
      </c>
      <c r="B14" s="1202" t="s">
        <v>2182</v>
      </c>
      <c r="C14" s="1202" t="s">
        <v>763</v>
      </c>
      <c r="D14" s="2214"/>
      <c r="E14" s="2214"/>
      <c r="F14" s="2214"/>
      <c r="G14" s="2215"/>
      <c r="H14" s="2216" t="s">
        <v>2176</v>
      </c>
    </row>
    <row r="15" customFormat="false" ht="12.75" hidden="false" customHeight="true" outlineLevel="0" collapsed="false">
      <c r="A15" s="2213" t="s">
        <v>2181</v>
      </c>
      <c r="B15" s="1202" t="s">
        <v>2182</v>
      </c>
      <c r="C15" s="1202" t="s">
        <v>854</v>
      </c>
      <c r="D15" s="2214"/>
      <c r="E15" s="2214"/>
      <c r="F15" s="2214"/>
      <c r="G15" s="2215"/>
      <c r="H15" s="2216" t="s">
        <v>2176</v>
      </c>
    </row>
    <row r="16" customFormat="false" ht="12.75" hidden="false" customHeight="true" outlineLevel="0" collapsed="false">
      <c r="A16" s="2213" t="s">
        <v>2183</v>
      </c>
      <c r="B16" s="1202" t="s">
        <v>2179</v>
      </c>
      <c r="C16" s="1202" t="s">
        <v>909</v>
      </c>
      <c r="D16" s="2214"/>
      <c r="E16" s="2214"/>
      <c r="F16" s="2214"/>
      <c r="G16" s="2215"/>
      <c r="H16" s="2216" t="s">
        <v>2176</v>
      </c>
      <c r="I16" s="61"/>
    </row>
    <row r="17" customFormat="false" ht="12.75" hidden="false" customHeight="true" outlineLevel="0" collapsed="false">
      <c r="A17" s="2213" t="s">
        <v>2183</v>
      </c>
      <c r="B17" s="1202" t="s">
        <v>2179</v>
      </c>
      <c r="C17" s="1202" t="s">
        <v>854</v>
      </c>
      <c r="D17" s="2214"/>
      <c r="E17" s="2214"/>
      <c r="F17" s="2214"/>
      <c r="G17" s="2215"/>
      <c r="H17" s="2216" t="s">
        <v>2176</v>
      </c>
    </row>
    <row r="18" customFormat="false" ht="12.75" hidden="false" customHeight="true" outlineLevel="0" collapsed="false">
      <c r="A18" s="2213" t="s">
        <v>2183</v>
      </c>
      <c r="B18" s="1202" t="s">
        <v>2179</v>
      </c>
      <c r="C18" s="1202" t="s">
        <v>856</v>
      </c>
      <c r="D18" s="2214"/>
      <c r="E18" s="2214"/>
      <c r="F18" s="2214"/>
      <c r="G18" s="2215"/>
      <c r="H18" s="2216" t="s">
        <v>2176</v>
      </c>
    </row>
    <row r="19" customFormat="false" ht="12.75" hidden="false" customHeight="true" outlineLevel="0" collapsed="false">
      <c r="A19" s="2213" t="s">
        <v>2183</v>
      </c>
      <c r="B19" s="1202" t="s">
        <v>2179</v>
      </c>
      <c r="C19" s="1202" t="s">
        <v>857</v>
      </c>
      <c r="D19" s="2214"/>
      <c r="E19" s="2214"/>
      <c r="F19" s="2214"/>
      <c r="G19" s="2215"/>
      <c r="H19" s="2216" t="s">
        <v>2176</v>
      </c>
    </row>
    <row r="20" customFormat="false" ht="12.75" hidden="false" customHeight="true" outlineLevel="0" collapsed="false">
      <c r="A20" s="2213" t="s">
        <v>2183</v>
      </c>
      <c r="B20" s="1202" t="s">
        <v>2179</v>
      </c>
      <c r="C20" s="1202" t="s">
        <v>864</v>
      </c>
      <c r="D20" s="2214"/>
      <c r="E20" s="2214"/>
      <c r="F20" s="2214"/>
      <c r="G20" s="2215"/>
      <c r="H20" s="2216" t="s">
        <v>2176</v>
      </c>
    </row>
    <row r="21" customFormat="false" ht="12.75" hidden="false" customHeight="true" outlineLevel="0" collapsed="false">
      <c r="A21" s="2213" t="s">
        <v>2184</v>
      </c>
      <c r="B21" s="1202" t="s">
        <v>2182</v>
      </c>
      <c r="C21" s="1202" t="s">
        <v>752</v>
      </c>
      <c r="D21" s="2214"/>
      <c r="E21" s="2214"/>
      <c r="F21" s="2214"/>
      <c r="G21" s="2215"/>
      <c r="H21" s="2216" t="s">
        <v>2176</v>
      </c>
    </row>
    <row r="22" customFormat="false" ht="12.75" hidden="false" customHeight="true" outlineLevel="0" collapsed="false">
      <c r="A22" s="2213" t="s">
        <v>2184</v>
      </c>
      <c r="B22" s="1202" t="s">
        <v>2182</v>
      </c>
      <c r="C22" s="1202" t="s">
        <v>909</v>
      </c>
      <c r="D22" s="2214"/>
      <c r="E22" s="2214"/>
      <c r="F22" s="2214"/>
      <c r="G22" s="2215"/>
      <c r="H22" s="2216" t="s">
        <v>2176</v>
      </c>
    </row>
    <row r="23" customFormat="false" ht="12.75" hidden="false" customHeight="true" outlineLevel="0" collapsed="false">
      <c r="A23" s="2213" t="s">
        <v>2184</v>
      </c>
      <c r="B23" s="1202" t="s">
        <v>2182</v>
      </c>
      <c r="C23" s="1202" t="s">
        <v>758</v>
      </c>
      <c r="D23" s="2214"/>
      <c r="E23" s="2214"/>
      <c r="F23" s="2214"/>
      <c r="G23" s="2215"/>
      <c r="H23" s="2216" t="s">
        <v>2176</v>
      </c>
    </row>
    <row r="24" customFormat="false" ht="12.75" hidden="false" customHeight="true" outlineLevel="0" collapsed="false">
      <c r="A24" s="2213" t="s">
        <v>2184</v>
      </c>
      <c r="B24" s="1202" t="s">
        <v>2182</v>
      </c>
      <c r="C24" s="1202" t="s">
        <v>763</v>
      </c>
      <c r="D24" s="2214"/>
      <c r="E24" s="2214"/>
      <c r="F24" s="2214"/>
      <c r="G24" s="2215"/>
      <c r="H24" s="2216" t="s">
        <v>2176</v>
      </c>
    </row>
    <row r="25" customFormat="false" ht="12.75" hidden="false" customHeight="true" outlineLevel="0" collapsed="false">
      <c r="A25" s="2213" t="s">
        <v>2184</v>
      </c>
      <c r="B25" s="1202" t="s">
        <v>2182</v>
      </c>
      <c r="C25" s="1202" t="s">
        <v>854</v>
      </c>
      <c r="D25" s="2214"/>
      <c r="E25" s="2214"/>
      <c r="F25" s="2214"/>
      <c r="G25" s="2215"/>
      <c r="H25" s="2216" t="s">
        <v>2176</v>
      </c>
    </row>
    <row r="26" customFormat="false" ht="12.75" hidden="false" customHeight="true" outlineLevel="0" collapsed="false">
      <c r="A26" s="2213" t="s">
        <v>2184</v>
      </c>
      <c r="B26" s="1202" t="s">
        <v>2182</v>
      </c>
      <c r="C26" s="1202" t="s">
        <v>858</v>
      </c>
      <c r="D26" s="2214"/>
      <c r="E26" s="2214"/>
      <c r="F26" s="2214"/>
      <c r="G26" s="2215"/>
      <c r="H26" s="2216" t="s">
        <v>2176</v>
      </c>
    </row>
    <row r="27" customFormat="false" ht="12.75" hidden="false" customHeight="true" outlineLevel="0" collapsed="false">
      <c r="A27" s="2213" t="s">
        <v>2184</v>
      </c>
      <c r="B27" s="1202" t="s">
        <v>2182</v>
      </c>
      <c r="C27" s="1202" t="s">
        <v>860</v>
      </c>
      <c r="D27" s="2214"/>
      <c r="E27" s="2214"/>
      <c r="F27" s="2214"/>
      <c r="G27" s="2215"/>
      <c r="H27" s="2216" t="s">
        <v>2176</v>
      </c>
    </row>
    <row r="28" customFormat="false" ht="12.75" hidden="false" customHeight="true" outlineLevel="0" collapsed="false">
      <c r="A28" s="2213" t="s">
        <v>2184</v>
      </c>
      <c r="B28" s="1202" t="s">
        <v>2182</v>
      </c>
      <c r="C28" s="1202" t="s">
        <v>864</v>
      </c>
      <c r="D28" s="2214"/>
      <c r="E28" s="2214"/>
      <c r="F28" s="2214"/>
      <c r="G28" s="2215"/>
      <c r="H28" s="2216" t="s">
        <v>2176</v>
      </c>
    </row>
    <row r="29" customFormat="false" ht="12.75" hidden="false" customHeight="true" outlineLevel="0" collapsed="false">
      <c r="A29" s="2213" t="s">
        <v>2185</v>
      </c>
      <c r="B29" s="1202" t="s">
        <v>1788</v>
      </c>
      <c r="C29" s="1202" t="s">
        <v>2080</v>
      </c>
      <c r="D29" s="2214"/>
      <c r="E29" s="2214"/>
      <c r="F29" s="2214"/>
      <c r="G29" s="2215"/>
      <c r="H29" s="2216"/>
    </row>
    <row r="30" customFormat="false" ht="12.75" hidden="false" customHeight="true" outlineLevel="0" collapsed="false">
      <c r="A30" s="2213" t="s">
        <v>2185</v>
      </c>
      <c r="B30" s="1202" t="s">
        <v>1788</v>
      </c>
      <c r="C30" s="1202" t="s">
        <v>2081</v>
      </c>
      <c r="D30" s="2214"/>
      <c r="E30" s="2214"/>
      <c r="F30" s="2214"/>
      <c r="G30" s="2215"/>
      <c r="H30" s="2216"/>
    </row>
    <row r="31" customFormat="false" ht="12.75" hidden="false" customHeight="true" outlineLevel="0" collapsed="false">
      <c r="A31" s="2213" t="s">
        <v>2186</v>
      </c>
      <c r="B31" s="1202" t="s">
        <v>2018</v>
      </c>
      <c r="C31" s="1202" t="s">
        <v>2080</v>
      </c>
      <c r="D31" s="2214"/>
      <c r="E31" s="2214"/>
      <c r="F31" s="2214"/>
      <c r="G31" s="2215"/>
      <c r="H31" s="2216"/>
    </row>
    <row r="32" customFormat="false" ht="12.75" hidden="false" customHeight="true" outlineLevel="0" collapsed="false">
      <c r="A32" s="2213"/>
      <c r="B32" s="1202" t="s">
        <v>2187</v>
      </c>
      <c r="C32" s="1202" t="s">
        <v>2080</v>
      </c>
      <c r="D32" s="2214" t="s">
        <v>2188</v>
      </c>
      <c r="E32" s="2214"/>
      <c r="F32" s="2214"/>
      <c r="G32" s="2215"/>
      <c r="H32" s="2216"/>
    </row>
    <row r="33" customFormat="false" ht="12.75" hidden="false" customHeight="true" outlineLevel="0" collapsed="false">
      <c r="A33" s="2213"/>
      <c r="B33" s="1202" t="s">
        <v>2189</v>
      </c>
      <c r="C33" s="1202" t="s">
        <v>2080</v>
      </c>
      <c r="D33" s="2214"/>
      <c r="E33" s="2214"/>
      <c r="F33" s="2214" t="s">
        <v>2190</v>
      </c>
      <c r="G33" s="2215"/>
      <c r="H33" s="2216"/>
    </row>
    <row r="34" customFormat="false" ht="12.75" hidden="false" customHeight="true" outlineLevel="0" collapsed="false">
      <c r="A34" s="2213"/>
      <c r="B34" s="1202" t="s">
        <v>2191</v>
      </c>
      <c r="C34" s="1202" t="s">
        <v>2080</v>
      </c>
      <c r="D34" s="2214"/>
      <c r="E34" s="2214"/>
      <c r="F34" s="2214" t="s">
        <v>2192</v>
      </c>
      <c r="G34" s="2215"/>
      <c r="H34" s="2216"/>
    </row>
    <row r="35" customFormat="false" ht="12.75" hidden="false" customHeight="true" outlineLevel="0" collapsed="false">
      <c r="A35" s="2213" t="s">
        <v>2193</v>
      </c>
      <c r="B35" s="1202" t="s">
        <v>2020</v>
      </c>
      <c r="C35" s="1202" t="s">
        <v>2080</v>
      </c>
      <c r="D35" s="2214"/>
      <c r="E35" s="2214"/>
      <c r="F35" s="2214"/>
      <c r="G35" s="2215"/>
      <c r="H35" s="2216"/>
    </row>
    <row r="36" customFormat="false" ht="12.75" hidden="false" customHeight="true" outlineLevel="0" collapsed="false">
      <c r="A36" s="2213" t="s">
        <v>2193</v>
      </c>
      <c r="B36" s="1202" t="s">
        <v>2020</v>
      </c>
      <c r="C36" s="1202" t="s">
        <v>2081</v>
      </c>
      <c r="D36" s="2214"/>
      <c r="E36" s="2214"/>
      <c r="F36" s="2214"/>
      <c r="G36" s="2215"/>
      <c r="H36" s="2216"/>
    </row>
    <row r="37" customFormat="false" ht="12.75" hidden="false" customHeight="true" outlineLevel="0" collapsed="false">
      <c r="A37" s="2213"/>
      <c r="B37" s="1202" t="s">
        <v>2194</v>
      </c>
      <c r="C37" s="1202" t="s">
        <v>2080</v>
      </c>
      <c r="D37" s="2214" t="s">
        <v>2195</v>
      </c>
      <c r="E37" s="2214"/>
      <c r="F37" s="2214"/>
      <c r="G37" s="2215"/>
      <c r="H37" s="2216"/>
    </row>
    <row r="38" customFormat="false" ht="12.75" hidden="false" customHeight="true" outlineLevel="0" collapsed="false">
      <c r="A38" s="2213"/>
      <c r="B38" s="1202" t="s">
        <v>2196</v>
      </c>
      <c r="C38" s="1202" t="s">
        <v>2080</v>
      </c>
      <c r="D38" s="2214"/>
      <c r="E38" s="2214"/>
      <c r="F38" s="2214" t="s">
        <v>2190</v>
      </c>
      <c r="G38" s="2215"/>
      <c r="H38" s="2216"/>
    </row>
    <row r="39" customFormat="false" ht="12.75" hidden="false" customHeight="true" outlineLevel="0" collapsed="false">
      <c r="A39" s="2213"/>
      <c r="B39" s="1202" t="s">
        <v>2197</v>
      </c>
      <c r="C39" s="1202" t="s">
        <v>2080</v>
      </c>
      <c r="D39" s="2214"/>
      <c r="E39" s="2214" t="s">
        <v>2198</v>
      </c>
      <c r="F39" s="2214"/>
      <c r="G39" s="2215"/>
      <c r="H39" s="2216"/>
    </row>
    <row r="40" customFormat="false" ht="12.75" hidden="false" customHeight="true" outlineLevel="0" collapsed="false">
      <c r="A40" s="2213"/>
      <c r="B40" s="1202" t="s">
        <v>2199</v>
      </c>
      <c r="C40" s="1202" t="s">
        <v>2080</v>
      </c>
      <c r="D40" s="2214"/>
      <c r="E40" s="2214" t="s">
        <v>2200</v>
      </c>
      <c r="F40" s="2214"/>
      <c r="G40" s="2215"/>
      <c r="H40" s="2216"/>
    </row>
    <row r="41" customFormat="false" ht="12.75" hidden="false" customHeight="true" outlineLevel="0" collapsed="false">
      <c r="A41" s="2213"/>
      <c r="B41" s="1202" t="s">
        <v>2201</v>
      </c>
      <c r="C41" s="1202" t="s">
        <v>2081</v>
      </c>
      <c r="D41" s="2214"/>
      <c r="E41" s="2214"/>
      <c r="F41" s="2214"/>
      <c r="G41" s="2215" t="s">
        <v>2202</v>
      </c>
      <c r="H41" s="2216"/>
    </row>
    <row r="42" customFormat="false" ht="12.75" hidden="false" customHeight="true" outlineLevel="0" collapsed="false">
      <c r="A42" s="2213"/>
      <c r="B42" s="1202" t="s">
        <v>2203</v>
      </c>
      <c r="C42" s="1202" t="s">
        <v>2081</v>
      </c>
      <c r="D42" s="2214"/>
      <c r="E42" s="2214" t="s">
        <v>2204</v>
      </c>
      <c r="F42" s="2214"/>
      <c r="G42" s="2215"/>
      <c r="H42" s="2216"/>
    </row>
    <row r="43" customFormat="false" ht="12.75" hidden="false" customHeight="true" outlineLevel="0" collapsed="false">
      <c r="A43" s="2213" t="s">
        <v>2205</v>
      </c>
      <c r="B43" s="1202" t="s">
        <v>1163</v>
      </c>
      <c r="C43" s="1202" t="s">
        <v>2081</v>
      </c>
      <c r="D43" s="2214"/>
      <c r="E43" s="2214"/>
      <c r="F43" s="2214"/>
      <c r="G43" s="2215"/>
      <c r="H43" s="2216"/>
    </row>
    <row r="44" customFormat="false" ht="12.75" hidden="false" customHeight="true" outlineLevel="0" collapsed="false">
      <c r="A44" s="2213" t="s">
        <v>2206</v>
      </c>
      <c r="B44" s="1202" t="s">
        <v>2207</v>
      </c>
      <c r="C44" s="1202" t="s">
        <v>2081</v>
      </c>
      <c r="D44" s="2214"/>
      <c r="E44" s="2214" t="s">
        <v>2208</v>
      </c>
      <c r="F44" s="2214" t="s">
        <v>2208</v>
      </c>
      <c r="G44" s="2215"/>
      <c r="H44" s="2216"/>
    </row>
    <row r="45" customFormat="false" ht="12.75" hidden="false" customHeight="true" outlineLevel="0" collapsed="false">
      <c r="A45" s="2213" t="s">
        <v>2209</v>
      </c>
      <c r="B45" s="1202" t="s">
        <v>2210</v>
      </c>
      <c r="C45" s="1202" t="s">
        <v>2081</v>
      </c>
      <c r="D45" s="2214"/>
      <c r="E45" s="2214"/>
      <c r="F45" s="2214" t="s">
        <v>2211</v>
      </c>
      <c r="G45" s="2215"/>
      <c r="H45" s="2216"/>
    </row>
    <row r="46" customFormat="false" ht="12.75" hidden="false" customHeight="true" outlineLevel="0" collapsed="false">
      <c r="A46" s="2213" t="s">
        <v>2212</v>
      </c>
      <c r="B46" s="1202" t="s">
        <v>2213</v>
      </c>
      <c r="C46" s="1202" t="s">
        <v>2081</v>
      </c>
      <c r="D46" s="2214"/>
      <c r="E46" s="2214"/>
      <c r="F46" s="2214" t="s">
        <v>2211</v>
      </c>
      <c r="G46" s="2215"/>
      <c r="H46" s="2216"/>
    </row>
    <row r="47" customFormat="false" ht="12.75" hidden="false" customHeight="true" outlineLevel="0" collapsed="false">
      <c r="A47" s="2213" t="s">
        <v>2214</v>
      </c>
      <c r="B47" s="1202" t="s">
        <v>2215</v>
      </c>
      <c r="C47" s="1202" t="s">
        <v>2081</v>
      </c>
      <c r="D47" s="2214"/>
      <c r="E47" s="2214"/>
      <c r="F47" s="2214" t="s">
        <v>2211</v>
      </c>
      <c r="G47" s="2215"/>
      <c r="H47" s="2216"/>
    </row>
    <row r="48" customFormat="false" ht="12.75" hidden="false" customHeight="true" outlineLevel="0" collapsed="false">
      <c r="A48" s="2213" t="s">
        <v>2216</v>
      </c>
      <c r="B48" s="1202" t="s">
        <v>2217</v>
      </c>
      <c r="C48" s="1202" t="s">
        <v>2081</v>
      </c>
      <c r="D48" s="2214"/>
      <c r="E48" s="2214"/>
      <c r="F48" s="2214" t="s">
        <v>2190</v>
      </c>
      <c r="G48" s="2215"/>
      <c r="H48" s="2216"/>
    </row>
    <row r="49" customFormat="false" ht="12.75" hidden="false" customHeight="true" outlineLevel="0" collapsed="false">
      <c r="A49" s="2213" t="s">
        <v>2218</v>
      </c>
      <c r="B49" s="1202" t="s">
        <v>2219</v>
      </c>
      <c r="C49" s="1202" t="s">
        <v>2081</v>
      </c>
      <c r="D49" s="2214"/>
      <c r="E49" s="2214" t="s">
        <v>2220</v>
      </c>
      <c r="F49" s="2214" t="s">
        <v>2220</v>
      </c>
      <c r="G49" s="2215"/>
      <c r="H49" s="2216"/>
    </row>
    <row r="50" customFormat="false" ht="12.75" hidden="false" customHeight="true" outlineLevel="0" collapsed="false">
      <c r="A50" s="2213" t="s">
        <v>2221</v>
      </c>
      <c r="B50" s="1202" t="s">
        <v>2222</v>
      </c>
      <c r="C50" s="1202" t="s">
        <v>2081</v>
      </c>
      <c r="D50" s="2214"/>
      <c r="E50" s="2214" t="s">
        <v>2220</v>
      </c>
      <c r="F50" s="2214" t="s">
        <v>2220</v>
      </c>
      <c r="G50" s="2215"/>
      <c r="H50" s="2216"/>
    </row>
    <row r="51" customFormat="false" ht="12.75" hidden="false" customHeight="true" outlineLevel="0" collapsed="false">
      <c r="A51" s="2213" t="s">
        <v>2223</v>
      </c>
      <c r="B51" s="1202" t="s">
        <v>2224</v>
      </c>
      <c r="C51" s="1202" t="s">
        <v>2079</v>
      </c>
      <c r="D51" s="2214"/>
      <c r="E51" s="2214"/>
      <c r="F51" s="2214"/>
      <c r="G51" s="2215"/>
      <c r="H51" s="2216"/>
    </row>
    <row r="52" customFormat="false" ht="12.75" hidden="false" customHeight="true" outlineLevel="0" collapsed="false">
      <c r="A52" s="2213" t="s">
        <v>2223</v>
      </c>
      <c r="B52" s="1202" t="s">
        <v>2224</v>
      </c>
      <c r="C52" s="1202" t="s">
        <v>2081</v>
      </c>
      <c r="D52" s="2214"/>
      <c r="E52" s="2214"/>
      <c r="F52" s="2214"/>
      <c r="G52" s="2215"/>
      <c r="H52" s="2216"/>
    </row>
    <row r="53" customFormat="false" ht="12.75" hidden="false" customHeight="true" outlineLevel="0" collapsed="false">
      <c r="A53" s="2213" t="s">
        <v>2225</v>
      </c>
      <c r="B53" s="1202" t="s">
        <v>1309</v>
      </c>
      <c r="C53" s="1202" t="s">
        <v>2079</v>
      </c>
      <c r="D53" s="2214"/>
      <c r="E53" s="2214"/>
      <c r="F53" s="2214"/>
      <c r="G53" s="2215"/>
      <c r="H53" s="2216"/>
    </row>
    <row r="54" customFormat="false" ht="12.75" hidden="false" customHeight="true" outlineLevel="0" collapsed="false">
      <c r="A54" s="2213"/>
      <c r="B54" s="1202" t="s">
        <v>2226</v>
      </c>
      <c r="C54" s="1202" t="s">
        <v>2227</v>
      </c>
      <c r="D54" s="2214"/>
      <c r="E54" s="2214" t="s">
        <v>2228</v>
      </c>
      <c r="F54" s="2214"/>
      <c r="G54" s="2215"/>
      <c r="H54" s="2216"/>
    </row>
    <row r="55" customFormat="false" ht="12.75" hidden="false" customHeight="true" outlineLevel="0" collapsed="false">
      <c r="A55" s="2213"/>
      <c r="B55" s="1202" t="s">
        <v>2226</v>
      </c>
      <c r="C55" s="1202" t="s">
        <v>2229</v>
      </c>
      <c r="D55" s="2214"/>
      <c r="E55" s="2214" t="s">
        <v>2230</v>
      </c>
      <c r="F55" s="2214"/>
      <c r="G55" s="2215"/>
      <c r="H55" s="2216"/>
    </row>
    <row r="56" customFormat="false" ht="12.75" hidden="false" customHeight="true" outlineLevel="0" collapsed="false">
      <c r="A56" s="2213" t="s">
        <v>2231</v>
      </c>
      <c r="B56" s="1202" t="s">
        <v>2232</v>
      </c>
      <c r="C56" s="1202" t="s">
        <v>2233</v>
      </c>
      <c r="D56" s="2214"/>
      <c r="E56" s="2214" t="s">
        <v>2234</v>
      </c>
      <c r="F56" s="2214"/>
      <c r="G56" s="2215"/>
      <c r="H56" s="2216"/>
    </row>
    <row r="57" customFormat="false" ht="13.5" hidden="false" customHeight="true" outlineLevel="0" collapsed="false">
      <c r="A57" s="2213" t="s">
        <v>2231</v>
      </c>
      <c r="B57" s="1202" t="s">
        <v>2232</v>
      </c>
      <c r="C57" s="1202" t="s">
        <v>2227</v>
      </c>
      <c r="D57" s="2214"/>
      <c r="E57" s="2214" t="s">
        <v>2228</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235</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69</v>
      </c>
      <c r="B5" s="2206"/>
      <c r="C5" s="2207" t="s">
        <v>2070</v>
      </c>
      <c r="D5" s="2208" t="s">
        <v>2071</v>
      </c>
      <c r="E5" s="2208"/>
      <c r="F5" s="2208"/>
      <c r="G5" s="2208"/>
      <c r="H5" s="2208"/>
    </row>
    <row r="6" customFormat="false" ht="12" hidden="false" customHeight="true" outlineLevel="0" collapsed="false">
      <c r="A6" s="2206"/>
      <c r="B6" s="2206"/>
      <c r="C6" s="2207"/>
      <c r="D6" s="2209" t="s">
        <v>2072</v>
      </c>
      <c r="E6" s="2209"/>
      <c r="F6" s="2209"/>
      <c r="G6" s="2210" t="s">
        <v>2073</v>
      </c>
      <c r="H6" s="2211" t="s">
        <v>2074</v>
      </c>
    </row>
    <row r="7" customFormat="false" ht="38.25" hidden="false" customHeight="true" outlineLevel="0" collapsed="false">
      <c r="A7" s="2206"/>
      <c r="B7" s="2206"/>
      <c r="C7" s="2207"/>
      <c r="D7" s="2212" t="s">
        <v>2075</v>
      </c>
      <c r="E7" s="2212" t="s">
        <v>2076</v>
      </c>
      <c r="F7" s="2212" t="s">
        <v>2077</v>
      </c>
      <c r="G7" s="2210"/>
      <c r="H7" s="2211"/>
    </row>
    <row r="8" customFormat="false" ht="13.5" hidden="false" customHeight="true" outlineLevel="0" collapsed="false">
      <c r="A8" s="2213" t="s">
        <v>2231</v>
      </c>
      <c r="B8" s="1202" t="s">
        <v>2232</v>
      </c>
      <c r="C8" s="1202" t="s">
        <v>2229</v>
      </c>
      <c r="D8" s="2214"/>
      <c r="E8" s="2214" t="s">
        <v>2230</v>
      </c>
      <c r="F8" s="2214"/>
      <c r="G8" s="2215"/>
      <c r="H8" s="2216"/>
    </row>
    <row r="9" customFormat="false" ht="12.75" hidden="false" customHeight="true" outlineLevel="0" collapsed="false">
      <c r="A9" s="2213"/>
      <c r="B9" s="1202" t="s">
        <v>2236</v>
      </c>
      <c r="C9" s="1202" t="s">
        <v>2227</v>
      </c>
      <c r="D9" s="2214"/>
      <c r="E9" s="2214" t="s">
        <v>2228</v>
      </c>
      <c r="F9" s="2214"/>
      <c r="G9" s="2215"/>
      <c r="H9" s="2216"/>
    </row>
    <row r="10" customFormat="false" ht="12.75" hidden="false" customHeight="true" outlineLevel="0" collapsed="false">
      <c r="A10" s="2213"/>
      <c r="B10" s="1202" t="s">
        <v>2236</v>
      </c>
      <c r="C10" s="1202" t="s">
        <v>2229</v>
      </c>
      <c r="D10" s="2214"/>
      <c r="E10" s="2214" t="s">
        <v>2230</v>
      </c>
      <c r="F10" s="2214"/>
      <c r="G10" s="2215"/>
      <c r="H10" s="2216"/>
    </row>
    <row r="11" customFormat="false" ht="12.75" hidden="false" customHeight="true" outlineLevel="0" collapsed="false">
      <c r="A11" s="2213"/>
      <c r="B11" s="1202" t="s">
        <v>2237</v>
      </c>
      <c r="C11" s="1202" t="s">
        <v>2233</v>
      </c>
      <c r="D11" s="2214"/>
      <c r="E11" s="2214" t="s">
        <v>2234</v>
      </c>
      <c r="F11" s="2214"/>
      <c r="G11" s="2215"/>
      <c r="H11" s="2216"/>
    </row>
    <row r="12" customFormat="false" ht="12.75" hidden="false" customHeight="true" outlineLevel="0" collapsed="false">
      <c r="A12" s="2213"/>
      <c r="B12" s="1202" t="s">
        <v>2237</v>
      </c>
      <c r="C12" s="1202" t="s">
        <v>2227</v>
      </c>
      <c r="D12" s="2214"/>
      <c r="E12" s="2214" t="s">
        <v>2228</v>
      </c>
      <c r="F12" s="2214"/>
      <c r="G12" s="2215"/>
      <c r="H12" s="2216"/>
    </row>
    <row r="13" customFormat="false" ht="12.75" hidden="false" customHeight="true" outlineLevel="0" collapsed="false">
      <c r="A13" s="2213"/>
      <c r="B13" s="1202" t="s">
        <v>2237</v>
      </c>
      <c r="C13" s="1202" t="s">
        <v>2229</v>
      </c>
      <c r="D13" s="2214"/>
      <c r="E13" s="2214" t="s">
        <v>2230</v>
      </c>
      <c r="F13" s="2214"/>
      <c r="G13" s="2215"/>
      <c r="H13" s="2216"/>
    </row>
    <row r="14" customFormat="false" ht="12.75" hidden="false" customHeight="true" outlineLevel="0" collapsed="false">
      <c r="A14" s="2213"/>
      <c r="B14" s="1202" t="s">
        <v>2238</v>
      </c>
      <c r="C14" s="1202" t="s">
        <v>2233</v>
      </c>
      <c r="D14" s="2214"/>
      <c r="E14" s="2214" t="s">
        <v>2234</v>
      </c>
      <c r="F14" s="2214"/>
      <c r="G14" s="2215"/>
      <c r="H14" s="2216"/>
    </row>
    <row r="15" customFormat="false" ht="12.75" hidden="false" customHeight="true" outlineLevel="0" collapsed="false">
      <c r="A15" s="2213"/>
      <c r="B15" s="1202" t="s">
        <v>2238</v>
      </c>
      <c r="C15" s="1202" t="s">
        <v>2227</v>
      </c>
      <c r="D15" s="2214"/>
      <c r="E15" s="2214" t="s">
        <v>2228</v>
      </c>
      <c r="F15" s="2214"/>
      <c r="G15" s="2215"/>
      <c r="H15" s="2216"/>
    </row>
    <row r="16" customFormat="false" ht="12.75" hidden="false" customHeight="true" outlineLevel="0" collapsed="false">
      <c r="A16" s="2213"/>
      <c r="B16" s="1202" t="s">
        <v>2238</v>
      </c>
      <c r="C16" s="1202" t="s">
        <v>2229</v>
      </c>
      <c r="D16" s="2214"/>
      <c r="E16" s="2214" t="s">
        <v>2230</v>
      </c>
      <c r="F16" s="2214"/>
      <c r="G16" s="2215"/>
      <c r="H16" s="2216"/>
      <c r="I16" s="61"/>
    </row>
    <row r="17" customFormat="false" ht="12.75" hidden="false" customHeight="true" outlineLevel="0" collapsed="false">
      <c r="A17" s="2213"/>
      <c r="B17" s="1202" t="s">
        <v>2239</v>
      </c>
      <c r="C17" s="1202" t="s">
        <v>2227</v>
      </c>
      <c r="D17" s="2214"/>
      <c r="E17" s="2214" t="s">
        <v>2228</v>
      </c>
      <c r="F17" s="2214"/>
      <c r="G17" s="2215"/>
      <c r="H17" s="2216"/>
    </row>
    <row r="18" customFormat="false" ht="12.75" hidden="false" customHeight="true" outlineLevel="0" collapsed="false">
      <c r="A18" s="2213" t="s">
        <v>2240</v>
      </c>
      <c r="B18" s="1202" t="s">
        <v>2241</v>
      </c>
      <c r="C18" s="1202" t="s">
        <v>2233</v>
      </c>
      <c r="D18" s="2214"/>
      <c r="E18" s="2214" t="s">
        <v>2234</v>
      </c>
      <c r="F18" s="2214"/>
      <c r="G18" s="2215"/>
      <c r="H18" s="2216"/>
    </row>
    <row r="19" customFormat="false" ht="12.75" hidden="false" customHeight="true" outlineLevel="0" collapsed="false">
      <c r="A19" s="2213" t="s">
        <v>2240</v>
      </c>
      <c r="B19" s="1202" t="s">
        <v>2241</v>
      </c>
      <c r="C19" s="1202" t="s">
        <v>2227</v>
      </c>
      <c r="D19" s="2214"/>
      <c r="E19" s="2214" t="s">
        <v>2228</v>
      </c>
      <c r="F19" s="2214"/>
      <c r="G19" s="2215"/>
      <c r="H19" s="2216"/>
    </row>
    <row r="20" customFormat="false" ht="12.75" hidden="false" customHeight="true" outlineLevel="0" collapsed="false">
      <c r="A20" s="2213" t="s">
        <v>2240</v>
      </c>
      <c r="B20" s="1202" t="s">
        <v>2241</v>
      </c>
      <c r="C20" s="1202" t="s">
        <v>2229</v>
      </c>
      <c r="D20" s="2214"/>
      <c r="E20" s="2214" t="s">
        <v>2230</v>
      </c>
      <c r="F20" s="2214"/>
      <c r="G20" s="2215"/>
      <c r="H20" s="2216"/>
    </row>
    <row r="21" customFormat="false" ht="12.75" hidden="false" customHeight="true" outlineLevel="0" collapsed="false">
      <c r="A21" s="2213" t="s">
        <v>2242</v>
      </c>
      <c r="B21" s="1202" t="s">
        <v>2243</v>
      </c>
      <c r="C21" s="1202" t="s">
        <v>2227</v>
      </c>
      <c r="D21" s="2214"/>
      <c r="E21" s="2214" t="s">
        <v>2228</v>
      </c>
      <c r="F21" s="2214"/>
      <c r="G21" s="2215"/>
      <c r="H21" s="2216"/>
    </row>
    <row r="22" customFormat="false" ht="12.75" hidden="false" customHeight="true" outlineLevel="0" collapsed="false">
      <c r="A22" s="2213" t="s">
        <v>2242</v>
      </c>
      <c r="B22" s="1202" t="s">
        <v>2243</v>
      </c>
      <c r="C22" s="1202" t="s">
        <v>2229</v>
      </c>
      <c r="D22" s="2214"/>
      <c r="E22" s="2214" t="s">
        <v>2230</v>
      </c>
      <c r="F22" s="2214"/>
      <c r="G22" s="2215"/>
      <c r="H22" s="2216"/>
    </row>
    <row r="23" customFormat="false" ht="12.75" hidden="false" customHeight="true" outlineLevel="0" collapsed="false">
      <c r="A23" s="2213" t="s">
        <v>2244</v>
      </c>
      <c r="B23" s="1202" t="s">
        <v>1357</v>
      </c>
      <c r="C23" s="1202" t="s">
        <v>2079</v>
      </c>
      <c r="D23" s="2214"/>
      <c r="E23" s="2214"/>
      <c r="F23" s="2214"/>
      <c r="G23" s="2215"/>
      <c r="H23" s="2216"/>
    </row>
    <row r="24" customFormat="false" ht="12.75" hidden="false" customHeight="true" outlineLevel="0" collapsed="false">
      <c r="A24" s="2213" t="s">
        <v>2244</v>
      </c>
      <c r="B24" s="1202" t="s">
        <v>1357</v>
      </c>
      <c r="C24" s="1202" t="s">
        <v>2081</v>
      </c>
      <c r="D24" s="2214"/>
      <c r="E24" s="2214"/>
      <c r="F24" s="2214"/>
      <c r="G24" s="2215"/>
      <c r="H24" s="2216"/>
    </row>
    <row r="25" customFormat="false" ht="12.75" hidden="false" customHeight="true" outlineLevel="0" collapsed="false">
      <c r="A25" s="2213" t="s">
        <v>2245</v>
      </c>
      <c r="B25" s="1202" t="s">
        <v>2246</v>
      </c>
      <c r="C25" s="1202" t="s">
        <v>2247</v>
      </c>
      <c r="D25" s="2214"/>
      <c r="E25" s="2214" t="s">
        <v>2248</v>
      </c>
      <c r="F25" s="2214"/>
      <c r="G25" s="2215"/>
      <c r="H25" s="2216"/>
    </row>
    <row r="26" customFormat="false" ht="12.75" hidden="false" customHeight="true" outlineLevel="0" collapsed="false">
      <c r="A26" s="2213" t="s">
        <v>2245</v>
      </c>
      <c r="B26" s="1202" t="s">
        <v>2246</v>
      </c>
      <c r="C26" s="1202" t="s">
        <v>2227</v>
      </c>
      <c r="D26" s="2214"/>
      <c r="E26" s="2214" t="s">
        <v>2249</v>
      </c>
      <c r="F26" s="2214"/>
      <c r="G26" s="2215"/>
      <c r="H26" s="2216"/>
    </row>
    <row r="27" customFormat="false" ht="12.75" hidden="false" customHeight="true" outlineLevel="0" collapsed="false">
      <c r="A27" s="2213" t="s">
        <v>2245</v>
      </c>
      <c r="B27" s="1202" t="s">
        <v>2246</v>
      </c>
      <c r="C27" s="1202" t="s">
        <v>2229</v>
      </c>
      <c r="D27" s="2214"/>
      <c r="E27" s="2214" t="s">
        <v>2250</v>
      </c>
      <c r="F27" s="2214"/>
      <c r="G27" s="2215"/>
      <c r="H27" s="2216"/>
    </row>
    <row r="28" customFormat="false" ht="12.75" hidden="false" customHeight="true" outlineLevel="0" collapsed="false">
      <c r="A28" s="2213"/>
      <c r="B28" s="1202" t="s">
        <v>2251</v>
      </c>
      <c r="C28" s="1202" t="s">
        <v>2247</v>
      </c>
      <c r="D28" s="2214" t="s">
        <v>2252</v>
      </c>
      <c r="E28" s="2214"/>
      <c r="F28" s="2214"/>
      <c r="G28" s="2215"/>
      <c r="H28" s="2216"/>
    </row>
    <row r="29" customFormat="false" ht="12.75" hidden="false" customHeight="true" outlineLevel="0" collapsed="false">
      <c r="A29" s="2213"/>
      <c r="B29" s="1202" t="s">
        <v>2251</v>
      </c>
      <c r="C29" s="1202" t="s">
        <v>2233</v>
      </c>
      <c r="D29" s="2214" t="s">
        <v>2252</v>
      </c>
      <c r="E29" s="2214"/>
      <c r="F29" s="2214"/>
      <c r="G29" s="2215"/>
      <c r="H29" s="2216"/>
    </row>
    <row r="30" customFormat="false" ht="12.75" hidden="false" customHeight="true" outlineLevel="0" collapsed="false">
      <c r="A30" s="2213"/>
      <c r="B30" s="1202" t="s">
        <v>2253</v>
      </c>
      <c r="C30" s="1202" t="s">
        <v>2247</v>
      </c>
      <c r="D30" s="2214"/>
      <c r="E30" s="2214" t="s">
        <v>2248</v>
      </c>
      <c r="F30" s="2214"/>
      <c r="G30" s="2215"/>
      <c r="H30" s="2216"/>
    </row>
    <row r="31" customFormat="false" ht="12.75" hidden="false" customHeight="true" outlineLevel="0" collapsed="false">
      <c r="A31" s="2213"/>
      <c r="B31" s="1202" t="s">
        <v>2254</v>
      </c>
      <c r="C31" s="1202" t="s">
        <v>2247</v>
      </c>
      <c r="D31" s="2214"/>
      <c r="E31" s="2214" t="s">
        <v>2248</v>
      </c>
      <c r="F31" s="2214"/>
      <c r="G31" s="2215"/>
      <c r="H31" s="2216"/>
    </row>
    <row r="32" customFormat="false" ht="12.75" hidden="false" customHeight="true" outlineLevel="0" collapsed="false">
      <c r="A32" s="2213"/>
      <c r="B32" s="1202" t="s">
        <v>2255</v>
      </c>
      <c r="C32" s="1202" t="s">
        <v>2247</v>
      </c>
      <c r="D32" s="2214"/>
      <c r="E32" s="2214" t="s">
        <v>2248</v>
      </c>
      <c r="F32" s="2214"/>
      <c r="G32" s="2215"/>
      <c r="H32" s="2216"/>
    </row>
    <row r="33" customFormat="false" ht="12.75" hidden="false" customHeight="true" outlineLevel="0" collapsed="false">
      <c r="A33" s="2213"/>
      <c r="B33" s="1202" t="s">
        <v>2255</v>
      </c>
      <c r="C33" s="1202" t="s">
        <v>2233</v>
      </c>
      <c r="D33" s="2214"/>
      <c r="E33" s="2214" t="s">
        <v>2248</v>
      </c>
      <c r="F33" s="2214"/>
      <c r="G33" s="2215"/>
      <c r="H33" s="2216"/>
    </row>
    <row r="34" customFormat="false" ht="12.75" hidden="false" customHeight="true" outlineLevel="0" collapsed="false">
      <c r="A34" s="2213" t="s">
        <v>2256</v>
      </c>
      <c r="B34" s="1202" t="s">
        <v>2257</v>
      </c>
      <c r="C34" s="1202" t="s">
        <v>2247</v>
      </c>
      <c r="D34" s="2214"/>
      <c r="E34" s="2214" t="s">
        <v>2248</v>
      </c>
      <c r="F34" s="2214"/>
      <c r="G34" s="2215"/>
      <c r="H34" s="2216"/>
    </row>
    <row r="35" customFormat="false" ht="12.75" hidden="false" customHeight="true" outlineLevel="0" collapsed="false">
      <c r="A35" s="2213" t="s">
        <v>2256</v>
      </c>
      <c r="B35" s="1202" t="s">
        <v>2257</v>
      </c>
      <c r="C35" s="1202" t="s">
        <v>2233</v>
      </c>
      <c r="D35" s="2214"/>
      <c r="E35" s="2214" t="s">
        <v>2248</v>
      </c>
      <c r="F35" s="2214"/>
      <c r="G35" s="2215"/>
      <c r="H35" s="2216"/>
    </row>
    <row r="36" customFormat="false" ht="12.75" hidden="false" customHeight="true" outlineLevel="0" collapsed="false">
      <c r="A36" s="2213" t="s">
        <v>2245</v>
      </c>
      <c r="B36" s="1202" t="s">
        <v>2246</v>
      </c>
      <c r="C36" s="1202" t="s">
        <v>2081</v>
      </c>
      <c r="D36" s="2214"/>
      <c r="E36" s="2214" t="s">
        <v>2250</v>
      </c>
      <c r="F36" s="2214"/>
      <c r="G36" s="2215"/>
      <c r="H36" s="2216"/>
    </row>
    <row r="37" customFormat="false" ht="12.75" hidden="false" customHeight="true" outlineLevel="0" collapsed="false">
      <c r="A37" s="2213" t="s">
        <v>2258</v>
      </c>
      <c r="B37" s="1202" t="s">
        <v>1386</v>
      </c>
      <c r="C37" s="1202" t="s">
        <v>2079</v>
      </c>
      <c r="D37" s="2214"/>
      <c r="E37" s="2214"/>
      <c r="F37" s="2214"/>
      <c r="G37" s="2215"/>
      <c r="H37" s="2216"/>
    </row>
    <row r="38" customFormat="false" ht="12.75" hidden="false" customHeight="true" outlineLevel="0" collapsed="false">
      <c r="A38" s="2213"/>
      <c r="B38" s="1202" t="s">
        <v>2259</v>
      </c>
      <c r="C38" s="1202" t="s">
        <v>2233</v>
      </c>
      <c r="D38" s="2214" t="s">
        <v>2252</v>
      </c>
      <c r="E38" s="2214"/>
      <c r="F38" s="2214"/>
      <c r="G38" s="2215"/>
      <c r="H38" s="2216"/>
    </row>
    <row r="39" customFormat="false" ht="12.75" hidden="false" customHeight="true" outlineLevel="0" collapsed="false">
      <c r="A39" s="2213"/>
      <c r="B39" s="1202" t="s">
        <v>2260</v>
      </c>
      <c r="C39" s="1202" t="s">
        <v>2247</v>
      </c>
      <c r="D39" s="2214" t="s">
        <v>2252</v>
      </c>
      <c r="E39" s="2214"/>
      <c r="F39" s="2214"/>
      <c r="G39" s="2215"/>
      <c r="H39" s="2216"/>
    </row>
    <row r="40" customFormat="false" ht="12.75" hidden="false" customHeight="true" outlineLevel="0" collapsed="false">
      <c r="A40" s="2213"/>
      <c r="B40" s="1202" t="s">
        <v>2261</v>
      </c>
      <c r="C40" s="1202" t="s">
        <v>2247</v>
      </c>
      <c r="D40" s="2214" t="s">
        <v>2252</v>
      </c>
      <c r="E40" s="2214"/>
      <c r="F40" s="2214"/>
      <c r="G40" s="2215"/>
      <c r="H40" s="2216"/>
    </row>
    <row r="41" customFormat="false" ht="12.75" hidden="false" customHeight="true" outlineLevel="0" collapsed="false">
      <c r="A41" s="2213"/>
      <c r="B41" s="1202" t="s">
        <v>2261</v>
      </c>
      <c r="C41" s="1202" t="s">
        <v>2227</v>
      </c>
      <c r="D41" s="2214"/>
      <c r="E41" s="2214" t="s">
        <v>2262</v>
      </c>
      <c r="F41" s="2214"/>
      <c r="G41" s="2215"/>
      <c r="H41" s="2216"/>
    </row>
    <row r="42" customFormat="false" ht="12.75" hidden="false" customHeight="true" outlineLevel="0" collapsed="false">
      <c r="A42" s="2213"/>
      <c r="B42" s="1202" t="s">
        <v>2261</v>
      </c>
      <c r="C42" s="1202" t="s">
        <v>2229</v>
      </c>
      <c r="D42" s="2214"/>
      <c r="E42" s="2214" t="s">
        <v>2230</v>
      </c>
      <c r="F42" s="2214"/>
      <c r="G42" s="2215"/>
      <c r="H42" s="2216"/>
    </row>
    <row r="43" customFormat="false" ht="12.75" hidden="false" customHeight="true" outlineLevel="0" collapsed="false">
      <c r="A43" s="2213"/>
      <c r="B43" s="1202" t="s">
        <v>2263</v>
      </c>
      <c r="C43" s="1202" t="s">
        <v>2227</v>
      </c>
      <c r="D43" s="2214"/>
      <c r="E43" s="2214" t="s">
        <v>2262</v>
      </c>
      <c r="F43" s="2214"/>
      <c r="G43" s="2215"/>
      <c r="H43" s="2216"/>
    </row>
    <row r="44" customFormat="false" ht="12.75" hidden="false" customHeight="true" outlineLevel="0" collapsed="false">
      <c r="A44" s="2213"/>
      <c r="B44" s="1202" t="s">
        <v>2263</v>
      </c>
      <c r="C44" s="1202" t="s">
        <v>2229</v>
      </c>
      <c r="D44" s="2214"/>
      <c r="E44" s="2214" t="s">
        <v>2262</v>
      </c>
      <c r="F44" s="2214"/>
      <c r="G44" s="2215"/>
      <c r="H44" s="2216"/>
    </row>
    <row r="45" customFormat="false" ht="12.75" hidden="false" customHeight="true" outlineLevel="0" collapsed="false">
      <c r="A45" s="2213"/>
      <c r="B45" s="1202" t="s">
        <v>2264</v>
      </c>
      <c r="C45" s="1202" t="s">
        <v>2247</v>
      </c>
      <c r="D45" s="2214" t="s">
        <v>2252</v>
      </c>
      <c r="E45" s="2214"/>
      <c r="F45" s="2214"/>
      <c r="G45" s="2215"/>
      <c r="H45" s="2216"/>
    </row>
    <row r="46" customFormat="false" ht="12.75" hidden="false" customHeight="true" outlineLevel="0" collapsed="false">
      <c r="A46" s="2213"/>
      <c r="B46" s="1202" t="s">
        <v>2264</v>
      </c>
      <c r="C46" s="1202" t="s">
        <v>2233</v>
      </c>
      <c r="D46" s="2214" t="s">
        <v>2252</v>
      </c>
      <c r="E46" s="2214"/>
      <c r="F46" s="2214"/>
      <c r="G46" s="2215"/>
      <c r="H46" s="2216"/>
    </row>
    <row r="47" customFormat="false" ht="12.75" hidden="false" customHeight="true" outlineLevel="0" collapsed="false">
      <c r="A47" s="2213"/>
      <c r="B47" s="1202" t="s">
        <v>2265</v>
      </c>
      <c r="C47" s="1202" t="s">
        <v>2233</v>
      </c>
      <c r="D47" s="2214"/>
      <c r="E47" s="2214"/>
      <c r="F47" s="2214" t="s">
        <v>2266</v>
      </c>
      <c r="G47" s="2215"/>
      <c r="H47" s="2216"/>
    </row>
    <row r="48" customFormat="false" ht="12.75" hidden="false" customHeight="true" outlineLevel="0" collapsed="false">
      <c r="A48" s="2213"/>
      <c r="B48" s="1202" t="s">
        <v>2267</v>
      </c>
      <c r="C48" s="1202" t="s">
        <v>2247</v>
      </c>
      <c r="D48" s="2214" t="s">
        <v>2252</v>
      </c>
      <c r="E48" s="2214"/>
      <c r="F48" s="2214"/>
      <c r="G48" s="2215"/>
      <c r="H48" s="2216"/>
    </row>
    <row r="49" customFormat="false" ht="12.75" hidden="false" customHeight="true" outlineLevel="0" collapsed="false">
      <c r="A49" s="2213"/>
      <c r="B49" s="1202" t="s">
        <v>2267</v>
      </c>
      <c r="C49" s="1202" t="s">
        <v>2233</v>
      </c>
      <c r="D49" s="2214" t="s">
        <v>2252</v>
      </c>
      <c r="E49" s="2214"/>
      <c r="F49" s="2214"/>
      <c r="G49" s="2215"/>
      <c r="H49" s="2216"/>
    </row>
    <row r="50" customFormat="false" ht="12.75" hidden="false" customHeight="true" outlineLevel="0" collapsed="false">
      <c r="A50" s="2213"/>
      <c r="B50" s="1202" t="s">
        <v>2268</v>
      </c>
      <c r="C50" s="1202" t="s">
        <v>2233</v>
      </c>
      <c r="D50" s="2214"/>
      <c r="E50" s="2214" t="s">
        <v>2269</v>
      </c>
      <c r="F50" s="2214"/>
      <c r="G50" s="2215"/>
      <c r="H50" s="2216"/>
    </row>
    <row r="51" customFormat="false" ht="12.75" hidden="false" customHeight="true" outlineLevel="0" collapsed="false">
      <c r="A51" s="2213"/>
      <c r="B51" s="1202" t="s">
        <v>2270</v>
      </c>
      <c r="C51" s="1202" t="s">
        <v>2247</v>
      </c>
      <c r="D51" s="2214" t="s">
        <v>2252</v>
      </c>
      <c r="E51" s="2214"/>
      <c r="F51" s="2214"/>
      <c r="G51" s="2215"/>
      <c r="H51" s="2216"/>
    </row>
    <row r="52" customFormat="false" ht="12.75" hidden="false" customHeight="true" outlineLevel="0" collapsed="false">
      <c r="A52" s="2213" t="s">
        <v>2271</v>
      </c>
      <c r="B52" s="1202" t="s">
        <v>1420</v>
      </c>
      <c r="C52" s="1202" t="s">
        <v>2079</v>
      </c>
      <c r="D52" s="2214"/>
      <c r="E52" s="2214"/>
      <c r="F52" s="2214"/>
      <c r="G52" s="2215"/>
      <c r="H52" s="2216"/>
    </row>
    <row r="53" customFormat="false" ht="12.75" hidden="false" customHeight="true" outlineLevel="0" collapsed="false">
      <c r="A53" s="2213"/>
      <c r="B53" s="1202" t="s">
        <v>2272</v>
      </c>
      <c r="C53" s="1202" t="s">
        <v>2273</v>
      </c>
      <c r="D53" s="2214"/>
      <c r="E53" s="2214"/>
      <c r="F53" s="2214" t="s">
        <v>2274</v>
      </c>
      <c r="G53" s="2215"/>
      <c r="H53" s="2216"/>
    </row>
    <row r="54" customFormat="false" ht="12.75" hidden="false" customHeight="true" outlineLevel="0" collapsed="false">
      <c r="A54" s="2213"/>
      <c r="B54" s="1202" t="s">
        <v>2275</v>
      </c>
      <c r="C54" s="1202" t="s">
        <v>2273</v>
      </c>
      <c r="D54" s="2214"/>
      <c r="E54" s="2214" t="s">
        <v>2276</v>
      </c>
      <c r="F54" s="2214"/>
      <c r="G54" s="2215"/>
      <c r="H54" s="2216"/>
    </row>
    <row r="55" customFormat="false" ht="12.75" hidden="false" customHeight="true" outlineLevel="0" collapsed="false">
      <c r="A55" s="2213"/>
      <c r="B55" s="1202" t="s">
        <v>2277</v>
      </c>
      <c r="C55" s="1202" t="s">
        <v>2227</v>
      </c>
      <c r="D55" s="2214"/>
      <c r="E55" s="2214" t="s">
        <v>2276</v>
      </c>
      <c r="F55" s="2214"/>
      <c r="G55" s="2215"/>
      <c r="H55" s="2216"/>
    </row>
    <row r="56" customFormat="false" ht="12.75" hidden="false" customHeight="true" outlineLevel="0" collapsed="false">
      <c r="A56" s="2213"/>
      <c r="B56" s="1202" t="s">
        <v>2278</v>
      </c>
      <c r="C56" s="1202" t="s">
        <v>2233</v>
      </c>
      <c r="D56" s="2214" t="s">
        <v>2279</v>
      </c>
      <c r="E56" s="2214"/>
      <c r="F56" s="2214"/>
      <c r="G56" s="2215"/>
      <c r="H56" s="2216"/>
    </row>
    <row r="57" customFormat="false" ht="13.5" hidden="false" customHeight="true" outlineLevel="0" collapsed="false">
      <c r="A57" s="2213"/>
      <c r="B57" s="1202" t="s">
        <v>2280</v>
      </c>
      <c r="C57" s="1202" t="s">
        <v>2247</v>
      </c>
      <c r="D57" s="2214" t="s">
        <v>2281</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7</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282</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69</v>
      </c>
      <c r="B5" s="2206"/>
      <c r="C5" s="2207" t="s">
        <v>2070</v>
      </c>
      <c r="D5" s="2208" t="s">
        <v>2071</v>
      </c>
      <c r="E5" s="2208"/>
      <c r="F5" s="2208"/>
      <c r="G5" s="2208"/>
      <c r="H5" s="2208"/>
    </row>
    <row r="6" customFormat="false" ht="12" hidden="false" customHeight="true" outlineLevel="0" collapsed="false">
      <c r="A6" s="2206"/>
      <c r="B6" s="2206"/>
      <c r="C6" s="2207"/>
      <c r="D6" s="2209" t="s">
        <v>2072</v>
      </c>
      <c r="E6" s="2209"/>
      <c r="F6" s="2209"/>
      <c r="G6" s="2210" t="s">
        <v>2073</v>
      </c>
      <c r="H6" s="2211" t="s">
        <v>2074</v>
      </c>
    </row>
    <row r="7" customFormat="false" ht="38.25" hidden="false" customHeight="true" outlineLevel="0" collapsed="false">
      <c r="A7" s="2206"/>
      <c r="B7" s="2206"/>
      <c r="C7" s="2207"/>
      <c r="D7" s="2212" t="s">
        <v>2075</v>
      </c>
      <c r="E7" s="2212" t="s">
        <v>2076</v>
      </c>
      <c r="F7" s="2212" t="s">
        <v>2077</v>
      </c>
      <c r="G7" s="2210"/>
      <c r="H7" s="2211"/>
    </row>
    <row r="8" customFormat="false" ht="13.5" hidden="false" customHeight="true" outlineLevel="0" collapsed="false">
      <c r="A8" s="2213"/>
      <c r="B8" s="1202" t="s">
        <v>2280</v>
      </c>
      <c r="C8" s="1202" t="s">
        <v>2233</v>
      </c>
      <c r="D8" s="2214" t="s">
        <v>2281</v>
      </c>
      <c r="E8" s="2214"/>
      <c r="F8" s="2214"/>
      <c r="G8" s="2215"/>
      <c r="H8" s="2216"/>
    </row>
    <row r="9" customFormat="false" ht="12.75" hidden="false" customHeight="true" outlineLevel="0" collapsed="false">
      <c r="A9" s="2213"/>
      <c r="B9" s="1202" t="s">
        <v>2283</v>
      </c>
      <c r="C9" s="1202" t="s">
        <v>2233</v>
      </c>
      <c r="D9" s="2214" t="s">
        <v>2284</v>
      </c>
      <c r="E9" s="2214"/>
      <c r="F9" s="2214"/>
      <c r="G9" s="2215"/>
      <c r="H9" s="2216"/>
    </row>
    <row r="10" customFormat="false" ht="12.75" hidden="false" customHeight="true" outlineLevel="0" collapsed="false">
      <c r="A10" s="2213"/>
      <c r="B10" s="1202" t="s">
        <v>2285</v>
      </c>
      <c r="C10" s="1202" t="s">
        <v>2247</v>
      </c>
      <c r="D10" s="2214"/>
      <c r="E10" s="2214" t="s">
        <v>2286</v>
      </c>
      <c r="F10" s="2214"/>
      <c r="G10" s="2215"/>
      <c r="H10" s="2216"/>
    </row>
    <row r="11" customFormat="false" ht="12.75" hidden="false" customHeight="true" outlineLevel="0" collapsed="false">
      <c r="A11" s="2213"/>
      <c r="B11" s="1202" t="s">
        <v>2287</v>
      </c>
      <c r="C11" s="1202" t="s">
        <v>2247</v>
      </c>
      <c r="D11" s="2214" t="s">
        <v>2284</v>
      </c>
      <c r="E11" s="2214"/>
      <c r="F11" s="2214"/>
      <c r="G11" s="2215"/>
      <c r="H11" s="2216"/>
    </row>
    <row r="12" customFormat="false" ht="12.75" hidden="false" customHeight="true" outlineLevel="0" collapsed="false">
      <c r="A12" s="2213"/>
      <c r="B12" s="1202" t="s">
        <v>2287</v>
      </c>
      <c r="C12" s="1202" t="s">
        <v>2233</v>
      </c>
      <c r="D12" s="2214" t="s">
        <v>2284</v>
      </c>
      <c r="E12" s="2214"/>
      <c r="F12" s="2214"/>
      <c r="G12" s="2215"/>
      <c r="H12" s="2216"/>
    </row>
    <row r="13" customFormat="false" ht="12.75" hidden="false" customHeight="true" outlineLevel="0" collapsed="false">
      <c r="A13" s="2213"/>
      <c r="B13" s="1202" t="s">
        <v>2288</v>
      </c>
      <c r="C13" s="1202" t="s">
        <v>2233</v>
      </c>
      <c r="D13" s="2214"/>
      <c r="E13" s="2214" t="s">
        <v>2286</v>
      </c>
      <c r="F13" s="2214"/>
      <c r="G13" s="2215"/>
      <c r="H13" s="2216"/>
    </row>
    <row r="14" customFormat="false" ht="12.75" hidden="false" customHeight="true" outlineLevel="0" collapsed="false">
      <c r="A14" s="2213"/>
      <c r="B14" s="1202" t="s">
        <v>2289</v>
      </c>
      <c r="C14" s="1202" t="s">
        <v>2081</v>
      </c>
      <c r="D14" s="2214"/>
      <c r="E14" s="2214"/>
      <c r="F14" s="2214"/>
      <c r="G14" s="2215"/>
      <c r="H14" s="2216" t="s">
        <v>2290</v>
      </c>
    </row>
    <row r="15" customFormat="false" ht="12.75" hidden="false" customHeight="true" outlineLevel="0" collapsed="false">
      <c r="A15" s="2213" t="s">
        <v>2291</v>
      </c>
      <c r="B15" s="1202" t="s">
        <v>1460</v>
      </c>
      <c r="C15" s="1202" t="s">
        <v>2079</v>
      </c>
      <c r="D15" s="2214"/>
      <c r="E15" s="2214"/>
      <c r="F15" s="2214"/>
      <c r="G15" s="2215"/>
      <c r="H15" s="2216"/>
    </row>
    <row r="16" customFormat="false" ht="12.75" hidden="false" customHeight="true" outlineLevel="0" collapsed="false">
      <c r="A16" s="2213"/>
      <c r="B16" s="1202" t="s">
        <v>2292</v>
      </c>
      <c r="C16" s="1202" t="s">
        <v>2273</v>
      </c>
      <c r="D16" s="2214"/>
      <c r="E16" s="2214" t="s">
        <v>2293</v>
      </c>
      <c r="F16" s="2214"/>
      <c r="G16" s="2215"/>
      <c r="H16" s="2216"/>
      <c r="I16" s="61"/>
    </row>
    <row r="17" customFormat="false" ht="12.75" hidden="false" customHeight="true" outlineLevel="0" collapsed="false">
      <c r="A17" s="2213" t="s">
        <v>2294</v>
      </c>
      <c r="B17" s="1202" t="s">
        <v>2295</v>
      </c>
      <c r="C17" s="1202" t="s">
        <v>2247</v>
      </c>
      <c r="D17" s="2214"/>
      <c r="E17" s="2214" t="s">
        <v>2296</v>
      </c>
      <c r="F17" s="2214"/>
      <c r="G17" s="2215"/>
      <c r="H17" s="2216"/>
    </row>
    <row r="18" customFormat="false" ht="12.75" hidden="false" customHeight="true" outlineLevel="0" collapsed="false">
      <c r="A18" s="2213" t="s">
        <v>2294</v>
      </c>
      <c r="B18" s="1202" t="s">
        <v>2295</v>
      </c>
      <c r="C18" s="1202" t="s">
        <v>2227</v>
      </c>
      <c r="D18" s="2214"/>
      <c r="E18" s="2214" t="s">
        <v>2296</v>
      </c>
      <c r="F18" s="2214"/>
      <c r="G18" s="2215"/>
      <c r="H18" s="2216"/>
    </row>
    <row r="19" customFormat="false" ht="12.75" hidden="false" customHeight="true" outlineLevel="0" collapsed="false">
      <c r="A19" s="2213" t="s">
        <v>2294</v>
      </c>
      <c r="B19" s="1202" t="s">
        <v>2295</v>
      </c>
      <c r="C19" s="1202" t="s">
        <v>2273</v>
      </c>
      <c r="D19" s="2214"/>
      <c r="E19" s="2214" t="s">
        <v>2296</v>
      </c>
      <c r="F19" s="2214"/>
      <c r="G19" s="2215"/>
      <c r="H19" s="2216"/>
    </row>
    <row r="20" customFormat="false" ht="12.75" hidden="false" customHeight="true" outlineLevel="0" collapsed="false">
      <c r="A20" s="2213" t="s">
        <v>2297</v>
      </c>
      <c r="B20" s="1202" t="s">
        <v>2298</v>
      </c>
      <c r="C20" s="1202" t="s">
        <v>2247</v>
      </c>
      <c r="D20" s="2214" t="s">
        <v>2299</v>
      </c>
      <c r="E20" s="2214"/>
      <c r="F20" s="2214"/>
      <c r="G20" s="2215"/>
      <c r="H20" s="2216"/>
    </row>
    <row r="21" customFormat="false" ht="12.75" hidden="false" customHeight="true" outlineLevel="0" collapsed="false">
      <c r="A21" s="2213" t="s">
        <v>2297</v>
      </c>
      <c r="B21" s="1202" t="s">
        <v>2298</v>
      </c>
      <c r="C21" s="1202" t="s">
        <v>2233</v>
      </c>
      <c r="D21" s="2214" t="s">
        <v>2299</v>
      </c>
      <c r="E21" s="2214"/>
      <c r="F21" s="2214"/>
      <c r="G21" s="2215"/>
      <c r="H21" s="2216"/>
    </row>
    <row r="22" customFormat="false" ht="12.75" hidden="false" customHeight="true" outlineLevel="0" collapsed="false">
      <c r="A22" s="2213"/>
      <c r="B22" s="1202" t="s">
        <v>2300</v>
      </c>
      <c r="C22" s="1202" t="s">
        <v>2247</v>
      </c>
      <c r="D22" s="2214" t="s">
        <v>2301</v>
      </c>
      <c r="E22" s="2214"/>
      <c r="F22" s="2214"/>
      <c r="G22" s="2215"/>
      <c r="H22" s="2216"/>
    </row>
    <row r="23" customFormat="false" ht="12.75" hidden="false" customHeight="true" outlineLevel="0" collapsed="false">
      <c r="A23" s="2213"/>
      <c r="B23" s="1202" t="s">
        <v>2302</v>
      </c>
      <c r="C23" s="1202" t="s">
        <v>2247</v>
      </c>
      <c r="D23" s="2214"/>
      <c r="E23" s="2214" t="s">
        <v>2293</v>
      </c>
      <c r="F23" s="2214"/>
      <c r="G23" s="2215"/>
      <c r="H23" s="2216"/>
    </row>
    <row r="24" customFormat="false" ht="12.75" hidden="false" customHeight="true" outlineLevel="0" collapsed="false">
      <c r="A24" s="2213"/>
      <c r="B24" s="1202" t="s">
        <v>2303</v>
      </c>
      <c r="C24" s="1202" t="s">
        <v>2247</v>
      </c>
      <c r="D24" s="2214"/>
      <c r="E24" s="2214" t="s">
        <v>2293</v>
      </c>
      <c r="F24" s="2214"/>
      <c r="G24" s="2215"/>
      <c r="H24" s="2216"/>
    </row>
    <row r="25" customFormat="false" ht="12.75" hidden="false" customHeight="true" outlineLevel="0" collapsed="false">
      <c r="A25" s="2213"/>
      <c r="B25" s="1202" t="s">
        <v>2304</v>
      </c>
      <c r="C25" s="1202" t="s">
        <v>2247</v>
      </c>
      <c r="D25" s="2214"/>
      <c r="E25" s="2214" t="s">
        <v>2293</v>
      </c>
      <c r="F25" s="2214"/>
      <c r="G25" s="2215"/>
      <c r="H25" s="2216"/>
    </row>
    <row r="26" customFormat="false" ht="12.75" hidden="false" customHeight="true" outlineLevel="0" collapsed="false">
      <c r="A26" s="2213"/>
      <c r="B26" s="1202" t="s">
        <v>2304</v>
      </c>
      <c r="C26" s="1202" t="s">
        <v>2233</v>
      </c>
      <c r="D26" s="2214"/>
      <c r="E26" s="2214" t="s">
        <v>2293</v>
      </c>
      <c r="F26" s="2214"/>
      <c r="G26" s="2215"/>
      <c r="H26" s="2216"/>
    </row>
    <row r="27" customFormat="false" ht="12.75" hidden="false" customHeight="true" outlineLevel="0" collapsed="false">
      <c r="A27" s="2213" t="s">
        <v>2305</v>
      </c>
      <c r="B27" s="1202" t="s">
        <v>2306</v>
      </c>
      <c r="C27" s="1202" t="s">
        <v>2247</v>
      </c>
      <c r="D27" s="2214"/>
      <c r="E27" s="2214" t="s">
        <v>2293</v>
      </c>
      <c r="F27" s="2214"/>
      <c r="G27" s="2215"/>
      <c r="H27" s="2216"/>
    </row>
    <row r="28" customFormat="false" ht="12.75" hidden="false" customHeight="true" outlineLevel="0" collapsed="false">
      <c r="A28" s="2213" t="s">
        <v>2307</v>
      </c>
      <c r="B28" s="1202" t="s">
        <v>2035</v>
      </c>
      <c r="C28" s="1202" t="s">
        <v>2079</v>
      </c>
      <c r="D28" s="2214"/>
      <c r="E28" s="2214"/>
      <c r="F28" s="2214"/>
      <c r="G28" s="2215"/>
      <c r="H28" s="2216"/>
    </row>
    <row r="29" customFormat="false" ht="12.75" hidden="false" customHeight="true" outlineLevel="0" collapsed="false">
      <c r="A29" s="2213" t="s">
        <v>2307</v>
      </c>
      <c r="B29" s="1202" t="s">
        <v>2035</v>
      </c>
      <c r="C29" s="1202" t="s">
        <v>2080</v>
      </c>
      <c r="D29" s="2214"/>
      <c r="E29" s="2214"/>
      <c r="F29" s="2214"/>
      <c r="G29" s="2215"/>
      <c r="H29" s="2216"/>
    </row>
    <row r="30" customFormat="false" ht="12.75" hidden="false" customHeight="true" outlineLevel="0" collapsed="false">
      <c r="A30" s="2213" t="s">
        <v>2307</v>
      </c>
      <c r="B30" s="1202" t="s">
        <v>2035</v>
      </c>
      <c r="C30" s="1202" t="s">
        <v>2081</v>
      </c>
      <c r="D30" s="2214"/>
      <c r="E30" s="2214"/>
      <c r="F30" s="2214"/>
      <c r="G30" s="2215"/>
      <c r="H30" s="2216"/>
    </row>
    <row r="31" customFormat="false" ht="12.75" hidden="false" customHeight="true" outlineLevel="0" collapsed="false">
      <c r="A31" s="2213"/>
      <c r="B31" s="1202" t="s">
        <v>2308</v>
      </c>
      <c r="C31" s="1202" t="s">
        <v>2079</v>
      </c>
      <c r="D31" s="2214"/>
      <c r="E31" s="2214"/>
      <c r="F31" s="2214"/>
      <c r="G31" s="2215"/>
      <c r="H31" s="2216" t="s">
        <v>2309</v>
      </c>
    </row>
    <row r="32" customFormat="false" ht="12.75" hidden="false" customHeight="true" outlineLevel="0" collapsed="false">
      <c r="A32" s="2213"/>
      <c r="B32" s="1202" t="s">
        <v>2308</v>
      </c>
      <c r="C32" s="1202" t="s">
        <v>2080</v>
      </c>
      <c r="D32" s="2214"/>
      <c r="E32" s="2214"/>
      <c r="F32" s="2214"/>
      <c r="G32" s="2215"/>
      <c r="H32" s="2216" t="s">
        <v>2309</v>
      </c>
    </row>
    <row r="33" customFormat="false" ht="12.75" hidden="false" customHeight="true" outlineLevel="0" collapsed="false">
      <c r="A33" s="2213"/>
      <c r="B33" s="1202" t="s">
        <v>2308</v>
      </c>
      <c r="C33" s="1202" t="s">
        <v>2081</v>
      </c>
      <c r="D33" s="2214"/>
      <c r="E33" s="2214"/>
      <c r="F33" s="2214"/>
      <c r="G33" s="2215"/>
      <c r="H33" s="2216" t="s">
        <v>2309</v>
      </c>
    </row>
    <row r="34" customFormat="false" ht="12.75" hidden="false" customHeight="true" outlineLevel="0" collapsed="false">
      <c r="A34" s="2213" t="s">
        <v>2310</v>
      </c>
      <c r="B34" s="1202" t="s">
        <v>1764</v>
      </c>
      <c r="C34" s="1202" t="s">
        <v>2081</v>
      </c>
      <c r="D34" s="2214"/>
      <c r="E34" s="2214"/>
      <c r="F34" s="2214"/>
      <c r="G34" s="2215"/>
      <c r="H34" s="2216"/>
    </row>
    <row r="35" customFormat="false" ht="12.75" hidden="false" customHeight="true" outlineLevel="0" collapsed="false">
      <c r="A35" s="2213"/>
      <c r="B35" s="2218" t="s">
        <v>2311</v>
      </c>
      <c r="C35" s="1202" t="s">
        <v>2081</v>
      </c>
      <c r="D35" s="2214"/>
      <c r="E35" s="2214"/>
      <c r="F35" s="2214"/>
      <c r="G35" s="2215"/>
      <c r="H35" s="2216" t="s">
        <v>2312</v>
      </c>
    </row>
    <row r="36" customFormat="false" ht="12.75" hidden="false" customHeight="true" outlineLevel="0" collapsed="false">
      <c r="A36" s="2213"/>
      <c r="B36" s="2218" t="s">
        <v>2313</v>
      </c>
      <c r="C36" s="1202" t="s">
        <v>2080</v>
      </c>
      <c r="D36" s="2214"/>
      <c r="E36" s="2214"/>
      <c r="F36" s="2214"/>
      <c r="G36" s="2215"/>
      <c r="H36" s="2216" t="s">
        <v>2314</v>
      </c>
    </row>
    <row r="37" customFormat="false" ht="12.75" hidden="false" customHeight="true" outlineLevel="0" collapsed="false">
      <c r="A37" s="2213"/>
      <c r="B37" s="2218" t="s">
        <v>2313</v>
      </c>
      <c r="C37" s="1202" t="s">
        <v>2081</v>
      </c>
      <c r="D37" s="2214"/>
      <c r="E37" s="2214"/>
      <c r="F37" s="2214"/>
      <c r="G37" s="2215"/>
      <c r="H37" s="2216" t="s">
        <v>2314</v>
      </c>
    </row>
    <row r="38" customFormat="false" ht="12.75" hidden="false" customHeight="true" outlineLevel="0" collapsed="false">
      <c r="A38" s="2213"/>
      <c r="B38" s="1202" t="s">
        <v>2315</v>
      </c>
      <c r="C38" s="1202" t="s">
        <v>2079</v>
      </c>
      <c r="D38" s="2214"/>
      <c r="E38" s="2214" t="s">
        <v>2316</v>
      </c>
      <c r="F38" s="2214"/>
      <c r="G38" s="2215"/>
      <c r="H38" s="2216"/>
    </row>
    <row r="39" customFormat="false" ht="12.75" hidden="false" customHeight="true" outlineLevel="0" collapsed="false">
      <c r="A39" s="2213"/>
      <c r="B39" s="1202" t="s">
        <v>2315</v>
      </c>
      <c r="C39" s="1202" t="s">
        <v>2081</v>
      </c>
      <c r="D39" s="2214"/>
      <c r="E39" s="2214" t="s">
        <v>2316</v>
      </c>
      <c r="F39" s="2214"/>
      <c r="G39" s="2215"/>
      <c r="H39" s="2216"/>
    </row>
    <row r="40" customFormat="false" ht="12.75" hidden="false" customHeight="true" outlineLevel="0" collapsed="false">
      <c r="A40" s="2213"/>
      <c r="B40" s="1202" t="s">
        <v>2317</v>
      </c>
      <c r="C40" s="1202" t="s">
        <v>2079</v>
      </c>
      <c r="D40" s="2214"/>
      <c r="E40" s="2214" t="s">
        <v>2316</v>
      </c>
      <c r="F40" s="2214"/>
      <c r="G40" s="2215"/>
      <c r="H40" s="2216"/>
    </row>
    <row r="41" customFormat="false" ht="12.75" hidden="false" customHeight="true" outlineLevel="0" collapsed="false">
      <c r="A41" s="2213" t="s">
        <v>2318</v>
      </c>
      <c r="B41" s="1202" t="s">
        <v>2319</v>
      </c>
      <c r="C41" s="1202" t="s">
        <v>2080</v>
      </c>
      <c r="D41" s="2214"/>
      <c r="E41" s="2214"/>
      <c r="F41" s="2214"/>
      <c r="G41" s="2215"/>
      <c r="H41" s="2216"/>
    </row>
    <row r="42" customFormat="false" ht="12.75" hidden="false" customHeight="true" outlineLevel="0" collapsed="false">
      <c r="A42" s="2213" t="s">
        <v>2318</v>
      </c>
      <c r="B42" s="1202" t="s">
        <v>2319</v>
      </c>
      <c r="C42" s="1202" t="s">
        <v>2081</v>
      </c>
      <c r="D42" s="2214"/>
      <c r="E42" s="2214"/>
      <c r="F42" s="2214"/>
      <c r="G42" s="2215"/>
      <c r="H42" s="2216"/>
    </row>
    <row r="43" customFormat="false" ht="12.75" hidden="false" customHeight="true" outlineLevel="0" collapsed="false">
      <c r="A43" s="2213" t="s">
        <v>2320</v>
      </c>
      <c r="B43" s="1202" t="s">
        <v>2040</v>
      </c>
      <c r="C43" s="1202" t="s">
        <v>2080</v>
      </c>
      <c r="D43" s="2214" t="s">
        <v>2321</v>
      </c>
      <c r="E43" s="2214"/>
      <c r="F43" s="2214"/>
      <c r="G43" s="2215"/>
      <c r="H43" s="2216"/>
    </row>
    <row r="44" customFormat="false" ht="12.75" hidden="false" customHeight="true" outlineLevel="0" collapsed="false">
      <c r="A44" s="2213" t="s">
        <v>2322</v>
      </c>
      <c r="B44" s="1202" t="s">
        <v>2323</v>
      </c>
      <c r="C44" s="1202" t="s">
        <v>2080</v>
      </c>
      <c r="D44" s="2214" t="s">
        <v>2321</v>
      </c>
      <c r="E44" s="2214"/>
      <c r="F44" s="2214"/>
      <c r="G44" s="2215"/>
      <c r="H44" s="2216"/>
    </row>
    <row r="45" customFormat="false" ht="12.75" hidden="false" customHeight="true" outlineLevel="0" collapsed="false">
      <c r="A45" s="2213" t="s">
        <v>2322</v>
      </c>
      <c r="B45" s="1202" t="s">
        <v>2323</v>
      </c>
      <c r="C45" s="1202" t="s">
        <v>2324</v>
      </c>
      <c r="D45" s="2214" t="s">
        <v>2321</v>
      </c>
      <c r="E45" s="2214"/>
      <c r="F45" s="2214"/>
      <c r="G45" s="2215"/>
      <c r="H45" s="2216"/>
    </row>
    <row r="46" customFormat="false" ht="12.75" hidden="false" customHeight="true" outlineLevel="0" collapsed="false">
      <c r="A46" s="2213" t="s">
        <v>2325</v>
      </c>
      <c r="B46" s="1202" t="s">
        <v>2326</v>
      </c>
      <c r="C46" s="1202" t="s">
        <v>2081</v>
      </c>
      <c r="D46" s="2214"/>
      <c r="E46" s="2214"/>
      <c r="F46" s="2214"/>
      <c r="G46" s="2215"/>
      <c r="H46" s="2216"/>
    </row>
    <row r="47" customFormat="false" ht="13.5" hidden="false" customHeight="true" outlineLevel="0" collapsed="false">
      <c r="A47" s="1812"/>
      <c r="B47" s="1202"/>
      <c r="C47" s="1202"/>
      <c r="D47" s="652"/>
      <c r="E47" s="652"/>
      <c r="F47" s="652"/>
      <c r="G47" s="652"/>
      <c r="H47" s="2219"/>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945" t="s">
        <v>2327</v>
      </c>
      <c r="B49" s="945"/>
      <c r="C49" s="945"/>
      <c r="D49" s="945"/>
      <c r="E49" s="945"/>
      <c r="F49" s="945"/>
      <c r="G49" s="945"/>
      <c r="H49" s="945"/>
    </row>
    <row r="50" customFormat="false" ht="13.5" hidden="false" customHeight="true" outlineLevel="0" collapsed="false">
      <c r="A50" s="945" t="s">
        <v>2328</v>
      </c>
      <c r="B50" s="945"/>
      <c r="C50" s="945"/>
      <c r="D50" s="945"/>
      <c r="E50" s="945"/>
      <c r="F50" s="945"/>
      <c r="G50" s="945"/>
      <c r="H50" s="945"/>
    </row>
    <row r="51" customFormat="false" ht="13.5" hidden="false" customHeight="true" outlineLevel="0" collapsed="false"/>
    <row r="52" customFormat="false" ht="12.75" hidden="false" customHeight="true" outlineLevel="0" collapsed="false">
      <c r="A52" s="2220" t="s">
        <v>2065</v>
      </c>
      <c r="B52" s="2221"/>
      <c r="C52" s="2221"/>
      <c r="D52" s="2221"/>
      <c r="E52" s="2221"/>
      <c r="F52" s="2221"/>
      <c r="G52" s="2221"/>
      <c r="H52" s="2222"/>
    </row>
    <row r="53" customFormat="false" ht="13.5" hidden="false" customHeight="true" outlineLevel="0" collapsed="false">
      <c r="A53" s="2223" t="s">
        <v>2329</v>
      </c>
      <c r="B53" s="2223"/>
      <c r="C53" s="2223"/>
      <c r="D53" s="2223"/>
      <c r="E53" s="2223"/>
      <c r="F53" s="2223"/>
      <c r="G53" s="2223"/>
      <c r="H53" s="2223"/>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51</v>
      </c>
      <c r="I3" s="114"/>
      <c r="J3" s="114" t="s">
        <v>85</v>
      </c>
    </row>
    <row r="4" customFormat="false" ht="12.75" hidden="false" customHeight="true" outlineLevel="0" collapsed="false"/>
    <row r="5" customFormat="false" ht="14.25" hidden="false" customHeight="true" outlineLevel="0" collapsed="false">
      <c r="A5" s="146" t="s">
        <v>86</v>
      </c>
      <c r="B5" s="116" t="s">
        <v>201</v>
      </c>
      <c r="C5" s="116"/>
      <c r="D5" s="116" t="s">
        <v>225</v>
      </c>
      <c r="E5" s="116"/>
      <c r="F5" s="116"/>
      <c r="G5" s="118"/>
      <c r="H5" s="119" t="s">
        <v>203</v>
      </c>
      <c r="I5" s="119"/>
      <c r="J5" s="119"/>
    </row>
    <row r="6" customFormat="false" ht="13.5" hidden="false" customHeight="true" outlineLevel="0" collapsed="false">
      <c r="A6" s="147"/>
      <c r="B6" s="121" t="s">
        <v>204</v>
      </c>
      <c r="C6" s="121"/>
      <c r="D6" s="121" t="s">
        <v>229</v>
      </c>
      <c r="E6" s="121" t="s">
        <v>88</v>
      </c>
      <c r="F6" s="121" t="s">
        <v>89</v>
      </c>
      <c r="G6" s="122"/>
      <c r="H6" s="72" t="s">
        <v>206</v>
      </c>
      <c r="I6" s="121" t="s">
        <v>88</v>
      </c>
      <c r="J6" s="123" t="s">
        <v>89</v>
      </c>
    </row>
    <row r="7" customFormat="false" ht="15" hidden="false" customHeight="true" outlineLevel="0" collapsed="false">
      <c r="A7" s="148"/>
      <c r="B7" s="75" t="s">
        <v>207</v>
      </c>
      <c r="C7" s="76" t="s">
        <v>208</v>
      </c>
      <c r="D7" s="76" t="s">
        <v>209</v>
      </c>
      <c r="E7" s="76" t="s">
        <v>210</v>
      </c>
      <c r="F7" s="76"/>
      <c r="G7" s="76"/>
      <c r="H7" s="78" t="s">
        <v>94</v>
      </c>
      <c r="I7" s="78"/>
      <c r="J7" s="78"/>
    </row>
    <row r="8" customFormat="false" ht="12.75" hidden="false" customHeight="true" outlineLevel="0" collapsed="false">
      <c r="A8" s="125" t="s">
        <v>252</v>
      </c>
      <c r="B8" s="86" t="n">
        <v>2852853.78403367</v>
      </c>
      <c r="C8" s="149" t="s">
        <v>212</v>
      </c>
      <c r="D8" s="82"/>
      <c r="E8" s="82"/>
      <c r="F8" s="82"/>
      <c r="G8" s="83"/>
      <c r="H8" s="86" t="n">
        <v>170055.578855586</v>
      </c>
      <c r="I8" s="86" t="n">
        <v>29.7175915341384</v>
      </c>
      <c r="J8" s="150" t="n">
        <v>1.72578844195184</v>
      </c>
    </row>
    <row r="9" customFormat="false" ht="12.75" hidden="false" customHeight="true" outlineLevel="0" collapsed="false">
      <c r="A9" s="85" t="s">
        <v>213</v>
      </c>
      <c r="B9" s="86" t="n">
        <v>1171822.56052679</v>
      </c>
      <c r="C9" s="149" t="s">
        <v>212</v>
      </c>
      <c r="D9" s="86" t="n">
        <v>73.6529861373939</v>
      </c>
      <c r="E9" s="86" t="n">
        <v>0.588942078152634</v>
      </c>
      <c r="F9" s="86" t="n">
        <v>0.587116588691574</v>
      </c>
      <c r="G9" s="83"/>
      <c r="H9" s="86" t="n">
        <v>86308.2308059649</v>
      </c>
      <c r="I9" s="86" t="n">
        <v>0.690135614022787</v>
      </c>
      <c r="J9" s="150" t="n">
        <v>0.687996464288313</v>
      </c>
    </row>
    <row r="10" customFormat="false" ht="12.75" hidden="false" customHeight="true" outlineLevel="0" collapsed="false">
      <c r="A10" s="85" t="s">
        <v>214</v>
      </c>
      <c r="B10" s="86" t="n">
        <v>46363.227928</v>
      </c>
      <c r="C10" s="149" t="s">
        <v>212</v>
      </c>
      <c r="D10" s="86" t="n">
        <v>99.3621131030409</v>
      </c>
      <c r="E10" s="86" t="n">
        <v>108.089475393836</v>
      </c>
      <c r="F10" s="86" t="n">
        <v>7.07872140061696</v>
      </c>
      <c r="G10" s="83"/>
      <c r="H10" s="86" t="n">
        <v>4606.748297204</v>
      </c>
      <c r="I10" s="86" t="n">
        <v>5.01137698430237</v>
      </c>
      <c r="J10" s="150" t="n">
        <v>0.328192373735616</v>
      </c>
    </row>
    <row r="11" customFormat="false" ht="12.75" hidden="false" customHeight="true" outlineLevel="0" collapsed="false">
      <c r="A11" s="85" t="s">
        <v>215</v>
      </c>
      <c r="B11" s="86" t="n">
        <v>1413224.99557888</v>
      </c>
      <c r="C11" s="149" t="s">
        <v>212</v>
      </c>
      <c r="D11" s="86" t="n">
        <v>56</v>
      </c>
      <c r="E11" s="86" t="n">
        <v>1.56973738451645</v>
      </c>
      <c r="F11" s="86" t="n">
        <v>0.282342537654079</v>
      </c>
      <c r="G11" s="83"/>
      <c r="H11" s="86" t="n">
        <v>79140.5997524173</v>
      </c>
      <c r="I11" s="86" t="n">
        <v>2.21839210829326</v>
      </c>
      <c r="J11" s="150" t="n">
        <v>0.399013531527915</v>
      </c>
    </row>
    <row r="12" customFormat="false" ht="12.75" hidden="false" customHeight="true" outlineLevel="0" collapsed="false">
      <c r="A12" s="85" t="s">
        <v>216</v>
      </c>
      <c r="B12" s="86" t="n">
        <v>221443</v>
      </c>
      <c r="C12" s="149" t="s">
        <v>212</v>
      </c>
      <c r="D12" s="86" t="n">
        <v>101.938474338769</v>
      </c>
      <c r="E12" s="86" t="n">
        <v>98.4347521823675</v>
      </c>
      <c r="F12" s="86" t="n">
        <v>1.40255538626193</v>
      </c>
      <c r="G12" s="101" t="s">
        <v>217</v>
      </c>
      <c r="H12" s="86" t="n">
        <v>22573.561573</v>
      </c>
      <c r="I12" s="86" t="n">
        <v>21.79768682752</v>
      </c>
      <c r="J12" s="150" t="n">
        <v>0.3105860724</v>
      </c>
    </row>
    <row r="13" customFormat="false" ht="12.75" hidden="false" customHeight="true" outlineLevel="0" collapsed="false">
      <c r="A13" s="85" t="s">
        <v>218</v>
      </c>
      <c r="B13" s="151" t="s">
        <v>131</v>
      </c>
      <c r="C13" s="149" t="s">
        <v>212</v>
      </c>
      <c r="D13" s="151" t="s">
        <v>131</v>
      </c>
      <c r="E13" s="151" t="s">
        <v>131</v>
      </c>
      <c r="F13" s="151" t="s">
        <v>131</v>
      </c>
      <c r="G13" s="83"/>
      <c r="H13" s="151" t="s">
        <v>131</v>
      </c>
      <c r="I13" s="151" t="s">
        <v>131</v>
      </c>
      <c r="J13" s="152" t="s">
        <v>131</v>
      </c>
    </row>
    <row r="14" customFormat="false" ht="12.75" hidden="false" customHeight="true" outlineLevel="0" collapsed="false">
      <c r="A14" s="102" t="s">
        <v>125</v>
      </c>
      <c r="B14" s="86" t="n">
        <v>667047.969612396</v>
      </c>
      <c r="C14" s="149" t="s">
        <v>212</v>
      </c>
      <c r="D14" s="82"/>
      <c r="E14" s="82"/>
      <c r="F14" s="82"/>
      <c r="G14" s="83"/>
      <c r="H14" s="86" t="n">
        <v>41457.9062232736</v>
      </c>
      <c r="I14" s="86" t="n">
        <v>2.3151153568827</v>
      </c>
      <c r="J14" s="150" t="n">
        <v>0.329439662656555</v>
      </c>
    </row>
    <row r="15" customFormat="false" ht="12.75" hidden="false" customHeight="true" outlineLevel="0" collapsed="false">
      <c r="A15" s="85" t="s">
        <v>213</v>
      </c>
      <c r="B15" s="20" t="n">
        <v>277826.51777827</v>
      </c>
      <c r="C15" s="149" t="s">
        <v>212</v>
      </c>
      <c r="D15" s="86" t="n">
        <v>73.7445056469112</v>
      </c>
      <c r="E15" s="86" t="n">
        <v>0.027821423127581</v>
      </c>
      <c r="F15" s="86" t="n">
        <v>0.552238868167922</v>
      </c>
      <c r="G15" s="83"/>
      <c r="H15" s="20" t="n">
        <v>20488.1792091613</v>
      </c>
      <c r="I15" s="20" t="n">
        <v>0.00772952910717166</v>
      </c>
      <c r="J15" s="21" t="n">
        <v>0.153426601724907</v>
      </c>
    </row>
    <row r="16" customFormat="false" ht="12.75" hidden="false" customHeight="true" outlineLevel="0" collapsed="false">
      <c r="A16" s="85" t="s">
        <v>214</v>
      </c>
      <c r="B16" s="20" t="n">
        <v>8563.123521728</v>
      </c>
      <c r="C16" s="149" t="s">
        <v>212</v>
      </c>
      <c r="D16" s="86" t="n">
        <v>100.417169790457</v>
      </c>
      <c r="E16" s="86" t="n">
        <v>118.507257059472</v>
      </c>
      <c r="F16" s="86" t="n">
        <v>5.66918549365592</v>
      </c>
      <c r="G16" s="83"/>
      <c r="H16" s="20" t="n">
        <v>859.884628618016</v>
      </c>
      <c r="I16" s="20" t="n">
        <v>1.01479228042143</v>
      </c>
      <c r="J16" s="21" t="n">
        <v>0.0485459356497642</v>
      </c>
    </row>
    <row r="17" customFormat="false" ht="12.75" hidden="false" customHeight="true" outlineLevel="0" collapsed="false">
      <c r="A17" s="85" t="s">
        <v>215</v>
      </c>
      <c r="B17" s="20" t="n">
        <v>359104.328312398</v>
      </c>
      <c r="C17" s="149" t="s">
        <v>212</v>
      </c>
      <c r="D17" s="86" t="n">
        <v>56</v>
      </c>
      <c r="E17" s="86" t="n">
        <v>0.135477952</v>
      </c>
      <c r="F17" s="86" t="n">
        <v>0.336484095999999</v>
      </c>
      <c r="G17" s="83"/>
      <c r="H17" s="20" t="n">
        <v>20109.8423854943</v>
      </c>
      <c r="I17" s="20" t="n">
        <v>0.0486507189540993</v>
      </c>
      <c r="J17" s="21" t="n">
        <v>0.120832895281884</v>
      </c>
    </row>
    <row r="18" customFormat="false" ht="12.75" hidden="false" customHeight="true" outlineLevel="0" collapsed="false">
      <c r="A18" s="85" t="s">
        <v>216</v>
      </c>
      <c r="B18" s="20" t="n">
        <v>21554</v>
      </c>
      <c r="C18" s="149" t="s">
        <v>212</v>
      </c>
      <c r="D18" s="86" t="n">
        <v>100.366315347499</v>
      </c>
      <c r="E18" s="86" t="n">
        <v>57.7128527605085</v>
      </c>
      <c r="F18" s="86" t="n">
        <v>0.307795768766818</v>
      </c>
      <c r="G18" s="101" t="s">
        <v>217</v>
      </c>
      <c r="H18" s="20" t="n">
        <v>2163.295561</v>
      </c>
      <c r="I18" s="20" t="n">
        <v>1.2439428284</v>
      </c>
      <c r="J18" s="21" t="n">
        <v>0.00663423</v>
      </c>
    </row>
    <row r="19" customFormat="false" ht="12.75" hidden="false" customHeight="true" outlineLevel="0" collapsed="false">
      <c r="A19" s="85" t="s">
        <v>218</v>
      </c>
      <c r="B19" s="20" t="s">
        <v>131</v>
      </c>
      <c r="C19" s="149" t="s">
        <v>212</v>
      </c>
      <c r="D19" s="151" t="s">
        <v>131</v>
      </c>
      <c r="E19" s="151" t="s">
        <v>131</v>
      </c>
      <c r="F19" s="151" t="s">
        <v>131</v>
      </c>
      <c r="G19" s="83"/>
      <c r="H19" s="20" t="s">
        <v>131</v>
      </c>
      <c r="I19" s="20" t="s">
        <v>131</v>
      </c>
      <c r="J19" s="21" t="s">
        <v>131</v>
      </c>
    </row>
    <row r="20" customFormat="false" ht="12.75" hidden="false" customHeight="true" outlineLevel="0" collapsed="false">
      <c r="A20" s="102" t="s">
        <v>126</v>
      </c>
      <c r="B20" s="86" t="n">
        <v>2083212</v>
      </c>
      <c r="C20" s="149" t="s">
        <v>212</v>
      </c>
      <c r="D20" s="82"/>
      <c r="E20" s="82"/>
      <c r="F20" s="82"/>
      <c r="G20" s="83"/>
      <c r="H20" s="80" t="n">
        <v>121902.2589</v>
      </c>
      <c r="I20" s="80" t="n">
        <v>26.15492203184</v>
      </c>
      <c r="J20" s="128" t="n">
        <v>1.28879499624</v>
      </c>
    </row>
    <row r="21" customFormat="false" ht="12.75" hidden="false" customHeight="true" outlineLevel="0" collapsed="false">
      <c r="A21" s="85" t="s">
        <v>213</v>
      </c>
      <c r="B21" s="20" t="n">
        <v>813087</v>
      </c>
      <c r="C21" s="149" t="s">
        <v>212</v>
      </c>
      <c r="D21" s="86" t="n">
        <v>73.6031433290657</v>
      </c>
      <c r="E21" s="86" t="n">
        <v>0.245760713527581</v>
      </c>
      <c r="F21" s="86" t="n">
        <v>0.555605150149984</v>
      </c>
      <c r="G21" s="83"/>
      <c r="H21" s="20" t="n">
        <v>59845.759</v>
      </c>
      <c r="I21" s="20" t="n">
        <v>0.19982484128</v>
      </c>
      <c r="J21" s="21" t="n">
        <v>0.45175532472</v>
      </c>
    </row>
    <row r="22" customFormat="false" ht="12.75" hidden="false" customHeight="true" outlineLevel="0" collapsed="false">
      <c r="A22" s="85" t="s">
        <v>214</v>
      </c>
      <c r="B22" s="20" t="n">
        <v>36832</v>
      </c>
      <c r="C22" s="149" t="s">
        <v>212</v>
      </c>
      <c r="D22" s="86" t="n">
        <v>99.152147589053</v>
      </c>
      <c r="E22" s="86" t="n">
        <v>106.534393420938</v>
      </c>
      <c r="F22" s="86" t="n">
        <v>7.3766961164205</v>
      </c>
      <c r="G22" s="83"/>
      <c r="H22" s="20" t="n">
        <v>3651.9719</v>
      </c>
      <c r="I22" s="20" t="n">
        <v>3.92387477848</v>
      </c>
      <c r="J22" s="21" t="n">
        <v>0.27169847136</v>
      </c>
    </row>
    <row r="23" customFormat="false" ht="12.75" hidden="false" customHeight="true" outlineLevel="0" collapsed="false">
      <c r="A23" s="85" t="s">
        <v>215</v>
      </c>
      <c r="B23" s="20" t="n">
        <v>1042938</v>
      </c>
      <c r="C23" s="149" t="s">
        <v>212</v>
      </c>
      <c r="D23" s="86" t="n">
        <v>56</v>
      </c>
      <c r="E23" s="86" t="n">
        <v>2.07896</v>
      </c>
      <c r="F23" s="86" t="n">
        <v>0.26312</v>
      </c>
      <c r="G23" s="83"/>
      <c r="H23" s="20" t="n">
        <v>58404.528</v>
      </c>
      <c r="I23" s="20" t="n">
        <v>2.16822638448</v>
      </c>
      <c r="J23" s="21" t="n">
        <v>0.27441784656</v>
      </c>
    </row>
    <row r="24" customFormat="false" ht="12.75" hidden="false" customHeight="true" outlineLevel="0" collapsed="false">
      <c r="A24" s="85" t="s">
        <v>216</v>
      </c>
      <c r="B24" s="20" t="n">
        <v>190355</v>
      </c>
      <c r="C24" s="149" t="s">
        <v>212</v>
      </c>
      <c r="D24" s="86" t="n">
        <v>102.108</v>
      </c>
      <c r="E24" s="86" t="n">
        <v>104.34712</v>
      </c>
      <c r="F24" s="86" t="n">
        <v>1.52832</v>
      </c>
      <c r="G24" s="101" t="s">
        <v>217</v>
      </c>
      <c r="H24" s="20" t="n">
        <v>19436.76834</v>
      </c>
      <c r="I24" s="20" t="n">
        <v>19.8629960276</v>
      </c>
      <c r="J24" s="21" t="n">
        <v>0.2909233536</v>
      </c>
    </row>
    <row r="25" customFormat="false" ht="12.75" hidden="false" customHeight="true" outlineLevel="0" collapsed="false">
      <c r="A25" s="85" t="s">
        <v>218</v>
      </c>
      <c r="B25" s="20" t="s">
        <v>131</v>
      </c>
      <c r="C25" s="149" t="s">
        <v>212</v>
      </c>
      <c r="D25" s="151" t="s">
        <v>131</v>
      </c>
      <c r="E25" s="151" t="s">
        <v>131</v>
      </c>
      <c r="F25" s="151" t="s">
        <v>131</v>
      </c>
      <c r="G25" s="83"/>
      <c r="H25" s="20" t="s">
        <v>131</v>
      </c>
      <c r="I25" s="20" t="s">
        <v>131</v>
      </c>
      <c r="J25" s="21" t="s">
        <v>131</v>
      </c>
    </row>
    <row r="26" customFormat="false" ht="12.75" hidden="false" customHeight="true" outlineLevel="0" collapsed="false">
      <c r="A26" s="102" t="s">
        <v>127</v>
      </c>
      <c r="B26" s="86" t="n">
        <v>102593.814421272</v>
      </c>
      <c r="C26" s="149" t="s">
        <v>212</v>
      </c>
      <c r="D26" s="82"/>
      <c r="E26" s="82"/>
      <c r="F26" s="82"/>
      <c r="G26" s="83"/>
      <c r="H26" s="80" t="n">
        <v>6695.41373231256</v>
      </c>
      <c r="I26" s="80" t="n">
        <v>1.24755414541572</v>
      </c>
      <c r="J26" s="128" t="n">
        <v>0.107553783055289</v>
      </c>
    </row>
    <row r="27" customFormat="false" ht="12.75" hidden="false" customHeight="true" outlineLevel="0" collapsed="false">
      <c r="A27" s="85" t="s">
        <v>213</v>
      </c>
      <c r="B27" s="20" t="n">
        <v>80909.0427485175</v>
      </c>
      <c r="C27" s="149" t="s">
        <v>212</v>
      </c>
      <c r="D27" s="86" t="n">
        <v>73.839615373685</v>
      </c>
      <c r="E27" s="86" t="n">
        <v>5.96449083121129</v>
      </c>
      <c r="F27" s="86" t="n">
        <v>1.02355107698915</v>
      </c>
      <c r="G27" s="83"/>
      <c r="H27" s="20" t="n">
        <v>5974.29259680357</v>
      </c>
      <c r="I27" s="20" t="n">
        <v>0.482581243635615</v>
      </c>
      <c r="J27" s="21" t="n">
        <v>0.0828145378434062</v>
      </c>
    </row>
    <row r="28" customFormat="false" ht="12.75" hidden="false" customHeight="true" outlineLevel="0" collapsed="false">
      <c r="A28" s="85" t="s">
        <v>214</v>
      </c>
      <c r="B28" s="20" t="n">
        <v>968.104406272</v>
      </c>
      <c r="C28" s="149" t="s">
        <v>212</v>
      </c>
      <c r="D28" s="86" t="n">
        <v>98.0181145455122</v>
      </c>
      <c r="E28" s="86" t="n">
        <v>75.1054585950472</v>
      </c>
      <c r="F28" s="86" t="n">
        <v>8.20982393464931</v>
      </c>
      <c r="G28" s="83"/>
      <c r="H28" s="20" t="n">
        <v>94.891768585984</v>
      </c>
      <c r="I28" s="20" t="n">
        <v>0.0727099254009444</v>
      </c>
      <c r="J28" s="21" t="n">
        <v>0.00794796672585133</v>
      </c>
    </row>
    <row r="29" customFormat="false" ht="12.75" hidden="false" customHeight="true" outlineLevel="0" collapsed="false">
      <c r="A29" s="85" t="s">
        <v>215</v>
      </c>
      <c r="B29" s="20" t="n">
        <v>11182.6672664822</v>
      </c>
      <c r="C29" s="149" t="s">
        <v>212</v>
      </c>
      <c r="D29" s="86" t="n">
        <v>55.9999999999999</v>
      </c>
      <c r="E29" s="86" t="n">
        <v>0.135477951999999</v>
      </c>
      <c r="F29" s="86" t="n">
        <v>0.336484096</v>
      </c>
      <c r="G29" s="83"/>
      <c r="H29" s="20" t="n">
        <v>626.229366923002</v>
      </c>
      <c r="I29" s="20" t="n">
        <v>0.00151500485916044</v>
      </c>
      <c r="J29" s="21" t="n">
        <v>0.00376278968603105</v>
      </c>
    </row>
    <row r="30" customFormat="false" ht="12.75" hidden="false" customHeight="true" outlineLevel="0" collapsed="false">
      <c r="A30" s="85" t="s">
        <v>216</v>
      </c>
      <c r="B30" s="20" t="n">
        <v>9534</v>
      </c>
      <c r="C30" s="149" t="s">
        <v>212</v>
      </c>
      <c r="D30" s="86" t="n">
        <v>102.108</v>
      </c>
      <c r="E30" s="86" t="n">
        <v>72.4510144241662</v>
      </c>
      <c r="F30" s="86" t="n">
        <v>1.36652913782253</v>
      </c>
      <c r="G30" s="101" t="s">
        <v>217</v>
      </c>
      <c r="H30" s="20" t="n">
        <v>973.497672</v>
      </c>
      <c r="I30" s="20" t="n">
        <v>0.69074797152</v>
      </c>
      <c r="J30" s="21" t="n">
        <v>0.0130284888</v>
      </c>
    </row>
    <row r="31" customFormat="false" ht="12.75" hidden="false" customHeight="true" outlineLevel="0" collapsed="false">
      <c r="A31" s="153" t="s">
        <v>218</v>
      </c>
      <c r="B31" s="24" t="s">
        <v>131</v>
      </c>
      <c r="C31" s="154" t="s">
        <v>212</v>
      </c>
      <c r="D31" s="151" t="s">
        <v>131</v>
      </c>
      <c r="E31" s="151" t="s">
        <v>131</v>
      </c>
      <c r="F31" s="151" t="s">
        <v>131</v>
      </c>
      <c r="G31" s="93"/>
      <c r="H31" s="24" t="s">
        <v>131</v>
      </c>
      <c r="I31" s="24" t="s">
        <v>131</v>
      </c>
      <c r="J31" s="42" t="s">
        <v>131</v>
      </c>
    </row>
    <row r="32" customFormat="false" ht="12.75" hidden="false" customHeight="true" outlineLevel="0" collapsed="false">
      <c r="A32" s="155" t="s">
        <v>253</v>
      </c>
      <c r="B32" s="156" t="n">
        <v>28510.747766332</v>
      </c>
      <c r="C32" s="157" t="s">
        <v>212</v>
      </c>
      <c r="D32" s="158"/>
      <c r="E32" s="158"/>
      <c r="F32" s="158"/>
      <c r="G32" s="159"/>
      <c r="H32" s="156" t="n">
        <v>1932.5240041338</v>
      </c>
      <c r="I32" s="156" t="n">
        <v>0.275803898973602</v>
      </c>
      <c r="J32" s="150" t="n">
        <v>0.0471668398946084</v>
      </c>
    </row>
    <row r="33" customFormat="false" ht="12.75" hidden="false" customHeight="true" outlineLevel="0" collapsed="false">
      <c r="A33" s="155" t="s">
        <v>254</v>
      </c>
      <c r="B33" s="86" t="n">
        <v>13577.277766332</v>
      </c>
      <c r="C33" s="149" t="s">
        <v>212</v>
      </c>
      <c r="D33" s="160"/>
      <c r="E33" s="160"/>
      <c r="F33" s="160"/>
      <c r="G33" s="161"/>
      <c r="H33" s="86" t="n">
        <v>846.0572652138</v>
      </c>
      <c r="I33" s="86" t="n">
        <v>0.0143827504535016</v>
      </c>
      <c r="J33" s="150" t="n">
        <v>0.00688899631400837</v>
      </c>
    </row>
    <row r="34" customFormat="false" ht="13.5" hidden="false" customHeight="true" outlineLevel="0" collapsed="false">
      <c r="A34" s="132" t="s">
        <v>130</v>
      </c>
      <c r="B34" s="82"/>
      <c r="C34" s="162"/>
      <c r="D34" s="163"/>
      <c r="E34" s="163"/>
      <c r="F34" s="163"/>
      <c r="G34" s="133"/>
      <c r="H34" s="82"/>
      <c r="I34" s="82"/>
      <c r="J34" s="134"/>
    </row>
    <row r="35" customFormat="false" ht="12.75" hidden="false" customHeight="true" outlineLevel="0" collapsed="false">
      <c r="A35" s="85" t="s">
        <v>213</v>
      </c>
      <c r="B35" s="20" t="n">
        <v>3613.501273212</v>
      </c>
      <c r="C35" s="149" t="s">
        <v>212</v>
      </c>
      <c r="D35" s="86" t="n">
        <v>73.9834843333112</v>
      </c>
      <c r="E35" s="86" t="n">
        <v>0.0181553068252325</v>
      </c>
      <c r="F35" s="86" t="n">
        <v>0.559344823611188</v>
      </c>
      <c r="G35" s="83"/>
      <c r="H35" s="20" t="n">
        <v>267.33941483508</v>
      </c>
      <c r="I35" s="20" t="n">
        <v>6.56042243285323E-005</v>
      </c>
      <c r="J35" s="21" t="n">
        <v>0.00202119323228357</v>
      </c>
    </row>
    <row r="36" customFormat="false" ht="12.75" hidden="false" customHeight="true" outlineLevel="0" collapsed="false">
      <c r="A36" s="85" t="s">
        <v>214</v>
      </c>
      <c r="B36" s="20" t="n">
        <v>491.772072</v>
      </c>
      <c r="C36" s="149" t="s">
        <v>212</v>
      </c>
      <c r="D36" s="86" t="n">
        <v>98.1869560010313</v>
      </c>
      <c r="E36" s="86" t="n">
        <v>28.3937883808904</v>
      </c>
      <c r="F36" s="86" t="n">
        <v>4.31281465613607</v>
      </c>
      <c r="G36" s="83"/>
      <c r="H36" s="20" t="n">
        <v>48.285602796</v>
      </c>
      <c r="I36" s="20" t="n">
        <v>0.013963272144</v>
      </c>
      <c r="J36" s="21" t="n">
        <v>0.0021209217996</v>
      </c>
    </row>
    <row r="37" customFormat="false" ht="12.75" hidden="false" customHeight="true" outlineLevel="0" collapsed="false">
      <c r="A37" s="85" t="s">
        <v>215</v>
      </c>
      <c r="B37" s="20" t="n">
        <v>9472.00442112</v>
      </c>
      <c r="C37" s="149" t="s">
        <v>212</v>
      </c>
      <c r="D37" s="86" t="n">
        <v>56</v>
      </c>
      <c r="E37" s="86" t="n">
        <v>0.03736</v>
      </c>
      <c r="F37" s="86" t="n">
        <v>0.29</v>
      </c>
      <c r="G37" s="83"/>
      <c r="H37" s="20" t="n">
        <v>530.43224758272</v>
      </c>
      <c r="I37" s="20" t="n">
        <v>0.000353874085173043</v>
      </c>
      <c r="J37" s="21" t="n">
        <v>0.0027468812821248</v>
      </c>
    </row>
    <row r="38" customFormat="false" ht="12.75" hidden="false" customHeight="true" outlineLevel="0" collapsed="false">
      <c r="A38" s="85" t="s">
        <v>216</v>
      </c>
      <c r="B38" s="20" t="s">
        <v>131</v>
      </c>
      <c r="C38" s="149" t="s">
        <v>212</v>
      </c>
      <c r="D38" s="151" t="s">
        <v>131</v>
      </c>
      <c r="E38" s="151" t="s">
        <v>131</v>
      </c>
      <c r="F38" s="151" t="s">
        <v>131</v>
      </c>
      <c r="G38" s="101" t="s">
        <v>217</v>
      </c>
      <c r="H38" s="20" t="s">
        <v>131</v>
      </c>
      <c r="I38" s="20" t="s">
        <v>131</v>
      </c>
      <c r="J38" s="21" t="s">
        <v>131</v>
      </c>
    </row>
    <row r="39" customFormat="false" ht="12.75" hidden="false" customHeight="true" outlineLevel="0" collapsed="false">
      <c r="A39" s="90" t="s">
        <v>218</v>
      </c>
      <c r="B39" s="24" t="s">
        <v>131</v>
      </c>
      <c r="C39" s="154" t="s">
        <v>212</v>
      </c>
      <c r="D39" s="164" t="s">
        <v>131</v>
      </c>
      <c r="E39" s="164" t="s">
        <v>131</v>
      </c>
      <c r="F39" s="164" t="s">
        <v>131</v>
      </c>
      <c r="G39" s="93"/>
      <c r="H39" s="24" t="s">
        <v>131</v>
      </c>
      <c r="I39" s="24" t="s">
        <v>131</v>
      </c>
      <c r="J39" s="42" t="s">
        <v>131</v>
      </c>
    </row>
    <row r="40" customFormat="false" ht="13.5" hidden="false" customHeight="true" outlineLevel="0" collapsed="false">
      <c r="A40" s="132" t="s">
        <v>121</v>
      </c>
      <c r="B40" s="82"/>
      <c r="C40" s="162"/>
      <c r="D40" s="163"/>
      <c r="E40" s="163"/>
      <c r="F40" s="163"/>
      <c r="G40" s="133"/>
      <c r="H40" s="82"/>
      <c r="I40" s="82"/>
      <c r="J40" s="134"/>
    </row>
    <row r="41" customFormat="false" ht="12.75" hidden="false" customHeight="true" outlineLevel="0" collapsed="false">
      <c r="A41" s="85" t="s">
        <v>213</v>
      </c>
      <c r="B41" s="20" t="s">
        <v>131</v>
      </c>
      <c r="C41" s="149" t="s">
        <v>212</v>
      </c>
      <c r="D41" s="151" t="s">
        <v>131</v>
      </c>
      <c r="E41" s="151" t="s">
        <v>131</v>
      </c>
      <c r="F41" s="151" t="s">
        <v>131</v>
      </c>
      <c r="G41" s="83"/>
      <c r="H41" s="20" t="s">
        <v>131</v>
      </c>
      <c r="I41" s="20" t="s">
        <v>131</v>
      </c>
      <c r="J41" s="21" t="s">
        <v>131</v>
      </c>
    </row>
    <row r="42" customFormat="false" ht="12.75" hidden="false" customHeight="true" outlineLevel="0" collapsed="false">
      <c r="A42" s="85" t="s">
        <v>214</v>
      </c>
      <c r="B42" s="20" t="s">
        <v>131</v>
      </c>
      <c r="C42" s="149" t="s">
        <v>212</v>
      </c>
      <c r="D42" s="151" t="s">
        <v>131</v>
      </c>
      <c r="E42" s="151" t="s">
        <v>131</v>
      </c>
      <c r="F42" s="151" t="s">
        <v>131</v>
      </c>
      <c r="G42" s="83"/>
      <c r="H42" s="20" t="s">
        <v>131</v>
      </c>
      <c r="I42" s="20" t="s">
        <v>131</v>
      </c>
      <c r="J42" s="21" t="s">
        <v>131</v>
      </c>
    </row>
    <row r="43" customFormat="false" ht="12.75" hidden="false" customHeight="true" outlineLevel="0" collapsed="false">
      <c r="A43" s="85" t="s">
        <v>215</v>
      </c>
      <c r="B43" s="20" t="s">
        <v>131</v>
      </c>
      <c r="C43" s="149" t="s">
        <v>212</v>
      </c>
      <c r="D43" s="151" t="s">
        <v>131</v>
      </c>
      <c r="E43" s="151" t="s">
        <v>131</v>
      </c>
      <c r="F43" s="151" t="s">
        <v>131</v>
      </c>
      <c r="G43" s="83"/>
      <c r="H43" s="20" t="s">
        <v>131</v>
      </c>
      <c r="I43" s="20" t="s">
        <v>131</v>
      </c>
      <c r="J43" s="21" t="s">
        <v>131</v>
      </c>
    </row>
    <row r="44" customFormat="false" ht="12.75" hidden="false" customHeight="true" outlineLevel="0" collapsed="false">
      <c r="A44" s="85" t="s">
        <v>216</v>
      </c>
      <c r="B44" s="20" t="s">
        <v>131</v>
      </c>
      <c r="C44" s="149" t="s">
        <v>212</v>
      </c>
      <c r="D44" s="151" t="s">
        <v>131</v>
      </c>
      <c r="E44" s="151" t="s">
        <v>131</v>
      </c>
      <c r="F44" s="151" t="s">
        <v>131</v>
      </c>
      <c r="G44" s="101" t="s">
        <v>217</v>
      </c>
      <c r="H44" s="20" t="s">
        <v>131</v>
      </c>
      <c r="I44" s="20" t="s">
        <v>131</v>
      </c>
      <c r="J44" s="21" t="s">
        <v>131</v>
      </c>
    </row>
    <row r="45" customFormat="false" ht="12.75" hidden="false" customHeight="true" outlineLevel="0" collapsed="false">
      <c r="A45" s="90" t="s">
        <v>218</v>
      </c>
      <c r="B45" s="24" t="s">
        <v>131</v>
      </c>
      <c r="C45" s="154" t="s">
        <v>212</v>
      </c>
      <c r="D45" s="164" t="s">
        <v>131</v>
      </c>
      <c r="E45" s="164" t="s">
        <v>131</v>
      </c>
      <c r="F45" s="164" t="s">
        <v>131</v>
      </c>
      <c r="G45" s="93"/>
      <c r="H45" s="24" t="s">
        <v>131</v>
      </c>
      <c r="I45" s="24" t="s">
        <v>131</v>
      </c>
      <c r="J45" s="42" t="s">
        <v>131</v>
      </c>
    </row>
    <row r="46" customFormat="false" ht="12.75" hidden="false" customHeight="true" outlineLevel="0" collapsed="false">
      <c r="A46" s="165" t="s">
        <v>255</v>
      </c>
      <c r="B46" s="156" t="n">
        <v>14933.47</v>
      </c>
      <c r="C46" s="157" t="s">
        <v>212</v>
      </c>
      <c r="D46" s="158"/>
      <c r="E46" s="158"/>
      <c r="F46" s="158"/>
      <c r="G46" s="159"/>
      <c r="H46" s="156" t="n">
        <v>1086.46673892</v>
      </c>
      <c r="I46" s="156" t="n">
        <v>0.2614211485201</v>
      </c>
      <c r="J46" s="150" t="n">
        <v>0.0402778435806</v>
      </c>
    </row>
    <row r="47" customFormat="false" ht="13.5" hidden="false" customHeight="true" outlineLevel="0" collapsed="false">
      <c r="A47" s="132" t="s">
        <v>133</v>
      </c>
      <c r="B47" s="166"/>
      <c r="C47" s="167"/>
      <c r="D47" s="160"/>
      <c r="E47" s="160"/>
      <c r="F47" s="160"/>
      <c r="G47" s="168"/>
      <c r="H47" s="166"/>
      <c r="I47" s="166"/>
      <c r="J47" s="169"/>
    </row>
    <row r="48" customFormat="false" ht="12.75" hidden="false" customHeight="true" outlineLevel="0" collapsed="false">
      <c r="A48" s="85" t="s">
        <v>213</v>
      </c>
      <c r="B48" s="20" t="n">
        <v>14933.47</v>
      </c>
      <c r="C48" s="149" t="s">
        <v>212</v>
      </c>
      <c r="D48" s="86" t="n">
        <v>72.7538032968895</v>
      </c>
      <c r="E48" s="86" t="n">
        <v>17.505720272656</v>
      </c>
      <c r="F48" s="86" t="n">
        <v>2.69715234172634</v>
      </c>
      <c r="G48" s="83"/>
      <c r="H48" s="20" t="n">
        <v>1086.46673892</v>
      </c>
      <c r="I48" s="20" t="n">
        <v>0.2614211485201</v>
      </c>
      <c r="J48" s="21" t="n">
        <v>0.0402778435806</v>
      </c>
    </row>
    <row r="49" customFormat="false" ht="12.75" hidden="false" customHeight="true" outlineLevel="0" collapsed="false">
      <c r="A49" s="85" t="s">
        <v>214</v>
      </c>
      <c r="B49" s="20" t="s">
        <v>131</v>
      </c>
      <c r="C49" s="149" t="s">
        <v>212</v>
      </c>
      <c r="D49" s="151" t="s">
        <v>131</v>
      </c>
      <c r="E49" s="151" t="s">
        <v>131</v>
      </c>
      <c r="F49" s="151" t="s">
        <v>131</v>
      </c>
      <c r="G49" s="83"/>
      <c r="H49" s="20" t="s">
        <v>131</v>
      </c>
      <c r="I49" s="20" t="s">
        <v>131</v>
      </c>
      <c r="J49" s="21" t="s">
        <v>131</v>
      </c>
    </row>
    <row r="50" customFormat="false" ht="12.75" hidden="false" customHeight="true" outlineLevel="0" collapsed="false">
      <c r="A50" s="85" t="s">
        <v>215</v>
      </c>
      <c r="B50" s="20" t="s">
        <v>131</v>
      </c>
      <c r="C50" s="149" t="s">
        <v>212</v>
      </c>
      <c r="D50" s="151" t="s">
        <v>131</v>
      </c>
      <c r="E50" s="151" t="s">
        <v>131</v>
      </c>
      <c r="F50" s="151" t="s">
        <v>131</v>
      </c>
      <c r="G50" s="83"/>
      <c r="H50" s="20" t="s">
        <v>131</v>
      </c>
      <c r="I50" s="20" t="s">
        <v>131</v>
      </c>
      <c r="J50" s="21" t="s">
        <v>131</v>
      </c>
    </row>
    <row r="51" customFormat="false" ht="12.75" hidden="false" customHeight="true" outlineLevel="0" collapsed="false">
      <c r="A51" s="85" t="s">
        <v>216</v>
      </c>
      <c r="B51" s="20" t="s">
        <v>131</v>
      </c>
      <c r="C51" s="149" t="s">
        <v>212</v>
      </c>
      <c r="D51" s="151" t="s">
        <v>131</v>
      </c>
      <c r="E51" s="151" t="s">
        <v>131</v>
      </c>
      <c r="F51" s="151" t="s">
        <v>131</v>
      </c>
      <c r="G51" s="101" t="s">
        <v>217</v>
      </c>
      <c r="H51" s="20" t="s">
        <v>131</v>
      </c>
      <c r="I51" s="20" t="s">
        <v>131</v>
      </c>
      <c r="J51" s="21" t="s">
        <v>131</v>
      </c>
    </row>
    <row r="52" customFormat="false" ht="12.75" hidden="false" customHeight="true" outlineLevel="0" collapsed="false">
      <c r="A52" s="90" t="s">
        <v>218</v>
      </c>
      <c r="B52" s="24" t="s">
        <v>131</v>
      </c>
      <c r="C52" s="154" t="s">
        <v>212</v>
      </c>
      <c r="D52" s="164" t="s">
        <v>131</v>
      </c>
      <c r="E52" s="164" t="s">
        <v>131</v>
      </c>
      <c r="F52" s="164" t="s">
        <v>131</v>
      </c>
      <c r="G52" s="93"/>
      <c r="H52" s="24" t="s">
        <v>131</v>
      </c>
      <c r="I52" s="24" t="s">
        <v>131</v>
      </c>
      <c r="J52" s="25" t="s">
        <v>13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6</v>
      </c>
      <c r="B54" s="170"/>
      <c r="C54" s="170"/>
      <c r="D54" s="170"/>
      <c r="E54" s="170"/>
      <c r="F54" s="170"/>
      <c r="G54" s="170"/>
      <c r="H54" s="170"/>
      <c r="I54" s="170"/>
      <c r="J54" s="170"/>
    </row>
    <row r="55" customFormat="false" ht="13.5" hidden="false" customHeight="true" outlineLevel="0" collapsed="false">
      <c r="A55" s="171" t="s">
        <v>257</v>
      </c>
    </row>
    <row r="56" customFormat="false" ht="13.5" hidden="false" customHeight="true" outlineLevel="0" collapsed="false">
      <c r="A56" s="172" t="s">
        <v>258</v>
      </c>
      <c r="B56" s="172"/>
      <c r="C56" s="172"/>
      <c r="D56" s="172"/>
      <c r="E56" s="172"/>
      <c r="F56" s="172"/>
      <c r="G56" s="172"/>
      <c r="H56" s="172"/>
      <c r="I56" s="172"/>
      <c r="J56" s="172"/>
    </row>
    <row r="57" customFormat="false" ht="13.5" hidden="false" customHeight="true" outlineLevel="0" collapsed="false">
      <c r="A57" s="173" t="s">
        <v>259</v>
      </c>
    </row>
    <row r="58" customFormat="false" ht="13.5" hidden="false" customHeight="true" outlineLevel="0" collapsed="false">
      <c r="A58" s="174" t="s">
        <v>260</v>
      </c>
    </row>
    <row r="59" customFormat="false" ht="13.5" hidden="false" customHeight="true" outlineLevel="0" collapsed="false">
      <c r="A59" s="175" t="s">
        <v>261</v>
      </c>
    </row>
    <row r="60" customFormat="false" ht="13.5" hidden="false" customHeight="true" outlineLevel="0" collapsed="false">
      <c r="A60" s="176" t="s">
        <v>262</v>
      </c>
    </row>
    <row r="61" customFormat="false" ht="13.5" hidden="false" customHeight="true" outlineLevel="0" collapsed="false">
      <c r="A61" s="176" t="s">
        <v>263</v>
      </c>
      <c r="K61" s="177"/>
    </row>
    <row r="62" customFormat="false" ht="6" hidden="false" customHeight="true" outlineLevel="0" collapsed="false"/>
    <row r="63" customFormat="false" ht="12" hidden="false" customHeight="true" outlineLevel="0" collapsed="false">
      <c r="A63" s="178" t="s">
        <v>158</v>
      </c>
      <c r="B63" s="179"/>
      <c r="C63" s="179"/>
      <c r="D63" s="179"/>
      <c r="E63" s="179"/>
      <c r="F63" s="179"/>
      <c r="G63" s="179"/>
      <c r="H63" s="179"/>
      <c r="I63" s="179"/>
      <c r="J63" s="180"/>
    </row>
    <row r="64" customFormat="false" ht="13.5" hidden="false" customHeight="true" outlineLevel="0" collapsed="false">
      <c r="A64" s="181" t="s">
        <v>264</v>
      </c>
      <c r="B64" s="181"/>
      <c r="C64" s="181"/>
      <c r="D64" s="181"/>
      <c r="E64" s="181"/>
      <c r="F64" s="181"/>
      <c r="G64" s="181"/>
      <c r="H64" s="181"/>
      <c r="I64" s="181"/>
      <c r="J64" s="181"/>
    </row>
    <row r="65" customFormat="false" ht="13.5" hidden="false" customHeight="true" outlineLevel="0" collapsed="false">
      <c r="A65" s="181" t="s">
        <v>265</v>
      </c>
      <c r="B65" s="181"/>
      <c r="C65" s="181"/>
      <c r="D65" s="181"/>
      <c r="E65" s="181"/>
      <c r="F65" s="181"/>
      <c r="G65" s="181"/>
      <c r="H65" s="181"/>
      <c r="I65" s="181"/>
      <c r="J65" s="181"/>
    </row>
    <row r="66" customFormat="false" ht="13.5" hidden="false" customHeight="true" outlineLevel="0" collapsed="false">
      <c r="A66" s="182" t="s">
        <v>266</v>
      </c>
      <c r="B66" s="182"/>
      <c r="C66" s="182"/>
      <c r="D66" s="182"/>
      <c r="E66" s="182"/>
      <c r="F66" s="182"/>
      <c r="G66" s="182"/>
      <c r="H66" s="182"/>
      <c r="I66" s="182"/>
      <c r="J66" s="182"/>
    </row>
    <row r="67" customFormat="false" ht="12.75" hidden="false" customHeight="true" outlineLevel="0" collapsed="false">
      <c r="A67" s="63" t="s">
        <v>160</v>
      </c>
      <c r="B67" s="63"/>
      <c r="C67" s="63"/>
      <c r="D67" s="63"/>
      <c r="E67" s="63"/>
      <c r="F67" s="63"/>
      <c r="G67" s="63"/>
      <c r="H67" s="63"/>
      <c r="I67" s="63"/>
      <c r="J67" s="63"/>
    </row>
    <row r="68" customFormat="false" ht="12.75" hidden="false" customHeight="true" outlineLevel="0" collapsed="false">
      <c r="A68" s="63" t="s">
        <v>161</v>
      </c>
      <c r="B68" s="63"/>
      <c r="C68" s="63"/>
      <c r="D68" s="63"/>
      <c r="E68" s="63"/>
      <c r="F68" s="63"/>
      <c r="G68" s="63"/>
      <c r="H68" s="63"/>
      <c r="I68" s="63"/>
      <c r="J68" s="63"/>
    </row>
    <row r="69" customFormat="false" ht="12.75" hidden="false" customHeight="true" outlineLevel="0" collapsed="false">
      <c r="A69" s="63" t="s">
        <v>162</v>
      </c>
      <c r="B69" s="63"/>
      <c r="C69" s="63"/>
      <c r="D69" s="63"/>
      <c r="E69" s="63"/>
      <c r="F69" s="63"/>
      <c r="G69" s="63"/>
      <c r="H69" s="63"/>
      <c r="I69" s="63"/>
      <c r="J69" s="63"/>
    </row>
    <row r="70" customFormat="false" ht="12.75" hidden="false" customHeight="true" outlineLevel="0" collapsed="false">
      <c r="A70" s="63" t="s">
        <v>267</v>
      </c>
      <c r="B70" s="63"/>
      <c r="C70" s="63"/>
      <c r="D70" s="63"/>
      <c r="E70" s="63"/>
      <c r="F70" s="63"/>
      <c r="G70" s="63"/>
      <c r="H70" s="63"/>
      <c r="I70" s="63"/>
      <c r="J70" s="63"/>
    </row>
    <row r="71" customFormat="false" ht="12.75" hidden="false" customHeight="true" outlineLevel="0" collapsed="false">
      <c r="A71" s="63" t="s">
        <v>268</v>
      </c>
      <c r="B71" s="63"/>
      <c r="C71" s="63"/>
      <c r="D71" s="63"/>
      <c r="E71" s="63"/>
      <c r="F71" s="63"/>
      <c r="G71" s="63"/>
      <c r="H71" s="63"/>
      <c r="I71" s="63"/>
      <c r="J71" s="63"/>
    </row>
    <row r="72" customFormat="false" ht="12.75" hidden="false" customHeight="true" outlineLevel="0" collapsed="false">
      <c r="A72" s="64" t="s">
        <v>269</v>
      </c>
      <c r="B72" s="64"/>
      <c r="C72" s="64"/>
      <c r="D72" s="64"/>
      <c r="E72" s="64"/>
      <c r="F72" s="64"/>
      <c r="G72" s="64"/>
      <c r="H72" s="64"/>
      <c r="I72" s="64"/>
      <c r="J72" s="64"/>
    </row>
    <row r="73" customFormat="false" ht="12.75" hidden="false" customHeight="true" outlineLevel="0" collapsed="false">
      <c r="A73" s="63" t="s">
        <v>270</v>
      </c>
      <c r="B73" s="63"/>
      <c r="C73" s="63"/>
      <c r="D73" s="63"/>
      <c r="E73" s="63"/>
      <c r="F73" s="63"/>
      <c r="G73" s="63"/>
      <c r="H73" s="63"/>
      <c r="I73" s="63"/>
      <c r="J73" s="63"/>
    </row>
    <row r="74" customFormat="false" ht="12.75" hidden="false" customHeight="true" outlineLevel="0" collapsed="false">
      <c r="A74" s="64" t="s">
        <v>163</v>
      </c>
      <c r="B74" s="64"/>
      <c r="C74" s="64"/>
      <c r="D74" s="64"/>
      <c r="E74" s="64"/>
      <c r="F74" s="64"/>
      <c r="G74" s="64"/>
      <c r="H74" s="64"/>
      <c r="I74" s="64"/>
      <c r="J74" s="64"/>
    </row>
    <row r="75" customFormat="false" ht="12.75" hidden="false" customHeight="true" outlineLevel="0" collapsed="false">
      <c r="A75" s="64" t="s">
        <v>271</v>
      </c>
      <c r="B75" s="64"/>
      <c r="C75" s="64"/>
      <c r="D75" s="64"/>
      <c r="E75" s="64"/>
      <c r="F75" s="64"/>
      <c r="G75" s="64"/>
      <c r="H75" s="64"/>
      <c r="I75" s="64"/>
      <c r="J75" s="64"/>
    </row>
    <row r="76" customFormat="false" ht="12.75" hidden="false" customHeight="true" outlineLevel="0" collapsed="false">
      <c r="A76" s="64" t="s">
        <v>164</v>
      </c>
      <c r="B76" s="64"/>
      <c r="C76" s="64"/>
      <c r="D76" s="64"/>
      <c r="E76" s="64"/>
      <c r="F76" s="64"/>
      <c r="G76" s="64"/>
      <c r="H76" s="64"/>
      <c r="I76" s="64"/>
      <c r="J76" s="64"/>
    </row>
    <row r="77" customFormat="false" ht="12.75" hidden="false" customHeight="true" outlineLevel="0" collapsed="false">
      <c r="A77" s="64" t="s">
        <v>165</v>
      </c>
      <c r="B77" s="64"/>
      <c r="C77" s="64"/>
      <c r="D77" s="64"/>
      <c r="E77" s="64"/>
      <c r="F77" s="64"/>
      <c r="G77" s="64"/>
      <c r="H77" s="64"/>
      <c r="I77" s="64"/>
      <c r="J77" s="64"/>
    </row>
    <row r="78" customFormat="false" ht="12.75" hidden="false" customHeight="true" outlineLevel="0" collapsed="false">
      <c r="A78" s="64" t="s">
        <v>165</v>
      </c>
      <c r="B78" s="64"/>
      <c r="C78" s="64"/>
      <c r="D78" s="64"/>
      <c r="E78" s="64"/>
      <c r="F78" s="64"/>
      <c r="G78" s="64"/>
      <c r="H78" s="64"/>
      <c r="I78" s="64"/>
      <c r="J78" s="64"/>
    </row>
    <row r="79" customFormat="false" ht="12.75" hidden="false" customHeight="true" outlineLevel="0" collapsed="false">
      <c r="A79" s="64" t="s">
        <v>166</v>
      </c>
      <c r="B79" s="64"/>
      <c r="C79" s="64"/>
      <c r="D79" s="64"/>
      <c r="E79" s="64"/>
      <c r="F79" s="64"/>
      <c r="G79" s="64"/>
      <c r="H79" s="64"/>
      <c r="I79" s="64"/>
      <c r="J79" s="64"/>
    </row>
    <row r="80" customFormat="false" ht="24" hidden="false" customHeight="true" outlineLevel="0" collapsed="false">
      <c r="A80" s="63" t="s">
        <v>272</v>
      </c>
      <c r="B80" s="63"/>
      <c r="C80" s="63"/>
      <c r="D80" s="63"/>
      <c r="E80" s="63"/>
      <c r="F80" s="63"/>
      <c r="G80" s="63"/>
      <c r="H80" s="63"/>
      <c r="I80" s="63"/>
      <c r="J80" s="63"/>
    </row>
    <row r="81" customFormat="false" ht="24" hidden="false" customHeight="true" outlineLevel="0" collapsed="false">
      <c r="A81" s="63" t="s">
        <v>273</v>
      </c>
      <c r="B81" s="63"/>
      <c r="C81" s="63"/>
      <c r="D81" s="63"/>
      <c r="E81" s="63"/>
      <c r="F81" s="63"/>
      <c r="G81" s="63"/>
      <c r="H81" s="63"/>
      <c r="I81" s="63"/>
      <c r="J81" s="63"/>
    </row>
    <row r="82" customFormat="false" ht="48" hidden="false" customHeight="true" outlineLevel="0" collapsed="false">
      <c r="A82" s="63" t="s">
        <v>167</v>
      </c>
      <c r="B82" s="63"/>
      <c r="C82" s="63"/>
      <c r="D82" s="63"/>
      <c r="E82" s="63"/>
      <c r="F82" s="63"/>
      <c r="G82" s="63"/>
      <c r="H82" s="63"/>
      <c r="I82" s="63"/>
      <c r="J82" s="63"/>
    </row>
    <row r="83" customFormat="false" ht="12.75" hidden="false" customHeight="true" outlineLevel="0" collapsed="false">
      <c r="A83" s="63" t="s">
        <v>168</v>
      </c>
      <c r="B83" s="63"/>
      <c r="C83" s="63"/>
      <c r="D83" s="63"/>
      <c r="E83" s="63"/>
      <c r="F83" s="63"/>
      <c r="G83" s="63"/>
      <c r="H83" s="63"/>
      <c r="I83" s="63"/>
      <c r="J83" s="63"/>
    </row>
    <row r="84" customFormat="false" ht="12.75" hidden="false" customHeight="true" outlineLevel="0" collapsed="false">
      <c r="A84" s="63" t="s">
        <v>274</v>
      </c>
      <c r="B84" s="63"/>
      <c r="C84" s="63"/>
      <c r="D84" s="63"/>
      <c r="E84" s="63"/>
      <c r="F84" s="63"/>
      <c r="G84" s="63"/>
      <c r="H84" s="63"/>
      <c r="I84" s="63"/>
      <c r="J84" s="63"/>
    </row>
    <row r="85" customFormat="false" ht="36" hidden="false" customHeight="true" outlineLevel="0" collapsed="false">
      <c r="A85" s="63" t="s">
        <v>275</v>
      </c>
      <c r="B85" s="63"/>
      <c r="C85" s="63"/>
      <c r="D85" s="63"/>
      <c r="E85" s="63"/>
      <c r="F85" s="63"/>
      <c r="G85" s="63"/>
      <c r="H85" s="63"/>
      <c r="I85" s="63"/>
      <c r="J85" s="63"/>
    </row>
    <row r="86" customFormat="false" ht="24" hidden="false" customHeight="true" outlineLevel="0" collapsed="false">
      <c r="A86" s="63" t="s">
        <v>169</v>
      </c>
      <c r="B86" s="63"/>
      <c r="C86" s="63"/>
      <c r="D86" s="63"/>
      <c r="E86" s="63"/>
      <c r="F86" s="63"/>
      <c r="G86" s="63"/>
      <c r="H86" s="63"/>
      <c r="I86" s="63"/>
      <c r="J86" s="63"/>
    </row>
    <row r="87" customFormat="false" ht="12.75" hidden="false" customHeight="true" outlineLevel="0" collapsed="false">
      <c r="A87" s="64" t="s">
        <v>276</v>
      </c>
      <c r="B87" s="64"/>
      <c r="C87" s="64"/>
      <c r="D87" s="64"/>
      <c r="E87" s="64"/>
      <c r="F87" s="64"/>
      <c r="G87" s="64"/>
      <c r="H87" s="64"/>
      <c r="I87" s="64"/>
      <c r="J87" s="64"/>
    </row>
    <row r="88" customFormat="false" ht="12.75" hidden="false" customHeight="true" outlineLevel="0" collapsed="false">
      <c r="A88" s="64" t="s">
        <v>277</v>
      </c>
      <c r="B88" s="64"/>
      <c r="C88" s="64"/>
      <c r="D88" s="64"/>
      <c r="E88" s="64"/>
      <c r="F88" s="64"/>
      <c r="G88" s="64"/>
      <c r="H88" s="64"/>
      <c r="I88" s="64"/>
      <c r="J88" s="64"/>
    </row>
    <row r="89" customFormat="false" ht="12.75" hidden="false" customHeight="true" outlineLevel="0" collapsed="false">
      <c r="A89" s="64" t="s">
        <v>278</v>
      </c>
      <c r="B89" s="64"/>
      <c r="C89" s="64"/>
      <c r="D89" s="64"/>
      <c r="E89" s="64"/>
      <c r="F89" s="64"/>
      <c r="G89" s="64"/>
      <c r="H89" s="64"/>
      <c r="I89" s="64"/>
      <c r="J89" s="64"/>
    </row>
    <row r="90" customFormat="false" ht="12.75" hidden="false" customHeight="true" outlineLevel="0" collapsed="false">
      <c r="A90" s="64" t="s">
        <v>279</v>
      </c>
      <c r="B90" s="64"/>
      <c r="C90" s="64"/>
      <c r="D90" s="64"/>
      <c r="E90" s="64"/>
      <c r="F90" s="64"/>
      <c r="G90" s="64"/>
      <c r="H90" s="64"/>
      <c r="I90" s="64"/>
      <c r="J90" s="64"/>
    </row>
    <row r="91" customFormat="false" ht="12.75" hidden="false" customHeight="true" outlineLevel="0" collapsed="false">
      <c r="A91" s="63" t="s">
        <v>280</v>
      </c>
      <c r="B91" s="63"/>
      <c r="C91" s="63"/>
      <c r="D91" s="63"/>
      <c r="E91" s="63"/>
      <c r="F91" s="63"/>
      <c r="G91" s="63"/>
      <c r="H91" s="63"/>
      <c r="I91" s="63"/>
      <c r="J91" s="63"/>
    </row>
    <row r="92" customFormat="false" ht="12.75" hidden="false" customHeight="true" outlineLevel="0" collapsed="false">
      <c r="A92" s="64" t="s">
        <v>281</v>
      </c>
      <c r="B92" s="64"/>
      <c r="C92" s="64"/>
      <c r="D92" s="64"/>
      <c r="E92" s="64"/>
      <c r="F92" s="64"/>
      <c r="G92" s="64"/>
      <c r="H92" s="64"/>
      <c r="I92" s="64"/>
      <c r="J92" s="64"/>
    </row>
    <row r="93" customFormat="false" ht="12.75" hidden="false" customHeight="true" outlineLevel="0" collapsed="false">
      <c r="A93" s="63" t="s">
        <v>282</v>
      </c>
      <c r="B93" s="63"/>
      <c r="C93" s="63"/>
      <c r="D93" s="63"/>
      <c r="E93" s="63"/>
      <c r="F93" s="63"/>
      <c r="G93" s="63"/>
      <c r="H93" s="63"/>
      <c r="I93" s="63"/>
      <c r="J93" s="63"/>
    </row>
    <row r="94" customFormat="false" ht="12.75" hidden="false" customHeight="true" outlineLevel="0" collapsed="false">
      <c r="A94" s="63" t="s">
        <v>283</v>
      </c>
      <c r="B94" s="63"/>
      <c r="C94" s="63"/>
      <c r="D94" s="63"/>
      <c r="E94" s="63"/>
      <c r="F94" s="63"/>
      <c r="G94" s="63"/>
      <c r="H94" s="63"/>
      <c r="I94" s="63"/>
      <c r="J94" s="63"/>
    </row>
    <row r="95" customFormat="false" ht="12.75" hidden="false" customHeight="true" outlineLevel="0" collapsed="false">
      <c r="A95" s="63" t="s">
        <v>284</v>
      </c>
      <c r="B95" s="63"/>
      <c r="C95" s="63"/>
      <c r="D95" s="63"/>
      <c r="E95" s="63"/>
      <c r="F95" s="63"/>
      <c r="G95" s="63"/>
      <c r="H95" s="63"/>
      <c r="I95" s="63"/>
      <c r="J95" s="63"/>
    </row>
    <row r="96" customFormat="false" ht="12.75" hidden="false" customHeight="true" outlineLevel="0" collapsed="false">
      <c r="A96" s="63" t="s">
        <v>285</v>
      </c>
      <c r="B96" s="63"/>
      <c r="C96" s="63"/>
      <c r="D96" s="63"/>
      <c r="E96" s="63"/>
      <c r="F96" s="63"/>
      <c r="G96" s="63"/>
      <c r="H96" s="63"/>
      <c r="I96" s="63"/>
      <c r="J96" s="63"/>
    </row>
    <row r="97" customFormat="false" ht="12.75" hidden="false" customHeight="true" outlineLevel="0" collapsed="false">
      <c r="A97" s="63" t="s">
        <v>286</v>
      </c>
      <c r="B97" s="63"/>
      <c r="C97" s="63"/>
      <c r="D97" s="63"/>
      <c r="E97" s="63"/>
      <c r="F97" s="63"/>
      <c r="G97" s="63"/>
      <c r="H97" s="63"/>
      <c r="I97" s="63"/>
      <c r="J97" s="63"/>
    </row>
    <row r="98" customFormat="false" ht="12.75" hidden="false" customHeight="true" outlineLevel="0" collapsed="false">
      <c r="A98" s="63" t="s">
        <v>287</v>
      </c>
      <c r="B98" s="63"/>
      <c r="C98" s="63"/>
      <c r="D98" s="63"/>
      <c r="E98" s="63"/>
      <c r="F98" s="63"/>
      <c r="G98" s="63"/>
      <c r="H98" s="63"/>
      <c r="I98" s="63"/>
      <c r="J98" s="63"/>
    </row>
    <row r="99" customFormat="false" ht="24" hidden="false" customHeight="true" outlineLevel="0" collapsed="false">
      <c r="A99" s="63" t="s">
        <v>170</v>
      </c>
      <c r="B99" s="63"/>
      <c r="C99" s="63"/>
      <c r="D99" s="63"/>
      <c r="E99" s="63"/>
      <c r="F99" s="63"/>
      <c r="G99" s="63"/>
      <c r="H99" s="63"/>
      <c r="I99" s="63"/>
      <c r="J99" s="63"/>
    </row>
    <row r="100" customFormat="false" ht="24" hidden="false" customHeight="true" outlineLevel="0" collapsed="false">
      <c r="A100" s="63" t="s">
        <v>288</v>
      </c>
      <c r="B100" s="63"/>
      <c r="C100" s="63"/>
      <c r="D100" s="63"/>
      <c r="E100" s="63"/>
      <c r="F100" s="63"/>
      <c r="G100" s="63"/>
      <c r="H100" s="63"/>
      <c r="I100" s="63"/>
      <c r="J100" s="63"/>
    </row>
    <row r="101" customFormat="false" ht="12.75" hidden="false" customHeight="true" outlineLevel="0" collapsed="false">
      <c r="A101" s="63" t="s">
        <v>289</v>
      </c>
      <c r="B101" s="63"/>
      <c r="C101" s="63"/>
      <c r="D101" s="63"/>
      <c r="E101" s="63"/>
      <c r="F101" s="63"/>
      <c r="G101" s="63"/>
      <c r="H101" s="63"/>
      <c r="I101" s="63"/>
      <c r="J101" s="63"/>
    </row>
    <row r="102" customFormat="false" ht="12.75" hidden="false" customHeight="true" outlineLevel="0" collapsed="false">
      <c r="A102" s="64" t="s">
        <v>290</v>
      </c>
      <c r="B102" s="64"/>
      <c r="C102" s="64"/>
      <c r="D102" s="64"/>
      <c r="E102" s="64"/>
      <c r="F102" s="64"/>
      <c r="G102" s="64"/>
      <c r="H102" s="64"/>
      <c r="I102" s="64"/>
      <c r="J102" s="64"/>
    </row>
    <row r="103" customFormat="false" ht="24" hidden="false" customHeight="true" outlineLevel="0" collapsed="false">
      <c r="A103" s="63" t="s">
        <v>291</v>
      </c>
      <c r="B103" s="63"/>
      <c r="C103" s="63"/>
      <c r="D103" s="63"/>
      <c r="E103" s="63"/>
      <c r="F103" s="63"/>
      <c r="G103" s="63"/>
      <c r="H103" s="63"/>
      <c r="I103" s="63"/>
      <c r="J103" s="63"/>
    </row>
    <row r="104" customFormat="false" ht="24" hidden="false" customHeight="true" outlineLevel="0" collapsed="false">
      <c r="A104" s="63" t="s">
        <v>292</v>
      </c>
      <c r="B104" s="63"/>
      <c r="C104" s="63"/>
      <c r="D104" s="63"/>
      <c r="E104" s="63"/>
      <c r="F104" s="63"/>
      <c r="G104" s="63"/>
      <c r="H104" s="63"/>
      <c r="I104" s="63"/>
      <c r="J104" s="63"/>
    </row>
    <row r="105" customFormat="false" ht="24" hidden="false" customHeight="true" outlineLevel="0" collapsed="false">
      <c r="A105" s="63" t="s">
        <v>171</v>
      </c>
      <c r="B105" s="63"/>
      <c r="C105" s="63"/>
      <c r="D105" s="63"/>
      <c r="E105" s="63"/>
      <c r="F105" s="63"/>
      <c r="G105" s="63"/>
      <c r="H105" s="63"/>
      <c r="I105" s="63"/>
      <c r="J105" s="63"/>
    </row>
    <row r="106" customFormat="false" ht="12.75" hidden="false" customHeight="true" outlineLevel="0" collapsed="false">
      <c r="A106" s="64" t="s">
        <v>293</v>
      </c>
      <c r="B106" s="64"/>
      <c r="C106" s="64"/>
      <c r="D106" s="64"/>
      <c r="E106" s="64"/>
      <c r="F106" s="64"/>
      <c r="G106" s="64"/>
      <c r="H106" s="64"/>
      <c r="I106" s="64"/>
      <c r="J106" s="64"/>
    </row>
    <row r="107" customFormat="false" ht="12.75" hidden="false" customHeight="true" outlineLevel="0" collapsed="false">
      <c r="A107" s="64" t="s">
        <v>294</v>
      </c>
      <c r="B107" s="64"/>
      <c r="C107" s="64"/>
      <c r="D107" s="64"/>
      <c r="E107" s="64"/>
      <c r="F107" s="64"/>
      <c r="G107" s="64"/>
      <c r="H107" s="64"/>
      <c r="I107" s="64"/>
      <c r="J107" s="64"/>
    </row>
    <row r="108" customFormat="false" ht="12.75" hidden="false" customHeight="true" outlineLevel="0" collapsed="false">
      <c r="A108" s="64" t="s">
        <v>295</v>
      </c>
      <c r="B108" s="64"/>
      <c r="C108" s="64"/>
      <c r="D108" s="64"/>
      <c r="E108" s="64"/>
      <c r="F108" s="64"/>
      <c r="G108" s="64"/>
      <c r="H108" s="64"/>
      <c r="I108" s="64"/>
      <c r="J108" s="64"/>
    </row>
    <row r="109" customFormat="false" ht="12.75" hidden="false" customHeight="true" outlineLevel="0" collapsed="false">
      <c r="A109" s="64" t="s">
        <v>296</v>
      </c>
      <c r="B109" s="64"/>
      <c r="C109" s="64"/>
      <c r="D109" s="64"/>
      <c r="E109" s="64"/>
      <c r="F109" s="64"/>
      <c r="G109" s="64"/>
      <c r="H109" s="64"/>
      <c r="I109" s="64"/>
      <c r="J109" s="64"/>
    </row>
    <row r="110" customFormat="false" ht="12.75" hidden="false" customHeight="true" outlineLevel="0" collapsed="false">
      <c r="A110" s="64" t="s">
        <v>297</v>
      </c>
      <c r="B110" s="64"/>
      <c r="C110" s="64"/>
      <c r="D110" s="64"/>
      <c r="E110" s="64"/>
      <c r="F110" s="64"/>
      <c r="G110" s="64"/>
      <c r="H110" s="64"/>
      <c r="I110" s="64"/>
      <c r="J110" s="64"/>
    </row>
    <row r="111" customFormat="false" ht="12.75" hidden="false" customHeight="true" outlineLevel="0" collapsed="false">
      <c r="A111" s="64" t="s">
        <v>298</v>
      </c>
      <c r="B111" s="64"/>
      <c r="C111" s="64"/>
      <c r="D111" s="64"/>
      <c r="E111" s="64"/>
      <c r="F111" s="64"/>
      <c r="G111" s="64"/>
      <c r="H111" s="64"/>
      <c r="I111" s="64"/>
      <c r="J111" s="64"/>
    </row>
    <row r="112" customFormat="false" ht="24" hidden="false" customHeight="true" outlineLevel="0" collapsed="false">
      <c r="A112" s="63" t="s">
        <v>299</v>
      </c>
      <c r="B112" s="63"/>
      <c r="C112" s="63"/>
      <c r="D112" s="63"/>
      <c r="E112" s="63"/>
      <c r="F112" s="63"/>
      <c r="G112" s="63"/>
      <c r="H112" s="63"/>
      <c r="I112" s="63"/>
      <c r="J112" s="63"/>
    </row>
    <row r="113" customFormat="false" ht="24" hidden="false" customHeight="true" outlineLevel="0" collapsed="false">
      <c r="A113" s="63" t="s">
        <v>300</v>
      </c>
      <c r="B113" s="63"/>
      <c r="C113" s="63"/>
      <c r="D113" s="63"/>
      <c r="E113" s="63"/>
      <c r="F113" s="63"/>
      <c r="G113" s="63"/>
      <c r="H113" s="63"/>
      <c r="I113" s="63"/>
      <c r="J113" s="63"/>
    </row>
    <row r="114" customFormat="false" ht="24" hidden="false" customHeight="true" outlineLevel="0" collapsed="false">
      <c r="A114" s="63" t="s">
        <v>172</v>
      </c>
      <c r="B114" s="63"/>
      <c r="C114" s="63"/>
      <c r="D114" s="63"/>
      <c r="E114" s="63"/>
      <c r="F114" s="63"/>
      <c r="G114" s="63"/>
      <c r="H114" s="63"/>
      <c r="I114" s="63"/>
      <c r="J114" s="63"/>
    </row>
    <row r="115" customFormat="false" ht="24" hidden="false" customHeight="true" outlineLevel="0" collapsed="false">
      <c r="A115" s="63" t="s">
        <v>301</v>
      </c>
      <c r="B115" s="63"/>
      <c r="C115" s="63"/>
      <c r="D115" s="63"/>
      <c r="E115" s="63"/>
      <c r="F115" s="63"/>
      <c r="G115" s="63"/>
      <c r="H115" s="63"/>
      <c r="I115" s="63"/>
      <c r="J115" s="63"/>
    </row>
    <row r="116" customFormat="false" ht="12.75" hidden="false" customHeight="true" outlineLevel="0" collapsed="false">
      <c r="A116" s="63" t="s">
        <v>173</v>
      </c>
      <c r="B116" s="63"/>
      <c r="C116" s="63"/>
      <c r="D116" s="63"/>
      <c r="E116" s="63"/>
      <c r="F116" s="63"/>
      <c r="G116" s="63"/>
      <c r="H116" s="63"/>
      <c r="I116" s="63"/>
      <c r="J116" s="63"/>
    </row>
    <row r="117" customFormat="false" ht="12.75" hidden="false" customHeight="true" outlineLevel="0" collapsed="false">
      <c r="A117" s="63" t="s">
        <v>174</v>
      </c>
      <c r="B117" s="63"/>
      <c r="C117" s="63"/>
      <c r="D117" s="63"/>
      <c r="E117" s="63"/>
      <c r="F117" s="63"/>
      <c r="G117" s="63"/>
      <c r="H117" s="63"/>
      <c r="I117" s="63"/>
      <c r="J117" s="63"/>
    </row>
    <row r="118" customFormat="false" ht="24" hidden="false" customHeight="true" outlineLevel="0" collapsed="false">
      <c r="A118" s="63" t="s">
        <v>175</v>
      </c>
      <c r="B118" s="63"/>
      <c r="C118" s="63"/>
      <c r="D118" s="63"/>
      <c r="E118" s="63"/>
      <c r="F118" s="63"/>
      <c r="G118" s="63"/>
      <c r="H118" s="63"/>
      <c r="I118" s="63"/>
      <c r="J118" s="63"/>
    </row>
    <row r="119" customFormat="false" ht="24" hidden="false" customHeight="true" outlineLevel="0" collapsed="false">
      <c r="A119" s="63" t="s">
        <v>176</v>
      </c>
      <c r="B119" s="63"/>
      <c r="C119" s="63"/>
      <c r="D119" s="63"/>
      <c r="E119" s="63"/>
      <c r="F119" s="63"/>
      <c r="G119" s="63"/>
      <c r="H119" s="63"/>
      <c r="I119" s="63"/>
      <c r="J119" s="63"/>
    </row>
    <row r="120" customFormat="false" ht="24" hidden="false" customHeight="true" outlineLevel="0" collapsed="false">
      <c r="A120" s="63" t="s">
        <v>177</v>
      </c>
      <c r="B120" s="63"/>
      <c r="C120" s="63"/>
      <c r="D120" s="63"/>
      <c r="E120" s="63"/>
      <c r="F120" s="63"/>
      <c r="G120" s="63"/>
      <c r="H120" s="63"/>
      <c r="I120" s="63"/>
      <c r="J120" s="63"/>
    </row>
    <row r="121" customFormat="false" ht="12.75" hidden="false" customHeight="true" outlineLevel="0" collapsed="false">
      <c r="A121" s="64" t="s">
        <v>178</v>
      </c>
      <c r="B121" s="64"/>
      <c r="C121" s="64"/>
      <c r="D121" s="64"/>
      <c r="E121" s="64"/>
      <c r="F121" s="64"/>
      <c r="G121" s="64"/>
      <c r="H121" s="64"/>
      <c r="I121" s="64"/>
      <c r="J121" s="64"/>
    </row>
    <row r="122" customFormat="false" ht="12.75" hidden="false" customHeight="true" outlineLevel="0" collapsed="false">
      <c r="A122" s="63" t="s">
        <v>179</v>
      </c>
      <c r="B122" s="63"/>
      <c r="C122" s="63"/>
      <c r="D122" s="63"/>
      <c r="E122" s="63"/>
      <c r="F122" s="63"/>
      <c r="G122" s="63"/>
      <c r="H122" s="63"/>
      <c r="I122" s="63"/>
      <c r="J122" s="63"/>
    </row>
    <row r="123" customFormat="false" ht="12.75" hidden="false" customHeight="true" outlineLevel="0" collapsed="false">
      <c r="A123" s="64" t="s">
        <v>180</v>
      </c>
      <c r="B123" s="64"/>
      <c r="C123" s="64"/>
      <c r="D123" s="64"/>
      <c r="E123" s="64"/>
      <c r="F123" s="64"/>
      <c r="G123" s="64"/>
      <c r="H123" s="64"/>
      <c r="I123" s="64"/>
      <c r="J123" s="64"/>
    </row>
    <row r="124" customFormat="false" ht="12.75" hidden="false" customHeight="true" outlineLevel="0" collapsed="false">
      <c r="A124" s="63" t="s">
        <v>181</v>
      </c>
      <c r="B124" s="63"/>
      <c r="C124" s="63"/>
      <c r="D124" s="63"/>
      <c r="E124" s="63"/>
      <c r="F124" s="63"/>
      <c r="G124" s="63"/>
      <c r="H124" s="63"/>
      <c r="I124" s="63"/>
      <c r="J124" s="63"/>
    </row>
    <row r="125" customFormat="false" ht="12.75" hidden="false" customHeight="true" outlineLevel="0" collapsed="false">
      <c r="A125" s="63" t="s">
        <v>182</v>
      </c>
      <c r="B125" s="63"/>
      <c r="C125" s="63"/>
      <c r="D125" s="63"/>
      <c r="E125" s="63"/>
      <c r="F125" s="63"/>
      <c r="G125" s="63"/>
      <c r="H125" s="63"/>
      <c r="I125" s="63"/>
      <c r="J125" s="63"/>
    </row>
    <row r="126" customFormat="false" ht="24" hidden="false" customHeight="true" outlineLevel="0" collapsed="false">
      <c r="A126" s="63" t="s">
        <v>183</v>
      </c>
      <c r="B126" s="63"/>
      <c r="C126" s="63"/>
      <c r="D126" s="63"/>
      <c r="E126" s="63"/>
      <c r="F126" s="63"/>
      <c r="G126" s="63"/>
      <c r="H126" s="63"/>
      <c r="I126" s="63"/>
      <c r="J126" s="63"/>
    </row>
    <row r="127" customFormat="false" ht="24" hidden="false" customHeight="true" outlineLevel="0" collapsed="false">
      <c r="A127" s="63" t="s">
        <v>184</v>
      </c>
      <c r="B127" s="63"/>
      <c r="C127" s="63"/>
      <c r="D127" s="63"/>
      <c r="E127" s="63"/>
      <c r="F127" s="63"/>
      <c r="G127" s="63"/>
      <c r="H127" s="63"/>
      <c r="I127" s="63"/>
      <c r="J127" s="63"/>
    </row>
    <row r="128" customFormat="false" ht="24" hidden="false" customHeight="true" outlineLevel="0" collapsed="false">
      <c r="A128" s="63" t="s">
        <v>185</v>
      </c>
      <c r="B128" s="63"/>
      <c r="C128" s="63"/>
      <c r="D128" s="63"/>
      <c r="E128" s="63"/>
      <c r="F128" s="63"/>
      <c r="G128" s="63"/>
      <c r="H128" s="63"/>
      <c r="I128" s="63"/>
      <c r="J128" s="63"/>
    </row>
    <row r="129" customFormat="false" ht="24" hidden="false" customHeight="true" outlineLevel="0" collapsed="false">
      <c r="A129" s="63" t="s">
        <v>186</v>
      </c>
      <c r="B129" s="63"/>
      <c r="C129" s="63"/>
      <c r="D129" s="63"/>
      <c r="E129" s="63"/>
      <c r="F129" s="63"/>
      <c r="G129" s="63"/>
      <c r="H129" s="63"/>
      <c r="I129" s="63"/>
      <c r="J129" s="63"/>
    </row>
    <row r="130" customFormat="false" ht="24" hidden="false" customHeight="true" outlineLevel="0" collapsed="false">
      <c r="A130" s="63" t="s">
        <v>187</v>
      </c>
      <c r="B130" s="63"/>
      <c r="C130" s="63"/>
      <c r="D130" s="63"/>
      <c r="E130" s="63"/>
      <c r="F130" s="63"/>
      <c r="G130" s="63"/>
      <c r="H130" s="63"/>
      <c r="I130" s="63"/>
      <c r="J130" s="63"/>
    </row>
    <row r="131" customFormat="false" ht="12.75" hidden="false" customHeight="true" outlineLevel="0" collapsed="false">
      <c r="A131" s="64" t="s">
        <v>188</v>
      </c>
      <c r="B131" s="64"/>
      <c r="C131" s="64"/>
      <c r="D131" s="64"/>
      <c r="E131" s="64"/>
      <c r="F131" s="64"/>
      <c r="G131" s="64"/>
      <c r="H131" s="64"/>
      <c r="I131" s="64"/>
      <c r="J131" s="64"/>
    </row>
    <row r="132" customFormat="false" ht="12.75" hidden="false" customHeight="true" outlineLevel="0" collapsed="false">
      <c r="A132" s="64" t="s">
        <v>189</v>
      </c>
      <c r="B132" s="64"/>
      <c r="C132" s="64"/>
      <c r="D132" s="64"/>
      <c r="E132" s="64"/>
      <c r="F132" s="64"/>
      <c r="G132" s="64"/>
      <c r="H132" s="64"/>
      <c r="I132" s="64"/>
      <c r="J132" s="64"/>
    </row>
    <row r="133" customFormat="false" ht="12.75" hidden="false" customHeight="true" outlineLevel="0" collapsed="false">
      <c r="A133" s="64" t="s">
        <v>190</v>
      </c>
      <c r="B133" s="64"/>
      <c r="C133" s="64"/>
      <c r="D133" s="64"/>
      <c r="E133" s="64"/>
      <c r="F133" s="64"/>
      <c r="G133" s="64"/>
      <c r="H133" s="64"/>
      <c r="I133" s="64"/>
      <c r="J133" s="64"/>
    </row>
    <row r="134" customFormat="false" ht="12.75" hidden="false" customHeight="true" outlineLevel="0" collapsed="false">
      <c r="A134" s="64" t="s">
        <v>191</v>
      </c>
      <c r="B134" s="64"/>
      <c r="C134" s="64"/>
      <c r="D134" s="64"/>
      <c r="E134" s="64"/>
      <c r="F134" s="64"/>
      <c r="G134" s="64"/>
      <c r="H134" s="64"/>
      <c r="I134" s="64"/>
      <c r="J134" s="64"/>
    </row>
    <row r="135" customFormat="false" ht="12" hidden="false" customHeight="true" outlineLevel="0" collapsed="false">
      <c r="A135" s="31"/>
      <c r="B135" s="31"/>
      <c r="C135" s="31"/>
      <c r="D135" s="31"/>
      <c r="E135" s="31"/>
      <c r="F135" s="31"/>
      <c r="G135" s="31"/>
      <c r="H135" s="31"/>
      <c r="I135" s="31"/>
      <c r="J135" s="31"/>
    </row>
  </sheetData>
  <sheetProtection sheet="true" password="a57c" objects="true" scenarios="true"/>
  <mergeCells count="79">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s>
  <dataValidations count="1">
    <dataValidation allowBlank="true" errorStyle="stop" operator="between" showDropDown="false" showErrorMessage="true" showInputMessage="false" sqref="B135:J1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0</v>
      </c>
      <c r="E1" s="114" t="s">
        <v>82</v>
      </c>
    </row>
    <row r="2" customFormat="false" ht="15.75" hidden="false" customHeight="true" outlineLevel="0" collapsed="false">
      <c r="A2" s="640" t="s">
        <v>304</v>
      </c>
      <c r="E2" s="114" t="s">
        <v>84</v>
      </c>
    </row>
    <row r="3" customFormat="false" ht="15.75" hidden="false" customHeight="true" outlineLevel="0" collapsed="false">
      <c r="E3" s="114" t="s">
        <v>85</v>
      </c>
    </row>
    <row r="4" customFormat="false" ht="12.75" hidden="false" customHeight="true" outlineLevel="0" collapsed="false"/>
    <row r="5" customFormat="false" ht="20.25" hidden="false" customHeight="true" outlineLevel="0" collapsed="false">
      <c r="A5" s="2224" t="s">
        <v>2331</v>
      </c>
      <c r="B5" s="2224"/>
      <c r="C5" s="2224"/>
      <c r="D5" s="2224"/>
      <c r="E5" s="2224"/>
      <c r="F5" s="16"/>
    </row>
    <row r="6" customFormat="false" ht="26.25" hidden="false" customHeight="true" outlineLevel="0" collapsed="false">
      <c r="A6" s="2225" t="s">
        <v>2070</v>
      </c>
      <c r="B6" s="2226" t="s">
        <v>2332</v>
      </c>
      <c r="C6" s="2226" t="s">
        <v>2333</v>
      </c>
      <c r="D6" s="2227"/>
      <c r="E6" s="2227" t="s">
        <v>2334</v>
      </c>
      <c r="F6" s="16"/>
    </row>
    <row r="7" customFormat="false" ht="13.5" hidden="false" customHeight="true" outlineLevel="0" collapsed="false">
      <c r="A7" s="2228" t="s">
        <v>2080</v>
      </c>
      <c r="B7" s="1812" t="s">
        <v>2335</v>
      </c>
      <c r="C7" s="1812" t="s">
        <v>2336</v>
      </c>
      <c r="D7" s="2229" t="s">
        <v>2337</v>
      </c>
      <c r="E7" s="2229"/>
    </row>
    <row r="8" customFormat="false" ht="12.75" hidden="false" customHeight="true" outlineLevel="0" collapsed="false">
      <c r="A8" s="2228" t="s">
        <v>2080</v>
      </c>
      <c r="B8" s="1812" t="s">
        <v>2338</v>
      </c>
      <c r="C8" s="1812" t="s">
        <v>2339</v>
      </c>
      <c r="D8" s="2230" t="s">
        <v>2340</v>
      </c>
      <c r="E8" s="2230"/>
    </row>
    <row r="9" customFormat="false" ht="12.75" hidden="false" customHeight="true" outlineLevel="0" collapsed="false">
      <c r="A9" s="2228" t="s">
        <v>2080</v>
      </c>
      <c r="B9" s="1812" t="s">
        <v>2338</v>
      </c>
      <c r="C9" s="1812" t="s">
        <v>2339</v>
      </c>
      <c r="D9" s="2230" t="s">
        <v>2341</v>
      </c>
      <c r="E9" s="2230"/>
    </row>
    <row r="10" customFormat="false" ht="12.75" hidden="false" customHeight="true" outlineLevel="0" collapsed="false">
      <c r="A10" s="2228" t="s">
        <v>2080</v>
      </c>
      <c r="B10" s="1812" t="s">
        <v>2338</v>
      </c>
      <c r="C10" s="1812" t="s">
        <v>2342</v>
      </c>
      <c r="D10" s="2229" t="s">
        <v>2343</v>
      </c>
      <c r="E10" s="2229"/>
    </row>
    <row r="11" customFormat="false" ht="12.75" hidden="false" customHeight="true" outlineLevel="0" collapsed="false">
      <c r="A11" s="2228" t="s">
        <v>2080</v>
      </c>
      <c r="B11" s="1812" t="s">
        <v>2338</v>
      </c>
      <c r="C11" s="1812" t="s">
        <v>2342</v>
      </c>
      <c r="D11" s="2229" t="s">
        <v>2343</v>
      </c>
      <c r="E11" s="2229"/>
    </row>
    <row r="12" customFormat="false" ht="12.75" hidden="false" customHeight="true" outlineLevel="0" collapsed="false">
      <c r="A12" s="2228" t="s">
        <v>2080</v>
      </c>
      <c r="B12" s="1812" t="s">
        <v>2338</v>
      </c>
      <c r="C12" s="1812" t="s">
        <v>2344</v>
      </c>
      <c r="D12" s="2229"/>
      <c r="E12" s="2229"/>
    </row>
    <row r="13" customFormat="false" ht="12.75" hidden="false" customHeight="true" outlineLevel="0" collapsed="false">
      <c r="A13" s="2228" t="s">
        <v>2080</v>
      </c>
      <c r="B13" s="1812" t="s">
        <v>2338</v>
      </c>
      <c r="C13" s="1812" t="s">
        <v>2345</v>
      </c>
      <c r="D13" s="2229" t="s">
        <v>2346</v>
      </c>
      <c r="E13" s="2229"/>
    </row>
    <row r="14" customFormat="false" ht="12.75" hidden="false" customHeight="true" outlineLevel="0" collapsed="false">
      <c r="A14" s="2228" t="s">
        <v>2080</v>
      </c>
      <c r="B14" s="1812" t="s">
        <v>2338</v>
      </c>
      <c r="C14" s="1812" t="s">
        <v>2347</v>
      </c>
      <c r="D14" s="2229" t="s">
        <v>2346</v>
      </c>
      <c r="E14" s="2229"/>
    </row>
    <row r="15" customFormat="false" ht="12.75" hidden="false" customHeight="true" outlineLevel="0" collapsed="false">
      <c r="A15" s="2228" t="s">
        <v>2080</v>
      </c>
      <c r="B15" s="1812" t="s">
        <v>2338</v>
      </c>
      <c r="C15" s="1812" t="s">
        <v>2348</v>
      </c>
      <c r="D15" s="2229" t="s">
        <v>2349</v>
      </c>
      <c r="E15" s="2229"/>
    </row>
    <row r="16" customFormat="false" ht="12.75" hidden="false" customHeight="true" outlineLevel="0" collapsed="false">
      <c r="A16" s="2228" t="s">
        <v>2080</v>
      </c>
      <c r="B16" s="1812" t="s">
        <v>2338</v>
      </c>
      <c r="C16" s="1812" t="s">
        <v>2350</v>
      </c>
      <c r="D16" s="2229" t="s">
        <v>2351</v>
      </c>
      <c r="E16" s="2229"/>
    </row>
    <row r="17" customFormat="false" ht="12.75" hidden="false" customHeight="true" outlineLevel="0" collapsed="false">
      <c r="A17" s="2228" t="s">
        <v>2080</v>
      </c>
      <c r="B17" s="1812" t="s">
        <v>2338</v>
      </c>
      <c r="C17" s="1812" t="s">
        <v>2352</v>
      </c>
      <c r="D17" s="2229" t="s">
        <v>2353</v>
      </c>
      <c r="E17" s="2229"/>
    </row>
    <row r="18" customFormat="false" ht="12.75" hidden="false" customHeight="true" outlineLevel="0" collapsed="false">
      <c r="A18" s="2228" t="s">
        <v>2079</v>
      </c>
      <c r="B18" s="1812" t="s">
        <v>2335</v>
      </c>
      <c r="C18" s="1812" t="s">
        <v>2336</v>
      </c>
      <c r="D18" s="2229" t="s">
        <v>2337</v>
      </c>
      <c r="E18" s="2229"/>
    </row>
    <row r="19" customFormat="false" ht="12.75" hidden="false" customHeight="true" outlineLevel="0" collapsed="false">
      <c r="A19" s="2228" t="s">
        <v>2079</v>
      </c>
      <c r="B19" s="1812" t="s">
        <v>2338</v>
      </c>
      <c r="C19" s="1812" t="s">
        <v>2344</v>
      </c>
      <c r="D19" s="2229"/>
      <c r="E19" s="2229"/>
    </row>
    <row r="20" customFormat="false" ht="12.75" hidden="false" customHeight="true" outlineLevel="0" collapsed="false">
      <c r="A20" s="2228" t="s">
        <v>2079</v>
      </c>
      <c r="B20" s="1812" t="s">
        <v>2338</v>
      </c>
      <c r="C20" s="1812" t="s">
        <v>2352</v>
      </c>
      <c r="D20" s="2229" t="s">
        <v>2353</v>
      </c>
      <c r="E20" s="2229"/>
    </row>
    <row r="21" customFormat="false" ht="12.75" hidden="false" customHeight="true" outlineLevel="0" collapsed="false">
      <c r="A21" s="2228" t="s">
        <v>2081</v>
      </c>
      <c r="B21" s="1812" t="s">
        <v>2335</v>
      </c>
      <c r="C21" s="1812" t="s">
        <v>2336</v>
      </c>
      <c r="D21" s="2229" t="s">
        <v>2337</v>
      </c>
      <c r="E21" s="2229"/>
    </row>
    <row r="22" customFormat="false" ht="12.75" hidden="false" customHeight="true" outlineLevel="0" collapsed="false">
      <c r="A22" s="2228" t="s">
        <v>2081</v>
      </c>
      <c r="B22" s="1812" t="s">
        <v>2338</v>
      </c>
      <c r="C22" s="1812" t="s">
        <v>2342</v>
      </c>
      <c r="D22" s="2229" t="s">
        <v>2343</v>
      </c>
      <c r="E22" s="2229"/>
    </row>
    <row r="23" customFormat="false" ht="12.75" hidden="false" customHeight="true" outlineLevel="0" collapsed="false">
      <c r="A23" s="2228" t="s">
        <v>2081</v>
      </c>
      <c r="B23" s="1812" t="s">
        <v>2338</v>
      </c>
      <c r="C23" s="1812" t="s">
        <v>2342</v>
      </c>
      <c r="D23" s="2229" t="s">
        <v>2343</v>
      </c>
      <c r="E23" s="2229"/>
    </row>
    <row r="24" customFormat="false" ht="12.75" hidden="false" customHeight="true" outlineLevel="0" collapsed="false">
      <c r="A24" s="2228" t="s">
        <v>2081</v>
      </c>
      <c r="B24" s="1812" t="s">
        <v>2338</v>
      </c>
      <c r="C24" s="1812" t="s">
        <v>2344</v>
      </c>
      <c r="D24" s="2229"/>
      <c r="E24" s="2229"/>
    </row>
    <row r="25" customFormat="false" ht="12.75" hidden="false" customHeight="true" outlineLevel="0" collapsed="false">
      <c r="A25" s="2228" t="s">
        <v>2081</v>
      </c>
      <c r="B25" s="1812" t="s">
        <v>2338</v>
      </c>
      <c r="C25" s="1812" t="s">
        <v>2345</v>
      </c>
      <c r="D25" s="2229" t="s">
        <v>2346</v>
      </c>
      <c r="E25" s="2229"/>
    </row>
    <row r="26" customFormat="false" ht="12.75" hidden="false" customHeight="true" outlineLevel="0" collapsed="false">
      <c r="A26" s="2228" t="s">
        <v>2081</v>
      </c>
      <c r="B26" s="1812" t="s">
        <v>2338</v>
      </c>
      <c r="C26" s="1812" t="s">
        <v>2347</v>
      </c>
      <c r="D26" s="2229" t="s">
        <v>2346</v>
      </c>
      <c r="E26" s="2229"/>
    </row>
    <row r="27" customFormat="false" ht="12.75" hidden="false" customHeight="true" outlineLevel="0" collapsed="false">
      <c r="A27" s="2228" t="s">
        <v>2081</v>
      </c>
      <c r="B27" s="1812" t="s">
        <v>2338</v>
      </c>
      <c r="C27" s="1812" t="s">
        <v>2352</v>
      </c>
      <c r="D27" s="2229" t="s">
        <v>2353</v>
      </c>
      <c r="E27" s="2229"/>
    </row>
    <row r="28" customFormat="false" ht="12" hidden="false" customHeight="true" outlineLevel="0" collapsed="false">
      <c r="A28" s="2231"/>
      <c r="B28" s="2232"/>
      <c r="C28" s="2232"/>
      <c r="D28" s="2229"/>
      <c r="E28" s="2229"/>
    </row>
    <row r="29" customFormat="false" ht="21" hidden="false" customHeight="true" outlineLevel="0" collapsed="false">
      <c r="A29" s="2224" t="s">
        <v>2354</v>
      </c>
      <c r="B29" s="2224"/>
      <c r="C29" s="2224"/>
      <c r="D29" s="2224"/>
      <c r="E29" s="2224"/>
    </row>
    <row r="30" customFormat="false" ht="28.5" hidden="false" customHeight="true" outlineLevel="0" collapsed="false">
      <c r="A30" s="2225" t="s">
        <v>2070</v>
      </c>
      <c r="B30" s="2226" t="s">
        <v>2355</v>
      </c>
      <c r="C30" s="2226" t="s">
        <v>2356</v>
      </c>
      <c r="D30" s="2226" t="s">
        <v>2357</v>
      </c>
      <c r="E30" s="2233" t="s">
        <v>2334</v>
      </c>
    </row>
    <row r="31" customFormat="false" ht="24.75" hidden="false" customHeight="true" outlineLevel="0" collapsed="false">
      <c r="A31" s="2228" t="s">
        <v>2358</v>
      </c>
      <c r="B31" s="1812" t="s">
        <v>2359</v>
      </c>
      <c r="C31" s="1812"/>
      <c r="D31" s="1812" t="s">
        <v>2360</v>
      </c>
      <c r="E31" s="2234" t="s">
        <v>2360</v>
      </c>
    </row>
    <row r="32" customFormat="false" ht="12.75" hidden="false" customHeight="true" outlineLevel="0" collapsed="false">
      <c r="A32" s="2228" t="s">
        <v>2080</v>
      </c>
      <c r="B32" s="1812" t="s">
        <v>2361</v>
      </c>
      <c r="C32" s="1812"/>
      <c r="D32" s="1812" t="s">
        <v>2362</v>
      </c>
      <c r="E32" s="2234"/>
    </row>
    <row r="33" customFormat="false" ht="12.75" hidden="false" customHeight="true" outlineLevel="0" collapsed="false">
      <c r="A33" s="2228" t="s">
        <v>2080</v>
      </c>
      <c r="B33" s="1812" t="s">
        <v>2363</v>
      </c>
      <c r="C33" s="1812"/>
      <c r="D33" s="1812" t="s">
        <v>2364</v>
      </c>
      <c r="E33" s="2234"/>
    </row>
    <row r="34" customFormat="false" ht="12.75" hidden="false" customHeight="true" outlineLevel="0" collapsed="false">
      <c r="A34" s="2228" t="s">
        <v>2080</v>
      </c>
      <c r="B34" s="1812" t="s">
        <v>2365</v>
      </c>
      <c r="C34" s="1812"/>
      <c r="D34" s="1812" t="s">
        <v>2366</v>
      </c>
      <c r="E34" s="2234"/>
    </row>
    <row r="35" customFormat="false" ht="12.75" hidden="false" customHeight="true" outlineLevel="0" collapsed="false">
      <c r="A35" s="2228" t="s">
        <v>2080</v>
      </c>
      <c r="B35" s="1812" t="s">
        <v>2367</v>
      </c>
      <c r="C35" s="1812"/>
      <c r="D35" s="1812" t="s">
        <v>2368</v>
      </c>
      <c r="E35" s="2234"/>
    </row>
    <row r="36" customFormat="false" ht="12.75" hidden="false" customHeight="true" outlineLevel="0" collapsed="false">
      <c r="A36" s="2228" t="s">
        <v>2080</v>
      </c>
      <c r="B36" s="1812" t="s">
        <v>2369</v>
      </c>
      <c r="C36" s="1812"/>
      <c r="D36" s="1812" t="s">
        <v>2370</v>
      </c>
      <c r="E36" s="2234"/>
    </row>
    <row r="37" customFormat="false" ht="12.75" hidden="false" customHeight="true" outlineLevel="0" collapsed="false">
      <c r="A37" s="2228" t="s">
        <v>2080</v>
      </c>
      <c r="B37" s="1812" t="s">
        <v>2371</v>
      </c>
      <c r="C37" s="1812"/>
      <c r="D37" s="1812" t="s">
        <v>2372</v>
      </c>
      <c r="E37" s="2234"/>
    </row>
    <row r="38" customFormat="false" ht="12.75" hidden="false" customHeight="true" outlineLevel="0" collapsed="false">
      <c r="A38" s="2228" t="s">
        <v>2080</v>
      </c>
      <c r="B38" s="1812" t="s">
        <v>2373</v>
      </c>
      <c r="C38" s="1812"/>
      <c r="D38" s="1812"/>
      <c r="E38" s="2234" t="s">
        <v>2374</v>
      </c>
    </row>
    <row r="39" customFormat="false" ht="12.75" hidden="false" customHeight="true" outlineLevel="0" collapsed="false">
      <c r="A39" s="2228" t="s">
        <v>2080</v>
      </c>
      <c r="B39" s="1812" t="s">
        <v>2375</v>
      </c>
      <c r="C39" s="1812"/>
      <c r="D39" s="1812"/>
      <c r="E39" s="2234" t="s">
        <v>2374</v>
      </c>
    </row>
    <row r="40" customFormat="false" ht="12.75" hidden="false" customHeight="true" outlineLevel="0" collapsed="false">
      <c r="A40" s="2228" t="s">
        <v>2080</v>
      </c>
      <c r="B40" s="1812" t="s">
        <v>2375</v>
      </c>
      <c r="C40" s="1812"/>
      <c r="D40" s="1812"/>
      <c r="E40" s="2234" t="s">
        <v>2374</v>
      </c>
    </row>
    <row r="41" customFormat="false" ht="12.75" hidden="false" customHeight="true" outlineLevel="0" collapsed="false">
      <c r="A41" s="2228" t="s">
        <v>2080</v>
      </c>
      <c r="B41" s="1812" t="s">
        <v>2376</v>
      </c>
      <c r="C41" s="1812"/>
      <c r="D41" s="1812"/>
      <c r="E41" s="2234" t="s">
        <v>2377</v>
      </c>
    </row>
    <row r="42" customFormat="false" ht="12.75" hidden="false" customHeight="true" outlineLevel="0" collapsed="false">
      <c r="A42" s="2228" t="s">
        <v>2080</v>
      </c>
      <c r="B42" s="1812" t="s">
        <v>2376</v>
      </c>
      <c r="C42" s="1812"/>
      <c r="D42" s="1812"/>
      <c r="E42" s="2234" t="s">
        <v>2377</v>
      </c>
    </row>
    <row r="43" customFormat="false" ht="12.75" hidden="false" customHeight="true" outlineLevel="0" collapsed="false">
      <c r="A43" s="2228" t="s">
        <v>2080</v>
      </c>
      <c r="B43" s="1812" t="s">
        <v>2378</v>
      </c>
      <c r="C43" s="1812"/>
      <c r="D43" s="2235" t="s">
        <v>2379</v>
      </c>
      <c r="E43" s="2234"/>
    </row>
    <row r="44" customFormat="false" ht="12.75" hidden="false" customHeight="true" outlineLevel="0" collapsed="false">
      <c r="A44" s="2228" t="s">
        <v>2080</v>
      </c>
      <c r="B44" s="1812" t="s">
        <v>2378</v>
      </c>
      <c r="C44" s="1812"/>
      <c r="D44" s="2235" t="s">
        <v>2379</v>
      </c>
      <c r="E44" s="2234"/>
    </row>
    <row r="45" customFormat="false" ht="12.75" hidden="false" customHeight="true" outlineLevel="0" collapsed="false">
      <c r="A45" s="2228" t="s">
        <v>2080</v>
      </c>
      <c r="B45" s="1812" t="s">
        <v>2380</v>
      </c>
      <c r="C45" s="1812"/>
      <c r="D45" s="1812"/>
      <c r="E45" s="2236" t="s">
        <v>2381</v>
      </c>
    </row>
    <row r="46" customFormat="false" ht="12.75" hidden="false" customHeight="true" outlineLevel="0" collapsed="false">
      <c r="A46" s="2228" t="s">
        <v>2080</v>
      </c>
      <c r="B46" s="1812" t="s">
        <v>2382</v>
      </c>
      <c r="C46" s="1812"/>
      <c r="D46" s="1812" t="s">
        <v>2383</v>
      </c>
      <c r="E46" s="2234"/>
    </row>
    <row r="47" customFormat="false" ht="12.75" hidden="false" customHeight="true" outlineLevel="0" collapsed="false">
      <c r="A47" s="2228" t="s">
        <v>2080</v>
      </c>
      <c r="B47" s="1812" t="s">
        <v>2384</v>
      </c>
      <c r="C47" s="1812"/>
      <c r="D47" s="1812" t="s">
        <v>2385</v>
      </c>
      <c r="E47" s="2234"/>
    </row>
    <row r="48" customFormat="false" ht="12.75" hidden="false" customHeight="true" outlineLevel="0" collapsed="false">
      <c r="A48" s="2228" t="s">
        <v>2080</v>
      </c>
      <c r="B48" s="1812" t="s">
        <v>2384</v>
      </c>
      <c r="C48" s="1812"/>
      <c r="D48" s="1812" t="s">
        <v>2385</v>
      </c>
      <c r="E48" s="2234"/>
    </row>
    <row r="49" customFormat="false" ht="12.75" hidden="false" customHeight="true" outlineLevel="0" collapsed="false">
      <c r="A49" s="2228" t="s">
        <v>2080</v>
      </c>
      <c r="B49" s="1812" t="s">
        <v>2384</v>
      </c>
      <c r="C49" s="1812"/>
      <c r="D49" s="1812" t="s">
        <v>2385</v>
      </c>
      <c r="E49" s="2234"/>
    </row>
    <row r="50" customFormat="false" ht="12.75" hidden="false" customHeight="true" outlineLevel="0" collapsed="false">
      <c r="A50" s="2228" t="s">
        <v>2080</v>
      </c>
      <c r="B50" s="1812" t="s">
        <v>2384</v>
      </c>
      <c r="C50" s="1812"/>
      <c r="D50" s="1812" t="s">
        <v>2385</v>
      </c>
      <c r="E50" s="2234"/>
    </row>
    <row r="51" customFormat="false" ht="12.75" hidden="false" customHeight="true" outlineLevel="0" collapsed="false">
      <c r="A51" s="2228" t="s">
        <v>2080</v>
      </c>
      <c r="B51" s="1812" t="s">
        <v>2386</v>
      </c>
      <c r="C51" s="1812"/>
      <c r="D51" s="1812" t="s">
        <v>2385</v>
      </c>
      <c r="E51" s="2234"/>
    </row>
    <row r="52" customFormat="false" ht="12.75" hidden="false" customHeight="true" outlineLevel="0" collapsed="false">
      <c r="A52" s="2228" t="s">
        <v>2080</v>
      </c>
      <c r="B52" s="1812" t="s">
        <v>2386</v>
      </c>
      <c r="C52" s="1812"/>
      <c r="D52" s="1812" t="s">
        <v>2385</v>
      </c>
      <c r="E52" s="2234"/>
    </row>
    <row r="53" customFormat="false" ht="12.75" hidden="false" customHeight="true" outlineLevel="0" collapsed="false">
      <c r="A53" s="2228" t="s">
        <v>2080</v>
      </c>
      <c r="B53" s="1812" t="s">
        <v>2386</v>
      </c>
      <c r="C53" s="1812"/>
      <c r="D53" s="1812" t="s">
        <v>2385</v>
      </c>
      <c r="E53" s="2234"/>
    </row>
    <row r="54" customFormat="false" ht="12.75" hidden="false" customHeight="true" outlineLevel="0" collapsed="false">
      <c r="A54" s="2228" t="s">
        <v>2080</v>
      </c>
      <c r="B54" s="1812" t="s">
        <v>2387</v>
      </c>
      <c r="C54" s="1812"/>
      <c r="D54" s="1812" t="s">
        <v>2383</v>
      </c>
      <c r="E54" s="2234"/>
    </row>
    <row r="55" customFormat="false" ht="12.75" hidden="false" customHeight="true" outlineLevel="0" collapsed="false">
      <c r="A55" s="2228" t="s">
        <v>2080</v>
      </c>
      <c r="B55" s="1812" t="s">
        <v>2388</v>
      </c>
      <c r="C55" s="1812"/>
      <c r="D55" s="1812" t="s">
        <v>2389</v>
      </c>
      <c r="E55" s="2234" t="s">
        <v>2389</v>
      </c>
    </row>
    <row r="56" customFormat="false" ht="12.75" hidden="false" customHeight="true" outlineLevel="0" collapsed="false">
      <c r="A56" s="2228" t="s">
        <v>2080</v>
      </c>
      <c r="B56" s="1812" t="s">
        <v>2390</v>
      </c>
      <c r="C56" s="1812"/>
      <c r="D56" s="1812" t="s">
        <v>2391</v>
      </c>
      <c r="E56" s="2234" t="s">
        <v>2391</v>
      </c>
    </row>
    <row r="57" customFormat="false" ht="12.75" hidden="false" customHeight="true" outlineLevel="0" collapsed="false">
      <c r="A57" s="2228" t="s">
        <v>2080</v>
      </c>
      <c r="B57" s="1812" t="s">
        <v>2392</v>
      </c>
      <c r="C57" s="1812"/>
      <c r="D57" s="1812"/>
      <c r="E57" s="2234" t="s">
        <v>2391</v>
      </c>
    </row>
    <row r="58" customFormat="false" ht="12.75" hidden="false" customHeight="true" outlineLevel="0" collapsed="false">
      <c r="A58" s="2228" t="s">
        <v>2080</v>
      </c>
      <c r="B58" s="1812" t="s">
        <v>2393</v>
      </c>
      <c r="C58" s="1812"/>
      <c r="D58" s="1812"/>
      <c r="E58" s="2234" t="s">
        <v>2391</v>
      </c>
    </row>
    <row r="59" customFormat="false" ht="12.75" hidden="false" customHeight="true" outlineLevel="0" collapsed="false">
      <c r="A59" s="2228" t="s">
        <v>2080</v>
      </c>
      <c r="B59" s="1812" t="s">
        <v>133</v>
      </c>
      <c r="C59" s="1812"/>
      <c r="D59" s="1812"/>
      <c r="E59" s="2234" t="s">
        <v>2391</v>
      </c>
    </row>
    <row r="60" customFormat="false" ht="12.75" hidden="false" customHeight="true" outlineLevel="0" collapsed="false">
      <c r="A60" s="2228" t="s">
        <v>2080</v>
      </c>
      <c r="B60" s="1812" t="s">
        <v>121</v>
      </c>
      <c r="C60" s="1812"/>
      <c r="D60" s="1812"/>
      <c r="E60" s="2234" t="s">
        <v>2394</v>
      </c>
    </row>
    <row r="61" customFormat="false" ht="12.75" hidden="false" customHeight="true" outlineLevel="0" collapsed="false">
      <c r="A61" s="2228" t="s">
        <v>2080</v>
      </c>
      <c r="B61" s="1812" t="s">
        <v>112</v>
      </c>
      <c r="C61" s="1812"/>
      <c r="D61" s="1812" t="s">
        <v>2383</v>
      </c>
      <c r="E61" s="2234"/>
    </row>
    <row r="62" customFormat="false" ht="12.75" hidden="false" customHeight="true" outlineLevel="0" collapsed="false">
      <c r="A62" s="2228" t="s">
        <v>2080</v>
      </c>
      <c r="B62" s="1812" t="s">
        <v>112</v>
      </c>
      <c r="C62" s="1812"/>
      <c r="D62" s="1812" t="s">
        <v>2383</v>
      </c>
      <c r="E62" s="2234"/>
    </row>
    <row r="63" customFormat="false" ht="12.75" hidden="false" customHeight="true" outlineLevel="0" collapsed="false">
      <c r="A63" s="2228" t="s">
        <v>2080</v>
      </c>
      <c r="B63" s="1812" t="s">
        <v>121</v>
      </c>
      <c r="C63" s="1812"/>
      <c r="D63" s="1812"/>
      <c r="E63" s="2234"/>
    </row>
    <row r="64" customFormat="false" ht="12.75" hidden="false" customHeight="true" outlineLevel="0" collapsed="false">
      <c r="A64" s="2228" t="s">
        <v>2080</v>
      </c>
      <c r="B64" s="1812" t="s">
        <v>2395</v>
      </c>
      <c r="C64" s="1812"/>
      <c r="D64" s="2235" t="s">
        <v>2396</v>
      </c>
      <c r="E64" s="2236" t="s">
        <v>2396</v>
      </c>
    </row>
    <row r="65" customFormat="false" ht="12.75" hidden="false" customHeight="true" outlineLevel="0" collapsed="false">
      <c r="A65" s="2228" t="s">
        <v>2080</v>
      </c>
      <c r="B65" s="1812" t="s">
        <v>113</v>
      </c>
      <c r="C65" s="1812"/>
      <c r="D65" s="1812" t="s">
        <v>2383</v>
      </c>
      <c r="E65" s="2234"/>
    </row>
    <row r="66" customFormat="false" ht="12.75" hidden="false" customHeight="true" outlineLevel="0" collapsed="false">
      <c r="A66" s="2228" t="s">
        <v>2080</v>
      </c>
      <c r="B66" s="1812" t="s">
        <v>111</v>
      </c>
      <c r="C66" s="1812"/>
      <c r="D66" s="1812" t="s">
        <v>2383</v>
      </c>
      <c r="E66" s="2234"/>
    </row>
    <row r="67" customFormat="false" ht="12.75" hidden="false" customHeight="true" outlineLevel="0" collapsed="false">
      <c r="A67" s="2228" t="s">
        <v>2080</v>
      </c>
      <c r="B67" s="1812" t="s">
        <v>110</v>
      </c>
      <c r="C67" s="1812"/>
      <c r="D67" s="1812" t="s">
        <v>2383</v>
      </c>
      <c r="E67" s="2234"/>
    </row>
    <row r="68" customFormat="false" ht="12.75" hidden="false" customHeight="true" outlineLevel="0" collapsed="false">
      <c r="A68" s="2228" t="s">
        <v>2079</v>
      </c>
      <c r="B68" s="1812" t="s">
        <v>2397</v>
      </c>
      <c r="C68" s="1812"/>
      <c r="D68" s="1812" t="s">
        <v>2398</v>
      </c>
      <c r="E68" s="2234"/>
    </row>
    <row r="69" customFormat="false" ht="12.75" hidden="false" customHeight="true" outlineLevel="0" collapsed="false">
      <c r="A69" s="2228" t="s">
        <v>2079</v>
      </c>
      <c r="B69" s="1812" t="s">
        <v>2399</v>
      </c>
      <c r="C69" s="1812"/>
      <c r="D69" s="1812" t="s">
        <v>2400</v>
      </c>
      <c r="E69" s="2234"/>
    </row>
    <row r="70" customFormat="false" ht="12.75" hidden="false" customHeight="true" outlineLevel="0" collapsed="false">
      <c r="A70" s="2228" t="s">
        <v>2079</v>
      </c>
      <c r="B70" s="1812" t="s">
        <v>2363</v>
      </c>
      <c r="C70" s="1812"/>
      <c r="D70" s="1812" t="s">
        <v>2364</v>
      </c>
      <c r="E70" s="2234"/>
    </row>
    <row r="71" customFormat="false" ht="12.75" hidden="false" customHeight="true" outlineLevel="0" collapsed="false">
      <c r="A71" s="2228" t="s">
        <v>2079</v>
      </c>
      <c r="B71" s="1812" t="s">
        <v>2365</v>
      </c>
      <c r="C71" s="1812"/>
      <c r="D71" s="1812" t="s">
        <v>2366</v>
      </c>
      <c r="E71" s="2234"/>
    </row>
    <row r="72" customFormat="false" ht="12.75" hidden="false" customHeight="true" outlineLevel="0" collapsed="false">
      <c r="A72" s="2228" t="s">
        <v>2079</v>
      </c>
      <c r="B72" s="1812" t="s">
        <v>2367</v>
      </c>
      <c r="C72" s="1812"/>
      <c r="D72" s="1812" t="s">
        <v>2368</v>
      </c>
      <c r="E72" s="2234"/>
    </row>
    <row r="73" customFormat="false" ht="12.75" hidden="false" customHeight="true" outlineLevel="0" collapsed="false">
      <c r="A73" s="2228" t="s">
        <v>2079</v>
      </c>
      <c r="B73" s="1812" t="s">
        <v>2369</v>
      </c>
      <c r="C73" s="1812"/>
      <c r="D73" s="1812" t="s">
        <v>2370</v>
      </c>
      <c r="E73" s="2234"/>
    </row>
    <row r="74" customFormat="false" ht="12.75" hidden="false" customHeight="true" outlineLevel="0" collapsed="false">
      <c r="A74" s="2228" t="s">
        <v>2079</v>
      </c>
      <c r="B74" s="1812" t="s">
        <v>2371</v>
      </c>
      <c r="C74" s="1812"/>
      <c r="D74" s="1812" t="s">
        <v>2372</v>
      </c>
      <c r="E74" s="2234"/>
    </row>
    <row r="75" customFormat="false" ht="12.75" hidden="false" customHeight="true" outlineLevel="0" collapsed="false">
      <c r="A75" s="2228" t="s">
        <v>2079</v>
      </c>
      <c r="B75" s="1812" t="s">
        <v>2401</v>
      </c>
      <c r="C75" s="1812"/>
      <c r="D75" s="1812"/>
      <c r="E75" s="2234" t="s">
        <v>2402</v>
      </c>
    </row>
    <row r="76" customFormat="false" ht="12.75" hidden="false" customHeight="true" outlineLevel="0" collapsed="false">
      <c r="A76" s="2228" t="s">
        <v>2079</v>
      </c>
      <c r="B76" s="1812" t="s">
        <v>2373</v>
      </c>
      <c r="C76" s="1812"/>
      <c r="D76" s="1812"/>
      <c r="E76" s="2234" t="s">
        <v>2403</v>
      </c>
    </row>
    <row r="77" customFormat="false" ht="12.75" hidden="false" customHeight="true" outlineLevel="0" collapsed="false">
      <c r="A77" s="2228" t="s">
        <v>2079</v>
      </c>
      <c r="B77" s="1812" t="s">
        <v>2375</v>
      </c>
      <c r="C77" s="1812"/>
      <c r="D77" s="1812"/>
      <c r="E77" s="2234" t="s">
        <v>2374</v>
      </c>
    </row>
    <row r="78" customFormat="false" ht="12.75" hidden="false" customHeight="true" outlineLevel="0" collapsed="false">
      <c r="A78" s="2228" t="s">
        <v>2079</v>
      </c>
      <c r="B78" s="1812" t="s">
        <v>2375</v>
      </c>
      <c r="C78" s="1812"/>
      <c r="D78" s="1812"/>
      <c r="E78" s="2234" t="s">
        <v>2374</v>
      </c>
    </row>
    <row r="79" customFormat="false" ht="12.75" hidden="false" customHeight="true" outlineLevel="0" collapsed="false">
      <c r="A79" s="2228" t="s">
        <v>2079</v>
      </c>
      <c r="B79" s="1812" t="s">
        <v>2376</v>
      </c>
      <c r="C79" s="1812"/>
      <c r="D79" s="1812"/>
      <c r="E79" s="2234" t="s">
        <v>2377</v>
      </c>
    </row>
    <row r="80" customFormat="false" ht="12.75" hidden="false" customHeight="true" outlineLevel="0" collapsed="false">
      <c r="A80" s="2228" t="s">
        <v>2079</v>
      </c>
      <c r="B80" s="1812" t="s">
        <v>2376</v>
      </c>
      <c r="C80" s="1812"/>
      <c r="D80" s="1812"/>
      <c r="E80" s="2234" t="s">
        <v>2377</v>
      </c>
    </row>
    <row r="81" customFormat="false" ht="12.75" hidden="false" customHeight="true" outlineLevel="0" collapsed="false">
      <c r="A81" s="2228" t="s">
        <v>2079</v>
      </c>
      <c r="B81" s="1812" t="s">
        <v>2404</v>
      </c>
      <c r="C81" s="1812"/>
      <c r="D81" s="1812" t="s">
        <v>2405</v>
      </c>
      <c r="E81" s="2234"/>
    </row>
    <row r="82" customFormat="false" ht="12.75" hidden="false" customHeight="true" outlineLevel="0" collapsed="false">
      <c r="A82" s="2228" t="s">
        <v>2079</v>
      </c>
      <c r="B82" s="1812" t="s">
        <v>2404</v>
      </c>
      <c r="C82" s="1812"/>
      <c r="D82" s="1812" t="s">
        <v>2405</v>
      </c>
      <c r="E82" s="2234"/>
    </row>
    <row r="83" customFormat="false" ht="12.75" hidden="false" customHeight="true" outlineLevel="0" collapsed="false">
      <c r="A83" s="2228" t="s">
        <v>2079</v>
      </c>
      <c r="B83" s="1812" t="s">
        <v>2382</v>
      </c>
      <c r="C83" s="1812"/>
      <c r="D83" s="1812" t="s">
        <v>2383</v>
      </c>
      <c r="E83" s="2234"/>
    </row>
    <row r="84" customFormat="false" ht="12.75" hidden="false" customHeight="true" outlineLevel="0" collapsed="false">
      <c r="A84" s="2228" t="s">
        <v>2079</v>
      </c>
      <c r="B84" s="1812" t="s">
        <v>2384</v>
      </c>
      <c r="C84" s="1812"/>
      <c r="D84" s="1812" t="s">
        <v>2385</v>
      </c>
      <c r="E84" s="2234"/>
    </row>
    <row r="85" customFormat="false" ht="12.75" hidden="false" customHeight="true" outlineLevel="0" collapsed="false">
      <c r="A85" s="2228" t="s">
        <v>2079</v>
      </c>
      <c r="B85" s="1812" t="s">
        <v>2384</v>
      </c>
      <c r="C85" s="1812"/>
      <c r="D85" s="1812" t="s">
        <v>2385</v>
      </c>
      <c r="E85" s="2234"/>
    </row>
    <row r="86" customFormat="false" ht="12.75" hidden="false" customHeight="true" outlineLevel="0" collapsed="false">
      <c r="A86" s="2228" t="s">
        <v>2079</v>
      </c>
      <c r="B86" s="1812" t="s">
        <v>2384</v>
      </c>
      <c r="C86" s="1812"/>
      <c r="D86" s="1812" t="s">
        <v>2385</v>
      </c>
      <c r="E86" s="2234"/>
    </row>
    <row r="87" customFormat="false" ht="12.75" hidden="false" customHeight="true" outlineLevel="0" collapsed="false">
      <c r="A87" s="2228" t="s">
        <v>2079</v>
      </c>
      <c r="B87" s="1812" t="s">
        <v>2384</v>
      </c>
      <c r="C87" s="1812"/>
      <c r="D87" s="1812" t="s">
        <v>2385</v>
      </c>
      <c r="E87" s="2234"/>
    </row>
    <row r="88" customFormat="false" ht="12.75" hidden="false" customHeight="true" outlineLevel="0" collapsed="false">
      <c r="A88" s="2228" t="s">
        <v>2079</v>
      </c>
      <c r="B88" s="1812" t="s">
        <v>2386</v>
      </c>
      <c r="C88" s="1812"/>
      <c r="D88" s="1812" t="s">
        <v>2385</v>
      </c>
      <c r="E88" s="2234"/>
    </row>
    <row r="89" customFormat="false" ht="12.75" hidden="false" customHeight="true" outlineLevel="0" collapsed="false">
      <c r="A89" s="2228" t="s">
        <v>2079</v>
      </c>
      <c r="B89" s="1812" t="s">
        <v>2386</v>
      </c>
      <c r="C89" s="1812"/>
      <c r="D89" s="1812" t="s">
        <v>2385</v>
      </c>
      <c r="E89" s="2234"/>
    </row>
    <row r="90" customFormat="false" ht="12.75" hidden="false" customHeight="true" outlineLevel="0" collapsed="false">
      <c r="A90" s="2228" t="s">
        <v>2079</v>
      </c>
      <c r="B90" s="1812" t="s">
        <v>2386</v>
      </c>
      <c r="C90" s="1812"/>
      <c r="D90" s="1812" t="s">
        <v>2385</v>
      </c>
      <c r="E90" s="2234"/>
    </row>
    <row r="91" customFormat="false" ht="12.75" hidden="false" customHeight="true" outlineLevel="0" collapsed="false">
      <c r="A91" s="2228" t="s">
        <v>2079</v>
      </c>
      <c r="B91" s="1812" t="s">
        <v>2387</v>
      </c>
      <c r="C91" s="1812"/>
      <c r="D91" s="1812" t="s">
        <v>2383</v>
      </c>
      <c r="E91" s="2234"/>
    </row>
    <row r="92" customFormat="false" ht="12.75" hidden="false" customHeight="true" outlineLevel="0" collapsed="false">
      <c r="A92" s="2228" t="s">
        <v>2079</v>
      </c>
      <c r="B92" s="1812" t="s">
        <v>112</v>
      </c>
      <c r="C92" s="1812"/>
      <c r="D92" s="1812" t="s">
        <v>2383</v>
      </c>
      <c r="E92" s="2234"/>
    </row>
    <row r="93" customFormat="false" ht="12.75" hidden="false" customHeight="true" outlineLevel="0" collapsed="false">
      <c r="A93" s="2228" t="s">
        <v>2079</v>
      </c>
      <c r="B93" s="1812" t="s">
        <v>112</v>
      </c>
      <c r="C93" s="1812"/>
      <c r="D93" s="1812" t="s">
        <v>2383</v>
      </c>
      <c r="E93" s="2234"/>
    </row>
    <row r="94" customFormat="false" ht="12.75" hidden="false" customHeight="true" outlineLevel="0" collapsed="false">
      <c r="A94" s="2228" t="s">
        <v>2079</v>
      </c>
      <c r="B94" s="1812" t="s">
        <v>2359</v>
      </c>
      <c r="C94" s="1812"/>
      <c r="D94" s="1812"/>
      <c r="E94" s="2236" t="s">
        <v>2406</v>
      </c>
    </row>
    <row r="95" customFormat="false" ht="12.75" hidden="false" customHeight="true" outlineLevel="0" collapsed="false">
      <c r="A95" s="2228" t="s">
        <v>2079</v>
      </c>
      <c r="B95" s="1812" t="s">
        <v>2395</v>
      </c>
      <c r="C95" s="1812"/>
      <c r="D95" s="2235" t="s">
        <v>2396</v>
      </c>
      <c r="E95" s="2236" t="s">
        <v>2396</v>
      </c>
    </row>
    <row r="96" customFormat="false" ht="12.75" hidden="false" customHeight="true" outlineLevel="0" collapsed="false">
      <c r="A96" s="2228" t="s">
        <v>2079</v>
      </c>
      <c r="B96" s="1812" t="s">
        <v>2407</v>
      </c>
      <c r="C96" s="1812"/>
      <c r="D96" s="2235" t="s">
        <v>2408</v>
      </c>
      <c r="E96" s="2236" t="s">
        <v>2408</v>
      </c>
    </row>
    <row r="97" customFormat="false" ht="12.75" hidden="false" customHeight="true" outlineLevel="0" collapsed="false">
      <c r="A97" s="2228" t="s">
        <v>2079</v>
      </c>
      <c r="B97" s="1812" t="s">
        <v>2409</v>
      </c>
      <c r="C97" s="1812"/>
      <c r="D97" s="2235" t="s">
        <v>2410</v>
      </c>
      <c r="E97" s="2236" t="s">
        <v>2410</v>
      </c>
    </row>
    <row r="98" customFormat="false" ht="12.75" hidden="false" customHeight="true" outlineLevel="0" collapsed="false">
      <c r="A98" s="2228" t="s">
        <v>2079</v>
      </c>
      <c r="B98" s="1812" t="s">
        <v>2409</v>
      </c>
      <c r="C98" s="1812"/>
      <c r="D98" s="2235" t="s">
        <v>2411</v>
      </c>
      <c r="E98" s="2236" t="s">
        <v>2411</v>
      </c>
    </row>
    <row r="99" customFormat="false" ht="12.75" hidden="false" customHeight="true" outlineLevel="0" collapsed="false">
      <c r="A99" s="2228" t="s">
        <v>2079</v>
      </c>
      <c r="B99" s="1812" t="s">
        <v>113</v>
      </c>
      <c r="C99" s="1812"/>
      <c r="D99" s="1812" t="s">
        <v>2383</v>
      </c>
      <c r="E99" s="2234"/>
    </row>
    <row r="100" customFormat="false" ht="12.75" hidden="false" customHeight="true" outlineLevel="0" collapsed="false">
      <c r="A100" s="2228" t="s">
        <v>2079</v>
      </c>
      <c r="B100" s="1812" t="s">
        <v>111</v>
      </c>
      <c r="C100" s="1812"/>
      <c r="D100" s="1812" t="s">
        <v>2383</v>
      </c>
      <c r="E100" s="2234"/>
    </row>
    <row r="101" customFormat="false" ht="12.75" hidden="false" customHeight="true" outlineLevel="0" collapsed="false">
      <c r="A101" s="2228" t="s">
        <v>2079</v>
      </c>
      <c r="B101" s="1812" t="s">
        <v>110</v>
      </c>
      <c r="C101" s="1812"/>
      <c r="D101" s="1812" t="s">
        <v>2383</v>
      </c>
      <c r="E101" s="2234"/>
    </row>
    <row r="102" customFormat="false" ht="12.75" hidden="false" customHeight="true" outlineLevel="0" collapsed="false">
      <c r="A102" s="2228" t="s">
        <v>2079</v>
      </c>
      <c r="B102" s="1812" t="s">
        <v>1289</v>
      </c>
      <c r="C102" s="1812"/>
      <c r="D102" s="2235" t="s">
        <v>2408</v>
      </c>
      <c r="E102" s="2236" t="s">
        <v>2408</v>
      </c>
    </row>
    <row r="103" customFormat="false" ht="12.75" hidden="false" customHeight="true" outlineLevel="0" collapsed="false">
      <c r="A103" s="2228" t="s">
        <v>2079</v>
      </c>
      <c r="B103" s="1812" t="s">
        <v>609</v>
      </c>
      <c r="C103" s="1812"/>
      <c r="D103" s="1812"/>
      <c r="E103" s="2234" t="s">
        <v>2412</v>
      </c>
    </row>
    <row r="104" customFormat="false" ht="24" hidden="false" customHeight="true" outlineLevel="0" collapsed="false">
      <c r="A104" s="2228" t="s">
        <v>852</v>
      </c>
      <c r="B104" s="1812" t="s">
        <v>2413</v>
      </c>
      <c r="C104" s="2235" t="s">
        <v>2414</v>
      </c>
      <c r="D104" s="2235" t="s">
        <v>2414</v>
      </c>
      <c r="E104" s="2236" t="s">
        <v>2414</v>
      </c>
    </row>
    <row r="105" customFormat="false" ht="24" hidden="false" customHeight="true" outlineLevel="0" collapsed="false">
      <c r="A105" s="2228" t="s">
        <v>852</v>
      </c>
      <c r="B105" s="1812" t="s">
        <v>2415</v>
      </c>
      <c r="C105" s="1812"/>
      <c r="D105" s="1812"/>
      <c r="E105" s="2236" t="s">
        <v>2414</v>
      </c>
    </row>
    <row r="106" customFormat="false" ht="24" hidden="false" customHeight="true" outlineLevel="0" collapsed="false">
      <c r="A106" s="2228" t="s">
        <v>852</v>
      </c>
      <c r="B106" s="1812" t="s">
        <v>2416</v>
      </c>
      <c r="C106" s="1812"/>
      <c r="D106" s="1812"/>
      <c r="E106" s="2236" t="s">
        <v>2414</v>
      </c>
    </row>
    <row r="107" customFormat="false" ht="24" hidden="false" customHeight="true" outlineLevel="0" collapsed="false">
      <c r="A107" s="2228" t="s">
        <v>852</v>
      </c>
      <c r="B107" s="1812" t="s">
        <v>2417</v>
      </c>
      <c r="C107" s="2235" t="s">
        <v>2414</v>
      </c>
      <c r="D107" s="2235" t="s">
        <v>2414</v>
      </c>
      <c r="E107" s="2236" t="s">
        <v>2414</v>
      </c>
    </row>
    <row r="108" customFormat="false" ht="24" hidden="false" customHeight="true" outlineLevel="0" collapsed="false">
      <c r="A108" s="2228" t="s">
        <v>852</v>
      </c>
      <c r="B108" s="1812" t="s">
        <v>2418</v>
      </c>
      <c r="C108" s="1812"/>
      <c r="D108" s="1812"/>
      <c r="E108" s="2236" t="s">
        <v>2414</v>
      </c>
    </row>
    <row r="109" customFormat="false" ht="24" hidden="false" customHeight="true" outlineLevel="0" collapsed="false">
      <c r="A109" s="2228" t="s">
        <v>852</v>
      </c>
      <c r="B109" s="1812" t="s">
        <v>2419</v>
      </c>
      <c r="C109" s="2235" t="s">
        <v>2414</v>
      </c>
      <c r="D109" s="2235" t="s">
        <v>2414</v>
      </c>
      <c r="E109" s="2236" t="s">
        <v>2414</v>
      </c>
    </row>
    <row r="110" customFormat="false" ht="12.75" hidden="false" customHeight="true" outlineLevel="0" collapsed="false">
      <c r="A110" s="2228" t="s">
        <v>2081</v>
      </c>
      <c r="B110" s="1812" t="s">
        <v>2371</v>
      </c>
      <c r="C110" s="1812"/>
      <c r="D110" s="1812" t="s">
        <v>2372</v>
      </c>
      <c r="E110" s="2234"/>
    </row>
    <row r="111" customFormat="false" ht="12.75" hidden="false" customHeight="true" outlineLevel="0" collapsed="false">
      <c r="A111" s="2228" t="s">
        <v>2081</v>
      </c>
      <c r="B111" s="1812" t="s">
        <v>2420</v>
      </c>
      <c r="C111" s="1812"/>
      <c r="D111" s="1812"/>
      <c r="E111" s="2234" t="s">
        <v>2421</v>
      </c>
    </row>
    <row r="112" customFormat="false" ht="12.75" hidden="false" customHeight="true" outlineLevel="0" collapsed="false">
      <c r="A112" s="2228" t="s">
        <v>2081</v>
      </c>
      <c r="B112" s="1812" t="s">
        <v>2382</v>
      </c>
      <c r="C112" s="1812"/>
      <c r="D112" s="1812" t="s">
        <v>2383</v>
      </c>
      <c r="E112" s="2234"/>
    </row>
    <row r="113" customFormat="false" ht="12.75" hidden="false" customHeight="true" outlineLevel="0" collapsed="false">
      <c r="A113" s="2228" t="s">
        <v>2081</v>
      </c>
      <c r="B113" s="1812" t="s">
        <v>2384</v>
      </c>
      <c r="C113" s="1812"/>
      <c r="D113" s="1812" t="s">
        <v>2385</v>
      </c>
      <c r="E113" s="2234"/>
    </row>
    <row r="114" customFormat="false" ht="12.75" hidden="false" customHeight="true" outlineLevel="0" collapsed="false">
      <c r="A114" s="2228" t="s">
        <v>2081</v>
      </c>
      <c r="B114" s="1812" t="s">
        <v>2384</v>
      </c>
      <c r="C114" s="1812"/>
      <c r="D114" s="1812" t="s">
        <v>2385</v>
      </c>
      <c r="E114" s="2234"/>
    </row>
    <row r="115" customFormat="false" ht="12.75" hidden="false" customHeight="true" outlineLevel="0" collapsed="false">
      <c r="A115" s="2228" t="s">
        <v>2081</v>
      </c>
      <c r="B115" s="1812" t="s">
        <v>2384</v>
      </c>
      <c r="C115" s="1812"/>
      <c r="D115" s="1812" t="s">
        <v>2385</v>
      </c>
      <c r="E115" s="2234"/>
    </row>
    <row r="116" customFormat="false" ht="12.75" hidden="false" customHeight="true" outlineLevel="0" collapsed="false">
      <c r="A116" s="2228" t="s">
        <v>2081</v>
      </c>
      <c r="B116" s="1812" t="s">
        <v>2384</v>
      </c>
      <c r="C116" s="1812"/>
      <c r="D116" s="1812" t="s">
        <v>2385</v>
      </c>
      <c r="E116" s="2234"/>
    </row>
    <row r="117" customFormat="false" ht="12.75" hidden="false" customHeight="true" outlineLevel="0" collapsed="false">
      <c r="A117" s="2228" t="s">
        <v>2081</v>
      </c>
      <c r="B117" s="1812" t="s">
        <v>2386</v>
      </c>
      <c r="C117" s="1812"/>
      <c r="D117" s="1812" t="s">
        <v>2385</v>
      </c>
      <c r="E117" s="2234"/>
    </row>
    <row r="118" customFormat="false" ht="12.75" hidden="false" customHeight="true" outlineLevel="0" collapsed="false">
      <c r="A118" s="2228" t="s">
        <v>2081</v>
      </c>
      <c r="B118" s="1812" t="s">
        <v>2386</v>
      </c>
      <c r="C118" s="1812"/>
      <c r="D118" s="1812" t="s">
        <v>2385</v>
      </c>
      <c r="E118" s="2234"/>
    </row>
    <row r="119" customFormat="false" ht="12.75" hidden="false" customHeight="true" outlineLevel="0" collapsed="false">
      <c r="A119" s="2228" t="s">
        <v>2081</v>
      </c>
      <c r="B119" s="1812" t="s">
        <v>2386</v>
      </c>
      <c r="C119" s="1812"/>
      <c r="D119" s="1812" t="s">
        <v>2385</v>
      </c>
      <c r="E119" s="2234"/>
    </row>
    <row r="120" customFormat="false" ht="12.75" hidden="false" customHeight="true" outlineLevel="0" collapsed="false">
      <c r="A120" s="2228" t="s">
        <v>2081</v>
      </c>
      <c r="B120" s="1812" t="s">
        <v>2387</v>
      </c>
      <c r="C120" s="1812"/>
      <c r="D120" s="1812" t="s">
        <v>2383</v>
      </c>
      <c r="E120" s="2234"/>
    </row>
    <row r="121" customFormat="false" ht="12.75" hidden="false" customHeight="true" outlineLevel="0" collapsed="false">
      <c r="A121" s="2228" t="s">
        <v>2081</v>
      </c>
      <c r="B121" s="1812" t="s">
        <v>2388</v>
      </c>
      <c r="C121" s="1812"/>
      <c r="D121" s="1812" t="s">
        <v>2422</v>
      </c>
      <c r="E121" s="2234" t="s">
        <v>2422</v>
      </c>
    </row>
    <row r="122" customFormat="false" ht="12.75" hidden="false" customHeight="true" outlineLevel="0" collapsed="false">
      <c r="A122" s="2228" t="s">
        <v>2081</v>
      </c>
      <c r="B122" s="1812" t="s">
        <v>2390</v>
      </c>
      <c r="C122" s="1812"/>
      <c r="D122" s="1812" t="s">
        <v>2423</v>
      </c>
      <c r="E122" s="2234" t="s">
        <v>2423</v>
      </c>
    </row>
    <row r="123" customFormat="false" ht="12.75" hidden="false" customHeight="true" outlineLevel="0" collapsed="false">
      <c r="A123" s="2228" t="s">
        <v>2081</v>
      </c>
      <c r="B123" s="1812" t="s">
        <v>2392</v>
      </c>
      <c r="C123" s="1812"/>
      <c r="D123" s="1812"/>
      <c r="E123" s="2234" t="s">
        <v>2423</v>
      </c>
    </row>
    <row r="124" customFormat="false" ht="12.75" hidden="false" customHeight="true" outlineLevel="0" collapsed="false">
      <c r="A124" s="2228" t="s">
        <v>2081</v>
      </c>
      <c r="B124" s="1812" t="s">
        <v>2393</v>
      </c>
      <c r="C124" s="1812"/>
      <c r="D124" s="1812"/>
      <c r="E124" s="2234" t="s">
        <v>2423</v>
      </c>
    </row>
    <row r="125" customFormat="false" ht="12.75" hidden="false" customHeight="true" outlineLevel="0" collapsed="false">
      <c r="A125" s="2228" t="s">
        <v>2081</v>
      </c>
      <c r="B125" s="1812" t="s">
        <v>133</v>
      </c>
      <c r="C125" s="1812"/>
      <c r="D125" s="1812"/>
      <c r="E125" s="2234" t="s">
        <v>2423</v>
      </c>
    </row>
    <row r="126" customFormat="false" ht="12.75" hidden="false" customHeight="true" outlineLevel="0" collapsed="false">
      <c r="A126" s="2228" t="s">
        <v>2081</v>
      </c>
      <c r="B126" s="1812" t="s">
        <v>626</v>
      </c>
      <c r="C126" s="1812"/>
      <c r="D126" s="1812"/>
      <c r="E126" s="2236" t="s">
        <v>2424</v>
      </c>
    </row>
    <row r="127" customFormat="false" ht="12.75" hidden="false" customHeight="true" outlineLevel="0" collapsed="false">
      <c r="A127" s="2228" t="s">
        <v>2081</v>
      </c>
      <c r="B127" s="1812" t="s">
        <v>112</v>
      </c>
      <c r="C127" s="1812"/>
      <c r="D127" s="1812" t="s">
        <v>2383</v>
      </c>
      <c r="E127" s="2234"/>
    </row>
    <row r="128" customFormat="false" ht="12.75" hidden="false" customHeight="true" outlineLevel="0" collapsed="false">
      <c r="A128" s="2228" t="s">
        <v>2081</v>
      </c>
      <c r="B128" s="1812" t="s">
        <v>112</v>
      </c>
      <c r="C128" s="1812"/>
      <c r="D128" s="1812" t="s">
        <v>2383</v>
      </c>
      <c r="E128" s="2234"/>
    </row>
    <row r="129" customFormat="false" ht="12.75" hidden="false" customHeight="true" outlineLevel="0" collapsed="false">
      <c r="A129" s="2228" t="s">
        <v>2081</v>
      </c>
      <c r="B129" s="1812" t="s">
        <v>121</v>
      </c>
      <c r="C129" s="1812"/>
      <c r="D129" s="1812"/>
      <c r="E129" s="2234"/>
    </row>
    <row r="130" customFormat="false" ht="12.75" hidden="false" customHeight="true" outlineLevel="0" collapsed="false">
      <c r="A130" s="2228" t="s">
        <v>2081</v>
      </c>
      <c r="B130" s="1812" t="s">
        <v>2395</v>
      </c>
      <c r="C130" s="1812"/>
      <c r="D130" s="2235" t="s">
        <v>2396</v>
      </c>
      <c r="E130" s="2236" t="s">
        <v>2396</v>
      </c>
    </row>
    <row r="131" customFormat="false" ht="12.75" hidden="false" customHeight="true" outlineLevel="0" collapsed="false">
      <c r="A131" s="2228" t="s">
        <v>2081</v>
      </c>
      <c r="B131" s="1812" t="s">
        <v>2425</v>
      </c>
      <c r="C131" s="1812"/>
      <c r="D131" s="1812" t="s">
        <v>2426</v>
      </c>
      <c r="E131" s="2234" t="s">
        <v>2426</v>
      </c>
    </row>
    <row r="132" customFormat="false" ht="12.75" hidden="false" customHeight="true" outlineLevel="0" collapsed="false">
      <c r="A132" s="2228" t="s">
        <v>2081</v>
      </c>
      <c r="B132" s="1812" t="s">
        <v>2427</v>
      </c>
      <c r="C132" s="1812"/>
      <c r="D132" s="1812" t="s">
        <v>2426</v>
      </c>
      <c r="E132" s="2234" t="s">
        <v>2426</v>
      </c>
    </row>
    <row r="133" customFormat="false" ht="12.75" hidden="false" customHeight="true" outlineLevel="0" collapsed="false">
      <c r="A133" s="2228" t="s">
        <v>2081</v>
      </c>
      <c r="B133" s="1812" t="s">
        <v>2428</v>
      </c>
      <c r="C133" s="1812"/>
      <c r="D133" s="1812" t="s">
        <v>2426</v>
      </c>
      <c r="E133" s="2234" t="s">
        <v>2426</v>
      </c>
    </row>
    <row r="134" customFormat="false" ht="12.75" hidden="false" customHeight="true" outlineLevel="0" collapsed="false">
      <c r="A134" s="2228" t="s">
        <v>2081</v>
      </c>
      <c r="B134" s="1812" t="s">
        <v>2429</v>
      </c>
      <c r="C134" s="1812"/>
      <c r="D134" s="1812" t="s">
        <v>2426</v>
      </c>
      <c r="E134" s="2234" t="s">
        <v>2426</v>
      </c>
    </row>
    <row r="135" customFormat="false" ht="12.75" hidden="false" customHeight="true" outlineLevel="0" collapsed="false">
      <c r="A135" s="2228" t="s">
        <v>2081</v>
      </c>
      <c r="B135" s="1812" t="s">
        <v>113</v>
      </c>
      <c r="C135" s="1812"/>
      <c r="D135" s="1812" t="s">
        <v>2383</v>
      </c>
      <c r="E135" s="2234"/>
    </row>
    <row r="136" customFormat="false" ht="12.75" hidden="false" customHeight="true" outlineLevel="0" collapsed="false">
      <c r="A136" s="2228" t="s">
        <v>2081</v>
      </c>
      <c r="B136" s="1812" t="s">
        <v>111</v>
      </c>
      <c r="C136" s="1812"/>
      <c r="D136" s="1812" t="s">
        <v>2383</v>
      </c>
      <c r="E136" s="2234"/>
    </row>
    <row r="137" customFormat="false" ht="12.75" hidden="false" customHeight="true" outlineLevel="0" collapsed="false">
      <c r="A137" s="2228" t="s">
        <v>2081</v>
      </c>
      <c r="B137" s="1812" t="s">
        <v>110</v>
      </c>
      <c r="C137" s="1812"/>
      <c r="D137" s="1812" t="s">
        <v>2383</v>
      </c>
      <c r="E137" s="2234"/>
    </row>
    <row r="138" customFormat="false" ht="12.75" hidden="false" customHeight="true" outlineLevel="0" collapsed="false">
      <c r="A138" s="2228" t="s">
        <v>855</v>
      </c>
      <c r="B138" s="1812" t="s">
        <v>2413</v>
      </c>
      <c r="C138" s="2235" t="s">
        <v>2414</v>
      </c>
      <c r="D138" s="2235" t="s">
        <v>2414</v>
      </c>
      <c r="E138" s="2236" t="s">
        <v>2414</v>
      </c>
    </row>
    <row r="139" customFormat="false" ht="12.75" hidden="false" customHeight="true" outlineLevel="0" collapsed="false">
      <c r="A139" s="2228" t="s">
        <v>855</v>
      </c>
      <c r="B139" s="1812" t="s">
        <v>2419</v>
      </c>
      <c r="C139" s="2235" t="s">
        <v>2414</v>
      </c>
      <c r="D139" s="2235" t="s">
        <v>2414</v>
      </c>
      <c r="E139" s="2236" t="s">
        <v>2414</v>
      </c>
    </row>
    <row r="140" customFormat="false" ht="12.75" hidden="false" customHeight="true" outlineLevel="0" collapsed="false">
      <c r="A140" s="2228" t="s">
        <v>855</v>
      </c>
      <c r="B140" s="1812" t="s">
        <v>668</v>
      </c>
      <c r="C140" s="1812"/>
      <c r="D140" s="1812"/>
      <c r="E140" s="2236" t="s">
        <v>2414</v>
      </c>
    </row>
    <row r="141" customFormat="false" ht="12.75" hidden="false" customHeight="true" outlineLevel="0" collapsed="false">
      <c r="A141" s="2228" t="s">
        <v>855</v>
      </c>
      <c r="B141" s="1812" t="s">
        <v>669</v>
      </c>
      <c r="C141" s="2235" t="s">
        <v>2414</v>
      </c>
      <c r="D141" s="2235" t="s">
        <v>2414</v>
      </c>
      <c r="E141" s="2236" t="s">
        <v>2414</v>
      </c>
    </row>
    <row r="142" customFormat="false" ht="12.75" hidden="false" customHeight="true" outlineLevel="0" collapsed="false">
      <c r="A142" s="2228" t="s">
        <v>864</v>
      </c>
      <c r="B142" s="1812" t="s">
        <v>2419</v>
      </c>
      <c r="C142" s="2235" t="s">
        <v>2414</v>
      </c>
      <c r="D142" s="2235" t="s">
        <v>2414</v>
      </c>
      <c r="E142" s="2236" t="s">
        <v>2414</v>
      </c>
    </row>
    <row r="143" customFormat="false" ht="12.75" hidden="false" customHeight="true" outlineLevel="0" collapsed="false">
      <c r="A143" s="2228" t="s">
        <v>864</v>
      </c>
      <c r="B143" s="1812" t="s">
        <v>2430</v>
      </c>
      <c r="C143" s="1812"/>
      <c r="D143" s="1812"/>
      <c r="E143" s="2236" t="s">
        <v>2414</v>
      </c>
    </row>
    <row r="144" customFormat="false" ht="12.75" hidden="false" customHeight="true" outlineLevel="0" collapsed="false">
      <c r="A144" s="2228" t="s">
        <v>864</v>
      </c>
      <c r="B144" s="1812" t="s">
        <v>2431</v>
      </c>
      <c r="C144" s="1812"/>
      <c r="D144" s="1812" t="s">
        <v>2432</v>
      </c>
      <c r="E144" s="2234"/>
    </row>
    <row r="145" customFormat="false" ht="12.75" hidden="false" customHeight="true" outlineLevel="0" collapsed="false">
      <c r="A145" s="2228" t="s">
        <v>864</v>
      </c>
      <c r="B145" s="1812" t="s">
        <v>665</v>
      </c>
      <c r="C145" s="1812"/>
      <c r="D145" s="1812"/>
      <c r="E145" s="2236" t="s">
        <v>2414</v>
      </c>
    </row>
    <row r="146" customFormat="false" ht="12.75" hidden="false" customHeight="true" outlineLevel="0" collapsed="false">
      <c r="A146" s="2228" t="s">
        <v>864</v>
      </c>
      <c r="B146" s="1812" t="s">
        <v>639</v>
      </c>
      <c r="C146" s="1812" t="s">
        <v>2433</v>
      </c>
      <c r="D146" s="1812"/>
      <c r="E146" s="2234" t="s">
        <v>2433</v>
      </c>
    </row>
    <row r="147" customFormat="false" ht="12.75" hidden="false" customHeight="true" outlineLevel="0" collapsed="false">
      <c r="A147" s="2228" t="s">
        <v>864</v>
      </c>
      <c r="B147" s="1812" t="s">
        <v>121</v>
      </c>
      <c r="C147" s="1812"/>
      <c r="D147" s="1812"/>
      <c r="E147" s="2236" t="s">
        <v>2434</v>
      </c>
    </row>
    <row r="148" customFormat="false" ht="12.75" hidden="false" customHeight="true" outlineLevel="0" collapsed="false">
      <c r="A148" s="2228" t="s">
        <v>864</v>
      </c>
      <c r="B148" s="1812" t="s">
        <v>668</v>
      </c>
      <c r="C148" s="1812"/>
      <c r="D148" s="1812"/>
      <c r="E148" s="2236" t="s">
        <v>2414</v>
      </c>
    </row>
    <row r="149" customFormat="false" ht="12.75" hidden="false" customHeight="true" outlineLevel="0" collapsed="false">
      <c r="A149" s="2228" t="s">
        <v>864</v>
      </c>
      <c r="B149" s="1812" t="s">
        <v>670</v>
      </c>
      <c r="C149" s="1812"/>
      <c r="D149" s="1812"/>
      <c r="E149" s="2236" t="s">
        <v>2414</v>
      </c>
    </row>
    <row r="150" customFormat="false" ht="12.75" hidden="false" customHeight="true" outlineLevel="0" collapsed="false">
      <c r="A150" s="2228" t="s">
        <v>864</v>
      </c>
      <c r="B150" s="1812" t="s">
        <v>666</v>
      </c>
      <c r="C150" s="1812"/>
      <c r="D150" s="1812"/>
      <c r="E150" s="2236" t="s">
        <v>2414</v>
      </c>
    </row>
    <row r="151" customFormat="false" ht="12.75" hidden="false" customHeight="true" outlineLevel="0" collapsed="false">
      <c r="A151" s="2228" t="s">
        <v>864</v>
      </c>
      <c r="B151" s="1812" t="s">
        <v>664</v>
      </c>
      <c r="C151" s="2235" t="s">
        <v>2414</v>
      </c>
      <c r="D151" s="2235" t="s">
        <v>2414</v>
      </c>
      <c r="E151" s="2236" t="s">
        <v>2414</v>
      </c>
    </row>
    <row r="152" customFormat="false" ht="12.75" hidden="false" customHeight="true" outlineLevel="0" collapsed="false">
      <c r="A152" s="2228" t="s">
        <v>864</v>
      </c>
      <c r="B152" s="1812" t="s">
        <v>667</v>
      </c>
      <c r="C152" s="2235" t="s">
        <v>2414</v>
      </c>
      <c r="D152" s="2235" t="s">
        <v>2414</v>
      </c>
      <c r="E152" s="2236" t="s">
        <v>2414</v>
      </c>
    </row>
    <row r="153" customFormat="false" ht="12.75" hidden="false" customHeight="true" outlineLevel="0" collapsed="false">
      <c r="A153" s="2228" t="s">
        <v>864</v>
      </c>
      <c r="B153" s="1812" t="s">
        <v>669</v>
      </c>
      <c r="C153" s="2235" t="s">
        <v>2414</v>
      </c>
      <c r="D153" s="2235" t="s">
        <v>2414</v>
      </c>
      <c r="E153" s="2236" t="s">
        <v>2414</v>
      </c>
    </row>
    <row r="154" customFormat="false" ht="12.75" hidden="false" customHeight="true" outlineLevel="0" collapsed="false">
      <c r="A154" s="2228" t="s">
        <v>864</v>
      </c>
      <c r="B154" s="1812" t="s">
        <v>671</v>
      </c>
      <c r="C154" s="2235" t="s">
        <v>2414</v>
      </c>
      <c r="D154" s="2235" t="s">
        <v>2414</v>
      </c>
      <c r="E154" s="2236" t="s">
        <v>2414</v>
      </c>
    </row>
    <row r="155" customFormat="false" ht="12" hidden="false" customHeight="true" outlineLevel="0" collapsed="false">
      <c r="A155" s="2231"/>
      <c r="B155" s="1812"/>
      <c r="C155" s="1812"/>
      <c r="D155" s="1812"/>
      <c r="E155" s="2234"/>
    </row>
    <row r="156" customFormat="false" ht="12" hidden="false" customHeight="true" outlineLevel="0" collapsed="false">
      <c r="A156" s="31"/>
      <c r="B156" s="31"/>
      <c r="C156" s="31"/>
      <c r="D156" s="31"/>
      <c r="E156" s="31"/>
    </row>
    <row r="157" customFormat="false" ht="12" hidden="false" customHeight="true" outlineLevel="0" collapsed="false">
      <c r="A157" s="2237" t="s">
        <v>2435</v>
      </c>
      <c r="B157" s="2237"/>
      <c r="C157" s="2237"/>
      <c r="D157" s="2237"/>
      <c r="E157" s="2237"/>
    </row>
    <row r="158" customFormat="false" ht="12" hidden="false" customHeight="true" outlineLevel="0" collapsed="false">
      <c r="A158" s="2238" t="s">
        <v>2436</v>
      </c>
    </row>
    <row r="159" customFormat="false" ht="12" hidden="false" customHeight="true" outlineLevel="0" collapsed="false">
      <c r="A159" s="2237" t="s">
        <v>2437</v>
      </c>
      <c r="B159" s="2237"/>
      <c r="C159" s="2237"/>
      <c r="D159" s="2237"/>
      <c r="E159" s="223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7:E157"/>
    <mergeCell ref="A159:E159"/>
  </mergeCells>
  <dataValidations count="1">
    <dataValidation allowBlank="true" errorStyle="stop" operator="between" showDropDown="false" showErrorMessage="true" showInputMessage="false" sqref="A158:E1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38</v>
      </c>
      <c r="B1" s="175"/>
      <c r="C1" s="175"/>
      <c r="D1" s="175"/>
      <c r="E1" s="175"/>
      <c r="F1" s="2202"/>
      <c r="G1" s="114" t="s">
        <v>82</v>
      </c>
    </row>
    <row r="2" customFormat="false" ht="15.75" hidden="false" customHeight="true" outlineLevel="0" collapsed="false">
      <c r="A2" s="640" t="s">
        <v>304</v>
      </c>
      <c r="B2" s="2202"/>
      <c r="C2" s="2202"/>
      <c r="D2" s="2202"/>
      <c r="E2" s="2202"/>
      <c r="F2" s="2202"/>
      <c r="G2" s="114" t="s">
        <v>84</v>
      </c>
    </row>
    <row r="3" customFormat="false" ht="15.75" hidden="false" customHeight="true" outlineLevel="0" collapsed="false">
      <c r="A3" s="640"/>
      <c r="B3" s="2202"/>
      <c r="C3" s="2202"/>
      <c r="D3" s="2202"/>
      <c r="E3" s="2202"/>
      <c r="F3" s="2202"/>
      <c r="G3" s="114" t="s">
        <v>85</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39</v>
      </c>
      <c r="B5" s="2224"/>
      <c r="C5" s="2224"/>
      <c r="D5" s="2224"/>
      <c r="E5" s="2224"/>
      <c r="F5" s="2224"/>
      <c r="G5" s="2224"/>
    </row>
    <row r="6" customFormat="false" ht="45" hidden="false" customHeight="true" outlineLevel="0" collapsed="false">
      <c r="A6" s="2225" t="s">
        <v>2070</v>
      </c>
      <c r="B6" s="2226" t="s">
        <v>2440</v>
      </c>
      <c r="C6" s="2226" t="s">
        <v>2441</v>
      </c>
      <c r="D6" s="2226" t="s">
        <v>2442</v>
      </c>
      <c r="E6" s="2226" t="s">
        <v>2443</v>
      </c>
      <c r="F6" s="2226" t="s">
        <v>2444</v>
      </c>
      <c r="G6" s="2211" t="s">
        <v>2334</v>
      </c>
    </row>
    <row r="7" customFormat="false" ht="13.5" hidden="false" customHeight="true" outlineLevel="0" collapsed="false">
      <c r="A7" s="406" t="s">
        <v>2445</v>
      </c>
      <c r="B7" s="406" t="s">
        <v>894</v>
      </c>
      <c r="C7" s="407" t="n">
        <v>19.831692</v>
      </c>
      <c r="D7" s="407" t="n">
        <v>1</v>
      </c>
      <c r="E7" s="407" t="n">
        <v>19.831692</v>
      </c>
      <c r="F7" s="406" t="s">
        <v>2446</v>
      </c>
      <c r="G7" s="2239" t="s">
        <v>2447</v>
      </c>
    </row>
    <row r="8" customFormat="false" ht="12" hidden="false" customHeight="true" outlineLevel="0" collapsed="false">
      <c r="A8" s="31"/>
      <c r="B8" s="31"/>
      <c r="C8" s="31"/>
      <c r="D8" s="31"/>
      <c r="E8" s="31"/>
      <c r="F8" s="31"/>
      <c r="G8" s="31"/>
    </row>
    <row r="9" customFormat="false" ht="29.25" hidden="false" customHeight="true" outlineLevel="0" collapsed="false">
      <c r="A9" s="2240" t="s">
        <v>2448</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5</v>
      </c>
      <c r="B11" s="2242"/>
      <c r="C11" s="2242"/>
      <c r="D11" s="2242"/>
      <c r="E11" s="2242"/>
      <c r="F11" s="2242"/>
      <c r="G11" s="2243"/>
    </row>
    <row r="12" customFormat="false" ht="33" hidden="false" customHeight="true" outlineLevel="0" collapsed="false">
      <c r="A12" s="2244" t="s">
        <v>2449</v>
      </c>
      <c r="B12" s="2244"/>
      <c r="C12" s="2244"/>
      <c r="D12" s="2244"/>
      <c r="E12" s="2244"/>
      <c r="F12" s="2244"/>
      <c r="G12" s="2244"/>
    </row>
    <row r="13" customFormat="false" ht="48" hidden="false" customHeight="true" outlineLevel="0" collapsed="false">
      <c r="A13" s="63" t="s">
        <v>2450</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451</v>
      </c>
      <c r="B1" s="175"/>
      <c r="K1" s="114" t="s">
        <v>82</v>
      </c>
    </row>
    <row r="2" customFormat="false" ht="15.75" hidden="false" customHeight="true" outlineLevel="0" collapsed="false">
      <c r="A2" s="640" t="s">
        <v>2452</v>
      </c>
      <c r="B2" s="175"/>
      <c r="K2" s="114" t="s">
        <v>84</v>
      </c>
    </row>
    <row r="3" customFormat="false" ht="15.75" hidden="false" customHeight="true" outlineLevel="0" collapsed="false">
      <c r="A3" s="1486" t="s">
        <v>2453</v>
      </c>
      <c r="B3" s="175"/>
      <c r="K3" s="114" t="s">
        <v>85</v>
      </c>
    </row>
    <row r="4" customFormat="false" ht="12.75" hidden="false" customHeight="true" outlineLevel="0" collapsed="false">
      <c r="A4" s="138"/>
      <c r="B4" s="138"/>
      <c r="C4" s="138"/>
    </row>
    <row r="5" customFormat="false" ht="53.25" hidden="false" customHeight="true" outlineLevel="0" collapsed="false">
      <c r="A5" s="2245" t="s">
        <v>86</v>
      </c>
      <c r="B5" s="2246" t="s">
        <v>2454</v>
      </c>
      <c r="C5" s="2246" t="s">
        <v>2455</v>
      </c>
      <c r="D5" s="2246" t="s">
        <v>2456</v>
      </c>
      <c r="E5" s="2246" t="s">
        <v>2457</v>
      </c>
      <c r="F5" s="2246" t="s">
        <v>2458</v>
      </c>
      <c r="G5" s="2246" t="s">
        <v>2459</v>
      </c>
      <c r="H5" s="2246" t="s">
        <v>2460</v>
      </c>
      <c r="I5" s="2246" t="s">
        <v>2461</v>
      </c>
      <c r="J5" s="2246" t="s">
        <v>2462</v>
      </c>
      <c r="K5" s="2246" t="s">
        <v>2463</v>
      </c>
      <c r="L5" s="16"/>
    </row>
    <row r="6" customFormat="false" ht="12.75" hidden="false" customHeight="true" outlineLevel="0" collapsed="false">
      <c r="A6" s="2245"/>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48" t="s">
        <v>2464</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4</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1</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5</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3</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4</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5</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4</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5</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06</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65</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599</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1</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1</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3</v>
      </c>
      <c r="B21" s="406" t="s">
        <v>131</v>
      </c>
      <c r="C21" s="406" t="s">
        <v>131</v>
      </c>
      <c r="D21" s="406" t="s">
        <v>131</v>
      </c>
      <c r="E21" s="406" t="s">
        <v>131</v>
      </c>
      <c r="F21" s="406" t="s">
        <v>131</v>
      </c>
      <c r="G21" s="406" t="s">
        <v>131</v>
      </c>
      <c r="H21" s="406" t="s">
        <v>131</v>
      </c>
      <c r="I21" s="406" t="s">
        <v>131</v>
      </c>
      <c r="J21" s="406" t="s">
        <v>131</v>
      </c>
      <c r="K21" s="406" t="s">
        <v>131</v>
      </c>
      <c r="L21" s="16"/>
    </row>
    <row r="22" customFormat="false" ht="13.5" hidden="false" customHeight="true" outlineLevel="0" collapsed="false">
      <c r="A22" s="2250" t="s">
        <v>2466</v>
      </c>
      <c r="B22" s="661"/>
      <c r="C22" s="661"/>
      <c r="D22" s="661"/>
      <c r="E22" s="661"/>
      <c r="F22" s="661"/>
      <c r="G22" s="661"/>
      <c r="H22" s="661"/>
      <c r="I22" s="661"/>
      <c r="J22" s="661"/>
      <c r="K22" s="661"/>
      <c r="L22" s="16"/>
    </row>
    <row r="23" customFormat="false" ht="13.5" hidden="false" customHeight="true" outlineLevel="0" collapsed="false">
      <c r="A23" s="2250" t="s">
        <v>2467</v>
      </c>
      <c r="B23" s="661"/>
      <c r="C23" s="661"/>
      <c r="D23" s="661"/>
      <c r="E23" s="661"/>
      <c r="F23" s="661"/>
      <c r="G23" s="661"/>
      <c r="H23" s="661"/>
      <c r="I23" s="661"/>
      <c r="J23" s="661"/>
      <c r="K23" s="661"/>
      <c r="L23" s="16"/>
    </row>
    <row r="24" customFormat="false" ht="13.5" hidden="false" customHeight="true" outlineLevel="0" collapsed="false">
      <c r="A24" s="2250"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57" t="s">
        <v>2468</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1</v>
      </c>
      <c r="B26" s="661"/>
      <c r="C26" s="661"/>
      <c r="D26" s="661"/>
      <c r="E26" s="661"/>
      <c r="F26" s="661"/>
      <c r="G26" s="661"/>
      <c r="H26" s="661"/>
      <c r="I26" s="661"/>
      <c r="J26" s="661"/>
      <c r="K26" s="661"/>
      <c r="L26" s="16"/>
    </row>
    <row r="27" customFormat="false" ht="12.75" hidden="false" customHeight="true" outlineLevel="0" collapsed="false">
      <c r="A27" s="2250" t="s">
        <v>1822</v>
      </c>
      <c r="B27" s="661"/>
      <c r="C27" s="661"/>
      <c r="D27" s="661"/>
      <c r="E27" s="661"/>
      <c r="F27" s="661"/>
      <c r="G27" s="661"/>
      <c r="H27" s="661"/>
      <c r="I27" s="661"/>
      <c r="J27" s="661"/>
      <c r="K27" s="661"/>
      <c r="L27" s="16"/>
    </row>
    <row r="28" customFormat="false" ht="12.75" hidden="false" customHeight="true" outlineLevel="0" collapsed="false">
      <c r="A28" s="2250" t="s">
        <v>975</v>
      </c>
      <c r="B28" s="661"/>
      <c r="C28" s="661"/>
      <c r="D28" s="661"/>
      <c r="E28" s="661"/>
      <c r="F28" s="661"/>
      <c r="G28" s="661"/>
      <c r="H28" s="661"/>
      <c r="I28" s="661"/>
      <c r="J28" s="661"/>
      <c r="K28" s="661"/>
      <c r="L28" s="16"/>
    </row>
    <row r="29" customFormat="false" ht="12.75" hidden="false" customHeight="true" outlineLevel="0" collapsed="false">
      <c r="A29" s="2250" t="s">
        <v>986</v>
      </c>
      <c r="B29" s="661"/>
      <c r="C29" s="661"/>
      <c r="D29" s="661"/>
      <c r="E29" s="661"/>
      <c r="F29" s="661"/>
      <c r="G29" s="661"/>
      <c r="H29" s="661"/>
      <c r="I29" s="661"/>
      <c r="J29" s="661"/>
      <c r="K29" s="661"/>
      <c r="L29" s="16"/>
    </row>
    <row r="30" customFormat="false" ht="12.75" hidden="false" customHeight="true" outlineLevel="0" collapsed="false">
      <c r="A30" s="2250" t="s">
        <v>2469</v>
      </c>
      <c r="B30" s="661"/>
      <c r="C30" s="661"/>
      <c r="D30" s="661"/>
      <c r="E30" s="661"/>
      <c r="F30" s="661"/>
      <c r="G30" s="661"/>
      <c r="H30" s="661"/>
      <c r="I30" s="661"/>
      <c r="J30" s="661"/>
      <c r="K30" s="661"/>
      <c r="L30" s="16"/>
    </row>
    <row r="31" customFormat="false" ht="12.75" hidden="false" customHeight="true" outlineLevel="0" collapsed="false">
      <c r="A31" s="2250" t="s">
        <v>996</v>
      </c>
      <c r="B31" s="661"/>
      <c r="C31" s="661"/>
      <c r="D31" s="661"/>
      <c r="E31" s="661"/>
      <c r="F31" s="661"/>
      <c r="G31" s="661"/>
      <c r="H31" s="661"/>
      <c r="I31" s="661"/>
      <c r="J31" s="661"/>
      <c r="K31" s="661"/>
      <c r="L31" s="16"/>
    </row>
    <row r="32" customFormat="false" ht="12.75" hidden="false" customHeight="true" outlineLevel="0" collapsed="false">
      <c r="A32" s="2250" t="s">
        <v>1824</v>
      </c>
      <c r="B32" s="661"/>
      <c r="C32" s="661"/>
      <c r="D32" s="661"/>
      <c r="E32" s="661"/>
      <c r="F32" s="661"/>
      <c r="G32" s="661"/>
      <c r="H32" s="661"/>
      <c r="I32" s="661"/>
      <c r="J32" s="661"/>
      <c r="K32" s="661"/>
      <c r="L32" s="16"/>
    </row>
    <row r="33" customFormat="false" ht="13.5" hidden="false" customHeight="true" outlineLevel="0" collapsed="false">
      <c r="A33" s="2258" t="s">
        <v>1812</v>
      </c>
      <c r="B33" s="661"/>
      <c r="C33" s="661"/>
      <c r="D33" s="661"/>
      <c r="E33" s="661"/>
      <c r="F33" s="661"/>
      <c r="G33" s="661"/>
      <c r="H33" s="661"/>
      <c r="I33" s="661"/>
      <c r="J33" s="661"/>
      <c r="K33" s="661"/>
      <c r="L33" s="16"/>
    </row>
    <row r="34" customFormat="false" ht="14.25" hidden="false" customHeight="true" outlineLevel="0" collapsed="false">
      <c r="A34" s="2254" t="s">
        <v>2470</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4" t="s">
        <v>1268</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1</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4</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77</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27</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8</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29</v>
      </c>
      <c r="B42" s="2255" t="s">
        <v>131</v>
      </c>
      <c r="C42" s="2255" t="s">
        <v>131</v>
      </c>
      <c r="D42" s="2255" t="s">
        <v>131</v>
      </c>
      <c r="E42" s="2255" t="s">
        <v>131</v>
      </c>
      <c r="F42" s="2255" t="s">
        <v>131</v>
      </c>
      <c r="G42" s="2255" t="s">
        <v>131</v>
      </c>
      <c r="H42" s="2255" t="s">
        <v>131</v>
      </c>
      <c r="I42" s="2255" t="s">
        <v>131</v>
      </c>
      <c r="J42" s="2255" t="s">
        <v>131</v>
      </c>
      <c r="K42" s="2255" t="s">
        <v>131</v>
      </c>
      <c r="L42" s="16"/>
    </row>
    <row r="43" customFormat="false" ht="12.75" hidden="false" customHeight="true" outlineLevel="0" collapsed="false">
      <c r="A43" s="2250" t="s">
        <v>1632</v>
      </c>
      <c r="B43" s="406" t="s">
        <v>131</v>
      </c>
      <c r="C43" s="406" t="s">
        <v>131</v>
      </c>
      <c r="D43" s="406" t="s">
        <v>131</v>
      </c>
      <c r="E43" s="406" t="s">
        <v>131</v>
      </c>
      <c r="F43" s="406" t="s">
        <v>131</v>
      </c>
      <c r="G43" s="406" t="s">
        <v>131</v>
      </c>
      <c r="H43" s="406" t="s">
        <v>131</v>
      </c>
      <c r="I43" s="406" t="s">
        <v>131</v>
      </c>
      <c r="J43" s="406" t="s">
        <v>131</v>
      </c>
      <c r="K43" s="406" t="s">
        <v>131</v>
      </c>
      <c r="L43" s="16"/>
    </row>
    <row r="44" customFormat="false" ht="12.75" hidden="false" customHeight="true" outlineLevel="0" collapsed="false">
      <c r="A44" s="2250" t="s">
        <v>1831</v>
      </c>
      <c r="B44" s="661"/>
      <c r="C44" s="661"/>
      <c r="D44" s="661"/>
      <c r="E44" s="661"/>
      <c r="F44" s="661"/>
      <c r="G44" s="661"/>
      <c r="H44" s="661"/>
      <c r="I44" s="661"/>
      <c r="J44" s="661"/>
      <c r="K44" s="661"/>
      <c r="L44" s="16"/>
    </row>
    <row r="45" customFormat="false" ht="12.75" hidden="false" customHeight="true" outlineLevel="0" collapsed="false">
      <c r="A45" s="2250"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50" t="s">
        <v>924</v>
      </c>
      <c r="B46" s="2256" t="s">
        <v>131</v>
      </c>
      <c r="C46" s="2256" t="s">
        <v>131</v>
      </c>
      <c r="D46" s="2256" t="s">
        <v>131</v>
      </c>
      <c r="E46" s="2256" t="s">
        <v>131</v>
      </c>
      <c r="F46" s="2256" t="s">
        <v>131</v>
      </c>
      <c r="G46" s="2256" t="s">
        <v>131</v>
      </c>
      <c r="H46" s="2256" t="s">
        <v>131</v>
      </c>
      <c r="I46" s="2256" t="s">
        <v>131</v>
      </c>
      <c r="J46" s="2256" t="s">
        <v>131</v>
      </c>
      <c r="K46" s="2256" t="s">
        <v>131</v>
      </c>
      <c r="L46" s="16"/>
    </row>
    <row r="47" customFormat="false" ht="12.75" hidden="false" customHeight="true" outlineLevel="0" collapsed="false">
      <c r="A47" s="2261" t="s">
        <v>2471</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72</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73</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46</v>
      </c>
      <c r="B52" s="661"/>
      <c r="C52" s="661"/>
      <c r="D52" s="661"/>
      <c r="E52" s="661"/>
      <c r="F52" s="661"/>
      <c r="G52" s="661"/>
      <c r="H52" s="661"/>
      <c r="I52" s="661"/>
      <c r="J52" s="661"/>
      <c r="K52" s="661"/>
      <c r="L52" s="16"/>
    </row>
    <row r="53" customFormat="false" ht="12.75" hidden="false" customHeight="true" outlineLevel="0" collapsed="false">
      <c r="A53" s="2248" t="s">
        <v>152</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3</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4</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66" t="s">
        <v>156</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7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6" t="s">
        <v>2451</v>
      </c>
      <c r="B1" s="175"/>
      <c r="F1" s="114" t="s">
        <v>82</v>
      </c>
    </row>
    <row r="2" customFormat="false" ht="15.75" hidden="false" customHeight="true" outlineLevel="0" collapsed="false">
      <c r="A2" s="640" t="s">
        <v>2452</v>
      </c>
      <c r="B2" s="175"/>
      <c r="F2" s="114" t="s">
        <v>84</v>
      </c>
    </row>
    <row r="3" customFormat="false" ht="15.75" hidden="false" customHeight="true" outlineLevel="0" collapsed="false">
      <c r="A3" s="1486" t="s">
        <v>2475</v>
      </c>
      <c r="B3" s="175"/>
      <c r="F3" s="114" t="s">
        <v>85</v>
      </c>
    </row>
    <row r="4" customFormat="false" ht="12.75" hidden="false" customHeight="true" outlineLevel="0" collapsed="false">
      <c r="A4" s="138"/>
      <c r="B4" s="138"/>
      <c r="C4" s="138"/>
    </row>
    <row r="5" customFormat="false" ht="53.25" hidden="false" customHeight="true" outlineLevel="0" collapsed="false">
      <c r="A5" s="2245" t="s">
        <v>86</v>
      </c>
      <c r="B5" s="2246" t="s">
        <v>2476</v>
      </c>
      <c r="C5" s="2246" t="s">
        <v>2477</v>
      </c>
      <c r="D5" s="2246" t="s">
        <v>2478</v>
      </c>
      <c r="E5" s="2246" t="s">
        <v>2479</v>
      </c>
      <c r="F5" s="2267" t="s">
        <v>2480</v>
      </c>
      <c r="G5" s="16"/>
    </row>
    <row r="6" customFormat="false" ht="12.75" hidden="false" customHeight="true" outlineLevel="0" collapsed="false">
      <c r="A6" s="2245"/>
      <c r="B6" s="2247" t="s">
        <v>94</v>
      </c>
      <c r="C6" s="2247" t="s">
        <v>94</v>
      </c>
      <c r="D6" s="2247" t="s">
        <v>94</v>
      </c>
      <c r="E6" s="2247" t="s">
        <v>94</v>
      </c>
      <c r="F6" s="2268" t="s">
        <v>1666</v>
      </c>
      <c r="G6" s="16"/>
    </row>
    <row r="7" customFormat="false" ht="13.5" hidden="false" customHeight="true" outlineLevel="0" collapsed="false">
      <c r="A7" s="2248" t="s">
        <v>2464</v>
      </c>
      <c r="B7" s="2249" t="n">
        <v>830053.297043923</v>
      </c>
      <c r="C7" s="2249" t="n">
        <v>851913.623712852</v>
      </c>
      <c r="D7" s="2249" t="n">
        <v>837589.095059211</v>
      </c>
      <c r="E7" s="2249" t="n">
        <v>834418.64987789</v>
      </c>
      <c r="F7" s="2269" t="n">
        <v>-14.8087951005947</v>
      </c>
      <c r="G7" s="16"/>
    </row>
    <row r="8" customFormat="false" ht="12.75" hidden="false" customHeight="true" outlineLevel="0" collapsed="false">
      <c r="A8" s="2250" t="s">
        <v>1874</v>
      </c>
      <c r="B8" s="2251" t="n">
        <v>827824.735749911</v>
      </c>
      <c r="C8" s="2251" t="n">
        <v>849669.206074472</v>
      </c>
      <c r="D8" s="2251" t="n">
        <v>835354.779999982</v>
      </c>
      <c r="E8" s="2251" t="n">
        <v>832121.938672764</v>
      </c>
      <c r="F8" s="2270" t="n">
        <v>-14.8909891750143</v>
      </c>
      <c r="G8" s="16"/>
    </row>
    <row r="9" customFormat="false" ht="12.75" hidden="false" customHeight="true" outlineLevel="0" collapsed="false">
      <c r="A9" s="2252" t="s">
        <v>1801</v>
      </c>
      <c r="B9" s="407" t="n">
        <v>356812.258363924</v>
      </c>
      <c r="C9" s="407" t="n">
        <v>368897.141250146</v>
      </c>
      <c r="D9" s="407" t="n">
        <v>370663.990046576</v>
      </c>
      <c r="E9" s="407" t="n">
        <v>384249.294100984</v>
      </c>
      <c r="F9" s="407" t="n">
        <v>-9.2505139044045</v>
      </c>
      <c r="G9" s="16"/>
    </row>
    <row r="10" customFormat="false" ht="12.75" hidden="false" customHeight="true" outlineLevel="0" collapsed="false">
      <c r="A10" s="2253" t="s">
        <v>1875</v>
      </c>
      <c r="B10" s="407" t="n">
        <v>117691.595038962</v>
      </c>
      <c r="C10" s="407" t="n">
        <v>110823.254328181</v>
      </c>
      <c r="D10" s="407" t="n">
        <v>109986.959454785</v>
      </c>
      <c r="E10" s="407" t="n">
        <v>107128.084088837</v>
      </c>
      <c r="F10" s="407" t="n">
        <v>-39.0052161185165</v>
      </c>
      <c r="G10" s="16"/>
    </row>
    <row r="11" customFormat="false" ht="12.75" hidden="false" customHeight="true" outlineLevel="0" collapsed="false">
      <c r="A11" s="2252" t="s">
        <v>1803</v>
      </c>
      <c r="B11" s="407" t="n">
        <v>180962.105849464</v>
      </c>
      <c r="C11" s="407" t="n">
        <v>177127.926542664</v>
      </c>
      <c r="D11" s="407" t="n">
        <v>175123.95810554</v>
      </c>
      <c r="E11" s="407" t="n">
        <v>168756.457623223</v>
      </c>
      <c r="F11" s="407" t="n">
        <v>3.93570966019252</v>
      </c>
      <c r="G11" s="16"/>
    </row>
    <row r="12" customFormat="false" ht="12.75" hidden="false" customHeight="true" outlineLevel="0" collapsed="false">
      <c r="A12" s="2252" t="s">
        <v>1804</v>
      </c>
      <c r="B12" s="407" t="n">
        <v>170074.447073616</v>
      </c>
      <c r="C12" s="407" t="n">
        <v>190952.982350444</v>
      </c>
      <c r="D12" s="407" t="n">
        <v>177671.865301407</v>
      </c>
      <c r="E12" s="407" t="n">
        <v>170055.578855586</v>
      </c>
      <c r="F12" s="407" t="n">
        <v>-16.8364795097044</v>
      </c>
      <c r="G12" s="16"/>
    </row>
    <row r="13" customFormat="false" ht="12.75" hidden="false" customHeight="true" outlineLevel="0" collapsed="false">
      <c r="A13" s="2252" t="s">
        <v>1805</v>
      </c>
      <c r="B13" s="407" t="n">
        <v>2284.32942394358</v>
      </c>
      <c r="C13" s="407" t="n">
        <v>1867.90160303643</v>
      </c>
      <c r="D13" s="407" t="n">
        <v>1908.00709167284</v>
      </c>
      <c r="E13" s="407" t="n">
        <v>1932.5240041338</v>
      </c>
      <c r="F13" s="407" t="n">
        <v>-83.6380490696129</v>
      </c>
      <c r="G13" s="16"/>
    </row>
    <row r="14" customFormat="false" ht="12.75" hidden="false" customHeight="true" outlineLevel="0" collapsed="false">
      <c r="A14" s="2250" t="s">
        <v>134</v>
      </c>
      <c r="B14" s="2251" t="n">
        <v>2228.5612940128</v>
      </c>
      <c r="C14" s="2251" t="n">
        <v>2244.41763838</v>
      </c>
      <c r="D14" s="2251" t="n">
        <v>2234.3150592288</v>
      </c>
      <c r="E14" s="2251" t="n">
        <v>2296.7112051262</v>
      </c>
      <c r="F14" s="2270" t="n">
        <v>31.0434926057992</v>
      </c>
      <c r="G14" s="16"/>
    </row>
    <row r="15" customFormat="false" ht="12.75" hidden="false" customHeight="true" outlineLevel="0" collapsed="false">
      <c r="A15" s="2252" t="s">
        <v>135</v>
      </c>
      <c r="B15" s="407" t="n">
        <v>14.635</v>
      </c>
      <c r="C15" s="407" t="n">
        <v>13.844</v>
      </c>
      <c r="D15" s="407" t="n">
        <v>10.611</v>
      </c>
      <c r="E15" s="407" t="n">
        <v>7.457</v>
      </c>
      <c r="F15" s="407" t="n">
        <v>-30.1517422255526</v>
      </c>
      <c r="G15" s="16"/>
    </row>
    <row r="16" customFormat="false" ht="13.5" hidden="false" customHeight="true" outlineLevel="0" collapsed="false">
      <c r="A16" s="2252" t="s">
        <v>1806</v>
      </c>
      <c r="B16" s="758" t="n">
        <v>2213.9262940128</v>
      </c>
      <c r="C16" s="758" t="n">
        <v>2230.57363838</v>
      </c>
      <c r="D16" s="758" t="n">
        <v>2223.7040592288</v>
      </c>
      <c r="E16" s="758" t="n">
        <v>2289.2542051262</v>
      </c>
      <c r="F16" s="758" t="n">
        <v>31.4185422828234</v>
      </c>
      <c r="G16" s="16"/>
    </row>
    <row r="17" customFormat="false" ht="12.75" hidden="false" customHeight="true" outlineLevel="0" collapsed="false">
      <c r="A17" s="2254" t="s">
        <v>2465</v>
      </c>
      <c r="B17" s="2255" t="n">
        <v>59538.9897591457</v>
      </c>
      <c r="C17" s="2255" t="n">
        <v>53867.4883370509</v>
      </c>
      <c r="D17" s="2255" t="n">
        <v>51550.6435765708</v>
      </c>
      <c r="E17" s="2255" t="n">
        <v>56967.5056767565</v>
      </c>
      <c r="F17" s="2271" t="n">
        <v>-4.88936629618356</v>
      </c>
      <c r="G17" s="16"/>
    </row>
    <row r="18" customFormat="false" ht="12.75" hidden="false" customHeight="true" outlineLevel="0" collapsed="false">
      <c r="A18" s="2250" t="s">
        <v>599</v>
      </c>
      <c r="B18" s="407" t="n">
        <v>22234.0410714</v>
      </c>
      <c r="C18" s="407" t="n">
        <v>20185.4558405</v>
      </c>
      <c r="D18" s="407" t="n">
        <v>19362.26712585</v>
      </c>
      <c r="E18" s="407" t="n">
        <v>20096.67440689</v>
      </c>
      <c r="F18" s="407" t="n">
        <v>-11.3391431704154</v>
      </c>
      <c r="G18" s="16"/>
    </row>
    <row r="19" customFormat="false" ht="12.75" hidden="false" customHeight="true" outlineLevel="0" collapsed="false">
      <c r="A19" s="2250" t="s">
        <v>611</v>
      </c>
      <c r="B19" s="407" t="n">
        <v>16152.876982188</v>
      </c>
      <c r="C19" s="407" t="n">
        <v>15352.636070074</v>
      </c>
      <c r="D19" s="407" t="n">
        <v>16232.683268135</v>
      </c>
      <c r="E19" s="407" t="n">
        <v>16280.178680565</v>
      </c>
      <c r="F19" s="407" t="n">
        <v>24.5012190809054</v>
      </c>
      <c r="G19" s="16"/>
    </row>
    <row r="20" customFormat="false" ht="12.75" hidden="false" customHeight="true" outlineLevel="0" collapsed="false">
      <c r="A20" s="2250" t="s">
        <v>631</v>
      </c>
      <c r="B20" s="407" t="n">
        <v>21152.0717055577</v>
      </c>
      <c r="C20" s="407" t="n">
        <v>18329.3964264769</v>
      </c>
      <c r="D20" s="407" t="n">
        <v>15955.6931825858</v>
      </c>
      <c r="E20" s="407" t="n">
        <v>20590.6525893015</v>
      </c>
      <c r="F20" s="407" t="n">
        <v>-14.7484336572427</v>
      </c>
      <c r="G20" s="16"/>
    </row>
    <row r="21" customFormat="false" ht="12.75" hidden="false" customHeight="true" outlineLevel="0" collapsed="false">
      <c r="A21" s="2250" t="s">
        <v>643</v>
      </c>
      <c r="B21" s="406" t="s">
        <v>131</v>
      </c>
      <c r="C21" s="406" t="s">
        <v>131</v>
      </c>
      <c r="D21" s="406" t="s">
        <v>131</v>
      </c>
      <c r="E21" s="406" t="s">
        <v>131</v>
      </c>
      <c r="F21" s="407" t="n">
        <v>0</v>
      </c>
      <c r="G21" s="16"/>
    </row>
    <row r="22" customFormat="false" ht="13.5" hidden="false" customHeight="true" outlineLevel="0" collapsed="false">
      <c r="A22" s="2250" t="s">
        <v>2466</v>
      </c>
      <c r="B22" s="661"/>
      <c r="C22" s="661"/>
      <c r="D22" s="661"/>
      <c r="E22" s="661"/>
      <c r="F22" s="661"/>
      <c r="G22" s="16"/>
    </row>
    <row r="23" customFormat="false" ht="13.5" hidden="false" customHeight="true" outlineLevel="0" collapsed="false">
      <c r="A23" s="2250" t="s">
        <v>2467</v>
      </c>
      <c r="B23" s="661"/>
      <c r="C23" s="661"/>
      <c r="D23" s="661"/>
      <c r="E23" s="661"/>
      <c r="F23" s="661"/>
      <c r="G23" s="16"/>
    </row>
    <row r="24" customFormat="false" ht="13.5" hidden="false" customHeight="true" outlineLevel="0" collapsed="false">
      <c r="A24" s="2250" t="s">
        <v>1812</v>
      </c>
      <c r="B24" s="2256" t="s">
        <v>131</v>
      </c>
      <c r="C24" s="2256" t="s">
        <v>131</v>
      </c>
      <c r="D24" s="2256" t="s">
        <v>131</v>
      </c>
      <c r="E24" s="2256" t="s">
        <v>131</v>
      </c>
      <c r="F24" s="758" t="n">
        <v>0</v>
      </c>
      <c r="G24" s="16"/>
    </row>
    <row r="25" customFormat="false" ht="13.5" hidden="false" customHeight="true" outlineLevel="0" collapsed="false">
      <c r="A25" s="2257" t="s">
        <v>2468</v>
      </c>
      <c r="B25" s="758" t="n">
        <v>1808.0018</v>
      </c>
      <c r="C25" s="758" t="n">
        <v>1662.0815882</v>
      </c>
      <c r="D25" s="758" t="n">
        <v>1611.1622252</v>
      </c>
      <c r="E25" s="758" t="n">
        <v>1545.6394514</v>
      </c>
      <c r="F25" s="758" t="n">
        <v>-39.4341907758621</v>
      </c>
      <c r="G25" s="16"/>
    </row>
    <row r="26" customFormat="false" ht="12.75" hidden="false" customHeight="true" outlineLevel="0" collapsed="false">
      <c r="A26" s="2254" t="s">
        <v>1821</v>
      </c>
      <c r="B26" s="661"/>
      <c r="C26" s="661"/>
      <c r="D26" s="661"/>
      <c r="E26" s="661"/>
      <c r="F26" s="661"/>
      <c r="G26" s="16"/>
    </row>
    <row r="27" customFormat="false" ht="12.75" hidden="false" customHeight="true" outlineLevel="0" collapsed="false">
      <c r="A27" s="2250" t="s">
        <v>1822</v>
      </c>
      <c r="B27" s="661"/>
      <c r="C27" s="661"/>
      <c r="D27" s="661"/>
      <c r="E27" s="661"/>
      <c r="F27" s="661"/>
      <c r="G27" s="16"/>
    </row>
    <row r="28" customFormat="false" ht="12.75" hidden="false" customHeight="true" outlineLevel="0" collapsed="false">
      <c r="A28" s="2250" t="s">
        <v>975</v>
      </c>
      <c r="B28" s="661"/>
      <c r="C28" s="661"/>
      <c r="D28" s="661"/>
      <c r="E28" s="661"/>
      <c r="F28" s="661"/>
      <c r="G28" s="16"/>
    </row>
    <row r="29" customFormat="false" ht="12.75" hidden="false" customHeight="true" outlineLevel="0" collapsed="false">
      <c r="A29" s="2250" t="s">
        <v>986</v>
      </c>
      <c r="B29" s="661"/>
      <c r="C29" s="661"/>
      <c r="D29" s="661"/>
      <c r="E29" s="661"/>
      <c r="F29" s="661"/>
      <c r="G29" s="16"/>
    </row>
    <row r="30" customFormat="false" ht="12.75" hidden="false" customHeight="true" outlineLevel="0" collapsed="false">
      <c r="A30" s="2250" t="s">
        <v>2469</v>
      </c>
      <c r="B30" s="661"/>
      <c r="C30" s="661"/>
      <c r="D30" s="661"/>
      <c r="E30" s="661"/>
      <c r="F30" s="661"/>
      <c r="G30" s="16"/>
    </row>
    <row r="31" customFormat="false" ht="12.75" hidden="false" customHeight="true" outlineLevel="0" collapsed="false">
      <c r="A31" s="2250" t="s">
        <v>996</v>
      </c>
      <c r="B31" s="661"/>
      <c r="C31" s="661"/>
      <c r="D31" s="661"/>
      <c r="E31" s="661"/>
      <c r="F31" s="661"/>
      <c r="G31" s="16"/>
    </row>
    <row r="32" customFormat="false" ht="12.75" hidden="false" customHeight="true" outlineLevel="0" collapsed="false">
      <c r="A32" s="2250" t="s">
        <v>1824</v>
      </c>
      <c r="B32" s="661"/>
      <c r="C32" s="661"/>
      <c r="D32" s="661"/>
      <c r="E32" s="661"/>
      <c r="F32" s="661"/>
      <c r="G32" s="16"/>
    </row>
    <row r="33" customFormat="false" ht="13.5" hidden="false" customHeight="true" outlineLevel="0" collapsed="false">
      <c r="A33" s="2258" t="s">
        <v>1812</v>
      </c>
      <c r="B33" s="661"/>
      <c r="C33" s="661"/>
      <c r="D33" s="661"/>
      <c r="E33" s="661"/>
      <c r="F33" s="661"/>
      <c r="G33" s="16"/>
    </row>
    <row r="34" customFormat="false" ht="14.25" hidden="false" customHeight="true" outlineLevel="0" collapsed="false">
      <c r="A34" s="2254" t="s">
        <v>2470</v>
      </c>
      <c r="B34" s="2259" t="n">
        <v>-35063.4542797441</v>
      </c>
      <c r="C34" s="2259" t="n">
        <v>-41004.940816299</v>
      </c>
      <c r="D34" s="2259" t="n">
        <v>6462.31643545596</v>
      </c>
      <c r="E34" s="2259" t="n">
        <v>6507.45163345717</v>
      </c>
      <c r="F34" s="2272" t="n">
        <v>-118.064443676742</v>
      </c>
      <c r="G34" s="16"/>
    </row>
    <row r="35" customFormat="false" ht="12.75" hidden="false" customHeight="true" outlineLevel="0" collapsed="false">
      <c r="A35" s="1644" t="s">
        <v>1268</v>
      </c>
      <c r="B35" s="407" t="n">
        <v>-81540.8301731046</v>
      </c>
      <c r="C35" s="407" t="n">
        <v>-82762.5861067757</v>
      </c>
      <c r="D35" s="407" t="n">
        <v>-35004.9126832876</v>
      </c>
      <c r="E35" s="407" t="n">
        <v>-34809.4124436109</v>
      </c>
      <c r="F35" s="407" t="n">
        <v>-56.8340213797896</v>
      </c>
      <c r="G35" s="16"/>
    </row>
    <row r="36" customFormat="false" ht="12.75" hidden="false" customHeight="true" outlineLevel="0" collapsed="false">
      <c r="A36" s="1644" t="s">
        <v>1271</v>
      </c>
      <c r="B36" s="407" t="n">
        <v>30126.2227381659</v>
      </c>
      <c r="C36" s="407" t="n">
        <v>28381.9506037557</v>
      </c>
      <c r="D36" s="407" t="n">
        <v>28524.9351439124</v>
      </c>
      <c r="E36" s="407" t="n">
        <v>28498.4413014737</v>
      </c>
      <c r="F36" s="407" t="n">
        <v>-0.466890263725788</v>
      </c>
      <c r="G36" s="16"/>
    </row>
    <row r="37" customFormat="false" ht="12.75" hidden="false" customHeight="true" outlineLevel="0" collapsed="false">
      <c r="A37" s="1644" t="s">
        <v>1274</v>
      </c>
      <c r="B37" s="407" t="n">
        <v>11230.2135719705</v>
      </c>
      <c r="C37" s="407" t="n">
        <v>9159.5230142945</v>
      </c>
      <c r="D37" s="407" t="n">
        <v>9093.68878080626</v>
      </c>
      <c r="E37" s="407" t="n">
        <v>9039.90760447629</v>
      </c>
      <c r="F37" s="407" t="n">
        <v>-20.1952075209418</v>
      </c>
      <c r="G37" s="16"/>
    </row>
    <row r="38" customFormat="false" ht="12.75" hidden="false" customHeight="true" outlineLevel="0" collapsed="false">
      <c r="A38" s="1644" t="s">
        <v>1277</v>
      </c>
      <c r="B38" s="407" t="n">
        <v>2624.98920145566</v>
      </c>
      <c r="C38" s="407" t="n">
        <v>2646.74735388709</v>
      </c>
      <c r="D38" s="407" t="n">
        <v>2329.02827307091</v>
      </c>
      <c r="E38" s="407" t="n">
        <v>2349.9912123645</v>
      </c>
      <c r="F38" s="407" t="n">
        <v>5.2319827413532</v>
      </c>
      <c r="G38" s="16"/>
    </row>
    <row r="39" customFormat="false" ht="12.75" hidden="false" customHeight="true" outlineLevel="0" collapsed="false">
      <c r="A39" s="1644" t="s">
        <v>1827</v>
      </c>
      <c r="B39" s="407" t="n">
        <v>2375.84569656345</v>
      </c>
      <c r="C39" s="407" t="n">
        <v>1451.69960920123</v>
      </c>
      <c r="D39" s="407" t="n">
        <v>1389.5642731656</v>
      </c>
      <c r="E39" s="407" t="n">
        <v>1319.49501606011</v>
      </c>
      <c r="F39" s="407" t="n">
        <v>-42.8227927958873</v>
      </c>
      <c r="G39" s="16"/>
    </row>
    <row r="40" customFormat="false" ht="12.75" hidden="false" customHeight="true" outlineLevel="0" collapsed="false">
      <c r="A40" s="1644" t="s">
        <v>1283</v>
      </c>
      <c r="B40" s="406" t="s">
        <v>131</v>
      </c>
      <c r="C40" s="406" t="s">
        <v>131</v>
      </c>
      <c r="D40" s="406" t="s">
        <v>131</v>
      </c>
      <c r="E40" s="406" t="s">
        <v>131</v>
      </c>
      <c r="F40" s="407" t="n">
        <v>0</v>
      </c>
      <c r="G40" s="16"/>
    </row>
    <row r="41" customFormat="false" ht="13.5" hidden="false" customHeight="true" outlineLevel="0" collapsed="false">
      <c r="A41" s="2260" t="s">
        <v>1828</v>
      </c>
      <c r="B41" s="41" t="n">
        <v>120.104685205133</v>
      </c>
      <c r="C41" s="41" t="n">
        <v>117.724709338214</v>
      </c>
      <c r="D41" s="41" t="n">
        <v>130.012647788407</v>
      </c>
      <c r="E41" s="41" t="n">
        <v>109.028942693457</v>
      </c>
      <c r="F41" s="41" t="n">
        <v>-6.64108736610147</v>
      </c>
      <c r="G41" s="16"/>
    </row>
    <row r="42" customFormat="false" ht="12.75" hidden="false" customHeight="true" outlineLevel="0" collapsed="false">
      <c r="A42" s="2257" t="s">
        <v>1829</v>
      </c>
      <c r="B42" s="2255" t="s">
        <v>131</v>
      </c>
      <c r="C42" s="2255" t="s">
        <v>131</v>
      </c>
      <c r="D42" s="2255" t="s">
        <v>131</v>
      </c>
      <c r="E42" s="2255" t="s">
        <v>131</v>
      </c>
      <c r="F42" s="2271" t="n">
        <v>0</v>
      </c>
      <c r="G42" s="16"/>
    </row>
    <row r="43" customFormat="false" ht="12.75" hidden="false" customHeight="true" outlineLevel="0" collapsed="false">
      <c r="A43" s="2250" t="s">
        <v>1632</v>
      </c>
      <c r="B43" s="406" t="s">
        <v>131</v>
      </c>
      <c r="C43" s="406" t="s">
        <v>131</v>
      </c>
      <c r="D43" s="406" t="s">
        <v>131</v>
      </c>
      <c r="E43" s="406" t="s">
        <v>131</v>
      </c>
      <c r="F43" s="407" t="n">
        <v>0</v>
      </c>
      <c r="G43" s="16"/>
    </row>
    <row r="44" customFormat="false" ht="12.75" hidden="false" customHeight="true" outlineLevel="0" collapsed="false">
      <c r="A44" s="2250" t="s">
        <v>1831</v>
      </c>
      <c r="B44" s="661"/>
      <c r="C44" s="661"/>
      <c r="D44" s="661"/>
      <c r="E44" s="661"/>
      <c r="F44" s="661"/>
      <c r="G44" s="16"/>
    </row>
    <row r="45" customFormat="false" ht="12.75" hidden="false" customHeight="true" outlineLevel="0" collapsed="false">
      <c r="A45" s="2250" t="s">
        <v>1832</v>
      </c>
      <c r="B45" s="406" t="s">
        <v>131</v>
      </c>
      <c r="C45" s="406" t="s">
        <v>131</v>
      </c>
      <c r="D45" s="406" t="s">
        <v>131</v>
      </c>
      <c r="E45" s="406" t="s">
        <v>131</v>
      </c>
      <c r="F45" s="407" t="n">
        <v>0</v>
      </c>
      <c r="G45" s="16"/>
    </row>
    <row r="46" customFormat="false" ht="13.5" hidden="false" customHeight="true" outlineLevel="0" collapsed="false">
      <c r="A46" s="2250" t="s">
        <v>924</v>
      </c>
      <c r="B46" s="2256" t="s">
        <v>131</v>
      </c>
      <c r="C46" s="2256" t="s">
        <v>131</v>
      </c>
      <c r="D46" s="2256" t="s">
        <v>131</v>
      </c>
      <c r="E46" s="2256" t="s">
        <v>131</v>
      </c>
      <c r="F46" s="758" t="n">
        <v>0</v>
      </c>
      <c r="G46" s="16"/>
    </row>
    <row r="47" customFormat="false" ht="12.75" hidden="false" customHeight="true" outlineLevel="0" collapsed="false">
      <c r="A47" s="2261" t="s">
        <v>2471</v>
      </c>
      <c r="B47" s="2255" t="s">
        <v>142</v>
      </c>
      <c r="C47" s="2255" t="s">
        <v>142</v>
      </c>
      <c r="D47" s="2255" t="s">
        <v>142</v>
      </c>
      <c r="E47" s="2255" t="s">
        <v>142</v>
      </c>
      <c r="F47" s="2271" t="n">
        <v>0</v>
      </c>
      <c r="G47" s="16"/>
    </row>
    <row r="48" customFormat="false" ht="13.5" hidden="false" customHeight="true" outlineLevel="0" collapsed="false">
      <c r="A48" s="2262"/>
      <c r="B48" s="2256"/>
      <c r="C48" s="2256"/>
      <c r="D48" s="2256"/>
      <c r="E48" s="2256"/>
      <c r="F48" s="2256"/>
      <c r="G48" s="16"/>
    </row>
    <row r="49" customFormat="false" ht="14.25" hidden="false" customHeight="true" outlineLevel="0" collapsed="false">
      <c r="A49" s="2261" t="s">
        <v>2472</v>
      </c>
      <c r="B49" s="2263" t="n">
        <v>856336.834323325</v>
      </c>
      <c r="C49" s="2263" t="n">
        <v>866438.252821803</v>
      </c>
      <c r="D49" s="2263" t="n">
        <v>897213.217296438</v>
      </c>
      <c r="E49" s="2263" t="n">
        <v>899439.246639504</v>
      </c>
      <c r="F49" s="2273" t="n">
        <v>-10.5827631433086</v>
      </c>
      <c r="G49" s="16"/>
    </row>
    <row r="50" customFormat="false" ht="14.25" hidden="false" customHeight="true" outlineLevel="0" collapsed="false">
      <c r="A50" s="2261" t="s">
        <v>2473</v>
      </c>
      <c r="B50" s="2263" t="n">
        <v>891400.288603069</v>
      </c>
      <c r="C50" s="2263" t="n">
        <v>907443.193638103</v>
      </c>
      <c r="D50" s="2263" t="n">
        <v>890750.900860982</v>
      </c>
      <c r="E50" s="2263" t="n">
        <v>892931.795006047</v>
      </c>
      <c r="F50" s="2273" t="n">
        <v>-14.2988771605015</v>
      </c>
      <c r="G50" s="16"/>
    </row>
    <row r="51" customFormat="false" ht="13.5" hidden="false" customHeight="true" outlineLevel="0" collapsed="false">
      <c r="A51" s="2264"/>
      <c r="B51" s="2256"/>
      <c r="C51" s="2256"/>
      <c r="D51" s="2256"/>
      <c r="E51" s="2256"/>
      <c r="F51" s="2256"/>
      <c r="G51" s="16"/>
    </row>
    <row r="52" customFormat="false" ht="12.75" hidden="false" customHeight="true" outlineLevel="0" collapsed="false">
      <c r="A52" s="2265" t="s">
        <v>2046</v>
      </c>
      <c r="B52" s="661"/>
      <c r="C52" s="661"/>
      <c r="D52" s="661"/>
      <c r="E52" s="661"/>
      <c r="F52" s="661"/>
      <c r="G52" s="16"/>
    </row>
    <row r="53" customFormat="false" ht="12.75" hidden="false" customHeight="true" outlineLevel="0" collapsed="false">
      <c r="A53" s="2248" t="s">
        <v>152</v>
      </c>
      <c r="B53" s="2255" t="n">
        <v>26502.7529739378</v>
      </c>
      <c r="C53" s="2255" t="n">
        <v>26135.20507971</v>
      </c>
      <c r="D53" s="2255" t="n">
        <v>26574.8169678054</v>
      </c>
      <c r="E53" s="2255" t="n">
        <v>27676.866175368</v>
      </c>
      <c r="F53" s="2271" t="n">
        <v>38.8185662398157</v>
      </c>
      <c r="G53" s="16"/>
    </row>
    <row r="54" customFormat="false" ht="12.75" hidden="false" customHeight="true" outlineLevel="0" collapsed="false">
      <c r="A54" s="2252" t="s">
        <v>153</v>
      </c>
      <c r="B54" s="407" t="n">
        <v>19528.1685233778</v>
      </c>
      <c r="C54" s="407" t="n">
        <v>19101.07432967</v>
      </c>
      <c r="D54" s="407" t="n">
        <v>19000.5257769054</v>
      </c>
      <c r="E54" s="407" t="n">
        <v>19356.724293068</v>
      </c>
      <c r="F54" s="407" t="n">
        <v>61.0106885188851</v>
      </c>
      <c r="G54" s="16"/>
    </row>
    <row r="55" customFormat="false" ht="12.75" hidden="false" customHeight="true" outlineLevel="0" collapsed="false">
      <c r="A55" s="2252" t="s">
        <v>154</v>
      </c>
      <c r="B55" s="407" t="n">
        <v>6974.58445056</v>
      </c>
      <c r="C55" s="407" t="n">
        <v>7034.13075004</v>
      </c>
      <c r="D55" s="407" t="n">
        <v>7574.2911909</v>
      </c>
      <c r="E55" s="407" t="n">
        <v>8320.1418823</v>
      </c>
      <c r="F55" s="407" t="n">
        <v>5.11299616220529</v>
      </c>
      <c r="G55" s="16"/>
    </row>
    <row r="56" customFormat="false" ht="12.75" hidden="false" customHeight="true" outlineLevel="0" collapsed="false">
      <c r="A56" s="2248" t="s">
        <v>155</v>
      </c>
      <c r="B56" s="406" t="s">
        <v>131</v>
      </c>
      <c r="C56" s="406" t="s">
        <v>131</v>
      </c>
      <c r="D56" s="406" t="s">
        <v>131</v>
      </c>
      <c r="E56" s="406" t="s">
        <v>131</v>
      </c>
      <c r="F56" s="407" t="n">
        <v>0</v>
      </c>
      <c r="G56" s="16"/>
    </row>
    <row r="57" customFormat="false" ht="14.25" hidden="false" customHeight="true" outlineLevel="0" collapsed="false">
      <c r="A57" s="2266" t="s">
        <v>156</v>
      </c>
      <c r="B57" s="758" t="n">
        <v>33013.1330579954</v>
      </c>
      <c r="C57" s="758" t="n">
        <v>35626.4649113511</v>
      </c>
      <c r="D57" s="758" t="n">
        <v>36040.5870325265</v>
      </c>
      <c r="E57" s="758" t="n">
        <v>44652.0345190997</v>
      </c>
      <c r="F57" s="758" t="n">
        <v>110.374803139143</v>
      </c>
      <c r="G57" s="16"/>
    </row>
    <row r="58" customFormat="false" ht="12" hidden="false" customHeight="true" outlineLevel="0" collapsed="false">
      <c r="A58" s="705"/>
      <c r="B58" s="705"/>
      <c r="C58" s="705"/>
    </row>
    <row r="59" customFormat="false" ht="12" hidden="false" customHeight="true" outlineLevel="0" collapsed="false">
      <c r="A59" s="111" t="s">
        <v>247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6" t="s">
        <v>2451</v>
      </c>
      <c r="K1" s="114" t="s">
        <v>82</v>
      </c>
    </row>
    <row r="2" customFormat="false" ht="15.75" hidden="false" customHeight="true" outlineLevel="0" collapsed="false">
      <c r="A2" s="1486" t="s">
        <v>2481</v>
      </c>
      <c r="K2" s="114" t="s">
        <v>84</v>
      </c>
    </row>
    <row r="3" customFormat="false" ht="15.75" hidden="false" customHeight="true" outlineLevel="0" collapsed="false">
      <c r="A3" s="1486" t="s">
        <v>2453</v>
      </c>
      <c r="K3" s="114" t="s">
        <v>85</v>
      </c>
    </row>
    <row r="4" customFormat="false" ht="12.75" hidden="false" customHeight="true" outlineLevel="0" collapsed="false"/>
    <row r="5" customFormat="false" ht="49.5" hidden="false" customHeight="true" outlineLevel="0" collapsed="false">
      <c r="A5" s="2274" t="s">
        <v>86</v>
      </c>
      <c r="B5" s="2246" t="s">
        <v>2454</v>
      </c>
      <c r="C5" s="2246" t="s">
        <v>2455</v>
      </c>
      <c r="D5" s="2246" t="s">
        <v>2456</v>
      </c>
      <c r="E5" s="2246" t="s">
        <v>2457</v>
      </c>
      <c r="F5" s="2246" t="s">
        <v>2458</v>
      </c>
      <c r="G5" s="2246" t="s">
        <v>2459</v>
      </c>
      <c r="H5" s="2246" t="s">
        <v>2460</v>
      </c>
      <c r="I5" s="2246" t="s">
        <v>2461</v>
      </c>
      <c r="J5" s="2246" t="s">
        <v>2462</v>
      </c>
      <c r="K5" s="2246" t="s">
        <v>2463</v>
      </c>
      <c r="L5" s="16"/>
    </row>
    <row r="6" customFormat="false" ht="12.75" hidden="false" customHeight="true" outlineLevel="0" collapsed="false">
      <c r="A6" s="2274"/>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75" t="s">
        <v>2464</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4</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1</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482</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3</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4</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5</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4</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5</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06</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65</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75" hidden="false" customHeight="true" outlineLevel="0" collapsed="false">
      <c r="A19" s="2277" t="s">
        <v>611</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1</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66</v>
      </c>
      <c r="B22" s="661"/>
      <c r="C22" s="661"/>
      <c r="D22" s="661"/>
      <c r="E22" s="661"/>
      <c r="F22" s="661"/>
      <c r="G22" s="661"/>
      <c r="H22" s="661"/>
      <c r="I22" s="661"/>
      <c r="J22" s="661"/>
      <c r="K22" s="661"/>
      <c r="L22" s="16"/>
    </row>
    <row r="23" customFormat="false" ht="13.5" hidden="false" customHeight="true" outlineLevel="0" collapsed="false">
      <c r="A23" s="2277" t="s">
        <v>2467</v>
      </c>
      <c r="B23" s="661"/>
      <c r="C23" s="661"/>
      <c r="D23" s="661"/>
      <c r="E23" s="661"/>
      <c r="F23" s="661"/>
      <c r="G23" s="661"/>
      <c r="H23" s="661"/>
      <c r="I23" s="661"/>
      <c r="J23" s="661"/>
      <c r="K23" s="661"/>
      <c r="L23" s="16"/>
    </row>
    <row r="24" customFormat="false" ht="13.5" hidden="false" customHeight="true" outlineLevel="0" collapsed="false">
      <c r="A24" s="2277"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79" t="s">
        <v>2468</v>
      </c>
      <c r="B25" s="2280"/>
      <c r="C25" s="2280"/>
      <c r="D25" s="2280"/>
      <c r="E25" s="2280"/>
      <c r="F25" s="2280"/>
      <c r="G25" s="2280"/>
      <c r="H25" s="2280"/>
      <c r="I25" s="2280"/>
      <c r="J25" s="2280"/>
      <c r="K25" s="2280"/>
      <c r="L25" s="16"/>
    </row>
    <row r="26" customFormat="false" ht="12.75" hidden="false" customHeight="true" outlineLevel="0" collapsed="false">
      <c r="A26" s="2275" t="s">
        <v>2483</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2</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5</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86</v>
      </c>
      <c r="B29" s="406" t="s">
        <v>131</v>
      </c>
      <c r="C29" s="406" t="s">
        <v>131</v>
      </c>
      <c r="D29" s="406" t="s">
        <v>131</v>
      </c>
      <c r="E29" s="406" t="s">
        <v>131</v>
      </c>
      <c r="F29" s="406" t="s">
        <v>131</v>
      </c>
      <c r="G29" s="406" t="s">
        <v>131</v>
      </c>
      <c r="H29" s="406" t="s">
        <v>131</v>
      </c>
      <c r="I29" s="406" t="s">
        <v>131</v>
      </c>
      <c r="J29" s="406" t="s">
        <v>131</v>
      </c>
      <c r="K29" s="406" t="s">
        <v>131</v>
      </c>
      <c r="L29" s="16"/>
    </row>
    <row r="30" customFormat="false" ht="12.75" hidden="false" customHeight="true" outlineLevel="0" collapsed="false">
      <c r="A30" s="2277" t="s">
        <v>1940</v>
      </c>
      <c r="B30" s="406" t="s">
        <v>136</v>
      </c>
      <c r="C30" s="406" t="s">
        <v>136</v>
      </c>
      <c r="D30" s="406" t="s">
        <v>136</v>
      </c>
      <c r="E30" s="406" t="s">
        <v>136</v>
      </c>
      <c r="F30" s="406" t="s">
        <v>136</v>
      </c>
      <c r="G30" s="406" t="s">
        <v>136</v>
      </c>
      <c r="H30" s="406" t="s">
        <v>136</v>
      </c>
      <c r="I30" s="406" t="s">
        <v>136</v>
      </c>
      <c r="J30" s="406" t="s">
        <v>136</v>
      </c>
      <c r="K30" s="406" t="s">
        <v>136</v>
      </c>
      <c r="L30" s="16"/>
    </row>
    <row r="31" customFormat="false" ht="12.75"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75" hidden="false" customHeight="true" outlineLevel="0" collapsed="false">
      <c r="A32" s="2277" t="s">
        <v>1824</v>
      </c>
      <c r="B32" s="406" t="s">
        <v>131</v>
      </c>
      <c r="C32" s="406" t="s">
        <v>131</v>
      </c>
      <c r="D32" s="406" t="s">
        <v>131</v>
      </c>
      <c r="E32" s="406" t="s">
        <v>131</v>
      </c>
      <c r="F32" s="406" t="s">
        <v>131</v>
      </c>
      <c r="G32" s="406" t="s">
        <v>131</v>
      </c>
      <c r="H32" s="406" t="s">
        <v>131</v>
      </c>
      <c r="I32" s="406" t="s">
        <v>131</v>
      </c>
      <c r="J32" s="406" t="s">
        <v>131</v>
      </c>
      <c r="K32" s="406" t="s">
        <v>131</v>
      </c>
      <c r="L32" s="16"/>
    </row>
    <row r="33" customFormat="false" ht="13.5" hidden="false" customHeight="true" outlineLevel="0" collapsed="false">
      <c r="A33" s="2277" t="s">
        <v>1812</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75" hidden="false" customHeight="true" outlineLevel="0" collapsed="false">
      <c r="A34" s="2275" t="s">
        <v>1825</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4" t="s">
        <v>1268</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1</v>
      </c>
      <c r="B36" s="406" t="s">
        <v>131</v>
      </c>
      <c r="C36" s="406" t="s">
        <v>131</v>
      </c>
      <c r="D36" s="406" t="s">
        <v>131</v>
      </c>
      <c r="E36" s="406" t="s">
        <v>131</v>
      </c>
      <c r="F36" s="406" t="s">
        <v>131</v>
      </c>
      <c r="G36" s="406" t="s">
        <v>131</v>
      </c>
      <c r="H36" s="406" t="s">
        <v>131</v>
      </c>
      <c r="I36" s="406" t="s">
        <v>131</v>
      </c>
      <c r="J36" s="406" t="s">
        <v>131</v>
      </c>
      <c r="K36" s="406" t="s">
        <v>131</v>
      </c>
      <c r="L36" s="16"/>
    </row>
    <row r="37" customFormat="false" ht="12.75" hidden="false" customHeight="true" outlineLevel="0" collapsed="false">
      <c r="A37" s="1644"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75" hidden="false" customHeight="true" outlineLevel="0" collapsed="false">
      <c r="A38" s="1644"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75" hidden="false" customHeight="true" outlineLevel="0" collapsed="false">
      <c r="A39" s="1644" t="s">
        <v>1827</v>
      </c>
      <c r="B39" s="406" t="s">
        <v>241</v>
      </c>
      <c r="C39" s="406" t="s">
        <v>241</v>
      </c>
      <c r="D39" s="406" t="s">
        <v>241</v>
      </c>
      <c r="E39" s="406" t="s">
        <v>241</v>
      </c>
      <c r="F39" s="406" t="s">
        <v>241</v>
      </c>
      <c r="G39" s="406" t="s">
        <v>241</v>
      </c>
      <c r="H39" s="406" t="s">
        <v>241</v>
      </c>
      <c r="I39" s="406" t="s">
        <v>241</v>
      </c>
      <c r="J39" s="406" t="s">
        <v>241</v>
      </c>
      <c r="K39" s="406" t="s">
        <v>241</v>
      </c>
      <c r="L39" s="16"/>
    </row>
    <row r="40" customFormat="false" ht="12.7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8</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75" hidden="false" customHeight="true" outlineLevel="0" collapsed="false">
      <c r="A42" s="2279" t="s">
        <v>1829</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2</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1</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77" t="s">
        <v>924</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71</v>
      </c>
      <c r="B47" s="2259" t="s">
        <v>142</v>
      </c>
      <c r="C47" s="2259" t="s">
        <v>142</v>
      </c>
      <c r="D47" s="2259" t="s">
        <v>142</v>
      </c>
      <c r="E47" s="2259" t="s">
        <v>142</v>
      </c>
      <c r="F47" s="2259" t="s">
        <v>142</v>
      </c>
      <c r="G47" s="2259" t="s">
        <v>142</v>
      </c>
      <c r="H47" s="2259" t="s">
        <v>142</v>
      </c>
      <c r="I47" s="2259" t="s">
        <v>142</v>
      </c>
      <c r="J47" s="2259" t="s">
        <v>142</v>
      </c>
      <c r="K47" s="2259"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84</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485</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46</v>
      </c>
      <c r="B52" s="454"/>
      <c r="C52" s="454"/>
      <c r="D52" s="454"/>
      <c r="E52" s="454"/>
      <c r="F52" s="454"/>
      <c r="G52" s="454"/>
      <c r="H52" s="454"/>
      <c r="I52" s="454"/>
      <c r="J52" s="454"/>
      <c r="K52" s="454"/>
      <c r="L52" s="16"/>
    </row>
    <row r="53" customFormat="false" ht="12.75" hidden="false" customHeight="true" outlineLevel="0" collapsed="false">
      <c r="A53" s="2283" t="s">
        <v>152</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3</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4</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84" t="s">
        <v>156</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7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6" t="s">
        <v>2451</v>
      </c>
      <c r="F1" s="114" t="s">
        <v>82</v>
      </c>
    </row>
    <row r="2" customFormat="false" ht="15.75" hidden="false" customHeight="true" outlineLevel="0" collapsed="false">
      <c r="A2" s="1486" t="s">
        <v>2481</v>
      </c>
      <c r="F2" s="114" t="s">
        <v>84</v>
      </c>
    </row>
    <row r="3" customFormat="false" ht="15.75" hidden="false" customHeight="true" outlineLevel="0" collapsed="false">
      <c r="A3" s="1486" t="s">
        <v>2475</v>
      </c>
      <c r="F3" s="114" t="s">
        <v>85</v>
      </c>
    </row>
    <row r="4" customFormat="false" ht="12.75" hidden="false" customHeight="true" outlineLevel="0" collapsed="false"/>
    <row r="5" customFormat="false" ht="49.5" hidden="false" customHeight="true" outlineLevel="0" collapsed="false">
      <c r="A5" s="2274" t="s">
        <v>86</v>
      </c>
      <c r="B5" s="2246" t="s">
        <v>2476</v>
      </c>
      <c r="C5" s="2246" t="s">
        <v>2477</v>
      </c>
      <c r="D5" s="2246" t="s">
        <v>2478</v>
      </c>
      <c r="E5" s="2246" t="s">
        <v>2479</v>
      </c>
      <c r="F5" s="2267" t="s">
        <v>2480</v>
      </c>
      <c r="G5" s="16"/>
    </row>
    <row r="6" customFormat="false" ht="12.75" hidden="false" customHeight="true" outlineLevel="0" collapsed="false">
      <c r="A6" s="2274"/>
      <c r="B6" s="2247" t="s">
        <v>94</v>
      </c>
      <c r="C6" s="2247" t="s">
        <v>94</v>
      </c>
      <c r="D6" s="2247" t="s">
        <v>94</v>
      </c>
      <c r="E6" s="2247" t="s">
        <v>94</v>
      </c>
      <c r="F6" s="2268" t="s">
        <v>1666</v>
      </c>
      <c r="G6" s="16"/>
    </row>
    <row r="7" customFormat="false" ht="13.5" hidden="false" customHeight="true" outlineLevel="0" collapsed="false">
      <c r="A7" s="2275" t="s">
        <v>2464</v>
      </c>
      <c r="B7" s="2276" t="n">
        <v>985.290134866604</v>
      </c>
      <c r="C7" s="2276" t="n">
        <v>902.669357799638</v>
      </c>
      <c r="D7" s="2276" t="n">
        <v>863.252774296251</v>
      </c>
      <c r="E7" s="2276" t="n">
        <v>822.117653902683</v>
      </c>
      <c r="F7" s="2286" t="n">
        <v>-47.3691528422667</v>
      </c>
      <c r="G7" s="16"/>
    </row>
    <row r="8" customFormat="false" ht="12.75" hidden="false" customHeight="true" outlineLevel="0" collapsed="false">
      <c r="A8" s="2277" t="s">
        <v>1874</v>
      </c>
      <c r="B8" s="2251" t="n">
        <v>76.4447392525661</v>
      </c>
      <c r="C8" s="2251" t="n">
        <v>75.8857583854866</v>
      </c>
      <c r="D8" s="2251" t="n">
        <v>73.000704308012</v>
      </c>
      <c r="E8" s="2251" t="n">
        <v>87.5291309109546</v>
      </c>
      <c r="F8" s="2270" t="n">
        <v>-58.8859038568101</v>
      </c>
      <c r="G8" s="16"/>
    </row>
    <row r="9" customFormat="false" ht="12.75" hidden="false" customHeight="true" outlineLevel="0" collapsed="false">
      <c r="A9" s="2278" t="s">
        <v>1801</v>
      </c>
      <c r="B9" s="407" t="n">
        <v>16.8077296458977</v>
      </c>
      <c r="C9" s="407" t="n">
        <v>16.295324792409</v>
      </c>
      <c r="D9" s="407" t="n">
        <v>16.8317980376332</v>
      </c>
      <c r="E9" s="407" t="n">
        <v>35.5703328950619</v>
      </c>
      <c r="F9" s="407" t="n">
        <v>162.687401336672</v>
      </c>
      <c r="G9" s="16"/>
    </row>
    <row r="10" customFormat="false" ht="12.75" hidden="false" customHeight="true" outlineLevel="0" collapsed="false">
      <c r="A10" s="2278" t="s">
        <v>2482</v>
      </c>
      <c r="B10" s="407" t="n">
        <v>6.49737973156079</v>
      </c>
      <c r="C10" s="407" t="n">
        <v>6.2188486515593</v>
      </c>
      <c r="D10" s="407" t="n">
        <v>6.05412753438613</v>
      </c>
      <c r="E10" s="407" t="n">
        <v>6.28260453512413</v>
      </c>
      <c r="F10" s="407" t="n">
        <v>-44.2439151399663</v>
      </c>
      <c r="G10" s="16"/>
    </row>
    <row r="11" customFormat="false" ht="12.75" hidden="false" customHeight="true" outlineLevel="0" collapsed="false">
      <c r="A11" s="2278" t="s">
        <v>1803</v>
      </c>
      <c r="B11" s="407" t="n">
        <v>21.2789475478854</v>
      </c>
      <c r="C11" s="407" t="n">
        <v>19.5039737030605</v>
      </c>
      <c r="D11" s="407" t="n">
        <v>17.6714070906495</v>
      </c>
      <c r="E11" s="407" t="n">
        <v>15.6827980476566</v>
      </c>
      <c r="F11" s="407" t="n">
        <v>-70.5727746652177</v>
      </c>
      <c r="G11" s="16"/>
    </row>
    <row r="12" customFormat="false" ht="12.75" hidden="false" customHeight="true" outlineLevel="0" collapsed="false">
      <c r="A12" s="2278" t="s">
        <v>1804</v>
      </c>
      <c r="B12" s="407" t="n">
        <v>31.5546652216259</v>
      </c>
      <c r="C12" s="407" t="n">
        <v>33.5479795245202</v>
      </c>
      <c r="D12" s="407" t="n">
        <v>32.1208181245292</v>
      </c>
      <c r="E12" s="407" t="n">
        <v>29.7175915341384</v>
      </c>
      <c r="F12" s="407" t="n">
        <v>-75.9510700788362</v>
      </c>
      <c r="G12" s="16"/>
    </row>
    <row r="13" customFormat="false" ht="12.75" hidden="false" customHeight="true" outlineLevel="0" collapsed="false">
      <c r="A13" s="2278" t="s">
        <v>1805</v>
      </c>
      <c r="B13" s="407" t="n">
        <v>0.306017105596382</v>
      </c>
      <c r="C13" s="407" t="n">
        <v>0.319631713937586</v>
      </c>
      <c r="D13" s="407" t="n">
        <v>0.322553520813919</v>
      </c>
      <c r="E13" s="407" t="n">
        <v>0.275803898973602</v>
      </c>
      <c r="F13" s="407" t="n">
        <v>-97.5417277772706</v>
      </c>
      <c r="G13" s="16"/>
    </row>
    <row r="14" customFormat="false" ht="12.75" hidden="false" customHeight="true" outlineLevel="0" collapsed="false">
      <c r="A14" s="2277" t="s">
        <v>134</v>
      </c>
      <c r="B14" s="2251" t="n">
        <v>908.845395614037</v>
      </c>
      <c r="C14" s="2251" t="n">
        <v>826.783599414152</v>
      </c>
      <c r="D14" s="2251" t="n">
        <v>790.252069988239</v>
      </c>
      <c r="E14" s="2251" t="n">
        <v>734.588522991728</v>
      </c>
      <c r="F14" s="2270" t="n">
        <v>-45.5518347162599</v>
      </c>
      <c r="G14" s="16"/>
    </row>
    <row r="15" customFormat="false" ht="12.75" hidden="false" customHeight="true" outlineLevel="0" collapsed="false">
      <c r="A15" s="2278" t="s">
        <v>135</v>
      </c>
      <c r="B15" s="407" t="n">
        <v>590.506999302</v>
      </c>
      <c r="C15" s="407" t="n">
        <v>508.042386253</v>
      </c>
      <c r="D15" s="407" t="n">
        <v>477.350689575</v>
      </c>
      <c r="E15" s="407" t="n">
        <v>433.001561357</v>
      </c>
      <c r="F15" s="407" t="n">
        <v>-55.0741872095916</v>
      </c>
      <c r="G15" s="16"/>
    </row>
    <row r="16" customFormat="false" ht="13.5" hidden="false" customHeight="true" outlineLevel="0" collapsed="false">
      <c r="A16" s="2278" t="s">
        <v>1806</v>
      </c>
      <c r="B16" s="758" t="n">
        <v>318.338396312038</v>
      </c>
      <c r="C16" s="758" t="n">
        <v>318.741213161152</v>
      </c>
      <c r="D16" s="758" t="n">
        <v>312.901380413239</v>
      </c>
      <c r="E16" s="758" t="n">
        <v>301.586961634728</v>
      </c>
      <c r="F16" s="758" t="n">
        <v>-21.7343095967964</v>
      </c>
      <c r="G16" s="16"/>
    </row>
    <row r="17" customFormat="false" ht="12.75" hidden="false" customHeight="true" outlineLevel="0" collapsed="false">
      <c r="A17" s="2275" t="s">
        <v>2465</v>
      </c>
      <c r="B17" s="2259" t="n">
        <v>0.27231866</v>
      </c>
      <c r="C17" s="2259" t="n">
        <v>0.253074702</v>
      </c>
      <c r="D17" s="2259" t="n">
        <v>0.24600156</v>
      </c>
      <c r="E17" s="2259" t="n">
        <v>0.234357708</v>
      </c>
      <c r="F17" s="2272" t="n">
        <v>17.9805614099208</v>
      </c>
      <c r="G17" s="16"/>
    </row>
    <row r="18" customFormat="false" ht="12.75" hidden="false" customHeight="true" outlineLevel="0" collapsed="false">
      <c r="A18" s="2277" t="s">
        <v>599</v>
      </c>
      <c r="B18" s="406" t="s">
        <v>142</v>
      </c>
      <c r="C18" s="406" t="s">
        <v>142</v>
      </c>
      <c r="D18" s="406" t="s">
        <v>142</v>
      </c>
      <c r="E18" s="406" t="s">
        <v>142</v>
      </c>
      <c r="F18" s="407" t="n">
        <v>0</v>
      </c>
      <c r="G18" s="16"/>
    </row>
    <row r="19" customFormat="false" ht="12.75" hidden="false" customHeight="true" outlineLevel="0" collapsed="false">
      <c r="A19" s="2277" t="s">
        <v>611</v>
      </c>
      <c r="B19" s="407" t="n">
        <v>0.01037928</v>
      </c>
      <c r="C19" s="407" t="n">
        <v>0.01045083</v>
      </c>
      <c r="D19" s="407" t="n">
        <v>0.01015776</v>
      </c>
      <c r="E19" s="407" t="n">
        <v>0.01044954</v>
      </c>
      <c r="F19" s="407" t="n">
        <v>-13.2166481880583</v>
      </c>
      <c r="G19" s="16"/>
    </row>
    <row r="20" customFormat="false" ht="12.75" hidden="false" customHeight="true" outlineLevel="0" collapsed="false">
      <c r="A20" s="2277" t="s">
        <v>631</v>
      </c>
      <c r="B20" s="407" t="n">
        <v>0.26193938</v>
      </c>
      <c r="C20" s="407" t="n">
        <v>0.242623872</v>
      </c>
      <c r="D20" s="407" t="n">
        <v>0.2358438</v>
      </c>
      <c r="E20" s="407" t="n">
        <v>0.223908168</v>
      </c>
      <c r="F20" s="407" t="n">
        <v>19.9936591639871</v>
      </c>
      <c r="G20" s="16"/>
    </row>
    <row r="21" customFormat="false" ht="12.75" hidden="false" customHeight="true" outlineLevel="0" collapsed="false">
      <c r="A21" s="2277" t="s">
        <v>643</v>
      </c>
      <c r="B21" s="661"/>
      <c r="C21" s="661"/>
      <c r="D21" s="661"/>
      <c r="E21" s="661"/>
      <c r="F21" s="661"/>
      <c r="G21" s="16"/>
    </row>
    <row r="22" customFormat="false" ht="13.5" hidden="false" customHeight="true" outlineLevel="0" collapsed="false">
      <c r="A22" s="2277" t="s">
        <v>2466</v>
      </c>
      <c r="B22" s="661"/>
      <c r="C22" s="661"/>
      <c r="D22" s="661"/>
      <c r="E22" s="661"/>
      <c r="F22" s="661"/>
      <c r="G22" s="16"/>
    </row>
    <row r="23" customFormat="false" ht="13.5" hidden="false" customHeight="true" outlineLevel="0" collapsed="false">
      <c r="A23" s="2277" t="s">
        <v>2467</v>
      </c>
      <c r="B23" s="661"/>
      <c r="C23" s="661"/>
      <c r="D23" s="661"/>
      <c r="E23" s="661"/>
      <c r="F23" s="661"/>
      <c r="G23" s="16"/>
    </row>
    <row r="24" customFormat="false" ht="13.5" hidden="false" customHeight="true" outlineLevel="0" collapsed="false">
      <c r="A24" s="2277" t="s">
        <v>1812</v>
      </c>
      <c r="B24" s="2256" t="s">
        <v>131</v>
      </c>
      <c r="C24" s="2256" t="s">
        <v>131</v>
      </c>
      <c r="D24" s="2256" t="s">
        <v>131</v>
      </c>
      <c r="E24" s="2256" t="s">
        <v>131</v>
      </c>
      <c r="F24" s="758" t="n">
        <v>0</v>
      </c>
      <c r="G24" s="16"/>
    </row>
    <row r="25" customFormat="false" ht="13.5" hidden="false" customHeight="true" outlineLevel="0" collapsed="false">
      <c r="A25" s="2279" t="s">
        <v>2468</v>
      </c>
      <c r="B25" s="2280"/>
      <c r="C25" s="2280"/>
      <c r="D25" s="2280"/>
      <c r="E25" s="2280"/>
      <c r="F25" s="2287"/>
      <c r="G25" s="16"/>
    </row>
    <row r="26" customFormat="false" ht="12.75" hidden="false" customHeight="true" outlineLevel="0" collapsed="false">
      <c r="A26" s="2275" t="s">
        <v>2483</v>
      </c>
      <c r="B26" s="2281" t="n">
        <v>1386.09237848824</v>
      </c>
      <c r="C26" s="2281" t="n">
        <v>1400.581739926</v>
      </c>
      <c r="D26" s="2281" t="n">
        <v>1350.31594236719</v>
      </c>
      <c r="E26" s="2281" t="n">
        <v>1331.4374503453</v>
      </c>
      <c r="F26" s="2288" t="n">
        <v>-22.8884882612619</v>
      </c>
      <c r="G26" s="16"/>
    </row>
    <row r="27" customFormat="false" ht="12.75" hidden="false" customHeight="true" outlineLevel="0" collapsed="false">
      <c r="A27" s="2277" t="s">
        <v>1822</v>
      </c>
      <c r="B27" s="407" t="n">
        <v>1102.7467726615</v>
      </c>
      <c r="C27" s="407" t="n">
        <v>1113.47500553744</v>
      </c>
      <c r="D27" s="407" t="n">
        <v>1070.02243515441</v>
      </c>
      <c r="E27" s="407" t="n">
        <v>1052.09528413683</v>
      </c>
      <c r="F27" s="407" t="n">
        <v>-25.2605430443609</v>
      </c>
      <c r="G27" s="16"/>
    </row>
    <row r="28" customFormat="false" ht="12.75" hidden="false" customHeight="true" outlineLevel="0" collapsed="false">
      <c r="A28" s="2277" t="s">
        <v>975</v>
      </c>
      <c r="B28" s="407" t="n">
        <v>283.345605826737</v>
      </c>
      <c r="C28" s="407" t="n">
        <v>287.106734388563</v>
      </c>
      <c r="D28" s="407" t="n">
        <v>280.293507212775</v>
      </c>
      <c r="E28" s="407" t="n">
        <v>279.342166208471</v>
      </c>
      <c r="F28" s="407" t="n">
        <v>-12.4196078252103</v>
      </c>
      <c r="G28" s="16"/>
    </row>
    <row r="29" customFormat="false" ht="12.75" hidden="false" customHeight="true" outlineLevel="0" collapsed="false">
      <c r="A29" s="2277" t="s">
        <v>986</v>
      </c>
      <c r="B29" s="406" t="s">
        <v>131</v>
      </c>
      <c r="C29" s="406" t="s">
        <v>131</v>
      </c>
      <c r="D29" s="406" t="s">
        <v>131</v>
      </c>
      <c r="E29" s="406" t="s">
        <v>131</v>
      </c>
      <c r="F29" s="407" t="n">
        <v>0</v>
      </c>
      <c r="G29" s="16"/>
    </row>
    <row r="30" customFormat="false" ht="12.75" hidden="false" customHeight="true" outlineLevel="0" collapsed="false">
      <c r="A30" s="2277" t="s">
        <v>1940</v>
      </c>
      <c r="B30" s="406" t="s">
        <v>136</v>
      </c>
      <c r="C30" s="406" t="s">
        <v>136</v>
      </c>
      <c r="D30" s="406" t="s">
        <v>136</v>
      </c>
      <c r="E30" s="406" t="s">
        <v>136</v>
      </c>
      <c r="F30" s="407" t="n">
        <v>0</v>
      </c>
      <c r="G30" s="16"/>
    </row>
    <row r="31" customFormat="false" ht="12.75" hidden="false" customHeight="true" outlineLevel="0" collapsed="false">
      <c r="A31" s="2277" t="s">
        <v>996</v>
      </c>
      <c r="B31" s="406" t="s">
        <v>131</v>
      </c>
      <c r="C31" s="406" t="s">
        <v>131</v>
      </c>
      <c r="D31" s="406" t="s">
        <v>131</v>
      </c>
      <c r="E31" s="406" t="s">
        <v>131</v>
      </c>
      <c r="F31" s="407" t="n">
        <v>0</v>
      </c>
      <c r="G31" s="16"/>
    </row>
    <row r="32" customFormat="false" ht="12.75" hidden="false" customHeight="true" outlineLevel="0" collapsed="false">
      <c r="A32" s="2277" t="s">
        <v>1824</v>
      </c>
      <c r="B32" s="406" t="s">
        <v>131</v>
      </c>
      <c r="C32" s="406" t="s">
        <v>131</v>
      </c>
      <c r="D32" s="406" t="s">
        <v>131</v>
      </c>
      <c r="E32" s="406" t="s">
        <v>131</v>
      </c>
      <c r="F32" s="407" t="n">
        <v>0</v>
      </c>
      <c r="G32" s="16"/>
    </row>
    <row r="33" customFormat="false" ht="13.5" hidden="false" customHeight="true" outlineLevel="0" collapsed="false">
      <c r="A33" s="2277" t="s">
        <v>1812</v>
      </c>
      <c r="B33" s="2256" t="s">
        <v>142</v>
      </c>
      <c r="C33" s="2256" t="s">
        <v>142</v>
      </c>
      <c r="D33" s="2256" t="s">
        <v>142</v>
      </c>
      <c r="E33" s="2256" t="s">
        <v>142</v>
      </c>
      <c r="F33" s="758" t="n">
        <v>0</v>
      </c>
      <c r="G33" s="16"/>
    </row>
    <row r="34" customFormat="false" ht="12.75" hidden="false" customHeight="true" outlineLevel="0" collapsed="false">
      <c r="A34" s="2275" t="s">
        <v>1825</v>
      </c>
      <c r="B34" s="2259" t="n">
        <v>0.1629455751</v>
      </c>
      <c r="C34" s="2259" t="n">
        <v>0.0343512838</v>
      </c>
      <c r="D34" s="2259" t="n">
        <v>0.03448680018</v>
      </c>
      <c r="E34" s="2259" t="n">
        <v>0.37318317935</v>
      </c>
      <c r="F34" s="2272" t="n">
        <v>-13.7297791013453</v>
      </c>
      <c r="G34" s="16"/>
    </row>
    <row r="35" customFormat="false" ht="12.75" hidden="false" customHeight="true" outlineLevel="0" collapsed="false">
      <c r="A35" s="1644" t="s">
        <v>1268</v>
      </c>
      <c r="B35" s="407" t="n">
        <v>0.1629455751</v>
      </c>
      <c r="C35" s="407" t="n">
        <v>0.0343512838</v>
      </c>
      <c r="D35" s="407" t="n">
        <v>0.03448680018</v>
      </c>
      <c r="E35" s="407" t="n">
        <v>0.37318317935</v>
      </c>
      <c r="F35" s="407" t="n">
        <v>-13.7297791013453</v>
      </c>
      <c r="G35" s="16"/>
    </row>
    <row r="36" customFormat="false" ht="12.75" hidden="false" customHeight="true" outlineLevel="0" collapsed="false">
      <c r="A36" s="1644" t="s">
        <v>1271</v>
      </c>
      <c r="B36" s="406" t="s">
        <v>131</v>
      </c>
      <c r="C36" s="406" t="s">
        <v>131</v>
      </c>
      <c r="D36" s="406" t="s">
        <v>131</v>
      </c>
      <c r="E36" s="406" t="s">
        <v>131</v>
      </c>
      <c r="F36" s="407" t="n">
        <v>0</v>
      </c>
      <c r="G36" s="16"/>
    </row>
    <row r="37" customFormat="false" ht="12.75" hidden="false" customHeight="true" outlineLevel="0" collapsed="false">
      <c r="A37" s="1644" t="s">
        <v>1274</v>
      </c>
      <c r="B37" s="406" t="s">
        <v>131</v>
      </c>
      <c r="C37" s="406" t="s">
        <v>131</v>
      </c>
      <c r="D37" s="406" t="s">
        <v>131</v>
      </c>
      <c r="E37" s="406" t="s">
        <v>131</v>
      </c>
      <c r="F37" s="407" t="n">
        <v>0</v>
      </c>
      <c r="G37" s="16"/>
    </row>
    <row r="38" customFormat="false" ht="12.75" hidden="false" customHeight="true" outlineLevel="0" collapsed="false">
      <c r="A38" s="1644" t="s">
        <v>1277</v>
      </c>
      <c r="B38" s="406" t="s">
        <v>976</v>
      </c>
      <c r="C38" s="406" t="s">
        <v>976</v>
      </c>
      <c r="D38" s="406" t="s">
        <v>976</v>
      </c>
      <c r="E38" s="406" t="s">
        <v>976</v>
      </c>
      <c r="F38" s="407" t="n">
        <v>0</v>
      </c>
      <c r="G38" s="16"/>
    </row>
    <row r="39" customFormat="false" ht="12.75" hidden="false" customHeight="true" outlineLevel="0" collapsed="false">
      <c r="A39" s="1644" t="s">
        <v>1827</v>
      </c>
      <c r="B39" s="406" t="s">
        <v>241</v>
      </c>
      <c r="C39" s="406" t="s">
        <v>241</v>
      </c>
      <c r="D39" s="406" t="s">
        <v>241</v>
      </c>
      <c r="E39" s="406" t="s">
        <v>241</v>
      </c>
      <c r="F39" s="407" t="n">
        <v>0</v>
      </c>
      <c r="G39" s="16"/>
    </row>
    <row r="40" customFormat="false" ht="12.75" hidden="false" customHeight="true" outlineLevel="0" collapsed="false">
      <c r="A40" s="1644" t="s">
        <v>1283</v>
      </c>
      <c r="B40" s="406" t="s">
        <v>131</v>
      </c>
      <c r="C40" s="406" t="s">
        <v>131</v>
      </c>
      <c r="D40" s="406" t="s">
        <v>131</v>
      </c>
      <c r="E40" s="406" t="s">
        <v>131</v>
      </c>
      <c r="F40" s="407" t="n">
        <v>0</v>
      </c>
      <c r="G40" s="16"/>
    </row>
    <row r="41" customFormat="false" ht="13.5" hidden="false" customHeight="true" outlineLevel="0" collapsed="false">
      <c r="A41" s="2260" t="s">
        <v>1828</v>
      </c>
      <c r="B41" s="2256" t="s">
        <v>1287</v>
      </c>
      <c r="C41" s="2256" t="s">
        <v>1287</v>
      </c>
      <c r="D41" s="2256" t="s">
        <v>1287</v>
      </c>
      <c r="E41" s="2256" t="s">
        <v>1287</v>
      </c>
      <c r="F41" s="758" t="n">
        <v>0</v>
      </c>
      <c r="G41" s="16"/>
    </row>
    <row r="42" customFormat="false" ht="12.75" hidden="false" customHeight="true" outlineLevel="0" collapsed="false">
      <c r="A42" s="2279" t="s">
        <v>1829</v>
      </c>
      <c r="B42" s="2259" t="n">
        <v>1204.54034291166</v>
      </c>
      <c r="C42" s="2259" t="n">
        <v>1138.08561897043</v>
      </c>
      <c r="D42" s="2259" t="n">
        <v>1081.27428705678</v>
      </c>
      <c r="E42" s="2259" t="n">
        <v>1018.45798459878</v>
      </c>
      <c r="F42" s="2272" t="n">
        <v>-47.6742593907652</v>
      </c>
      <c r="G42" s="16"/>
    </row>
    <row r="43" customFormat="false" ht="12.75" hidden="false" customHeight="true" outlineLevel="0" collapsed="false">
      <c r="A43" s="2277" t="s">
        <v>1632</v>
      </c>
      <c r="B43" s="407" t="n">
        <v>1170</v>
      </c>
      <c r="C43" s="407" t="n">
        <v>1104</v>
      </c>
      <c r="D43" s="407" t="n">
        <v>1047</v>
      </c>
      <c r="E43" s="407" t="n">
        <v>985</v>
      </c>
      <c r="F43" s="407" t="n">
        <v>-46.4091403699674</v>
      </c>
      <c r="G43" s="16"/>
    </row>
    <row r="44" customFormat="false" ht="12.75" hidden="false" customHeight="true" outlineLevel="0" collapsed="false">
      <c r="A44" s="2277" t="s">
        <v>1831</v>
      </c>
      <c r="B44" s="407" t="n">
        <v>8.3219999116554</v>
      </c>
      <c r="C44" s="407" t="n">
        <v>7.3255500704304</v>
      </c>
      <c r="D44" s="407" t="n">
        <v>6.95982005678232</v>
      </c>
      <c r="E44" s="407" t="n">
        <v>6.59409003878052</v>
      </c>
      <c r="F44" s="407" t="n">
        <v>-93.779751394027</v>
      </c>
      <c r="G44" s="16"/>
    </row>
    <row r="45" customFormat="false" ht="12.75" hidden="false" customHeight="true" outlineLevel="0" collapsed="false">
      <c r="A45" s="2277" t="s">
        <v>1832</v>
      </c>
      <c r="B45" s="406" t="s">
        <v>131</v>
      </c>
      <c r="C45" s="406" t="s">
        <v>131</v>
      </c>
      <c r="D45" s="406" t="s">
        <v>131</v>
      </c>
      <c r="E45" s="406" t="s">
        <v>131</v>
      </c>
      <c r="F45" s="407" t="n">
        <v>0</v>
      </c>
      <c r="G45" s="16"/>
    </row>
    <row r="46" customFormat="false" ht="13.5" hidden="false" customHeight="true" outlineLevel="0" collapsed="false">
      <c r="A46" s="2277" t="s">
        <v>924</v>
      </c>
      <c r="B46" s="758" t="n">
        <v>26.218343</v>
      </c>
      <c r="C46" s="758" t="n">
        <v>26.7600689</v>
      </c>
      <c r="D46" s="758" t="n">
        <v>27.314467</v>
      </c>
      <c r="E46" s="758" t="n">
        <v>26.86389456</v>
      </c>
      <c r="F46" s="758" t="n">
        <v>1033.31786012008</v>
      </c>
      <c r="G46" s="16"/>
    </row>
    <row r="47" customFormat="false" ht="12.75" hidden="false" customHeight="true" outlineLevel="0" collapsed="false">
      <c r="A47" s="2282" t="s">
        <v>2471</v>
      </c>
      <c r="B47" s="2259" t="s">
        <v>142</v>
      </c>
      <c r="C47" s="2259" t="s">
        <v>142</v>
      </c>
      <c r="D47" s="2259" t="s">
        <v>142</v>
      </c>
      <c r="E47" s="2259" t="s">
        <v>142</v>
      </c>
      <c r="F47" s="2272" t="n">
        <v>0</v>
      </c>
      <c r="G47" s="16"/>
    </row>
    <row r="48" customFormat="false" ht="13.5" hidden="false" customHeight="true" outlineLevel="0" collapsed="false">
      <c r="A48" s="337"/>
      <c r="B48" s="2256"/>
      <c r="C48" s="2256"/>
      <c r="D48" s="2256"/>
      <c r="E48" s="2256"/>
      <c r="F48" s="2256"/>
      <c r="G48" s="16"/>
    </row>
    <row r="49" customFormat="false" ht="14.25" hidden="false" customHeight="true" outlineLevel="0" collapsed="false">
      <c r="A49" s="2261" t="s">
        <v>2484</v>
      </c>
      <c r="B49" s="2263" t="n">
        <v>3576.3581205016</v>
      </c>
      <c r="C49" s="2263" t="n">
        <v>3441.62414268187</v>
      </c>
      <c r="D49" s="2263" t="n">
        <v>3295.1234920804</v>
      </c>
      <c r="E49" s="2263" t="n">
        <v>3172.62062973411</v>
      </c>
      <c r="F49" s="2273" t="n">
        <v>-39.4040321809785</v>
      </c>
      <c r="G49" s="16"/>
    </row>
    <row r="50" customFormat="false" ht="14.25" hidden="false" customHeight="true" outlineLevel="0" collapsed="false">
      <c r="A50" s="2261" t="s">
        <v>2485</v>
      </c>
      <c r="B50" s="2263" t="n">
        <v>3576.1951749265</v>
      </c>
      <c r="C50" s="2263" t="n">
        <v>3441.58979139807</v>
      </c>
      <c r="D50" s="2263" t="n">
        <v>3295.08900528022</v>
      </c>
      <c r="E50" s="2263" t="n">
        <v>3172.24744655476</v>
      </c>
      <c r="F50" s="2273" t="n">
        <v>-39.4061535705696</v>
      </c>
      <c r="G50" s="16"/>
    </row>
    <row r="51" customFormat="false" ht="13.5" hidden="false" customHeight="true" outlineLevel="0" collapsed="false">
      <c r="A51" s="2264"/>
      <c r="B51" s="2256"/>
      <c r="C51" s="2256"/>
      <c r="D51" s="2256"/>
      <c r="E51" s="2256"/>
      <c r="F51" s="2256"/>
      <c r="G51" s="16"/>
    </row>
    <row r="52" customFormat="false" ht="12.75" hidden="false" customHeight="true" outlineLevel="0" collapsed="false">
      <c r="A52" s="2279" t="s">
        <v>2046</v>
      </c>
      <c r="B52" s="454"/>
      <c r="C52" s="454"/>
      <c r="D52" s="454"/>
      <c r="E52" s="454"/>
      <c r="F52" s="2289"/>
      <c r="G52" s="16"/>
    </row>
    <row r="53" customFormat="false" ht="12.75" hidden="false" customHeight="true" outlineLevel="0" collapsed="false">
      <c r="A53" s="2283" t="s">
        <v>152</v>
      </c>
      <c r="B53" s="2251" t="n">
        <v>0.695065831954043</v>
      </c>
      <c r="C53" s="2251" t="n">
        <v>0.700247177885039</v>
      </c>
      <c r="D53" s="2251" t="n">
        <v>0.745435336365555</v>
      </c>
      <c r="E53" s="2251" t="n">
        <v>0.819533820795816</v>
      </c>
      <c r="F53" s="2270" t="n">
        <v>8.86417549541369</v>
      </c>
      <c r="G53" s="16"/>
    </row>
    <row r="54" customFormat="false" ht="12.75" hidden="false" customHeight="true" outlineLevel="0" collapsed="false">
      <c r="A54" s="2278" t="s">
        <v>153</v>
      </c>
      <c r="B54" s="407" t="n">
        <v>0.0677919298740427</v>
      </c>
      <c r="C54" s="407" t="n">
        <v>0.0670486366650392</v>
      </c>
      <c r="D54" s="407" t="n">
        <v>0.0643593264155552</v>
      </c>
      <c r="E54" s="407" t="n">
        <v>0.067297448145816</v>
      </c>
      <c r="F54" s="407" t="n">
        <v>62.8017845986349</v>
      </c>
      <c r="G54" s="16"/>
    </row>
    <row r="55" customFormat="false" ht="12.75" hidden="false" customHeight="true" outlineLevel="0" collapsed="false">
      <c r="A55" s="2278" t="s">
        <v>154</v>
      </c>
      <c r="B55" s="407" t="n">
        <v>0.62727390208</v>
      </c>
      <c r="C55" s="407" t="n">
        <v>0.63319854122</v>
      </c>
      <c r="D55" s="407" t="n">
        <v>0.68107600995</v>
      </c>
      <c r="E55" s="407" t="n">
        <v>0.75223637265</v>
      </c>
      <c r="F55" s="407" t="n">
        <v>5.73033837818389</v>
      </c>
      <c r="G55" s="16"/>
    </row>
    <row r="56" customFormat="false" ht="12.75" hidden="false" customHeight="true" outlineLevel="0" collapsed="false">
      <c r="A56" s="2283" t="s">
        <v>155</v>
      </c>
      <c r="B56" s="406" t="s">
        <v>131</v>
      </c>
      <c r="C56" s="406" t="s">
        <v>131</v>
      </c>
      <c r="D56" s="406" t="s">
        <v>131</v>
      </c>
      <c r="E56" s="406" t="s">
        <v>131</v>
      </c>
      <c r="F56" s="407" t="n">
        <v>0</v>
      </c>
      <c r="G56" s="16"/>
    </row>
    <row r="57" customFormat="false" ht="14.25" hidden="false" customHeight="true" outlineLevel="0" collapsed="false">
      <c r="A57" s="2284" t="s">
        <v>156</v>
      </c>
      <c r="B57" s="2285"/>
      <c r="C57" s="2285"/>
      <c r="D57" s="2285"/>
      <c r="E57" s="2285"/>
      <c r="F57" s="2285"/>
      <c r="G57" s="16"/>
    </row>
    <row r="58" customFormat="false" ht="12" hidden="false" customHeight="true" outlineLevel="0" collapsed="false">
      <c r="A58" s="705"/>
      <c r="B58" s="705"/>
      <c r="C58" s="705"/>
    </row>
    <row r="59" customFormat="false" ht="12" hidden="false" customHeight="true" outlineLevel="0" collapsed="false">
      <c r="A59" s="111" t="s">
        <v>247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451</v>
      </c>
      <c r="K1" s="114" t="s">
        <v>82</v>
      </c>
    </row>
    <row r="2" customFormat="false" ht="15.75" hidden="false" customHeight="true" outlineLevel="0" collapsed="false">
      <c r="A2" s="1486" t="s">
        <v>2486</v>
      </c>
      <c r="K2" s="114" t="s">
        <v>84</v>
      </c>
    </row>
    <row r="3" customFormat="false" ht="15.75" hidden="false" customHeight="true" outlineLevel="0" collapsed="false">
      <c r="A3" s="1486" t="s">
        <v>2453</v>
      </c>
      <c r="K3" s="114" t="s">
        <v>85</v>
      </c>
    </row>
    <row r="4" customFormat="false" ht="12.75" hidden="false" customHeight="true" outlineLevel="0" collapsed="false"/>
    <row r="5" customFormat="false" ht="60" hidden="false" customHeight="true" outlineLevel="0" collapsed="false">
      <c r="A5" s="2290" t="s">
        <v>86</v>
      </c>
      <c r="B5" s="2246" t="s">
        <v>2454</v>
      </c>
      <c r="C5" s="2246" t="s">
        <v>2455</v>
      </c>
      <c r="D5" s="2246" t="s">
        <v>2456</v>
      </c>
      <c r="E5" s="2246" t="s">
        <v>2457</v>
      </c>
      <c r="F5" s="2246" t="s">
        <v>2458</v>
      </c>
      <c r="G5" s="2246" t="s">
        <v>2459</v>
      </c>
      <c r="H5" s="2246" t="s">
        <v>2460</v>
      </c>
      <c r="I5" s="2246" t="s">
        <v>2461</v>
      </c>
      <c r="J5" s="2246" t="s">
        <v>2462</v>
      </c>
      <c r="K5" s="2246" t="s">
        <v>2463</v>
      </c>
      <c r="L5" s="16"/>
    </row>
    <row r="6" customFormat="false" ht="12.75" hidden="false" customHeight="true" outlineLevel="0" collapsed="false">
      <c r="A6" s="2290"/>
      <c r="B6" s="2247" t="s">
        <v>94</v>
      </c>
      <c r="C6" s="2247" t="s">
        <v>94</v>
      </c>
      <c r="D6" s="2247" t="s">
        <v>94</v>
      </c>
      <c r="E6" s="2247" t="s">
        <v>94</v>
      </c>
      <c r="F6" s="2247" t="s">
        <v>94</v>
      </c>
      <c r="G6" s="2247" t="s">
        <v>94</v>
      </c>
      <c r="H6" s="2247" t="s">
        <v>94</v>
      </c>
      <c r="I6" s="2247" t="s">
        <v>94</v>
      </c>
      <c r="J6" s="2247" t="s">
        <v>94</v>
      </c>
      <c r="K6" s="2247" t="s">
        <v>94</v>
      </c>
      <c r="L6" s="16"/>
    </row>
    <row r="7" customFormat="false" ht="12" hidden="false" customHeight="true" outlineLevel="0" collapsed="false">
      <c r="A7" s="2279" t="s">
        <v>2464</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4</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1</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482</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3</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4</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5</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4</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5</v>
      </c>
      <c r="B15" s="406" t="s">
        <v>136</v>
      </c>
      <c r="C15" s="406" t="s">
        <v>136</v>
      </c>
      <c r="D15" s="406" t="s">
        <v>136</v>
      </c>
      <c r="E15" s="406" t="s">
        <v>136</v>
      </c>
      <c r="F15" s="406" t="s">
        <v>136</v>
      </c>
      <c r="G15" s="406" t="s">
        <v>136</v>
      </c>
      <c r="H15" s="406" t="s">
        <v>136</v>
      </c>
      <c r="I15" s="406" t="s">
        <v>136</v>
      </c>
      <c r="J15" s="406" t="s">
        <v>136</v>
      </c>
      <c r="K15" s="406" t="s">
        <v>136</v>
      </c>
      <c r="L15" s="16"/>
    </row>
    <row r="16" customFormat="false" ht="12.75" hidden="false" customHeight="true" outlineLevel="0" collapsed="false">
      <c r="A16" s="2278" t="s">
        <v>1806</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65</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 hidden="false" customHeight="true" outlineLevel="0" collapsed="false">
      <c r="A19" s="2277" t="s">
        <v>611</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1</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66</v>
      </c>
      <c r="B22" s="661"/>
      <c r="C22" s="661"/>
      <c r="D22" s="661"/>
      <c r="E22" s="661"/>
      <c r="F22" s="661"/>
      <c r="G22" s="661"/>
      <c r="H22" s="661"/>
      <c r="I22" s="661"/>
      <c r="J22" s="661"/>
      <c r="K22" s="661"/>
      <c r="L22" s="16"/>
    </row>
    <row r="23" customFormat="false" ht="13.5" hidden="false" customHeight="true" outlineLevel="0" collapsed="false">
      <c r="A23" s="2277" t="s">
        <v>2467</v>
      </c>
      <c r="B23" s="661"/>
      <c r="C23" s="661"/>
      <c r="D23" s="661"/>
      <c r="E23" s="661"/>
      <c r="F23" s="661"/>
      <c r="G23" s="661"/>
      <c r="H23" s="661"/>
      <c r="I23" s="661"/>
      <c r="J23" s="661"/>
      <c r="K23" s="661"/>
      <c r="L23" s="16"/>
    </row>
    <row r="24" customFormat="false" ht="12.75" hidden="false" customHeight="true" outlineLevel="0" collapsed="false">
      <c r="A24" s="2277" t="s">
        <v>1812</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2.75" hidden="false" customHeight="true" outlineLevel="0" collapsed="false">
      <c r="A25" s="2279" t="s">
        <v>2468</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1</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2</v>
      </c>
      <c r="B27" s="661"/>
      <c r="C27" s="661"/>
      <c r="D27" s="661"/>
      <c r="E27" s="661"/>
      <c r="F27" s="661"/>
      <c r="G27" s="661"/>
      <c r="H27" s="661"/>
      <c r="I27" s="661"/>
      <c r="J27" s="661"/>
      <c r="K27" s="661"/>
      <c r="L27" s="16"/>
    </row>
    <row r="28" customFormat="false" ht="12" hidden="false" customHeight="true" outlineLevel="0" collapsed="false">
      <c r="A28" s="2277" t="s">
        <v>975</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86</v>
      </c>
      <c r="B29" s="661"/>
      <c r="C29" s="661"/>
      <c r="D29" s="661"/>
      <c r="E29" s="661"/>
      <c r="F29" s="661"/>
      <c r="G29" s="661"/>
      <c r="H29" s="661"/>
      <c r="I29" s="661"/>
      <c r="J29" s="661"/>
      <c r="K29" s="661"/>
      <c r="L29" s="16"/>
    </row>
    <row r="30" customFormat="false" ht="12" hidden="false" customHeight="true" outlineLevel="0" collapsed="false">
      <c r="A30" s="2277" t="s">
        <v>1940</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 hidden="false" customHeight="true" outlineLevel="0" collapsed="false">
      <c r="A32" s="2277" t="s">
        <v>1824</v>
      </c>
      <c r="B32" s="406" t="s">
        <v>131</v>
      </c>
      <c r="C32" s="406" t="s">
        <v>131</v>
      </c>
      <c r="D32" s="406" t="s">
        <v>131</v>
      </c>
      <c r="E32" s="406" t="s">
        <v>131</v>
      </c>
      <c r="F32" s="406" t="s">
        <v>131</v>
      </c>
      <c r="G32" s="406" t="s">
        <v>131</v>
      </c>
      <c r="H32" s="406" t="s">
        <v>131</v>
      </c>
      <c r="I32" s="406" t="s">
        <v>131</v>
      </c>
      <c r="J32" s="406" t="s">
        <v>131</v>
      </c>
      <c r="K32" s="406" t="s">
        <v>131</v>
      </c>
      <c r="L32" s="16"/>
    </row>
    <row r="33" customFormat="false" ht="12.75" hidden="false" customHeight="true" outlineLevel="0" collapsed="false">
      <c r="A33" s="2277" t="s">
        <v>1812</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 hidden="false" customHeight="true" outlineLevel="0" collapsed="false">
      <c r="A34" s="2279" t="s">
        <v>1825</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4" t="s">
        <v>1268</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1</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 hidden="false" customHeight="true" outlineLevel="0" collapsed="false">
      <c r="A38" s="1644"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 hidden="false" customHeight="true" outlineLevel="0" collapsed="false">
      <c r="A39" s="1644" t="s">
        <v>1827</v>
      </c>
      <c r="B39" s="406" t="s">
        <v>241</v>
      </c>
      <c r="C39" s="406" t="s">
        <v>241</v>
      </c>
      <c r="D39" s="406" t="s">
        <v>241</v>
      </c>
      <c r="E39" s="406" t="s">
        <v>241</v>
      </c>
      <c r="F39" s="406" t="s">
        <v>241</v>
      </c>
      <c r="G39" s="406" t="s">
        <v>241</v>
      </c>
      <c r="H39" s="406" t="s">
        <v>241</v>
      </c>
      <c r="I39" s="406" t="s">
        <v>241</v>
      </c>
      <c r="J39" s="406" t="s">
        <v>241</v>
      </c>
      <c r="K39" s="406" t="s">
        <v>241</v>
      </c>
      <c r="L39" s="16"/>
    </row>
    <row r="40" customFormat="false" ht="13.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2.75" hidden="false" customHeight="true" outlineLevel="0" collapsed="false">
      <c r="A41" s="2260" t="s">
        <v>1828</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 hidden="false" customHeight="true" outlineLevel="0" collapsed="false">
      <c r="A42" s="2279" t="s">
        <v>1829</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2</v>
      </c>
      <c r="B43" s="661"/>
      <c r="C43" s="661"/>
      <c r="D43" s="661"/>
      <c r="E43" s="661"/>
      <c r="F43" s="661"/>
      <c r="G43" s="661"/>
      <c r="H43" s="661"/>
      <c r="I43" s="661"/>
      <c r="J43" s="661"/>
      <c r="K43" s="661"/>
      <c r="L43" s="16"/>
    </row>
    <row r="44" customFormat="false" ht="12" hidden="false" customHeight="true" outlineLevel="0" collapsed="false">
      <c r="A44" s="2277" t="s">
        <v>1831</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2</v>
      </c>
      <c r="B45" s="406" t="s">
        <v>131</v>
      </c>
      <c r="C45" s="406" t="s">
        <v>131</v>
      </c>
      <c r="D45" s="406" t="s">
        <v>131</v>
      </c>
      <c r="E45" s="406" t="s">
        <v>131</v>
      </c>
      <c r="F45" s="406" t="s">
        <v>131</v>
      </c>
      <c r="G45" s="406" t="s">
        <v>131</v>
      </c>
      <c r="H45" s="406" t="s">
        <v>131</v>
      </c>
      <c r="I45" s="406" t="s">
        <v>131</v>
      </c>
      <c r="J45" s="406" t="s">
        <v>131</v>
      </c>
      <c r="K45" s="406" t="s">
        <v>131</v>
      </c>
      <c r="L45" s="16"/>
    </row>
    <row r="46" customFormat="false" ht="12.75" hidden="false" customHeight="true" outlineLevel="0" collapsed="false">
      <c r="A46" s="2277" t="s">
        <v>924</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71</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87</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488</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46</v>
      </c>
      <c r="B52" s="661"/>
      <c r="C52" s="661"/>
      <c r="D52" s="661"/>
      <c r="E52" s="661"/>
      <c r="F52" s="661"/>
      <c r="G52" s="661"/>
      <c r="H52" s="661"/>
      <c r="I52" s="661"/>
      <c r="J52" s="661"/>
      <c r="K52" s="661"/>
      <c r="L52" s="16"/>
    </row>
    <row r="53" customFormat="false" ht="12" hidden="false" customHeight="true" outlineLevel="0" collapsed="false">
      <c r="A53" s="2283" t="s">
        <v>152</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3</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4</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5</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284" t="s">
        <v>15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7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451</v>
      </c>
      <c r="F1" s="114" t="s">
        <v>82</v>
      </c>
    </row>
    <row r="2" customFormat="false" ht="15.75" hidden="false" customHeight="true" outlineLevel="0" collapsed="false">
      <c r="A2" s="1486" t="s">
        <v>2486</v>
      </c>
      <c r="F2" s="114" t="s">
        <v>84</v>
      </c>
    </row>
    <row r="3" customFormat="false" ht="15.75" hidden="false" customHeight="true" outlineLevel="0" collapsed="false">
      <c r="A3" s="1486" t="s">
        <v>2475</v>
      </c>
      <c r="F3" s="114" t="s">
        <v>85</v>
      </c>
    </row>
    <row r="4" customFormat="false" ht="12.75" hidden="false" customHeight="true" outlineLevel="0" collapsed="false"/>
    <row r="5" customFormat="false" ht="60" hidden="false" customHeight="true" outlineLevel="0" collapsed="false">
      <c r="A5" s="2290" t="s">
        <v>86</v>
      </c>
      <c r="B5" s="2246" t="s">
        <v>2476</v>
      </c>
      <c r="C5" s="2246" t="s">
        <v>2477</v>
      </c>
      <c r="D5" s="2246" t="s">
        <v>2478</v>
      </c>
      <c r="E5" s="2246" t="s">
        <v>2479</v>
      </c>
      <c r="F5" s="2267" t="s">
        <v>2480</v>
      </c>
      <c r="G5" s="16"/>
    </row>
    <row r="6" customFormat="false" ht="12.75" hidden="false" customHeight="true" outlineLevel="0" collapsed="false">
      <c r="A6" s="2290"/>
      <c r="B6" s="2247" t="s">
        <v>94</v>
      </c>
      <c r="C6" s="2247" t="s">
        <v>94</v>
      </c>
      <c r="D6" s="2247" t="s">
        <v>94</v>
      </c>
      <c r="E6" s="2247" t="s">
        <v>94</v>
      </c>
      <c r="F6" s="2268" t="s">
        <v>1666</v>
      </c>
      <c r="G6" s="16"/>
    </row>
    <row r="7" customFormat="false" ht="12" hidden="false" customHeight="true" outlineLevel="0" collapsed="false">
      <c r="A7" s="2279" t="s">
        <v>2464</v>
      </c>
      <c r="B7" s="2255" t="n">
        <v>17.5616857270577</v>
      </c>
      <c r="C7" s="2255" t="n">
        <v>17.7584292699364</v>
      </c>
      <c r="D7" s="2255" t="n">
        <v>16.6446487379147</v>
      </c>
      <c r="E7" s="2255" t="n">
        <v>16.7283436154604</v>
      </c>
      <c r="F7" s="2271" t="n">
        <v>-35.6175324017131</v>
      </c>
      <c r="G7" s="16"/>
    </row>
    <row r="8" customFormat="false" ht="12" hidden="false" customHeight="true" outlineLevel="0" collapsed="false">
      <c r="A8" s="2277" t="s">
        <v>1874</v>
      </c>
      <c r="B8" s="2251" t="n">
        <v>17.5606763482487</v>
      </c>
      <c r="C8" s="2251" t="n">
        <v>17.7573886130044</v>
      </c>
      <c r="D8" s="2251" t="n">
        <v>16.6435909106786</v>
      </c>
      <c r="E8" s="2251" t="n">
        <v>16.7272449194718</v>
      </c>
      <c r="F8" s="2270" t="n">
        <v>-35.6129491020397</v>
      </c>
      <c r="G8" s="16"/>
    </row>
    <row r="9" customFormat="false" ht="12" hidden="false" customHeight="true" outlineLevel="0" collapsed="false">
      <c r="A9" s="2278" t="s">
        <v>1801</v>
      </c>
      <c r="B9" s="407" t="n">
        <v>7.94879874505231</v>
      </c>
      <c r="C9" s="407" t="n">
        <v>8.22149148397498</v>
      </c>
      <c r="D9" s="407" t="n">
        <v>8.32075147371817</v>
      </c>
      <c r="E9" s="407" t="n">
        <v>8.79620967344519</v>
      </c>
      <c r="F9" s="407" t="n">
        <v>-37.6162554046703</v>
      </c>
      <c r="G9" s="16"/>
    </row>
    <row r="10" customFormat="false" ht="12.75" hidden="false" customHeight="true" outlineLevel="0" collapsed="false">
      <c r="A10" s="2278" t="s">
        <v>2482</v>
      </c>
      <c r="B10" s="407" t="n">
        <v>2.50306236405331</v>
      </c>
      <c r="C10" s="407" t="n">
        <v>2.42152062494611</v>
      </c>
      <c r="D10" s="407" t="n">
        <v>2.31132046341914</v>
      </c>
      <c r="E10" s="407" t="n">
        <v>2.38092966891025</v>
      </c>
      <c r="F10" s="407" t="n">
        <v>-46.8208195423045</v>
      </c>
      <c r="G10" s="16"/>
    </row>
    <row r="11" customFormat="false" ht="12" hidden="false" customHeight="true" outlineLevel="0" collapsed="false">
      <c r="A11" s="2278" t="s">
        <v>1803</v>
      </c>
      <c r="B11" s="407" t="n">
        <v>5.25159260176203</v>
      </c>
      <c r="C11" s="407" t="n">
        <v>5.0614919841101</v>
      </c>
      <c r="D11" s="407" t="n">
        <v>4.0726725393049</v>
      </c>
      <c r="E11" s="407" t="n">
        <v>3.7771502952699</v>
      </c>
      <c r="F11" s="407" t="n">
        <v>-5.29318121001011</v>
      </c>
      <c r="G11" s="16"/>
    </row>
    <row r="12" customFormat="false" ht="12" hidden="false" customHeight="true" outlineLevel="0" collapsed="false">
      <c r="A12" s="2278" t="s">
        <v>1804</v>
      </c>
      <c r="B12" s="407" t="n">
        <v>1.79990366215542</v>
      </c>
      <c r="C12" s="407" t="n">
        <v>2.00717401614778</v>
      </c>
      <c r="D12" s="407" t="n">
        <v>1.8911007399189</v>
      </c>
      <c r="E12" s="407" t="n">
        <v>1.72578844195184</v>
      </c>
      <c r="F12" s="407" t="n">
        <v>-45.8419979655528</v>
      </c>
      <c r="G12" s="16"/>
    </row>
    <row r="13" customFormat="false" ht="12" hidden="false" customHeight="true" outlineLevel="0" collapsed="false">
      <c r="A13" s="2278" t="s">
        <v>1805</v>
      </c>
      <c r="B13" s="407" t="n">
        <v>0.0573189752256296</v>
      </c>
      <c r="C13" s="407" t="n">
        <v>0.0457105038253989</v>
      </c>
      <c r="D13" s="407" t="n">
        <v>0.0477456943174764</v>
      </c>
      <c r="E13" s="407" t="n">
        <v>0.0471668398946084</v>
      </c>
      <c r="F13" s="407" t="n">
        <v>-79.2237679196992</v>
      </c>
      <c r="G13" s="16"/>
    </row>
    <row r="14" customFormat="false" ht="12" hidden="false" customHeight="true" outlineLevel="0" collapsed="false">
      <c r="A14" s="2277" t="s">
        <v>134</v>
      </c>
      <c r="B14" s="2251" t="n">
        <v>0.00100937880896</v>
      </c>
      <c r="C14" s="2251" t="n">
        <v>0.001040656932</v>
      </c>
      <c r="D14" s="2251" t="n">
        <v>0.00105782723616</v>
      </c>
      <c r="E14" s="2251" t="n">
        <v>0.00109869598864</v>
      </c>
      <c r="F14" s="2270" t="n">
        <v>-69.1025020407463</v>
      </c>
      <c r="G14" s="16"/>
    </row>
    <row r="15" customFormat="false" ht="12" hidden="false" customHeight="true" outlineLevel="0" collapsed="false">
      <c r="A15" s="2278" t="s">
        <v>135</v>
      </c>
      <c r="B15" s="406" t="s">
        <v>136</v>
      </c>
      <c r="C15" s="406" t="s">
        <v>136</v>
      </c>
      <c r="D15" s="406" t="s">
        <v>136</v>
      </c>
      <c r="E15" s="406" t="s">
        <v>136</v>
      </c>
      <c r="F15" s="407" t="n">
        <v>0</v>
      </c>
      <c r="G15" s="16"/>
    </row>
    <row r="16" customFormat="false" ht="12.75" hidden="false" customHeight="true" outlineLevel="0" collapsed="false">
      <c r="A16" s="2278" t="s">
        <v>1806</v>
      </c>
      <c r="B16" s="758" t="n">
        <v>0.00100937880896</v>
      </c>
      <c r="C16" s="758" t="n">
        <v>0.001040656932</v>
      </c>
      <c r="D16" s="758" t="n">
        <v>0.00105782723616</v>
      </c>
      <c r="E16" s="758" t="n">
        <v>0.00109869598864</v>
      </c>
      <c r="F16" s="758" t="n">
        <v>-69.1025020407463</v>
      </c>
      <c r="G16" s="16"/>
    </row>
    <row r="17" customFormat="false" ht="12" hidden="false" customHeight="true" outlineLevel="0" collapsed="false">
      <c r="A17" s="2279" t="s">
        <v>2465</v>
      </c>
      <c r="B17" s="2255" t="n">
        <v>16.847036137755</v>
      </c>
      <c r="C17" s="2255" t="n">
        <v>23.546687986362</v>
      </c>
      <c r="D17" s="2255" t="n">
        <v>25.4001322161879</v>
      </c>
      <c r="E17" s="2255" t="n">
        <v>25.980382159263</v>
      </c>
      <c r="F17" s="2271" t="n">
        <v>-64.1207692652566</v>
      </c>
      <c r="G17" s="16"/>
    </row>
    <row r="18" customFormat="false" ht="12" hidden="false" customHeight="true" outlineLevel="0" collapsed="false">
      <c r="A18" s="2277" t="s">
        <v>599</v>
      </c>
      <c r="B18" s="406" t="s">
        <v>142</v>
      </c>
      <c r="C18" s="406" t="s">
        <v>142</v>
      </c>
      <c r="D18" s="406" t="s">
        <v>142</v>
      </c>
      <c r="E18" s="406" t="s">
        <v>142</v>
      </c>
      <c r="F18" s="407" t="n">
        <v>0</v>
      </c>
      <c r="G18" s="16"/>
    </row>
    <row r="19" customFormat="false" ht="12" hidden="false" customHeight="true" outlineLevel="0" collapsed="false">
      <c r="A19" s="2277" t="s">
        <v>611</v>
      </c>
      <c r="B19" s="407" t="n">
        <v>16.78455459</v>
      </c>
      <c r="C19" s="407" t="n">
        <v>23.49384123</v>
      </c>
      <c r="D19" s="407" t="n">
        <v>25.35518994</v>
      </c>
      <c r="E19" s="407" t="n">
        <v>25.919468946</v>
      </c>
      <c r="F19" s="407" t="n">
        <v>-64.1608043031385</v>
      </c>
      <c r="G19" s="16"/>
    </row>
    <row r="20" customFormat="false" ht="12" hidden="false" customHeight="true" outlineLevel="0" collapsed="false">
      <c r="A20" s="2277" t="s">
        <v>631</v>
      </c>
      <c r="B20" s="407" t="n">
        <v>0.062481547755</v>
      </c>
      <c r="C20" s="407" t="n">
        <v>0.052846756362</v>
      </c>
      <c r="D20" s="407" t="n">
        <v>0.0449422761879</v>
      </c>
      <c r="E20" s="407" t="n">
        <v>0.060913213263</v>
      </c>
      <c r="F20" s="407" t="n">
        <v>-31.6154306080865</v>
      </c>
      <c r="G20" s="16"/>
    </row>
    <row r="21" customFormat="false" ht="12" hidden="false" customHeight="true" outlineLevel="0" collapsed="false">
      <c r="A21" s="2277" t="s">
        <v>643</v>
      </c>
      <c r="B21" s="661"/>
      <c r="C21" s="661"/>
      <c r="D21" s="661"/>
      <c r="E21" s="661"/>
      <c r="F21" s="661"/>
      <c r="G21" s="16"/>
    </row>
    <row r="22" customFormat="false" ht="13.5" hidden="false" customHeight="true" outlineLevel="0" collapsed="false">
      <c r="A22" s="2277" t="s">
        <v>2466</v>
      </c>
      <c r="B22" s="661"/>
      <c r="C22" s="661"/>
      <c r="D22" s="661"/>
      <c r="E22" s="661"/>
      <c r="F22" s="661"/>
      <c r="G22" s="16"/>
    </row>
    <row r="23" customFormat="false" ht="13.5" hidden="false" customHeight="true" outlineLevel="0" collapsed="false">
      <c r="A23" s="2277" t="s">
        <v>2467</v>
      </c>
      <c r="B23" s="661"/>
      <c r="C23" s="661"/>
      <c r="D23" s="661"/>
      <c r="E23" s="661"/>
      <c r="F23" s="661"/>
      <c r="G23" s="16"/>
    </row>
    <row r="24" customFormat="false" ht="12.75" hidden="false" customHeight="true" outlineLevel="0" collapsed="false">
      <c r="A24" s="2277" t="s">
        <v>1812</v>
      </c>
      <c r="B24" s="2256" t="s">
        <v>131</v>
      </c>
      <c r="C24" s="2256" t="s">
        <v>131</v>
      </c>
      <c r="D24" s="2256" t="s">
        <v>131</v>
      </c>
      <c r="E24" s="2256" t="s">
        <v>131</v>
      </c>
      <c r="F24" s="758" t="n">
        <v>0</v>
      </c>
      <c r="G24" s="16"/>
    </row>
    <row r="25" customFormat="false" ht="12.75" hidden="false" customHeight="true" outlineLevel="0" collapsed="false">
      <c r="A25" s="2279" t="s">
        <v>2468</v>
      </c>
      <c r="B25" s="758" t="n">
        <v>3.75228323151515</v>
      </c>
      <c r="C25" s="758" t="n">
        <v>3.50485141333333</v>
      </c>
      <c r="D25" s="758" t="n">
        <v>3.01588236571428</v>
      </c>
      <c r="E25" s="758" t="n">
        <v>2.52669903238095</v>
      </c>
      <c r="F25" s="758" t="n">
        <v>-60.5712651087944</v>
      </c>
      <c r="G25" s="16"/>
    </row>
    <row r="26" customFormat="false" ht="12" hidden="false" customHeight="true" outlineLevel="0" collapsed="false">
      <c r="A26" s="2279" t="s">
        <v>1821</v>
      </c>
      <c r="B26" s="2255" t="n">
        <v>151.332558262635</v>
      </c>
      <c r="C26" s="2255" t="n">
        <v>148.035988529397</v>
      </c>
      <c r="D26" s="2255" t="n">
        <v>143.312425671629</v>
      </c>
      <c r="E26" s="2255" t="n">
        <v>139.726507431844</v>
      </c>
      <c r="F26" s="2271" t="n">
        <v>-16.2233349184106</v>
      </c>
      <c r="G26" s="16"/>
    </row>
    <row r="27" customFormat="false" ht="12" hidden="false" customHeight="true" outlineLevel="0" collapsed="false">
      <c r="A27" s="2277" t="s">
        <v>1822</v>
      </c>
      <c r="B27" s="661"/>
      <c r="C27" s="661"/>
      <c r="D27" s="661"/>
      <c r="E27" s="661"/>
      <c r="F27" s="661"/>
      <c r="G27" s="16"/>
    </row>
    <row r="28" customFormat="false" ht="12" hidden="false" customHeight="true" outlineLevel="0" collapsed="false">
      <c r="A28" s="2277" t="s">
        <v>975</v>
      </c>
      <c r="B28" s="407" t="n">
        <v>9.85403447265013</v>
      </c>
      <c r="C28" s="407" t="n">
        <v>10.0621777946649</v>
      </c>
      <c r="D28" s="407" t="n">
        <v>9.83345319986737</v>
      </c>
      <c r="E28" s="407" t="n">
        <v>9.76180200709342</v>
      </c>
      <c r="F28" s="407" t="n">
        <v>-22.7757948031616</v>
      </c>
      <c r="G28" s="16"/>
    </row>
    <row r="29" customFormat="false" ht="12" hidden="false" customHeight="true" outlineLevel="0" collapsed="false">
      <c r="A29" s="2277" t="s">
        <v>986</v>
      </c>
      <c r="B29" s="661"/>
      <c r="C29" s="661"/>
      <c r="D29" s="661"/>
      <c r="E29" s="661"/>
      <c r="F29" s="661"/>
      <c r="G29" s="16"/>
    </row>
    <row r="30" customFormat="false" ht="12" hidden="false" customHeight="true" outlineLevel="0" collapsed="false">
      <c r="A30" s="2277" t="s">
        <v>1940</v>
      </c>
      <c r="B30" s="407" t="n">
        <v>141.478523789985</v>
      </c>
      <c r="C30" s="407" t="n">
        <v>137.973810734732</v>
      </c>
      <c r="D30" s="407" t="n">
        <v>133.478972471761</v>
      </c>
      <c r="E30" s="407" t="n">
        <v>129.964705424751</v>
      </c>
      <c r="F30" s="407" t="n">
        <v>-15.685987396826</v>
      </c>
      <c r="G30" s="16"/>
    </row>
    <row r="31" customFormat="false" ht="12" hidden="false" customHeight="true" outlineLevel="0" collapsed="false">
      <c r="A31" s="2277" t="s">
        <v>996</v>
      </c>
      <c r="B31" s="406" t="s">
        <v>131</v>
      </c>
      <c r="C31" s="406" t="s">
        <v>131</v>
      </c>
      <c r="D31" s="406" t="s">
        <v>131</v>
      </c>
      <c r="E31" s="406" t="s">
        <v>131</v>
      </c>
      <c r="F31" s="407" t="n">
        <v>0</v>
      </c>
      <c r="G31" s="16"/>
    </row>
    <row r="32" customFormat="false" ht="12" hidden="false" customHeight="true" outlineLevel="0" collapsed="false">
      <c r="A32" s="2277" t="s">
        <v>1824</v>
      </c>
      <c r="B32" s="406" t="s">
        <v>131</v>
      </c>
      <c r="C32" s="406" t="s">
        <v>131</v>
      </c>
      <c r="D32" s="406" t="s">
        <v>131</v>
      </c>
      <c r="E32" s="406" t="s">
        <v>131</v>
      </c>
      <c r="F32" s="407" t="n">
        <v>0</v>
      </c>
      <c r="G32" s="16"/>
    </row>
    <row r="33" customFormat="false" ht="12.75" hidden="false" customHeight="true" outlineLevel="0" collapsed="false">
      <c r="A33" s="2277" t="s">
        <v>1812</v>
      </c>
      <c r="B33" s="2256" t="s">
        <v>142</v>
      </c>
      <c r="C33" s="2256" t="s">
        <v>142</v>
      </c>
      <c r="D33" s="2256" t="s">
        <v>142</v>
      </c>
      <c r="E33" s="2256" t="s">
        <v>142</v>
      </c>
      <c r="F33" s="758" t="n">
        <v>0</v>
      </c>
      <c r="G33" s="16"/>
    </row>
    <row r="34" customFormat="false" ht="12" hidden="false" customHeight="true" outlineLevel="0" collapsed="false">
      <c r="A34" s="2279" t="s">
        <v>1825</v>
      </c>
      <c r="B34" s="2255" t="n">
        <v>0.831481462865065</v>
      </c>
      <c r="C34" s="2255" t="n">
        <v>0.833430693487791</v>
      </c>
      <c r="D34" s="2255" t="n">
        <v>0.837374333647307</v>
      </c>
      <c r="E34" s="2255" t="n">
        <v>0.846568839323574</v>
      </c>
      <c r="F34" s="2271" t="n">
        <v>2.33409315527559</v>
      </c>
      <c r="G34" s="16"/>
    </row>
    <row r="35" customFormat="false" ht="12.75" hidden="false" customHeight="true" outlineLevel="0" collapsed="false">
      <c r="A35" s="1644" t="s">
        <v>1268</v>
      </c>
      <c r="B35" s="407" t="n">
        <v>0.198977270314689</v>
      </c>
      <c r="C35" s="407" t="n">
        <v>0.198460026725933</v>
      </c>
      <c r="D35" s="407" t="n">
        <v>0.199937179198606</v>
      </c>
      <c r="E35" s="407" t="n">
        <v>0.20665965191985</v>
      </c>
      <c r="F35" s="407" t="n">
        <v>6.11228541726026</v>
      </c>
      <c r="G35" s="16"/>
    </row>
    <row r="36" customFormat="false" ht="12.75" hidden="false" customHeight="true" outlineLevel="0" collapsed="false">
      <c r="A36" s="1644" t="s">
        <v>1271</v>
      </c>
      <c r="B36" s="407" t="n">
        <v>0.632504192550376</v>
      </c>
      <c r="C36" s="407" t="n">
        <v>0.634970666761858</v>
      </c>
      <c r="D36" s="407" t="n">
        <v>0.637437154448701</v>
      </c>
      <c r="E36" s="407" t="n">
        <v>0.639909187403724</v>
      </c>
      <c r="F36" s="407" t="n">
        <v>1.17074241413159</v>
      </c>
      <c r="G36" s="16"/>
    </row>
    <row r="37" customFormat="false" ht="12.75" hidden="false" customHeight="true" outlineLevel="0" collapsed="false">
      <c r="A37" s="1644" t="s">
        <v>1274</v>
      </c>
      <c r="B37" s="406" t="s">
        <v>131</v>
      </c>
      <c r="C37" s="406" t="s">
        <v>131</v>
      </c>
      <c r="D37" s="406" t="s">
        <v>131</v>
      </c>
      <c r="E37" s="406" t="s">
        <v>131</v>
      </c>
      <c r="F37" s="407" t="n">
        <v>0</v>
      </c>
      <c r="G37" s="16"/>
    </row>
    <row r="38" customFormat="false" ht="12" hidden="false" customHeight="true" outlineLevel="0" collapsed="false">
      <c r="A38" s="1644" t="s">
        <v>1277</v>
      </c>
      <c r="B38" s="406" t="s">
        <v>976</v>
      </c>
      <c r="C38" s="406" t="s">
        <v>976</v>
      </c>
      <c r="D38" s="406" t="s">
        <v>976</v>
      </c>
      <c r="E38" s="406" t="s">
        <v>976</v>
      </c>
      <c r="F38" s="407" t="n">
        <v>0</v>
      </c>
      <c r="G38" s="16"/>
    </row>
    <row r="39" customFormat="false" ht="12" hidden="false" customHeight="true" outlineLevel="0" collapsed="false">
      <c r="A39" s="1644" t="s">
        <v>1827</v>
      </c>
      <c r="B39" s="406" t="s">
        <v>241</v>
      </c>
      <c r="C39" s="406" t="s">
        <v>241</v>
      </c>
      <c r="D39" s="406" t="s">
        <v>241</v>
      </c>
      <c r="E39" s="406" t="s">
        <v>241</v>
      </c>
      <c r="F39" s="407" t="n">
        <v>0</v>
      </c>
      <c r="G39" s="16"/>
    </row>
    <row r="40" customFormat="false" ht="13.5" hidden="false" customHeight="true" outlineLevel="0" collapsed="false">
      <c r="A40" s="1644" t="s">
        <v>1283</v>
      </c>
      <c r="B40" s="406" t="s">
        <v>131</v>
      </c>
      <c r="C40" s="406" t="s">
        <v>131</v>
      </c>
      <c r="D40" s="406" t="s">
        <v>131</v>
      </c>
      <c r="E40" s="406" t="s">
        <v>131</v>
      </c>
      <c r="F40" s="407" t="n">
        <v>0</v>
      </c>
      <c r="G40" s="16"/>
    </row>
    <row r="41" customFormat="false" ht="12.75" hidden="false" customHeight="true" outlineLevel="0" collapsed="false">
      <c r="A41" s="2260" t="s">
        <v>1828</v>
      </c>
      <c r="B41" s="2256" t="s">
        <v>1287</v>
      </c>
      <c r="C41" s="2256" t="s">
        <v>1287</v>
      </c>
      <c r="D41" s="2256" t="s">
        <v>1287</v>
      </c>
      <c r="E41" s="2256" t="s">
        <v>1287</v>
      </c>
      <c r="F41" s="758" t="n">
        <v>0</v>
      </c>
      <c r="G41" s="16"/>
    </row>
    <row r="42" customFormat="false" ht="12" hidden="false" customHeight="true" outlineLevel="0" collapsed="false">
      <c r="A42" s="2279" t="s">
        <v>1829</v>
      </c>
      <c r="B42" s="2255" t="n">
        <v>8.60655491040755</v>
      </c>
      <c r="C42" s="2255" t="n">
        <v>8.67140399925501</v>
      </c>
      <c r="D42" s="2255" t="n">
        <v>8.83570324544577</v>
      </c>
      <c r="E42" s="2255" t="n">
        <v>8.89069465673146</v>
      </c>
      <c r="F42" s="2271" t="n">
        <v>16.9728041592997</v>
      </c>
      <c r="G42" s="16"/>
    </row>
    <row r="43" customFormat="false" ht="12" hidden="false" customHeight="true" outlineLevel="0" collapsed="false">
      <c r="A43" s="2277" t="s">
        <v>1632</v>
      </c>
      <c r="B43" s="661"/>
      <c r="C43" s="661"/>
      <c r="D43" s="661"/>
      <c r="E43" s="661"/>
      <c r="F43" s="661"/>
      <c r="G43" s="16"/>
    </row>
    <row r="44" customFormat="false" ht="12" hidden="false" customHeight="true" outlineLevel="0" collapsed="false">
      <c r="A44" s="2277" t="s">
        <v>1831</v>
      </c>
      <c r="B44" s="407" t="n">
        <v>7.66345198687255</v>
      </c>
      <c r="C44" s="407" t="n">
        <v>7.67709588392501</v>
      </c>
      <c r="D44" s="407" t="n">
        <v>7.76078049544577</v>
      </c>
      <c r="E44" s="407" t="n">
        <v>7.83902652473146</v>
      </c>
      <c r="F44" s="407" t="n">
        <v>3.75195505332932</v>
      </c>
      <c r="G44" s="16"/>
    </row>
    <row r="45" customFormat="false" ht="12" hidden="false" customHeight="true" outlineLevel="0" collapsed="false">
      <c r="A45" s="2277" t="s">
        <v>1832</v>
      </c>
      <c r="B45" s="406" t="s">
        <v>131</v>
      </c>
      <c r="C45" s="406" t="s">
        <v>131</v>
      </c>
      <c r="D45" s="406" t="s">
        <v>131</v>
      </c>
      <c r="E45" s="406" t="s">
        <v>131</v>
      </c>
      <c r="F45" s="407" t="n">
        <v>0</v>
      </c>
      <c r="G45" s="16"/>
    </row>
    <row r="46" customFormat="false" ht="12.75" hidden="false" customHeight="true" outlineLevel="0" collapsed="false">
      <c r="A46" s="2277" t="s">
        <v>924</v>
      </c>
      <c r="B46" s="758" t="n">
        <v>0.943102923535</v>
      </c>
      <c r="C46" s="758" t="n">
        <v>0.99430811533</v>
      </c>
      <c r="D46" s="758" t="n">
        <v>1.07492275</v>
      </c>
      <c r="E46" s="758" t="n">
        <v>1.051668132</v>
      </c>
      <c r="F46" s="758" t="n">
        <v>2231.58955508456</v>
      </c>
      <c r="G46" s="16"/>
    </row>
    <row r="47" customFormat="false" ht="12.75" hidden="false" customHeight="true" outlineLevel="0" collapsed="false">
      <c r="A47" s="2282" t="s">
        <v>2471</v>
      </c>
      <c r="B47" s="2255" t="s">
        <v>142</v>
      </c>
      <c r="C47" s="2255" t="s">
        <v>142</v>
      </c>
      <c r="D47" s="2255" t="s">
        <v>142</v>
      </c>
      <c r="E47" s="2255" t="s">
        <v>142</v>
      </c>
      <c r="F47" s="2271" t="n">
        <v>0</v>
      </c>
      <c r="G47" s="16"/>
    </row>
    <row r="48" customFormat="false" ht="13.5" hidden="false" customHeight="true" outlineLevel="0" collapsed="false">
      <c r="A48" s="337"/>
      <c r="B48" s="2256"/>
      <c r="C48" s="2256"/>
      <c r="D48" s="2256"/>
      <c r="E48" s="2256"/>
      <c r="F48" s="2256"/>
      <c r="G48" s="16"/>
    </row>
    <row r="49" customFormat="false" ht="14.25" hidden="false" customHeight="true" outlineLevel="0" collapsed="false">
      <c r="A49" s="2261" t="s">
        <v>2487</v>
      </c>
      <c r="B49" s="2263" t="n">
        <v>198.931599732236</v>
      </c>
      <c r="C49" s="2263" t="n">
        <v>202.350791891771</v>
      </c>
      <c r="D49" s="2263" t="n">
        <v>198.046166570539</v>
      </c>
      <c r="E49" s="2263" t="n">
        <v>194.699195735004</v>
      </c>
      <c r="F49" s="2273" t="n">
        <v>-30.468075420719</v>
      </c>
      <c r="G49" s="16"/>
    </row>
    <row r="50" customFormat="false" ht="14.25" hidden="false" customHeight="true" outlineLevel="0" collapsed="false">
      <c r="A50" s="2261" t="s">
        <v>2488</v>
      </c>
      <c r="B50" s="2263" t="n">
        <v>198.100118269371</v>
      </c>
      <c r="C50" s="2263" t="n">
        <v>201.517361198283</v>
      </c>
      <c r="D50" s="2263" t="n">
        <v>197.208792236891</v>
      </c>
      <c r="E50" s="2263" t="n">
        <v>193.85262689568</v>
      </c>
      <c r="F50" s="2273" t="n">
        <v>-30.5652716775038</v>
      </c>
      <c r="G50" s="16"/>
    </row>
    <row r="51" customFormat="false" ht="12.75" hidden="false" customHeight="true" outlineLevel="0" collapsed="false">
      <c r="A51" s="337"/>
      <c r="B51" s="2256"/>
      <c r="C51" s="2256"/>
      <c r="D51" s="2256"/>
      <c r="E51" s="2256"/>
      <c r="F51" s="2256"/>
      <c r="G51" s="16"/>
    </row>
    <row r="52" customFormat="false" ht="12" hidden="false" customHeight="true" outlineLevel="0" collapsed="false">
      <c r="A52" s="2279" t="s">
        <v>2046</v>
      </c>
      <c r="B52" s="661"/>
      <c r="C52" s="661"/>
      <c r="D52" s="661"/>
      <c r="E52" s="661"/>
      <c r="F52" s="661"/>
      <c r="G52" s="16"/>
    </row>
    <row r="53" customFormat="false" ht="12" hidden="false" customHeight="true" outlineLevel="0" collapsed="false">
      <c r="A53" s="2283" t="s">
        <v>152</v>
      </c>
      <c r="B53" s="2255" t="n">
        <v>0.793888692656627</v>
      </c>
      <c r="C53" s="2255" t="n">
        <v>0.782080746992981</v>
      </c>
      <c r="D53" s="2255" t="n">
        <v>0.79277718290655</v>
      </c>
      <c r="E53" s="2255" t="n">
        <v>0.82418805521114</v>
      </c>
      <c r="F53" s="2271" t="n">
        <v>41.6833345436957</v>
      </c>
      <c r="G53" s="16"/>
    </row>
    <row r="54" customFormat="false" ht="12" hidden="false" customHeight="true" outlineLevel="0" collapsed="false">
      <c r="A54" s="2278" t="s">
        <v>153</v>
      </c>
      <c r="B54" s="407" t="n">
        <v>0.614667577776627</v>
      </c>
      <c r="C54" s="407" t="n">
        <v>0.601166878072981</v>
      </c>
      <c r="D54" s="407" t="n">
        <v>0.59818403720655</v>
      </c>
      <c r="E54" s="407" t="n">
        <v>0.60926337731114</v>
      </c>
      <c r="F54" s="407" t="n">
        <v>60.9954717502766</v>
      </c>
      <c r="G54" s="16"/>
    </row>
    <row r="55" customFormat="false" ht="12" hidden="false" customHeight="true" outlineLevel="0" collapsed="false">
      <c r="A55" s="2278" t="s">
        <v>154</v>
      </c>
      <c r="B55" s="407" t="n">
        <v>0.17922111488</v>
      </c>
      <c r="C55" s="407" t="n">
        <v>0.18091386892</v>
      </c>
      <c r="D55" s="407" t="n">
        <v>0.1945931457</v>
      </c>
      <c r="E55" s="407" t="n">
        <v>0.2149246779</v>
      </c>
      <c r="F55" s="407" t="n">
        <v>5.73033837818389</v>
      </c>
      <c r="G55" s="16"/>
    </row>
    <row r="56" customFormat="false" ht="12" hidden="false" customHeight="true" outlineLevel="0" collapsed="false">
      <c r="A56" s="2283" t="s">
        <v>155</v>
      </c>
      <c r="B56" s="20" t="s">
        <v>131</v>
      </c>
      <c r="C56" s="20" t="s">
        <v>131</v>
      </c>
      <c r="D56" s="20" t="s">
        <v>131</v>
      </c>
      <c r="E56" s="20" t="s">
        <v>131</v>
      </c>
      <c r="F56" s="392" t="n">
        <v>0</v>
      </c>
      <c r="G56" s="16"/>
    </row>
    <row r="57" customFormat="false" ht="14.25" hidden="false" customHeight="true" outlineLevel="0" collapsed="false">
      <c r="A57" s="2284" t="s">
        <v>156</v>
      </c>
      <c r="B57" s="661"/>
      <c r="C57" s="661"/>
      <c r="D57" s="661"/>
      <c r="E57" s="661"/>
      <c r="F57" s="661"/>
      <c r="G57" s="16"/>
    </row>
    <row r="58" customFormat="false" ht="12" hidden="false" customHeight="true" outlineLevel="0" collapsed="false">
      <c r="A58" s="705"/>
      <c r="B58" s="714"/>
      <c r="C58" s="714"/>
    </row>
    <row r="59" customFormat="false" ht="12" hidden="false" customHeight="true" outlineLevel="0" collapsed="false">
      <c r="A59" s="111" t="s">
        <v>247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451</v>
      </c>
      <c r="K1" s="114" t="s">
        <v>82</v>
      </c>
    </row>
    <row r="2" customFormat="false" ht="17.25" hidden="false" customHeight="true" outlineLevel="0" collapsed="false">
      <c r="A2" s="1486" t="s">
        <v>2489</v>
      </c>
      <c r="K2" s="114" t="s">
        <v>84</v>
      </c>
    </row>
    <row r="3" customFormat="false" ht="15.75" hidden="false" customHeight="true" outlineLevel="0" collapsed="false">
      <c r="A3" s="1486" t="s">
        <v>2453</v>
      </c>
      <c r="K3" s="114" t="s">
        <v>85</v>
      </c>
    </row>
    <row r="4" customFormat="false" ht="13.5" hidden="false" customHeight="true" outlineLevel="0" collapsed="false">
      <c r="C4" s="1026"/>
    </row>
    <row r="5" customFormat="false" ht="12.75" hidden="false" customHeight="true" outlineLevel="0" collapsed="false">
      <c r="A5" s="2291" t="s">
        <v>86</v>
      </c>
      <c r="B5" s="2292" t="s">
        <v>2454</v>
      </c>
      <c r="C5" s="2292" t="s">
        <v>2455</v>
      </c>
      <c r="D5" s="2292" t="s">
        <v>2456</v>
      </c>
      <c r="E5" s="2292" t="s">
        <v>2457</v>
      </c>
      <c r="F5" s="2292" t="s">
        <v>2458</v>
      </c>
      <c r="G5" s="2292" t="s">
        <v>2459</v>
      </c>
      <c r="H5" s="2292" t="s">
        <v>2460</v>
      </c>
      <c r="I5" s="2292" t="s">
        <v>2461</v>
      </c>
      <c r="J5" s="2292" t="s">
        <v>2462</v>
      </c>
      <c r="K5" s="2292" t="s">
        <v>2463</v>
      </c>
      <c r="L5" s="16"/>
    </row>
    <row r="6" customFormat="false" ht="27" hidden="false" customHeight="true" outlineLevel="0" collapsed="false">
      <c r="A6" s="2291"/>
      <c r="B6" s="1556" t="s">
        <v>94</v>
      </c>
      <c r="C6" s="1556" t="s">
        <v>94</v>
      </c>
      <c r="D6" s="1556" t="s">
        <v>94</v>
      </c>
      <c r="E6" s="1556" t="s">
        <v>94</v>
      </c>
      <c r="F6" s="1556" t="s">
        <v>94</v>
      </c>
      <c r="G6" s="1556" t="s">
        <v>94</v>
      </c>
      <c r="H6" s="1556" t="s">
        <v>94</v>
      </c>
      <c r="I6" s="1556" t="s">
        <v>94</v>
      </c>
      <c r="J6" s="1556" t="s">
        <v>94</v>
      </c>
      <c r="K6" s="1556" t="s">
        <v>94</v>
      </c>
      <c r="L6" s="16"/>
    </row>
    <row r="7" customFormat="false" ht="16.5" hidden="false" customHeight="true" outlineLevel="0" collapsed="false">
      <c r="A7" s="2293" t="s">
        <v>2490</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2</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3</v>
      </c>
      <c r="B9" s="329" t="s">
        <v>136</v>
      </c>
      <c r="C9" s="329" t="s">
        <v>136</v>
      </c>
      <c r="D9" s="329" t="s">
        <v>136</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4</v>
      </c>
      <c r="B10" s="329" t="s">
        <v>136</v>
      </c>
      <c r="C10" s="329" t="s">
        <v>136</v>
      </c>
      <c r="D10" s="329" t="s">
        <v>136</v>
      </c>
      <c r="E10" s="329" t="s">
        <v>136</v>
      </c>
      <c r="F10" s="329" t="s">
        <v>136</v>
      </c>
      <c r="G10" s="329" t="s">
        <v>136</v>
      </c>
      <c r="H10" s="329" t="s">
        <v>136</v>
      </c>
      <c r="I10" s="329" t="s">
        <v>136</v>
      </c>
      <c r="J10" s="329" t="s">
        <v>136</v>
      </c>
      <c r="K10" s="329" t="s">
        <v>136</v>
      </c>
      <c r="L10" s="16"/>
    </row>
    <row r="11" customFormat="false" ht="12.75" hidden="false" customHeight="true" outlineLevel="0" collapsed="false">
      <c r="A11" s="2295" t="s">
        <v>755</v>
      </c>
      <c r="B11" s="329" t="s">
        <v>632</v>
      </c>
      <c r="C11" s="329" t="s">
        <v>632</v>
      </c>
      <c r="D11" s="329" t="s">
        <v>632</v>
      </c>
      <c r="E11" s="329" t="s">
        <v>632</v>
      </c>
      <c r="F11" s="329" t="s">
        <v>632</v>
      </c>
      <c r="G11" s="329" t="s">
        <v>632</v>
      </c>
      <c r="H11" s="329" t="s">
        <v>632</v>
      </c>
      <c r="I11" s="329" t="s">
        <v>632</v>
      </c>
      <c r="J11" s="329" t="s">
        <v>632</v>
      </c>
      <c r="K11" s="329" t="s">
        <v>632</v>
      </c>
      <c r="L11" s="16"/>
    </row>
    <row r="12" customFormat="false" ht="12.75" hidden="false" customHeight="true" outlineLevel="0" collapsed="false">
      <c r="A12" s="2295" t="s">
        <v>756</v>
      </c>
      <c r="B12" s="329" t="s">
        <v>136</v>
      </c>
      <c r="C12" s="329" t="s">
        <v>136</v>
      </c>
      <c r="D12" s="329" t="s">
        <v>136</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57</v>
      </c>
      <c r="B13" s="329" t="s">
        <v>136</v>
      </c>
      <c r="C13" s="329" t="s">
        <v>136</v>
      </c>
      <c r="D13" s="329" t="s">
        <v>136</v>
      </c>
      <c r="E13" s="329" t="s">
        <v>136</v>
      </c>
      <c r="F13" s="329" t="s">
        <v>136</v>
      </c>
      <c r="G13" s="329" t="s">
        <v>136</v>
      </c>
      <c r="H13" s="329" t="s">
        <v>136</v>
      </c>
      <c r="I13" s="329" t="s">
        <v>136</v>
      </c>
      <c r="J13" s="329" t="s">
        <v>136</v>
      </c>
      <c r="K13" s="329" t="s">
        <v>136</v>
      </c>
      <c r="L13" s="16"/>
    </row>
    <row r="14" customFormat="false" ht="12.75" hidden="false" customHeight="true" outlineLevel="0" collapsed="false">
      <c r="A14" s="2295" t="s">
        <v>758</v>
      </c>
      <c r="B14" s="329" t="s">
        <v>632</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59</v>
      </c>
      <c r="B15" s="329" t="s">
        <v>632</v>
      </c>
      <c r="C15" s="329" t="s">
        <v>632</v>
      </c>
      <c r="D15" s="329" t="s">
        <v>632</v>
      </c>
      <c r="E15" s="329" t="s">
        <v>632</v>
      </c>
      <c r="F15" s="329" t="s">
        <v>632</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0</v>
      </c>
      <c r="B16" s="329" t="s">
        <v>136</v>
      </c>
      <c r="C16" s="329" t="s">
        <v>136</v>
      </c>
      <c r="D16" s="329" t="s">
        <v>136</v>
      </c>
      <c r="E16" s="329" t="s">
        <v>136</v>
      </c>
      <c r="F16" s="329" t="s">
        <v>136</v>
      </c>
      <c r="G16" s="329" t="s">
        <v>136</v>
      </c>
      <c r="H16" s="329" t="s">
        <v>136</v>
      </c>
      <c r="I16" s="329" t="s">
        <v>136</v>
      </c>
      <c r="J16" s="329" t="s">
        <v>136</v>
      </c>
      <c r="K16" s="329" t="s">
        <v>136</v>
      </c>
      <c r="L16" s="16"/>
    </row>
    <row r="17" customFormat="false" ht="12.75" hidden="false" customHeight="true" outlineLevel="0" collapsed="false">
      <c r="A17" s="2295" t="s">
        <v>761</v>
      </c>
      <c r="B17" s="329" t="s">
        <v>136</v>
      </c>
      <c r="C17" s="329" t="s">
        <v>136</v>
      </c>
      <c r="D17" s="329" t="s">
        <v>136</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2</v>
      </c>
      <c r="B18" s="329" t="s">
        <v>632</v>
      </c>
      <c r="C18" s="329" t="s">
        <v>632</v>
      </c>
      <c r="D18" s="329" t="s">
        <v>632</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3</v>
      </c>
      <c r="B19" s="20" t="s">
        <v>136</v>
      </c>
      <c r="C19" s="20" t="s">
        <v>136</v>
      </c>
      <c r="D19" s="20" t="s">
        <v>136</v>
      </c>
      <c r="E19" s="20" t="s">
        <v>136</v>
      </c>
      <c r="F19" s="20" t="s">
        <v>136</v>
      </c>
      <c r="G19" s="20" t="s">
        <v>136</v>
      </c>
      <c r="H19" s="20" t="s">
        <v>136</v>
      </c>
      <c r="I19" s="20" t="s">
        <v>136</v>
      </c>
      <c r="J19" s="20" t="s">
        <v>136</v>
      </c>
      <c r="K19" s="20" t="s">
        <v>136</v>
      </c>
      <c r="L19" s="16"/>
    </row>
    <row r="20" customFormat="false" ht="12.75" hidden="false" customHeight="true" outlineLevel="0" collapsed="false">
      <c r="A20" s="2297" t="s">
        <v>764</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298" t="s">
        <v>2491</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492</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493</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494</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495</v>
      </c>
      <c r="B26" s="20" t="s">
        <v>632</v>
      </c>
      <c r="C26" s="20" t="s">
        <v>632</v>
      </c>
      <c r="D26" s="20" t="s">
        <v>632</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496</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296" t="s">
        <v>2497</v>
      </c>
      <c r="B28" s="20" t="s">
        <v>136</v>
      </c>
      <c r="C28" s="20" t="s">
        <v>136</v>
      </c>
      <c r="D28" s="20" t="s">
        <v>136</v>
      </c>
      <c r="E28" s="20" t="s">
        <v>136</v>
      </c>
      <c r="F28" s="20" t="s">
        <v>136</v>
      </c>
      <c r="G28" s="20" t="s">
        <v>136</v>
      </c>
      <c r="H28" s="20" t="n">
        <v>7.11974E-007</v>
      </c>
      <c r="I28" s="20" t="n">
        <v>2.5287356E-005</v>
      </c>
      <c r="J28" s="20" t="n">
        <v>6.4482759E-005</v>
      </c>
      <c r="K28" s="20" t="n">
        <v>0.000246130268</v>
      </c>
      <c r="L28" s="16"/>
    </row>
    <row r="29" customFormat="false" ht="13.5" hidden="false" customHeight="true" outlineLevel="0" collapsed="false">
      <c r="A29" s="2296" t="s">
        <v>2498</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297" t="s">
        <v>2499</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298" t="s">
        <v>2500</v>
      </c>
      <c r="B31" s="20" t="s">
        <v>637</v>
      </c>
      <c r="C31" s="20" t="s">
        <v>637</v>
      </c>
      <c r="D31" s="20" t="s">
        <v>637</v>
      </c>
      <c r="E31" s="20" t="s">
        <v>637</v>
      </c>
      <c r="F31" s="20" t="s">
        <v>637</v>
      </c>
      <c r="G31" s="20" t="s">
        <v>637</v>
      </c>
      <c r="H31" s="20" t="s">
        <v>637</v>
      </c>
      <c r="I31" s="20" t="s">
        <v>637</v>
      </c>
      <c r="J31" s="20" t="s">
        <v>637</v>
      </c>
      <c r="K31" s="20" t="s">
        <v>637</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501</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502</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6" t="s">
        <v>2451</v>
      </c>
      <c r="F1" s="114" t="s">
        <v>82</v>
      </c>
    </row>
    <row r="2" customFormat="false" ht="17.25" hidden="false" customHeight="true" outlineLevel="0" collapsed="false">
      <c r="A2" s="1486" t="s">
        <v>2489</v>
      </c>
      <c r="F2" s="114" t="s">
        <v>84</v>
      </c>
    </row>
    <row r="3" customFormat="false" ht="15.75" hidden="false" customHeight="true" outlineLevel="0" collapsed="false">
      <c r="A3" s="1486" t="s">
        <v>2475</v>
      </c>
      <c r="F3" s="114" t="s">
        <v>85</v>
      </c>
    </row>
    <row r="4" customFormat="false" ht="13.5" hidden="false" customHeight="true" outlineLevel="0" collapsed="false">
      <c r="C4" s="1026"/>
    </row>
    <row r="5" customFormat="false" ht="36" hidden="false" customHeight="true" outlineLevel="0" collapsed="false">
      <c r="A5" s="2291" t="s">
        <v>86</v>
      </c>
      <c r="B5" s="2292" t="s">
        <v>2476</v>
      </c>
      <c r="C5" s="2292" t="s">
        <v>2477</v>
      </c>
      <c r="D5" s="2292" t="s">
        <v>2478</v>
      </c>
      <c r="E5" s="2292" t="s">
        <v>2479</v>
      </c>
      <c r="F5" s="2305" t="s">
        <v>2480</v>
      </c>
      <c r="G5" s="16"/>
    </row>
    <row r="6" customFormat="false" ht="27" hidden="false" customHeight="true" outlineLevel="0" collapsed="false">
      <c r="A6" s="2291"/>
      <c r="B6" s="1556" t="s">
        <v>94</v>
      </c>
      <c r="C6" s="1556" t="s">
        <v>94</v>
      </c>
      <c r="D6" s="1556" t="s">
        <v>94</v>
      </c>
      <c r="E6" s="1556" t="s">
        <v>94</v>
      </c>
      <c r="F6" s="2306" t="s">
        <v>1666</v>
      </c>
      <c r="G6" s="16"/>
    </row>
    <row r="7" customFormat="false" ht="16.5" hidden="false" customHeight="true" outlineLevel="0" collapsed="false">
      <c r="A7" s="2293" t="s">
        <v>2490</v>
      </c>
      <c r="B7" s="2294" t="n">
        <v>7623.19895032439</v>
      </c>
      <c r="C7" s="2294" t="n">
        <v>8578.08786626096</v>
      </c>
      <c r="D7" s="2294" t="n">
        <v>9055.97726046814</v>
      </c>
      <c r="E7" s="2294" t="n">
        <v>8412.03894297044</v>
      </c>
      <c r="F7" s="2307" t="n">
        <v>83.1773333900322</v>
      </c>
      <c r="G7" s="16"/>
    </row>
    <row r="8" customFormat="false" ht="12.75" hidden="false" customHeight="true" outlineLevel="0" collapsed="false">
      <c r="A8" s="2295" t="s">
        <v>752</v>
      </c>
      <c r="B8" s="329" t="n">
        <v>0.0059891226775</v>
      </c>
      <c r="C8" s="329" t="n">
        <v>0.00633633154516667</v>
      </c>
      <c r="D8" s="329" t="n">
        <v>0.00659423021133334</v>
      </c>
      <c r="E8" s="329" t="n">
        <v>0.0082177240148125</v>
      </c>
      <c r="F8" s="2308" t="n">
        <v>141.697765141544</v>
      </c>
      <c r="G8" s="16"/>
    </row>
    <row r="9" customFormat="false" ht="12.75" hidden="false" customHeight="true" outlineLevel="0" collapsed="false">
      <c r="A9" s="2295" t="s">
        <v>753</v>
      </c>
      <c r="B9" s="329" t="n">
        <v>0.0320605890596846</v>
      </c>
      <c r="C9" s="329" t="n">
        <v>0.0367098492552782</v>
      </c>
      <c r="D9" s="329" t="n">
        <v>0.0417601895861819</v>
      </c>
      <c r="E9" s="329" t="n">
        <v>0.0486137087004979</v>
      </c>
      <c r="F9" s="2308" t="n">
        <v>100</v>
      </c>
      <c r="G9" s="16"/>
    </row>
    <row r="10" customFormat="false" ht="12.75" hidden="false" customHeight="true" outlineLevel="0" collapsed="false">
      <c r="A10" s="2295" t="s">
        <v>754</v>
      </c>
      <c r="B10" s="329" t="s">
        <v>136</v>
      </c>
      <c r="C10" s="329" t="s">
        <v>136</v>
      </c>
      <c r="D10" s="329" t="s">
        <v>136</v>
      </c>
      <c r="E10" s="329" t="s">
        <v>136</v>
      </c>
      <c r="F10" s="2308" t="n">
        <v>0</v>
      </c>
      <c r="G10" s="16"/>
    </row>
    <row r="11" customFormat="false" ht="12.75" hidden="false" customHeight="true" outlineLevel="0" collapsed="false">
      <c r="A11" s="2295" t="s">
        <v>755</v>
      </c>
      <c r="B11" s="329" t="s">
        <v>632</v>
      </c>
      <c r="C11" s="329" t="s">
        <v>632</v>
      </c>
      <c r="D11" s="329" t="s">
        <v>632</v>
      </c>
      <c r="E11" s="329" t="s">
        <v>632</v>
      </c>
      <c r="F11" s="2308" t="n">
        <v>0</v>
      </c>
      <c r="G11" s="16"/>
    </row>
    <row r="12" customFormat="false" ht="12.75" hidden="false" customHeight="true" outlineLevel="0" collapsed="false">
      <c r="A12" s="2295" t="s">
        <v>756</v>
      </c>
      <c r="B12" s="329" t="n">
        <v>0.311378479771907</v>
      </c>
      <c r="C12" s="329" t="n">
        <v>0.327796729191804</v>
      </c>
      <c r="D12" s="329" t="n">
        <v>0.342619576551761</v>
      </c>
      <c r="E12" s="329" t="n">
        <v>0.360289961644302</v>
      </c>
      <c r="F12" s="2308" t="n">
        <v>100</v>
      </c>
      <c r="G12" s="16"/>
    </row>
    <row r="13" customFormat="false" ht="12.75" hidden="false" customHeight="true" outlineLevel="0" collapsed="false">
      <c r="A13" s="2295" t="s">
        <v>757</v>
      </c>
      <c r="B13" s="329" t="s">
        <v>136</v>
      </c>
      <c r="C13" s="329" t="s">
        <v>136</v>
      </c>
      <c r="D13" s="329" t="s">
        <v>136</v>
      </c>
      <c r="E13" s="329" t="s">
        <v>136</v>
      </c>
      <c r="F13" s="2308" t="n">
        <v>0</v>
      </c>
      <c r="G13" s="16"/>
    </row>
    <row r="14" customFormat="false" ht="12.75" hidden="false" customHeight="true" outlineLevel="0" collapsed="false">
      <c r="A14" s="2295" t="s">
        <v>758</v>
      </c>
      <c r="B14" s="329" t="n">
        <v>2.89863327997133</v>
      </c>
      <c r="C14" s="329" t="n">
        <v>3.62055221605805</v>
      </c>
      <c r="D14" s="329" t="n">
        <v>3.90507027026009</v>
      </c>
      <c r="E14" s="329" t="n">
        <v>3.88461818810348</v>
      </c>
      <c r="F14" s="2308" t="n">
        <v>100</v>
      </c>
      <c r="G14" s="16"/>
    </row>
    <row r="15" customFormat="false" ht="12.75" hidden="false" customHeight="true" outlineLevel="0" collapsed="false">
      <c r="A15" s="2295" t="s">
        <v>759</v>
      </c>
      <c r="B15" s="329" t="n">
        <v>0.7404644736565</v>
      </c>
      <c r="C15" s="329" t="n">
        <v>1.8355604263435</v>
      </c>
      <c r="D15" s="329" t="n">
        <v>1.584256578332</v>
      </c>
      <c r="E15" s="329" t="n">
        <v>1.4411773816005</v>
      </c>
      <c r="F15" s="2308" t="n">
        <v>100</v>
      </c>
      <c r="G15" s="16"/>
    </row>
    <row r="16" customFormat="false" ht="12.75" hidden="false" customHeight="true" outlineLevel="0" collapsed="false">
      <c r="A16" s="2295" t="s">
        <v>760</v>
      </c>
      <c r="B16" s="329" t="s">
        <v>136</v>
      </c>
      <c r="C16" s="329" t="s">
        <v>136</v>
      </c>
      <c r="D16" s="329" t="s">
        <v>136</v>
      </c>
      <c r="E16" s="329" t="s">
        <v>136</v>
      </c>
      <c r="F16" s="2308" t="n">
        <v>0</v>
      </c>
      <c r="G16" s="16"/>
    </row>
    <row r="17" customFormat="false" ht="12.75" hidden="false" customHeight="true" outlineLevel="0" collapsed="false">
      <c r="A17" s="2295" t="s">
        <v>761</v>
      </c>
      <c r="B17" s="329" t="n">
        <v>0.243139864756016</v>
      </c>
      <c r="C17" s="329" t="n">
        <v>0.257735536499816</v>
      </c>
      <c r="D17" s="329" t="n">
        <v>0.269886919126754</v>
      </c>
      <c r="E17" s="329" t="n">
        <v>0.28082939123794</v>
      </c>
      <c r="F17" s="2308" t="n">
        <v>100</v>
      </c>
      <c r="G17" s="16"/>
    </row>
    <row r="18" customFormat="false" ht="12.75" hidden="false" customHeight="true" outlineLevel="0" collapsed="false">
      <c r="A18" s="2295" t="s">
        <v>762</v>
      </c>
      <c r="B18" s="329" t="n">
        <v>0.034196056</v>
      </c>
      <c r="C18" s="329" t="n">
        <v>0.0384280803333333</v>
      </c>
      <c r="D18" s="329" t="n">
        <v>0.0403606596666667</v>
      </c>
      <c r="E18" s="329" t="n">
        <v>0.03788099025</v>
      </c>
      <c r="F18" s="2308" t="n">
        <v>100</v>
      </c>
      <c r="G18" s="16"/>
    </row>
    <row r="19" customFormat="false" ht="12.75" hidden="false" customHeight="true" outlineLevel="0" collapsed="false">
      <c r="A19" s="2296" t="s">
        <v>763</v>
      </c>
      <c r="B19" s="20" t="s">
        <v>136</v>
      </c>
      <c r="C19" s="20" t="n">
        <v>0.000263124</v>
      </c>
      <c r="D19" s="20" t="n">
        <v>0.000563528</v>
      </c>
      <c r="E19" s="20" t="n">
        <v>0.000416272</v>
      </c>
      <c r="F19" s="392" t="n">
        <v>100</v>
      </c>
      <c r="G19" s="16"/>
    </row>
    <row r="20" customFormat="false" ht="12.75" hidden="false" customHeight="true" outlineLevel="0" collapsed="false">
      <c r="A20" s="2297" t="s">
        <v>764</v>
      </c>
      <c r="B20" s="24" t="s">
        <v>136</v>
      </c>
      <c r="C20" s="24" t="s">
        <v>136</v>
      </c>
      <c r="D20" s="24" t="s">
        <v>136</v>
      </c>
      <c r="E20" s="24" t="s">
        <v>136</v>
      </c>
      <c r="F20" s="394" t="n">
        <v>0</v>
      </c>
      <c r="G20" s="16"/>
    </row>
    <row r="21" customFormat="false" ht="14.25" hidden="false" customHeight="true" outlineLevel="0" collapsed="false">
      <c r="A21" s="2298" t="s">
        <v>2491</v>
      </c>
      <c r="B21" s="20" t="n">
        <v>1765.43875</v>
      </c>
      <c r="C21" s="20" t="n">
        <v>1506.07005</v>
      </c>
      <c r="D21" s="20" t="n">
        <v>1547.792125</v>
      </c>
      <c r="E21" s="20" t="n">
        <v>844.08321875</v>
      </c>
      <c r="F21" s="392" t="n">
        <v>-81.45895878924</v>
      </c>
      <c r="G21" s="16"/>
    </row>
    <row r="22" customFormat="false" ht="13.5" hidden="false" customHeight="true" outlineLevel="0" collapsed="false">
      <c r="A22" s="2299"/>
      <c r="B22" s="2300"/>
      <c r="C22" s="2300"/>
      <c r="D22" s="2300"/>
      <c r="E22" s="2300"/>
      <c r="F22" s="2309"/>
      <c r="G22" s="16"/>
    </row>
    <row r="23" customFormat="false" ht="15.75" hidden="false" customHeight="true" outlineLevel="0" collapsed="false">
      <c r="A23" s="2301" t="s">
        <v>2492</v>
      </c>
      <c r="B23" s="2302" t="n">
        <v>792.176448442617</v>
      </c>
      <c r="C23" s="2302" t="n">
        <v>724.458405920703</v>
      </c>
      <c r="D23" s="2302" t="n">
        <v>789.380385393288</v>
      </c>
      <c r="E23" s="2302" t="n">
        <v>846.541125997278</v>
      </c>
      <c r="F23" s="2310" t="n">
        <v>-67.7810693578305</v>
      </c>
      <c r="G23" s="16"/>
    </row>
    <row r="24" customFormat="false" ht="13.5" hidden="false" customHeight="true" outlineLevel="0" collapsed="false">
      <c r="A24" s="2295" t="s">
        <v>2493</v>
      </c>
      <c r="B24" s="329" t="n">
        <v>0.07050287179</v>
      </c>
      <c r="C24" s="329" t="n">
        <v>0.06792789744</v>
      </c>
      <c r="D24" s="329" t="n">
        <v>0.07586818897</v>
      </c>
      <c r="E24" s="329" t="n">
        <v>0.080288</v>
      </c>
      <c r="F24" s="2308" t="n">
        <v>-76.7179933304335</v>
      </c>
      <c r="G24" s="16"/>
    </row>
    <row r="25" customFormat="false" ht="13.5" hidden="false" customHeight="true" outlineLevel="0" collapsed="false">
      <c r="A25" s="2296" t="s">
        <v>2494</v>
      </c>
      <c r="B25" s="20" t="n">
        <v>0.0237842995233018</v>
      </c>
      <c r="C25" s="20" t="n">
        <v>0.0181275462477982</v>
      </c>
      <c r="D25" s="20" t="n">
        <v>0.0191184857779095</v>
      </c>
      <c r="E25" s="20" t="n">
        <v>0.0214795818955541</v>
      </c>
      <c r="F25" s="392" t="n">
        <v>-48.7971826089293</v>
      </c>
      <c r="G25" s="16"/>
    </row>
    <row r="26" customFormat="false" ht="13.5" hidden="false" customHeight="true" outlineLevel="0" collapsed="false">
      <c r="A26" s="2296" t="s">
        <v>2495</v>
      </c>
      <c r="B26" s="20" t="n">
        <v>0.01636736564702</v>
      </c>
      <c r="C26" s="20" t="n">
        <v>0.01648023529698</v>
      </c>
      <c r="D26" s="20" t="n">
        <v>0.01705782208576</v>
      </c>
      <c r="E26" s="20" t="n">
        <v>0.01792479607974</v>
      </c>
      <c r="F26" s="392" t="n">
        <v>100</v>
      </c>
      <c r="G26" s="16"/>
    </row>
    <row r="27" customFormat="false" ht="13.5" hidden="false" customHeight="true" outlineLevel="0" collapsed="false">
      <c r="A27" s="2296" t="s">
        <v>2496</v>
      </c>
      <c r="B27" s="20" t="s">
        <v>136</v>
      </c>
      <c r="C27" s="20" t="s">
        <v>136</v>
      </c>
      <c r="D27" s="20" t="s">
        <v>136</v>
      </c>
      <c r="E27" s="20" t="s">
        <v>136</v>
      </c>
      <c r="F27" s="392" t="n">
        <v>0</v>
      </c>
      <c r="G27" s="16"/>
    </row>
    <row r="28" customFormat="false" ht="13.5" hidden="false" customHeight="true" outlineLevel="0" collapsed="false">
      <c r="A28" s="2296" t="s">
        <v>2497</v>
      </c>
      <c r="B28" s="20" t="n">
        <v>5.9846743E-005</v>
      </c>
      <c r="C28" s="20" t="n">
        <v>9.1034483E-005</v>
      </c>
      <c r="D28" s="20" t="n">
        <v>0.000108314176</v>
      </c>
      <c r="E28" s="20" t="n">
        <v>0.000182</v>
      </c>
      <c r="F28" s="392" t="n">
        <v>100</v>
      </c>
      <c r="G28" s="16"/>
    </row>
    <row r="29" customFormat="false" ht="13.5" hidden="false" customHeight="true" outlineLevel="0" collapsed="false">
      <c r="A29" s="2296" t="s">
        <v>2498</v>
      </c>
      <c r="B29" s="20" t="s">
        <v>136</v>
      </c>
      <c r="C29" s="20" t="s">
        <v>136</v>
      </c>
      <c r="D29" s="20" t="s">
        <v>136</v>
      </c>
      <c r="E29" s="20" t="s">
        <v>136</v>
      </c>
      <c r="F29" s="392" t="n">
        <v>0</v>
      </c>
      <c r="G29" s="16"/>
    </row>
    <row r="30" customFormat="false" ht="13.5" hidden="false" customHeight="true" outlineLevel="0" collapsed="false">
      <c r="A30" s="2297" t="s">
        <v>2499</v>
      </c>
      <c r="B30" s="24" t="s">
        <v>136</v>
      </c>
      <c r="C30" s="24" t="s">
        <v>136</v>
      </c>
      <c r="D30" s="24" t="s">
        <v>136</v>
      </c>
      <c r="E30" s="24" t="s">
        <v>136</v>
      </c>
      <c r="F30" s="394" t="n">
        <v>0</v>
      </c>
      <c r="G30" s="16"/>
    </row>
    <row r="31" customFormat="false" ht="14.25" hidden="false" customHeight="true" outlineLevel="0" collapsed="false">
      <c r="A31" s="2298" t="s">
        <v>2500</v>
      </c>
      <c r="B31" s="20" t="s">
        <v>637</v>
      </c>
      <c r="C31" s="20" t="s">
        <v>637</v>
      </c>
      <c r="D31" s="20" t="s">
        <v>637</v>
      </c>
      <c r="E31" s="20" t="s">
        <v>637</v>
      </c>
      <c r="F31" s="392" t="n">
        <v>0</v>
      </c>
      <c r="G31" s="16"/>
    </row>
    <row r="32" customFormat="false" ht="13.5" hidden="false" customHeight="true" outlineLevel="0" collapsed="false">
      <c r="A32" s="2299"/>
      <c r="B32" s="2300"/>
      <c r="C32" s="2300"/>
      <c r="D32" s="2300"/>
      <c r="E32" s="2300"/>
      <c r="F32" s="2309"/>
      <c r="G32" s="16"/>
    </row>
    <row r="33" customFormat="false" ht="15.75" hidden="false" customHeight="true" outlineLevel="0" collapsed="false">
      <c r="A33" s="2301" t="s">
        <v>2501</v>
      </c>
      <c r="B33" s="2302" t="n">
        <v>4268.97793967688</v>
      </c>
      <c r="C33" s="2302" t="n">
        <v>3932.78555054419</v>
      </c>
      <c r="D33" s="2302" t="n">
        <v>3235.97643411002</v>
      </c>
      <c r="E33" s="2302" t="n">
        <v>3180.54248848942</v>
      </c>
      <c r="F33" s="2310" t="n">
        <v>-31.4778914208674</v>
      </c>
      <c r="G33" s="16"/>
    </row>
    <row r="34" customFormat="false" ht="14.25" hidden="false" customHeight="true" outlineLevel="0" collapsed="false">
      <c r="A34" s="2303" t="s">
        <v>2502</v>
      </c>
      <c r="B34" s="2304" t="n">
        <v>0.178618323835853</v>
      </c>
      <c r="C34" s="2304" t="n">
        <v>0.164551696675489</v>
      </c>
      <c r="D34" s="2304" t="n">
        <v>0.135396503519248</v>
      </c>
      <c r="E34" s="2304" t="n">
        <v>0.133077091568595</v>
      </c>
      <c r="F34" s="2311" t="n">
        <v>-31.4778914208674</v>
      </c>
      <c r="G34" s="16"/>
    </row>
    <row r="35" customFormat="false" ht="15" hidden="false" customHeight="true" outlineLevel="0" collapsed="false"/>
    <row r="36" customFormat="false" ht="15" hidden="false" customHeight="true" outlineLevel="0" collapsed="false">
      <c r="A36" s="111" t="s">
        <v>24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2</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4</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5</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7</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57501</v>
      </c>
      <c r="F8" s="207" t="n">
        <v>4549225</v>
      </c>
      <c r="G8" s="207" t="n">
        <v>27676</v>
      </c>
      <c r="H8" s="208"/>
      <c r="I8" s="207" t="n">
        <v>12113</v>
      </c>
      <c r="J8" s="209" t="n">
        <v>4666937</v>
      </c>
      <c r="K8" s="207" t="n">
        <v>1</v>
      </c>
      <c r="L8" s="149" t="s">
        <v>212</v>
      </c>
      <c r="M8" s="209" t="n">
        <v>4666937</v>
      </c>
      <c r="N8" s="207" t="n">
        <v>20</v>
      </c>
      <c r="O8" s="209" t="n">
        <v>93338.74</v>
      </c>
      <c r="P8" s="207" t="s">
        <v>131</v>
      </c>
      <c r="Q8" s="209" t="n">
        <v>93338.74</v>
      </c>
      <c r="R8" s="207" t="n">
        <v>1</v>
      </c>
      <c r="S8" s="210" t="n">
        <v>342242.046666667</v>
      </c>
    </row>
    <row r="9" customFormat="false" ht="12.75" hidden="false" customHeight="true" outlineLevel="0" collapsed="false">
      <c r="A9" s="211" t="s">
        <v>337</v>
      </c>
      <c r="B9" s="212" t="s">
        <v>338</v>
      </c>
      <c r="C9" s="205" t="s">
        <v>339</v>
      </c>
      <c r="D9" s="206" t="s">
        <v>336</v>
      </c>
      <c r="E9" s="207" t="s">
        <v>142</v>
      </c>
      <c r="F9" s="207" t="s">
        <v>142</v>
      </c>
      <c r="G9" s="207" t="s">
        <v>142</v>
      </c>
      <c r="H9" s="208"/>
      <c r="I9" s="207" t="s">
        <v>142</v>
      </c>
      <c r="J9" s="209" t="s">
        <v>142</v>
      </c>
      <c r="K9" s="207" t="s">
        <v>142</v>
      </c>
      <c r="L9" s="149" t="s">
        <v>212</v>
      </c>
      <c r="M9" s="209" t="s">
        <v>142</v>
      </c>
      <c r="N9" s="207" t="s">
        <v>142</v>
      </c>
      <c r="O9" s="209" t="s">
        <v>142</v>
      </c>
      <c r="P9" s="207" t="s">
        <v>142</v>
      </c>
      <c r="Q9" s="209" t="s">
        <v>142</v>
      </c>
      <c r="R9" s="207" t="s">
        <v>142</v>
      </c>
      <c r="S9" s="210" t="s">
        <v>142</v>
      </c>
    </row>
    <row r="10" customFormat="false" ht="12.75" hidden="false" customHeight="true" outlineLevel="0" collapsed="false">
      <c r="A10" s="211"/>
      <c r="B10" s="213"/>
      <c r="C10" s="205" t="s">
        <v>340</v>
      </c>
      <c r="D10" s="206" t="s">
        <v>336</v>
      </c>
      <c r="E10" s="207" t="s">
        <v>142</v>
      </c>
      <c r="F10" s="207" t="s">
        <v>142</v>
      </c>
      <c r="G10" s="207" t="s">
        <v>142</v>
      </c>
      <c r="H10" s="208"/>
      <c r="I10" s="207" t="s">
        <v>142</v>
      </c>
      <c r="J10" s="209" t="s">
        <v>142</v>
      </c>
      <c r="K10" s="207" t="s">
        <v>142</v>
      </c>
      <c r="L10" s="149" t="s">
        <v>212</v>
      </c>
      <c r="M10" s="209" t="s">
        <v>142</v>
      </c>
      <c r="N10" s="207" t="s">
        <v>142</v>
      </c>
      <c r="O10" s="209" t="s">
        <v>142</v>
      </c>
      <c r="P10" s="207" t="s">
        <v>142</v>
      </c>
      <c r="Q10" s="209" t="s">
        <v>142</v>
      </c>
      <c r="R10" s="207" t="s">
        <v>142</v>
      </c>
      <c r="S10" s="210" t="s">
        <v>142</v>
      </c>
    </row>
    <row r="11" customFormat="false" ht="12.75" hidden="false" customHeight="true" outlineLevel="0" collapsed="false">
      <c r="A11" s="211"/>
      <c r="B11" s="214" t="s">
        <v>341</v>
      </c>
      <c r="C11" s="205" t="s">
        <v>234</v>
      </c>
      <c r="D11" s="206" t="s">
        <v>336</v>
      </c>
      <c r="E11" s="208"/>
      <c r="F11" s="207" t="n">
        <v>127455</v>
      </c>
      <c r="G11" s="207" t="n">
        <v>180916</v>
      </c>
      <c r="H11" s="207" t="s">
        <v>131</v>
      </c>
      <c r="I11" s="207" t="n">
        <v>28835</v>
      </c>
      <c r="J11" s="209" t="n">
        <v>-82296</v>
      </c>
      <c r="K11" s="207" t="n">
        <v>1</v>
      </c>
      <c r="L11" s="149" t="s">
        <v>212</v>
      </c>
      <c r="M11" s="209" t="n">
        <v>-82296</v>
      </c>
      <c r="N11" s="207" t="n">
        <v>18.9</v>
      </c>
      <c r="O11" s="209" t="n">
        <v>-1555.3944</v>
      </c>
      <c r="P11" s="207" t="s">
        <v>131</v>
      </c>
      <c r="Q11" s="209" t="n">
        <v>-1555.3944</v>
      </c>
      <c r="R11" s="207" t="n">
        <v>1</v>
      </c>
      <c r="S11" s="210" t="n">
        <v>-5703.1128</v>
      </c>
    </row>
    <row r="12" customFormat="false" ht="12.75" hidden="false" customHeight="true" outlineLevel="0" collapsed="false">
      <c r="A12" s="68"/>
      <c r="B12" s="212" t="s">
        <v>338</v>
      </c>
      <c r="C12" s="205" t="s">
        <v>233</v>
      </c>
      <c r="D12" s="206" t="s">
        <v>336</v>
      </c>
      <c r="E12" s="215"/>
      <c r="F12" s="207" t="n">
        <v>140406</v>
      </c>
      <c r="G12" s="207" t="n">
        <v>12429</v>
      </c>
      <c r="H12" s="207" t="n">
        <v>264233.44</v>
      </c>
      <c r="I12" s="207" t="n">
        <v>9324</v>
      </c>
      <c r="J12" s="209" t="n">
        <v>-145580.44</v>
      </c>
      <c r="K12" s="207" t="n">
        <v>1</v>
      </c>
      <c r="L12" s="149" t="s">
        <v>212</v>
      </c>
      <c r="M12" s="209" t="n">
        <v>-145580.44</v>
      </c>
      <c r="N12" s="207" t="n">
        <v>19.5</v>
      </c>
      <c r="O12" s="209" t="n">
        <v>-2838.81858</v>
      </c>
      <c r="P12" s="207" t="s">
        <v>131</v>
      </c>
      <c r="Q12" s="209" t="n">
        <v>-2838.81858</v>
      </c>
      <c r="R12" s="207" t="n">
        <v>1</v>
      </c>
      <c r="S12" s="210" t="n">
        <v>-10409.00146</v>
      </c>
    </row>
    <row r="13" customFormat="false" ht="12.75" hidden="false" customHeight="true" outlineLevel="0" collapsed="false">
      <c r="A13" s="68"/>
      <c r="B13" s="212"/>
      <c r="C13" s="205" t="s">
        <v>342</v>
      </c>
      <c r="D13" s="206" t="s">
        <v>336</v>
      </c>
      <c r="E13" s="208"/>
      <c r="F13" s="207" t="s">
        <v>142</v>
      </c>
      <c r="G13" s="207" t="s">
        <v>142</v>
      </c>
      <c r="H13" s="207" t="s">
        <v>142</v>
      </c>
      <c r="I13" s="207" t="s">
        <v>142</v>
      </c>
      <c r="J13" s="209" t="s">
        <v>142</v>
      </c>
      <c r="K13" s="207" t="s">
        <v>142</v>
      </c>
      <c r="L13" s="149" t="s">
        <v>212</v>
      </c>
      <c r="M13" s="209" t="s">
        <v>142</v>
      </c>
      <c r="N13" s="207" t="s">
        <v>142</v>
      </c>
      <c r="O13" s="209" t="s">
        <v>142</v>
      </c>
      <c r="P13" s="207" t="s">
        <v>142</v>
      </c>
      <c r="Q13" s="209" t="s">
        <v>142</v>
      </c>
      <c r="R13" s="207" t="s">
        <v>142</v>
      </c>
      <c r="S13" s="210" t="s">
        <v>142</v>
      </c>
    </row>
    <row r="14" customFormat="false" ht="12.75" hidden="false" customHeight="true" outlineLevel="0" collapsed="false">
      <c r="A14" s="68"/>
      <c r="B14" s="216"/>
      <c r="C14" s="205" t="s">
        <v>343</v>
      </c>
      <c r="D14" s="206" t="s">
        <v>336</v>
      </c>
      <c r="E14" s="208"/>
      <c r="F14" s="207" t="s">
        <v>142</v>
      </c>
      <c r="G14" s="207" t="s">
        <v>142</v>
      </c>
      <c r="H14" s="208"/>
      <c r="I14" s="207" t="s">
        <v>142</v>
      </c>
      <c r="J14" s="209" t="s">
        <v>142</v>
      </c>
      <c r="K14" s="207" t="s">
        <v>142</v>
      </c>
      <c r="L14" s="149" t="s">
        <v>212</v>
      </c>
      <c r="M14" s="209" t="s">
        <v>142</v>
      </c>
      <c r="N14" s="207" t="s">
        <v>142</v>
      </c>
      <c r="O14" s="209" t="s">
        <v>142</v>
      </c>
      <c r="P14" s="207" t="s">
        <v>142</v>
      </c>
      <c r="Q14" s="209" t="s">
        <v>142</v>
      </c>
      <c r="R14" s="207" t="s">
        <v>142</v>
      </c>
      <c r="S14" s="210" t="s">
        <v>142</v>
      </c>
    </row>
    <row r="15" customFormat="false" ht="12.75" hidden="false" customHeight="true" outlineLevel="0" collapsed="false">
      <c r="A15" s="68"/>
      <c r="B15" s="216"/>
      <c r="C15" s="205" t="s">
        <v>344</v>
      </c>
      <c r="D15" s="206" t="s">
        <v>336</v>
      </c>
      <c r="E15" s="208"/>
      <c r="F15" s="207" t="n">
        <v>622474</v>
      </c>
      <c r="G15" s="207" t="n">
        <v>271806</v>
      </c>
      <c r="H15" s="207" t="n">
        <v>20433.34</v>
      </c>
      <c r="I15" s="207" t="n">
        <v>-23964</v>
      </c>
      <c r="J15" s="209" t="n">
        <v>354198.66</v>
      </c>
      <c r="K15" s="207" t="n">
        <v>1</v>
      </c>
      <c r="L15" s="149" t="s">
        <v>212</v>
      </c>
      <c r="M15" s="209" t="n">
        <v>354198.66</v>
      </c>
      <c r="N15" s="207" t="n">
        <v>20.2</v>
      </c>
      <c r="O15" s="209" t="n">
        <v>7154.812932</v>
      </c>
      <c r="P15" s="217" t="n">
        <v>380.38</v>
      </c>
      <c r="Q15" s="209" t="n">
        <v>6774.432932</v>
      </c>
      <c r="R15" s="207" t="n">
        <v>1</v>
      </c>
      <c r="S15" s="210" t="n">
        <v>24839.5874173333</v>
      </c>
    </row>
    <row r="16" customFormat="false" ht="12.75" hidden="false" customHeight="true" outlineLevel="0" collapsed="false">
      <c r="A16" s="68"/>
      <c r="B16" s="216"/>
      <c r="C16" s="205" t="s">
        <v>345</v>
      </c>
      <c r="D16" s="206" t="s">
        <v>336</v>
      </c>
      <c r="E16" s="208"/>
      <c r="F16" s="207" t="n">
        <v>168243</v>
      </c>
      <c r="G16" s="207" t="n">
        <v>162053</v>
      </c>
      <c r="H16" s="207" t="n">
        <v>87029</v>
      </c>
      <c r="I16" s="207" t="n">
        <v>996</v>
      </c>
      <c r="J16" s="209" t="n">
        <v>-81835</v>
      </c>
      <c r="K16" s="207" t="n">
        <v>1</v>
      </c>
      <c r="L16" s="149" t="s">
        <v>212</v>
      </c>
      <c r="M16" s="209" t="n">
        <v>-81835</v>
      </c>
      <c r="N16" s="207" t="n">
        <v>21.1</v>
      </c>
      <c r="O16" s="209" t="n">
        <v>-1726.7185</v>
      </c>
      <c r="P16" s="207" t="n">
        <v>3231.33</v>
      </c>
      <c r="Q16" s="209" t="n">
        <v>-4958.0485</v>
      </c>
      <c r="R16" s="207" t="n">
        <v>1</v>
      </c>
      <c r="S16" s="210" t="n">
        <v>-18179.5111666667</v>
      </c>
    </row>
    <row r="17" customFormat="false" ht="12.75" hidden="false" customHeight="true" outlineLevel="0" collapsed="false">
      <c r="A17" s="68"/>
      <c r="B17" s="216"/>
      <c r="C17" s="205" t="s">
        <v>346</v>
      </c>
      <c r="D17" s="206" t="s">
        <v>336</v>
      </c>
      <c r="E17" s="208"/>
      <c r="F17" s="207" t="n">
        <v>27970</v>
      </c>
      <c r="G17" s="207" t="n">
        <v>26786</v>
      </c>
      <c r="H17" s="208"/>
      <c r="I17" s="207" t="n">
        <v>9140</v>
      </c>
      <c r="J17" s="209" t="n">
        <v>-7956</v>
      </c>
      <c r="K17" s="207" t="n">
        <v>1</v>
      </c>
      <c r="L17" s="149" t="s">
        <v>212</v>
      </c>
      <c r="M17" s="209" t="n">
        <v>-7956</v>
      </c>
      <c r="N17" s="207" t="n">
        <v>17.2</v>
      </c>
      <c r="O17" s="209" t="n">
        <v>-136.8432</v>
      </c>
      <c r="P17" s="209" t="n">
        <v>475.74</v>
      </c>
      <c r="Q17" s="209" t="n">
        <v>-612.5832</v>
      </c>
      <c r="R17" s="207" t="n">
        <v>1</v>
      </c>
      <c r="S17" s="210" t="n">
        <v>-2246.1384</v>
      </c>
    </row>
    <row r="18" customFormat="false" ht="12.75" hidden="false" customHeight="true" outlineLevel="0" collapsed="false">
      <c r="A18" s="68"/>
      <c r="B18" s="216"/>
      <c r="C18" s="205" t="s">
        <v>347</v>
      </c>
      <c r="D18" s="218"/>
      <c r="E18" s="208"/>
      <c r="F18" s="207" t="s">
        <v>142</v>
      </c>
      <c r="G18" s="207" t="s">
        <v>142</v>
      </c>
      <c r="H18" s="208"/>
      <c r="I18" s="207" t="s">
        <v>142</v>
      </c>
      <c r="J18" s="209" t="s">
        <v>142</v>
      </c>
      <c r="K18" s="207" t="s">
        <v>142</v>
      </c>
      <c r="L18" s="149" t="s">
        <v>212</v>
      </c>
      <c r="M18" s="209" t="s">
        <v>142</v>
      </c>
      <c r="N18" s="207" t="s">
        <v>142</v>
      </c>
      <c r="O18" s="209" t="s">
        <v>142</v>
      </c>
      <c r="P18" s="209" t="s">
        <v>131</v>
      </c>
      <c r="Q18" s="209" t="s">
        <v>136</v>
      </c>
      <c r="R18" s="207" t="s">
        <v>142</v>
      </c>
      <c r="S18" s="210" t="s">
        <v>136</v>
      </c>
    </row>
    <row r="19" customFormat="false" ht="12.75" hidden="false" customHeight="true" outlineLevel="0" collapsed="false">
      <c r="A19" s="219"/>
      <c r="B19" s="216"/>
      <c r="C19" s="205" t="s">
        <v>348</v>
      </c>
      <c r="D19" s="206" t="s">
        <v>336</v>
      </c>
      <c r="E19" s="208"/>
      <c r="F19" s="207" t="n">
        <v>403528</v>
      </c>
      <c r="G19" s="207" t="n">
        <v>42310</v>
      </c>
      <c r="H19" s="208"/>
      <c r="I19" s="207" t="n">
        <v>830</v>
      </c>
      <c r="J19" s="209" t="n">
        <v>360388</v>
      </c>
      <c r="K19" s="207" t="n">
        <v>1</v>
      </c>
      <c r="L19" s="149" t="s">
        <v>212</v>
      </c>
      <c r="M19" s="209" t="n">
        <v>360388</v>
      </c>
      <c r="N19" s="207" t="n">
        <v>20</v>
      </c>
      <c r="O19" s="209" t="n">
        <v>7207.76</v>
      </c>
      <c r="P19" s="209" t="n">
        <v>5392.01</v>
      </c>
      <c r="Q19" s="209" t="n">
        <v>1815.75</v>
      </c>
      <c r="R19" s="207" t="n">
        <v>1</v>
      </c>
      <c r="S19" s="210" t="n">
        <v>6657.75</v>
      </c>
    </row>
    <row r="20" customFormat="false" ht="12.75" hidden="false" customHeight="true" outlineLevel="0" collapsed="false">
      <c r="A20" s="219"/>
      <c r="B20" s="216"/>
      <c r="C20" s="205" t="s">
        <v>349</v>
      </c>
      <c r="D20" s="206" t="s">
        <v>336</v>
      </c>
      <c r="E20" s="208"/>
      <c r="F20" s="207" t="n">
        <v>12592.6</v>
      </c>
      <c r="G20" s="207" t="n">
        <v>32796.55</v>
      </c>
      <c r="H20" s="208"/>
      <c r="I20" s="207" t="n">
        <v>6933.9</v>
      </c>
      <c r="J20" s="209" t="n">
        <v>-27137.85</v>
      </c>
      <c r="K20" s="207" t="n">
        <v>1</v>
      </c>
      <c r="L20" s="149" t="s">
        <v>212</v>
      </c>
      <c r="M20" s="209" t="n">
        <v>-27137.85</v>
      </c>
      <c r="N20" s="207" t="n">
        <v>22</v>
      </c>
      <c r="O20" s="209" t="n">
        <v>-597.0327</v>
      </c>
      <c r="P20" s="209" t="n">
        <v>2365.34</v>
      </c>
      <c r="Q20" s="209" t="n">
        <v>-2962.3727</v>
      </c>
      <c r="R20" s="207" t="n">
        <v>1</v>
      </c>
      <c r="S20" s="210" t="n">
        <v>-10862.0332333333</v>
      </c>
    </row>
    <row r="21" customFormat="false" ht="12.75" hidden="false" customHeight="true" outlineLevel="0" collapsed="false">
      <c r="A21" s="68"/>
      <c r="B21" s="216"/>
      <c r="C21" s="205" t="s">
        <v>248</v>
      </c>
      <c r="D21" s="206" t="s">
        <v>336</v>
      </c>
      <c r="E21" s="208"/>
      <c r="F21" s="207" t="n">
        <v>20682.15</v>
      </c>
      <c r="G21" s="207" t="n">
        <v>22475.4</v>
      </c>
      <c r="H21" s="207" t="n">
        <v>478.2</v>
      </c>
      <c r="I21" s="207" t="n">
        <v>18729.5</v>
      </c>
      <c r="J21" s="209" t="n">
        <v>-21000.95</v>
      </c>
      <c r="K21" s="207" t="n">
        <v>1</v>
      </c>
      <c r="L21" s="149" t="s">
        <v>212</v>
      </c>
      <c r="M21" s="209" t="n">
        <v>-21000.95</v>
      </c>
      <c r="N21" s="207" t="n">
        <v>20</v>
      </c>
      <c r="O21" s="209" t="n">
        <v>-420.019</v>
      </c>
      <c r="P21" s="209" t="n">
        <v>535.75</v>
      </c>
      <c r="Q21" s="209" t="n">
        <v>-955.769</v>
      </c>
      <c r="R21" s="207" t="n">
        <v>1</v>
      </c>
      <c r="S21" s="210" t="n">
        <v>-3504.48633333333</v>
      </c>
    </row>
    <row r="22" customFormat="false" ht="12.75" hidden="false" customHeight="true" outlineLevel="0" collapsed="false">
      <c r="A22" s="68"/>
      <c r="B22" s="216"/>
      <c r="C22" s="205" t="s">
        <v>350</v>
      </c>
      <c r="D22" s="206" t="s">
        <v>336</v>
      </c>
      <c r="E22" s="208"/>
      <c r="F22" s="207" t="n">
        <v>27943</v>
      </c>
      <c r="G22" s="207" t="n">
        <v>23023</v>
      </c>
      <c r="H22" s="208"/>
      <c r="I22" s="207" t="n">
        <v>-599</v>
      </c>
      <c r="J22" s="209" t="n">
        <v>5519</v>
      </c>
      <c r="K22" s="207" t="n">
        <v>1</v>
      </c>
      <c r="L22" s="149" t="s">
        <v>212</v>
      </c>
      <c r="M22" s="209" t="n">
        <v>5519</v>
      </c>
      <c r="N22" s="207" t="n">
        <v>27.5</v>
      </c>
      <c r="O22" s="209" t="n">
        <v>151.7725</v>
      </c>
      <c r="P22" s="207" t="n">
        <v>96.795875</v>
      </c>
      <c r="Q22" s="209" t="n">
        <v>54.976625</v>
      </c>
      <c r="R22" s="207" t="n">
        <v>1</v>
      </c>
      <c r="S22" s="210" t="n">
        <v>201.580958333333</v>
      </c>
    </row>
    <row r="23" customFormat="false" ht="12.75" hidden="false" customHeight="true" outlineLevel="0" collapsed="false">
      <c r="A23" s="68"/>
      <c r="B23" s="216"/>
      <c r="C23" s="205" t="s">
        <v>351</v>
      </c>
      <c r="D23" s="218"/>
      <c r="E23" s="208"/>
      <c r="F23" s="207" t="s">
        <v>142</v>
      </c>
      <c r="G23" s="207" t="s">
        <v>142</v>
      </c>
      <c r="H23" s="208"/>
      <c r="I23" s="207" t="s">
        <v>142</v>
      </c>
      <c r="J23" s="209" t="s">
        <v>142</v>
      </c>
      <c r="K23" s="207" t="s">
        <v>142</v>
      </c>
      <c r="L23" s="149" t="s">
        <v>212</v>
      </c>
      <c r="M23" s="209" t="s">
        <v>142</v>
      </c>
      <c r="N23" s="207" t="s">
        <v>142</v>
      </c>
      <c r="O23" s="209" t="s">
        <v>142</v>
      </c>
      <c r="P23" s="207" t="s">
        <v>142</v>
      </c>
      <c r="Q23" s="209" t="s">
        <v>142</v>
      </c>
      <c r="R23" s="207" t="s">
        <v>142</v>
      </c>
      <c r="S23" s="210" t="s">
        <v>142</v>
      </c>
    </row>
    <row r="24" customFormat="false" ht="12.75" hidden="false" customHeight="true" outlineLevel="0" collapsed="false">
      <c r="A24" s="220"/>
      <c r="B24" s="221"/>
      <c r="C24" s="205" t="s">
        <v>352</v>
      </c>
      <c r="D24" s="206" t="s">
        <v>336</v>
      </c>
      <c r="E24" s="208"/>
      <c r="F24" s="207" t="n">
        <v>-12372.75</v>
      </c>
      <c r="G24" s="207" t="n">
        <v>16563.05</v>
      </c>
      <c r="H24" s="208"/>
      <c r="I24" s="207" t="n">
        <v>-30888.4</v>
      </c>
      <c r="J24" s="209" t="n">
        <v>1952.60000000001</v>
      </c>
      <c r="K24" s="207" t="n">
        <v>1</v>
      </c>
      <c r="L24" s="149" t="s">
        <v>212</v>
      </c>
      <c r="M24" s="209" t="n">
        <v>1952.60000000001</v>
      </c>
      <c r="N24" s="207" t="n">
        <v>20</v>
      </c>
      <c r="O24" s="209" t="n">
        <v>39.0520000000001</v>
      </c>
      <c r="P24" s="207" t="n">
        <v>600.512365</v>
      </c>
      <c r="Q24" s="209" t="n">
        <v>-561.460365</v>
      </c>
      <c r="R24" s="207" t="n">
        <v>1</v>
      </c>
      <c r="S24" s="210" t="n">
        <v>-2058.688005</v>
      </c>
    </row>
    <row r="25" customFormat="false" ht="12" hidden="false" customHeight="true" outlineLevel="0" collapsed="false">
      <c r="A25" s="222" t="s">
        <v>353</v>
      </c>
      <c r="B25" s="205"/>
      <c r="C25" s="205"/>
      <c r="D25" s="223"/>
      <c r="E25" s="208"/>
      <c r="F25" s="224"/>
      <c r="G25" s="224"/>
      <c r="H25" s="208"/>
      <c r="I25" s="224"/>
      <c r="J25" s="166"/>
      <c r="K25" s="224"/>
      <c r="L25" s="225"/>
      <c r="M25" s="209" t="s">
        <v>142</v>
      </c>
      <c r="N25" s="224"/>
      <c r="O25" s="209" t="s">
        <v>142</v>
      </c>
      <c r="P25" s="226" t="s">
        <v>142</v>
      </c>
      <c r="Q25" s="209" t="s">
        <v>142</v>
      </c>
      <c r="R25" s="227"/>
      <c r="S25" s="210" t="s">
        <v>142</v>
      </c>
    </row>
    <row r="26" customFormat="false" ht="12" hidden="false" customHeight="true" outlineLevel="0" collapsed="false">
      <c r="A26" s="228" t="s">
        <v>354</v>
      </c>
      <c r="B26" s="229"/>
      <c r="C26" s="229"/>
      <c r="D26" s="223"/>
      <c r="E26" s="224"/>
      <c r="F26" s="224"/>
      <c r="G26" s="224"/>
      <c r="H26" s="224"/>
      <c r="I26" s="224"/>
      <c r="J26" s="82"/>
      <c r="K26" s="208"/>
      <c r="L26" s="230"/>
      <c r="M26" s="80" t="n">
        <v>5023189.02</v>
      </c>
      <c r="N26" s="208"/>
      <c r="O26" s="80" t="n">
        <v>100617.311052</v>
      </c>
      <c r="P26" s="217" t="n">
        <v>13077.85824</v>
      </c>
      <c r="Q26" s="80" t="n">
        <v>87539.452812</v>
      </c>
      <c r="R26" s="231"/>
      <c r="S26" s="210" t="n">
        <v>320977.993644</v>
      </c>
    </row>
    <row r="27" customFormat="false" ht="12.75" hidden="false" customHeight="true" outlineLevel="0" collapsed="false">
      <c r="A27" s="232" t="s">
        <v>355</v>
      </c>
      <c r="B27" s="214" t="s">
        <v>334</v>
      </c>
      <c r="C27" s="205" t="s">
        <v>356</v>
      </c>
      <c r="D27" s="218"/>
      <c r="E27" s="207" t="s">
        <v>142</v>
      </c>
      <c r="F27" s="207" t="s">
        <v>142</v>
      </c>
      <c r="G27" s="207" t="s">
        <v>142</v>
      </c>
      <c r="H27" s="208"/>
      <c r="I27" s="207" t="s">
        <v>142</v>
      </c>
      <c r="J27" s="209" t="s">
        <v>142</v>
      </c>
      <c r="K27" s="207" t="s">
        <v>142</v>
      </c>
      <c r="L27" s="149" t="s">
        <v>212</v>
      </c>
      <c r="M27" s="209" t="s">
        <v>142</v>
      </c>
      <c r="N27" s="207" t="s">
        <v>142</v>
      </c>
      <c r="O27" s="209" t="s">
        <v>142</v>
      </c>
      <c r="P27" s="207" t="s">
        <v>142</v>
      </c>
      <c r="Q27" s="209" t="s">
        <v>142</v>
      </c>
      <c r="R27" s="207" t="s">
        <v>142</v>
      </c>
      <c r="S27" s="210" t="s">
        <v>142</v>
      </c>
    </row>
    <row r="28" customFormat="false" ht="12.75" hidden="false" customHeight="true" outlineLevel="0" collapsed="false">
      <c r="A28" s="68" t="s">
        <v>337</v>
      </c>
      <c r="B28" s="216" t="s">
        <v>338</v>
      </c>
      <c r="C28" s="205" t="s">
        <v>357</v>
      </c>
      <c r="D28" s="206" t="s">
        <v>336</v>
      </c>
      <c r="E28" s="207" t="s">
        <v>131</v>
      </c>
      <c r="F28" s="207" t="n">
        <v>41451</v>
      </c>
      <c r="G28" s="207" t="n">
        <v>45514</v>
      </c>
      <c r="H28" s="208"/>
      <c r="I28" s="207" t="n">
        <v>0</v>
      </c>
      <c r="J28" s="209" t="n">
        <v>-4063</v>
      </c>
      <c r="K28" s="207" t="n">
        <v>1</v>
      </c>
      <c r="L28" s="149" t="s">
        <v>212</v>
      </c>
      <c r="M28" s="209" t="n">
        <v>-4063</v>
      </c>
      <c r="N28" s="207" t="n">
        <v>25.8</v>
      </c>
      <c r="O28" s="209" t="n">
        <v>-104.8254</v>
      </c>
      <c r="P28" s="217" t="n">
        <v>48.8394</v>
      </c>
      <c r="Q28" s="209" t="n">
        <v>-153.6648</v>
      </c>
      <c r="R28" s="207" t="n">
        <v>1</v>
      </c>
      <c r="S28" s="210" t="n">
        <v>-563.4376</v>
      </c>
    </row>
    <row r="29" customFormat="false" ht="12.75" hidden="false" customHeight="true" outlineLevel="0" collapsed="false">
      <c r="A29" s="68"/>
      <c r="B29" s="216"/>
      <c r="C29" s="205" t="s">
        <v>358</v>
      </c>
      <c r="D29" s="206" t="s">
        <v>336</v>
      </c>
      <c r="E29" s="207" t="n">
        <v>776811</v>
      </c>
      <c r="F29" s="207" t="n">
        <v>979049</v>
      </c>
      <c r="G29" s="207" t="n">
        <v>5919</v>
      </c>
      <c r="H29" s="207" t="s">
        <v>131</v>
      </c>
      <c r="I29" s="207" t="n">
        <v>-104.626</v>
      </c>
      <c r="J29" s="209" t="n">
        <v>1854567</v>
      </c>
      <c r="K29" s="207" t="n">
        <v>1</v>
      </c>
      <c r="L29" s="149" t="s">
        <v>212</v>
      </c>
      <c r="M29" s="209" t="n">
        <v>1854567</v>
      </c>
      <c r="N29" s="207" t="n">
        <v>25.8</v>
      </c>
      <c r="O29" s="209" t="n">
        <v>47847.8286</v>
      </c>
      <c r="P29" s="207" t="s">
        <v>131</v>
      </c>
      <c r="Q29" s="209" t="n">
        <v>47847.8286</v>
      </c>
      <c r="R29" s="207" t="n">
        <v>1</v>
      </c>
      <c r="S29" s="210" t="n">
        <v>175442.0382</v>
      </c>
    </row>
    <row r="30" customFormat="false" ht="12.75" hidden="false" customHeight="true" outlineLevel="0" collapsed="false">
      <c r="A30" s="68"/>
      <c r="B30" s="216"/>
      <c r="C30" s="205" t="s">
        <v>359</v>
      </c>
      <c r="D30" s="206" t="s">
        <v>336</v>
      </c>
      <c r="E30" s="207" t="s">
        <v>142</v>
      </c>
      <c r="F30" s="207" t="s">
        <v>142</v>
      </c>
      <c r="G30" s="207" t="s">
        <v>142</v>
      </c>
      <c r="H30" s="207" t="s">
        <v>142</v>
      </c>
      <c r="I30" s="207" t="s">
        <v>142</v>
      </c>
      <c r="J30" s="209" t="s">
        <v>142</v>
      </c>
      <c r="K30" s="207" t="s">
        <v>142</v>
      </c>
      <c r="L30" s="149" t="s">
        <v>212</v>
      </c>
      <c r="M30" s="209" t="s">
        <v>142</v>
      </c>
      <c r="N30" s="207" t="s">
        <v>142</v>
      </c>
      <c r="O30" s="209" t="s">
        <v>142</v>
      </c>
      <c r="P30" s="207" t="s">
        <v>142</v>
      </c>
      <c r="Q30" s="209" t="s">
        <v>142</v>
      </c>
      <c r="R30" s="207" t="s">
        <v>142</v>
      </c>
      <c r="S30" s="210" t="s">
        <v>142</v>
      </c>
    </row>
    <row r="31" customFormat="false" ht="12.75" hidden="false" customHeight="true" outlineLevel="0" collapsed="false">
      <c r="A31" s="68"/>
      <c r="B31" s="216"/>
      <c r="C31" s="205" t="s">
        <v>360</v>
      </c>
      <c r="D31" s="206" t="s">
        <v>336</v>
      </c>
      <c r="E31" s="207" t="n">
        <v>1638986</v>
      </c>
      <c r="F31" s="207" t="n">
        <v>297</v>
      </c>
      <c r="G31" s="207" t="n">
        <v>10</v>
      </c>
      <c r="H31" s="208"/>
      <c r="I31" s="207" t="n">
        <v>-2505</v>
      </c>
      <c r="J31" s="209" t="n">
        <v>1641778</v>
      </c>
      <c r="K31" s="207" t="n">
        <v>1</v>
      </c>
      <c r="L31" s="149" t="s">
        <v>212</v>
      </c>
      <c r="M31" s="209" t="n">
        <v>1641778</v>
      </c>
      <c r="N31" s="207" t="n">
        <v>27.6</v>
      </c>
      <c r="O31" s="209" t="n">
        <v>45313.0728</v>
      </c>
      <c r="P31" s="207" t="n">
        <v>5.85</v>
      </c>
      <c r="Q31" s="209" t="n">
        <v>45307.2228</v>
      </c>
      <c r="R31" s="207" t="n">
        <v>1</v>
      </c>
      <c r="S31" s="210" t="n">
        <v>166126.4836</v>
      </c>
    </row>
    <row r="32" customFormat="false" ht="12.75" hidden="false" customHeight="true" outlineLevel="0" collapsed="false">
      <c r="A32" s="68"/>
      <c r="B32" s="216"/>
      <c r="C32" s="205" t="s">
        <v>361</v>
      </c>
      <c r="D32" s="218"/>
      <c r="E32" s="207" t="s">
        <v>142</v>
      </c>
      <c r="F32" s="207" t="s">
        <v>142</v>
      </c>
      <c r="G32" s="207" t="s">
        <v>142</v>
      </c>
      <c r="H32" s="208"/>
      <c r="I32" s="207" t="s">
        <v>142</v>
      </c>
      <c r="J32" s="209" t="s">
        <v>142</v>
      </c>
      <c r="K32" s="207" t="s">
        <v>142</v>
      </c>
      <c r="L32" s="149" t="s">
        <v>212</v>
      </c>
      <c r="M32" s="209" t="s">
        <v>142</v>
      </c>
      <c r="N32" s="207" t="s">
        <v>142</v>
      </c>
      <c r="O32" s="209" t="s">
        <v>142</v>
      </c>
      <c r="P32" s="207" t="s">
        <v>142</v>
      </c>
      <c r="Q32" s="209" t="s">
        <v>142</v>
      </c>
      <c r="R32" s="207" t="s">
        <v>142</v>
      </c>
      <c r="S32" s="210" t="s">
        <v>142</v>
      </c>
    </row>
    <row r="33" customFormat="false" ht="12.75" hidden="false" customHeight="true" outlineLevel="0" collapsed="false">
      <c r="A33" s="68"/>
      <c r="B33" s="221"/>
      <c r="C33" s="205" t="s">
        <v>362</v>
      </c>
      <c r="D33" s="206" t="s">
        <v>336</v>
      </c>
      <c r="E33" s="207" t="s">
        <v>142</v>
      </c>
      <c r="F33" s="207" t="s">
        <v>142</v>
      </c>
      <c r="G33" s="207" t="s">
        <v>142</v>
      </c>
      <c r="H33" s="208"/>
      <c r="I33" s="207" t="s">
        <v>142</v>
      </c>
      <c r="J33" s="209" t="s">
        <v>142</v>
      </c>
      <c r="K33" s="207" t="s">
        <v>142</v>
      </c>
      <c r="L33" s="149" t="s">
        <v>212</v>
      </c>
      <c r="M33" s="209" t="s">
        <v>142</v>
      </c>
      <c r="N33" s="207" t="s">
        <v>142</v>
      </c>
      <c r="O33" s="209" t="s">
        <v>142</v>
      </c>
      <c r="P33" s="207" t="s">
        <v>142</v>
      </c>
      <c r="Q33" s="209" t="s">
        <v>142</v>
      </c>
      <c r="R33" s="207" t="s">
        <v>142</v>
      </c>
      <c r="S33" s="210" t="s">
        <v>142</v>
      </c>
    </row>
    <row r="34" customFormat="false" ht="12.75" hidden="false" customHeight="true" outlineLevel="0" collapsed="false">
      <c r="A34" s="68"/>
      <c r="B34" s="214" t="s">
        <v>363</v>
      </c>
      <c r="C34" s="229" t="s">
        <v>364</v>
      </c>
      <c r="D34" s="206" t="s">
        <v>336</v>
      </c>
      <c r="E34" s="208"/>
      <c r="F34" s="207" t="n">
        <v>2863</v>
      </c>
      <c r="G34" s="207" t="n">
        <v>5307</v>
      </c>
      <c r="H34" s="208"/>
      <c r="I34" s="207" t="n">
        <v>-5979</v>
      </c>
      <c r="J34" s="209" t="n">
        <v>3535</v>
      </c>
      <c r="K34" s="207" t="n">
        <v>1</v>
      </c>
      <c r="L34" s="149" t="s">
        <v>212</v>
      </c>
      <c r="M34" s="209" t="n">
        <v>3535</v>
      </c>
      <c r="N34" s="207" t="n">
        <v>25.8</v>
      </c>
      <c r="O34" s="209" t="n">
        <v>91.203</v>
      </c>
      <c r="P34" s="207" t="s">
        <v>142</v>
      </c>
      <c r="Q34" s="209" t="n">
        <v>91.203</v>
      </c>
      <c r="R34" s="207" t="n">
        <v>1</v>
      </c>
      <c r="S34" s="210" t="n">
        <v>334.411</v>
      </c>
    </row>
    <row r="35" customFormat="false" ht="12.75" hidden="false" customHeight="true" outlineLevel="0" collapsed="false">
      <c r="A35" s="220"/>
      <c r="B35" s="221" t="s">
        <v>338</v>
      </c>
      <c r="C35" s="205" t="s">
        <v>365</v>
      </c>
      <c r="D35" s="206" t="s">
        <v>336</v>
      </c>
      <c r="E35" s="208"/>
      <c r="F35" s="207" t="n">
        <v>148980</v>
      </c>
      <c r="G35" s="207" t="n">
        <v>10799</v>
      </c>
      <c r="H35" s="208"/>
      <c r="I35" s="207" t="n">
        <v>-13845</v>
      </c>
      <c r="J35" s="209" t="n">
        <v>152026</v>
      </c>
      <c r="K35" s="207" t="n">
        <v>1</v>
      </c>
      <c r="L35" s="149" t="s">
        <v>212</v>
      </c>
      <c r="M35" s="209" t="n">
        <v>152026</v>
      </c>
      <c r="N35" s="207" t="n">
        <v>29.5</v>
      </c>
      <c r="O35" s="209" t="n">
        <v>4484.767</v>
      </c>
      <c r="P35" s="207" t="n">
        <v>4698.87625424443</v>
      </c>
      <c r="Q35" s="209" t="n">
        <v>-214.109254244428</v>
      </c>
      <c r="R35" s="207" t="n">
        <v>1</v>
      </c>
      <c r="S35" s="210" t="n">
        <v>-785.067265562901</v>
      </c>
    </row>
    <row r="36" customFormat="false" ht="12" hidden="false" customHeight="true" outlineLevel="0" collapsed="false">
      <c r="A36" s="222" t="s">
        <v>366</v>
      </c>
      <c r="B36" s="205"/>
      <c r="C36" s="205"/>
      <c r="D36" s="223"/>
      <c r="E36" s="208"/>
      <c r="F36" s="224"/>
      <c r="G36" s="224"/>
      <c r="H36" s="208"/>
      <c r="I36" s="224"/>
      <c r="J36" s="166"/>
      <c r="K36" s="224"/>
      <c r="L36" s="225"/>
      <c r="M36" s="209" t="s">
        <v>142</v>
      </c>
      <c r="N36" s="224"/>
      <c r="O36" s="209" t="s">
        <v>142</v>
      </c>
      <c r="P36" s="209" t="s">
        <v>142</v>
      </c>
      <c r="Q36" s="209" t="s">
        <v>142</v>
      </c>
      <c r="R36" s="224"/>
      <c r="S36" s="210" t="s">
        <v>142</v>
      </c>
    </row>
    <row r="37" customFormat="false" ht="12" hidden="false" customHeight="true" outlineLevel="0" collapsed="false">
      <c r="A37" s="228" t="s">
        <v>367</v>
      </c>
      <c r="B37" s="229"/>
      <c r="C37" s="229"/>
      <c r="D37" s="223"/>
      <c r="E37" s="224"/>
      <c r="F37" s="224"/>
      <c r="G37" s="224"/>
      <c r="H37" s="224"/>
      <c r="I37" s="224"/>
      <c r="J37" s="166"/>
      <c r="K37" s="208"/>
      <c r="L37" s="230"/>
      <c r="M37" s="209" t="n">
        <v>3647843</v>
      </c>
      <c r="N37" s="208"/>
      <c r="O37" s="209" t="n">
        <v>97632.046</v>
      </c>
      <c r="P37" s="209" t="n">
        <v>4753.56565424443</v>
      </c>
      <c r="Q37" s="209" t="n">
        <v>92878.4803457556</v>
      </c>
      <c r="R37" s="208"/>
      <c r="S37" s="128" t="n">
        <v>340554.427934437</v>
      </c>
    </row>
    <row r="38" customFormat="false" ht="12.75" hidden="false" customHeight="true" outlineLevel="0" collapsed="false">
      <c r="A38" s="228" t="s">
        <v>368</v>
      </c>
      <c r="B38" s="233"/>
      <c r="C38" s="234" t="s">
        <v>369</v>
      </c>
      <c r="D38" s="206" t="s">
        <v>336</v>
      </c>
      <c r="E38" s="207" t="n">
        <v>680920</v>
      </c>
      <c r="F38" s="207" t="n">
        <v>2946726</v>
      </c>
      <c r="G38" s="207" t="n">
        <v>448388</v>
      </c>
      <c r="H38" s="208"/>
      <c r="I38" s="207" t="n">
        <v>-14735</v>
      </c>
      <c r="J38" s="209" t="n">
        <v>3193993</v>
      </c>
      <c r="K38" s="207" t="n">
        <v>1</v>
      </c>
      <c r="L38" s="149" t="s">
        <v>212</v>
      </c>
      <c r="M38" s="209" t="n">
        <v>3193993</v>
      </c>
      <c r="N38" s="207" t="n">
        <v>15.3</v>
      </c>
      <c r="O38" s="209" t="n">
        <v>48868.0929</v>
      </c>
      <c r="P38" s="209" t="n">
        <v>1105.79</v>
      </c>
      <c r="Q38" s="209" t="n">
        <v>47762.3029</v>
      </c>
      <c r="R38" s="207" t="n">
        <v>1</v>
      </c>
      <c r="S38" s="210" t="n">
        <v>175128.443966667</v>
      </c>
    </row>
    <row r="39" customFormat="false" ht="12" hidden="false" customHeight="true" outlineLevel="0" collapsed="false">
      <c r="A39" s="235" t="s">
        <v>370</v>
      </c>
      <c r="B39" s="235"/>
      <c r="C39" s="235"/>
      <c r="D39" s="236"/>
      <c r="E39" s="237"/>
      <c r="F39" s="237"/>
      <c r="G39" s="237"/>
      <c r="H39" s="238"/>
      <c r="I39" s="237"/>
      <c r="J39" s="82"/>
      <c r="K39" s="237"/>
      <c r="L39" s="239"/>
      <c r="M39" s="80" t="s">
        <v>142</v>
      </c>
      <c r="N39" s="237"/>
      <c r="O39" s="80" t="s">
        <v>142</v>
      </c>
      <c r="P39" s="80" t="s">
        <v>142</v>
      </c>
      <c r="Q39" s="80" t="s">
        <v>142</v>
      </c>
      <c r="R39" s="237"/>
      <c r="S39" s="210" t="s">
        <v>142</v>
      </c>
    </row>
    <row r="40" customFormat="false" ht="12" hidden="false" customHeight="true" outlineLevel="0" collapsed="false">
      <c r="A40" s="235" t="s">
        <v>371</v>
      </c>
      <c r="B40" s="235"/>
      <c r="C40" s="235"/>
      <c r="D40" s="236"/>
      <c r="E40" s="237"/>
      <c r="F40" s="237"/>
      <c r="G40" s="237"/>
      <c r="H40" s="238"/>
      <c r="I40" s="237"/>
      <c r="J40" s="82"/>
      <c r="K40" s="237"/>
      <c r="L40" s="240"/>
      <c r="M40" s="80" t="n">
        <v>3193993</v>
      </c>
      <c r="N40" s="237"/>
      <c r="O40" s="80" t="n">
        <v>48868.0929</v>
      </c>
      <c r="P40" s="80" t="n">
        <v>1105.79</v>
      </c>
      <c r="Q40" s="80" t="n">
        <v>47762.3029</v>
      </c>
      <c r="R40" s="237"/>
      <c r="S40" s="210" t="n">
        <v>175128.443966667</v>
      </c>
    </row>
    <row r="41" customFormat="false" ht="13.5" hidden="false" customHeight="true" outlineLevel="0" collapsed="false">
      <c r="A41" s="241" t="s">
        <v>372</v>
      </c>
      <c r="B41" s="242"/>
      <c r="C41" s="242"/>
      <c r="D41" s="243"/>
      <c r="E41" s="243"/>
      <c r="F41" s="243"/>
      <c r="G41" s="243"/>
      <c r="H41" s="243"/>
      <c r="I41" s="243"/>
      <c r="J41" s="244"/>
      <c r="K41" s="245"/>
      <c r="L41" s="246"/>
      <c r="M41" s="109" t="n">
        <v>11865025.02</v>
      </c>
      <c r="N41" s="247"/>
      <c r="O41" s="109" t="n">
        <v>247117.449952</v>
      </c>
      <c r="P41" s="109" t="n">
        <v>18937.2138942444</v>
      </c>
      <c r="Q41" s="109" t="n">
        <v>228180.236057756</v>
      </c>
      <c r="R41" s="247"/>
      <c r="S41" s="248" t="n">
        <v>836660.865545104</v>
      </c>
    </row>
    <row r="42" customFormat="false" ht="12" hidden="false" customHeight="true" outlineLevel="0" collapsed="false">
      <c r="A42" s="222" t="s">
        <v>373</v>
      </c>
      <c r="B42" s="205"/>
      <c r="C42" s="205"/>
      <c r="D42" s="208"/>
      <c r="E42" s="208"/>
      <c r="F42" s="208"/>
      <c r="G42" s="208"/>
      <c r="H42" s="208"/>
      <c r="I42" s="208"/>
      <c r="J42" s="230"/>
      <c r="K42" s="208"/>
      <c r="L42" s="230"/>
      <c r="M42" s="209" t="n">
        <v>414751.541222526</v>
      </c>
      <c r="N42" s="208"/>
      <c r="O42" s="209" t="n">
        <v>12401.0710825535</v>
      </c>
      <c r="P42" s="209" t="s">
        <v>136</v>
      </c>
      <c r="Q42" s="209" t="n">
        <v>12401.0710825535</v>
      </c>
      <c r="R42" s="208"/>
      <c r="S42" s="210" t="n">
        <v>45470.5939693629</v>
      </c>
    </row>
    <row r="43" customFormat="false" ht="12.75" hidden="false" customHeight="true" outlineLevel="0" collapsed="false">
      <c r="A43" s="249"/>
      <c r="B43" s="250"/>
      <c r="C43" s="234" t="s">
        <v>374</v>
      </c>
      <c r="D43" s="206" t="s">
        <v>336</v>
      </c>
      <c r="E43" s="207" t="n">
        <v>414751.541222526</v>
      </c>
      <c r="F43" s="207" t="s">
        <v>131</v>
      </c>
      <c r="G43" s="207" t="s">
        <v>131</v>
      </c>
      <c r="H43" s="208"/>
      <c r="I43" s="207" t="s">
        <v>131</v>
      </c>
      <c r="J43" s="209" t="n">
        <v>414751.541222526</v>
      </c>
      <c r="K43" s="207" t="n">
        <v>1</v>
      </c>
      <c r="L43" s="149" t="s">
        <v>212</v>
      </c>
      <c r="M43" s="209" t="n">
        <v>414751.541222526</v>
      </c>
      <c r="N43" s="207" t="n">
        <v>29.9</v>
      </c>
      <c r="O43" s="209" t="n">
        <v>12401.0710825535</v>
      </c>
      <c r="P43" s="207" t="s">
        <v>131</v>
      </c>
      <c r="Q43" s="209" t="n">
        <v>12401.0710825535</v>
      </c>
      <c r="R43" s="207" t="n">
        <v>1</v>
      </c>
      <c r="S43" s="210" t="n">
        <v>45470.5939693629</v>
      </c>
    </row>
    <row r="44" customFormat="false" ht="12.75" hidden="false" customHeight="true" outlineLevel="0" collapsed="false">
      <c r="A44" s="251"/>
      <c r="B44" s="252"/>
      <c r="C44" s="253" t="s">
        <v>375</v>
      </c>
      <c r="D44" s="218"/>
      <c r="E44" s="207" t="s">
        <v>142</v>
      </c>
      <c r="F44" s="207" t="s">
        <v>142</v>
      </c>
      <c r="G44" s="207" t="s">
        <v>142</v>
      </c>
      <c r="H44" s="208"/>
      <c r="I44" s="207" t="s">
        <v>142</v>
      </c>
      <c r="J44" s="209" t="s">
        <v>142</v>
      </c>
      <c r="K44" s="207" t="s">
        <v>142</v>
      </c>
      <c r="L44" s="149" t="s">
        <v>212</v>
      </c>
      <c r="M44" s="209" t="s">
        <v>142</v>
      </c>
      <c r="N44" s="207" t="s">
        <v>142</v>
      </c>
      <c r="O44" s="209" t="s">
        <v>142</v>
      </c>
      <c r="P44" s="207" t="s">
        <v>142</v>
      </c>
      <c r="Q44" s="209" t="s">
        <v>142</v>
      </c>
      <c r="R44" s="207" t="s">
        <v>142</v>
      </c>
      <c r="S44" s="210" t="s">
        <v>142</v>
      </c>
    </row>
    <row r="45" customFormat="false" ht="12.75" hidden="false" customHeight="true" outlineLevel="0" collapsed="false">
      <c r="A45" s="254"/>
      <c r="B45" s="255"/>
      <c r="C45" s="256" t="s">
        <v>376</v>
      </c>
      <c r="D45" s="257"/>
      <c r="E45" s="258" t="s">
        <v>142</v>
      </c>
      <c r="F45" s="258" t="s">
        <v>142</v>
      </c>
      <c r="G45" s="258" t="s">
        <v>142</v>
      </c>
      <c r="H45" s="259"/>
      <c r="I45" s="258" t="s">
        <v>142</v>
      </c>
      <c r="J45" s="109" t="s">
        <v>142</v>
      </c>
      <c r="K45" s="258" t="s">
        <v>142</v>
      </c>
      <c r="L45" s="260" t="s">
        <v>212</v>
      </c>
      <c r="M45" s="109" t="s">
        <v>142</v>
      </c>
      <c r="N45" s="261" t="s">
        <v>142</v>
      </c>
      <c r="O45" s="109" t="s">
        <v>142</v>
      </c>
      <c r="P45" s="261" t="s">
        <v>142</v>
      </c>
      <c r="Q45" s="109" t="s">
        <v>142</v>
      </c>
      <c r="R45" s="261" t="s">
        <v>142</v>
      </c>
      <c r="S45" s="248" t="s">
        <v>142</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8</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2503</v>
      </c>
      <c r="B1" s="2204"/>
      <c r="C1" s="114" t="s">
        <v>82</v>
      </c>
    </row>
    <row r="2" customFormat="false" ht="14.25" hidden="false" customHeight="true" outlineLevel="0" collapsed="false">
      <c r="A2" s="640" t="s">
        <v>2504</v>
      </c>
      <c r="B2" s="2204"/>
      <c r="C2" s="114" t="s">
        <v>84</v>
      </c>
    </row>
    <row r="3" customFormat="false" ht="14.25" hidden="false" customHeight="true" outlineLevel="0" collapsed="false">
      <c r="A3" s="1486" t="s">
        <v>2453</v>
      </c>
      <c r="B3" s="2204"/>
      <c r="C3" s="114" t="s">
        <v>85</v>
      </c>
    </row>
    <row r="4" customFormat="false" ht="12.75" hidden="false" customHeight="true" outlineLevel="0" collapsed="false">
      <c r="A4" s="760"/>
      <c r="B4" s="2204"/>
      <c r="C4" s="2204"/>
    </row>
    <row r="5" customFormat="false" ht="12.75" hidden="false" customHeight="true" outlineLevel="0" collapsed="false">
      <c r="A5" s="2274" t="s">
        <v>2505</v>
      </c>
      <c r="B5" s="2246" t="s">
        <v>2454</v>
      </c>
      <c r="C5" s="2246" t="s">
        <v>2455</v>
      </c>
      <c r="D5" s="2246" t="s">
        <v>2456</v>
      </c>
      <c r="E5" s="2246" t="s">
        <v>2457</v>
      </c>
      <c r="F5" s="2246" t="s">
        <v>2458</v>
      </c>
      <c r="G5" s="2246" t="s">
        <v>2459</v>
      </c>
      <c r="H5" s="2246" t="s">
        <v>2460</v>
      </c>
      <c r="I5" s="2246" t="s">
        <v>2461</v>
      </c>
      <c r="J5" s="2246" t="s">
        <v>2462</v>
      </c>
      <c r="K5" s="2246" t="s">
        <v>2463</v>
      </c>
      <c r="L5" s="16"/>
    </row>
    <row r="6" customFormat="false" ht="18" hidden="false" customHeight="true" outlineLevel="0" collapsed="false">
      <c r="A6" s="2274"/>
      <c r="B6" s="2247" t="s">
        <v>2506</v>
      </c>
      <c r="C6" s="2247" t="s">
        <v>2506</v>
      </c>
      <c r="D6" s="2247" t="s">
        <v>2506</v>
      </c>
      <c r="E6" s="2247" t="s">
        <v>2506</v>
      </c>
      <c r="F6" s="2247" t="s">
        <v>2506</v>
      </c>
      <c r="G6" s="2247" t="s">
        <v>2506</v>
      </c>
      <c r="H6" s="2247" t="s">
        <v>2506</v>
      </c>
      <c r="I6" s="2247" t="s">
        <v>2506</v>
      </c>
      <c r="J6" s="2247" t="s">
        <v>2506</v>
      </c>
      <c r="K6" s="2247" t="s">
        <v>2506</v>
      </c>
      <c r="L6" s="16"/>
    </row>
    <row r="7" customFormat="false" ht="14.25" hidden="false" customHeight="true" outlineLevel="0" collapsed="false">
      <c r="A7" s="2312" t="s">
        <v>2507</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2" t="s">
        <v>2508</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2" t="s">
        <v>2509</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3" t="s">
        <v>2510</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3" t="s">
        <v>2511</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3" t="s">
        <v>2512</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3" t="s">
        <v>852</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3" t="s">
        <v>855</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3" t="s">
        <v>2513</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4" t="s">
        <v>2514</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5" t="s">
        <v>2515</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6</v>
      </c>
      <c r="B20" s="2246" t="s">
        <v>2454</v>
      </c>
      <c r="C20" s="2246" t="s">
        <v>2455</v>
      </c>
      <c r="D20" s="2246" t="s">
        <v>2456</v>
      </c>
      <c r="E20" s="2246" t="s">
        <v>2457</v>
      </c>
      <c r="F20" s="2246" t="s">
        <v>2458</v>
      </c>
      <c r="G20" s="2246" t="s">
        <v>2459</v>
      </c>
      <c r="H20" s="2246" t="s">
        <v>2460</v>
      </c>
      <c r="I20" s="2246" t="s">
        <v>2461</v>
      </c>
      <c r="J20" s="2246" t="s">
        <v>2462</v>
      </c>
      <c r="K20" s="2246" t="s">
        <v>2463</v>
      </c>
      <c r="L20" s="16"/>
    </row>
    <row r="21" customFormat="false" ht="18" hidden="false" customHeight="true" outlineLevel="0" collapsed="false">
      <c r="A21" s="2274"/>
      <c r="B21" s="2247" t="s">
        <v>2506</v>
      </c>
      <c r="C21" s="2247" t="s">
        <v>2506</v>
      </c>
      <c r="D21" s="2247" t="s">
        <v>2506</v>
      </c>
      <c r="E21" s="2247" t="s">
        <v>2506</v>
      </c>
      <c r="F21" s="2247" t="s">
        <v>2506</v>
      </c>
      <c r="G21" s="2247" t="s">
        <v>2506</v>
      </c>
      <c r="H21" s="2247" t="s">
        <v>2506</v>
      </c>
      <c r="I21" s="2247" t="s">
        <v>2506</v>
      </c>
      <c r="J21" s="2247" t="s">
        <v>2506</v>
      </c>
      <c r="K21" s="2247" t="s">
        <v>2506</v>
      </c>
      <c r="L21" s="16"/>
    </row>
    <row r="22" customFormat="false" ht="13.5" hidden="false" customHeight="true" outlineLevel="0" collapsed="false">
      <c r="A22" s="2313" t="s">
        <v>2516</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3" t="s">
        <v>1807</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3" t="s">
        <v>1820</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3" t="s">
        <v>2483</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3" t="s">
        <v>2517</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3" t="s">
        <v>2518</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7" t="s">
        <v>1857</v>
      </c>
      <c r="B28" s="1575" t="s">
        <v>142</v>
      </c>
      <c r="C28" s="1575" t="s">
        <v>142</v>
      </c>
      <c r="D28" s="1575" t="s">
        <v>142</v>
      </c>
      <c r="E28" s="1575" t="s">
        <v>142</v>
      </c>
      <c r="F28" s="1575" t="s">
        <v>142</v>
      </c>
      <c r="G28" s="1575" t="s">
        <v>142</v>
      </c>
      <c r="H28" s="1575" t="s">
        <v>142</v>
      </c>
      <c r="I28" s="1575" t="s">
        <v>142</v>
      </c>
      <c r="J28" s="1575" t="s">
        <v>142</v>
      </c>
      <c r="K28" s="1575" t="s">
        <v>142</v>
      </c>
      <c r="L28" s="16"/>
    </row>
    <row r="29" customFormat="false" ht="15" hidden="false" customHeight="true" outlineLevel="0" collapsed="false">
      <c r="A29" s="2318" t="s">
        <v>2519</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3"/>
      <c r="B30" s="1313"/>
      <c r="C30" s="1313"/>
    </row>
    <row r="31" customFormat="false" ht="42.75" hidden="false" customHeight="true" outlineLevel="0" collapsed="false">
      <c r="A31" s="945" t="s">
        <v>2520</v>
      </c>
      <c r="B31" s="945"/>
      <c r="C31" s="945"/>
    </row>
    <row r="32" customFormat="false" ht="29.25" hidden="false" customHeight="true" outlineLevel="0" collapsed="false">
      <c r="A32" s="1381" t="s">
        <v>2521</v>
      </c>
      <c r="B32" s="1381"/>
      <c r="C32" s="1381"/>
    </row>
    <row r="33" customFormat="false" ht="43.5" hidden="false" customHeight="true" outlineLevel="0" collapsed="false">
      <c r="A33" s="2319" t="s">
        <v>2522</v>
      </c>
      <c r="B33" s="2319"/>
      <c r="C33" s="2319"/>
    </row>
    <row r="34" customFormat="false" ht="66" hidden="false" customHeight="true" outlineLevel="0" collapsed="false">
      <c r="A34" s="1381" t="s">
        <v>2523</v>
      </c>
      <c r="B34" s="1381"/>
      <c r="C34" s="1381"/>
    </row>
    <row r="35" customFormat="false" ht="13.5" hidden="false" customHeight="true" outlineLevel="0" collapsed="false">
      <c r="A35" s="2320" t="s">
        <v>2524</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2503</v>
      </c>
      <c r="B1" s="2204"/>
      <c r="C1" s="114" t="s">
        <v>82</v>
      </c>
    </row>
    <row r="2" customFormat="false" ht="14.25" hidden="false" customHeight="true" outlineLevel="0" collapsed="false">
      <c r="A2" s="640" t="s">
        <v>2504</v>
      </c>
      <c r="B2" s="2204"/>
      <c r="C2" s="114" t="s">
        <v>84</v>
      </c>
    </row>
    <row r="3" customFormat="false" ht="14.25" hidden="false" customHeight="true" outlineLevel="0" collapsed="false">
      <c r="A3" s="1486" t="s">
        <v>2475</v>
      </c>
      <c r="B3" s="2204"/>
      <c r="C3" s="114" t="s">
        <v>85</v>
      </c>
    </row>
    <row r="4" customFormat="false" ht="12.75" hidden="false" customHeight="true" outlineLevel="0" collapsed="false">
      <c r="A4" s="760"/>
      <c r="B4" s="2204"/>
      <c r="C4" s="2204"/>
    </row>
    <row r="5" customFormat="false" ht="24" hidden="false" customHeight="true" outlineLevel="0" collapsed="false">
      <c r="A5" s="2274" t="s">
        <v>2505</v>
      </c>
      <c r="B5" s="2246" t="s">
        <v>2476</v>
      </c>
      <c r="C5" s="2246" t="s">
        <v>2477</v>
      </c>
      <c r="D5" s="2246" t="s">
        <v>2478</v>
      </c>
      <c r="E5" s="2246" t="s">
        <v>2479</v>
      </c>
      <c r="F5" s="2267" t="s">
        <v>2480</v>
      </c>
      <c r="G5" s="16"/>
    </row>
    <row r="6" customFormat="false" ht="18" hidden="false" customHeight="true" outlineLevel="0" collapsed="false">
      <c r="A6" s="2274"/>
      <c r="B6" s="2247" t="s">
        <v>2506</v>
      </c>
      <c r="C6" s="2247" t="s">
        <v>2506</v>
      </c>
      <c r="D6" s="2247" t="s">
        <v>2506</v>
      </c>
      <c r="E6" s="2247" t="s">
        <v>2506</v>
      </c>
      <c r="F6" s="2268" t="s">
        <v>396</v>
      </c>
      <c r="G6" s="16"/>
    </row>
    <row r="7" customFormat="false" ht="14.25" hidden="false" customHeight="true" outlineLevel="0" collapsed="false">
      <c r="A7" s="2312" t="s">
        <v>2507</v>
      </c>
      <c r="B7" s="1569" t="n">
        <v>856336.834323325</v>
      </c>
      <c r="C7" s="1569" t="n">
        <v>866438.252821803</v>
      </c>
      <c r="D7" s="1569" t="n">
        <v>897213.217296438</v>
      </c>
      <c r="E7" s="1569" t="n">
        <v>899439.246639504</v>
      </c>
      <c r="F7" s="2321" t="n">
        <v>-10.5827631433086</v>
      </c>
      <c r="G7" s="16"/>
    </row>
    <row r="8" customFormat="false" ht="13.5" hidden="false" customHeight="true" outlineLevel="0" collapsed="false">
      <c r="A8" s="2312" t="s">
        <v>2508</v>
      </c>
      <c r="B8" s="1569" t="n">
        <v>891400.288603069</v>
      </c>
      <c r="C8" s="1569" t="n">
        <v>907443.193638103</v>
      </c>
      <c r="D8" s="1569" t="n">
        <v>890750.900860982</v>
      </c>
      <c r="E8" s="1569" t="n">
        <v>892931.795006047</v>
      </c>
      <c r="F8" s="2321" t="n">
        <v>-14.2988771605015</v>
      </c>
      <c r="G8" s="16"/>
    </row>
    <row r="9" customFormat="false" ht="13.5" hidden="false" customHeight="true" outlineLevel="0" collapsed="false">
      <c r="A9" s="2312" t="s">
        <v>2509</v>
      </c>
      <c r="B9" s="1569" t="n">
        <v>75103.5205305336</v>
      </c>
      <c r="C9" s="1569" t="n">
        <v>72274.1069963193</v>
      </c>
      <c r="D9" s="1569" t="n">
        <v>69197.5933336884</v>
      </c>
      <c r="E9" s="1569" t="n">
        <v>66625.0332244164</v>
      </c>
      <c r="F9" s="2321" t="n">
        <v>-39.4040321809785</v>
      </c>
      <c r="G9" s="16"/>
    </row>
    <row r="10" customFormat="false" ht="13.5" hidden="false" customHeight="true" outlineLevel="0" collapsed="false">
      <c r="A10" s="2313" t="s">
        <v>2510</v>
      </c>
      <c r="B10" s="1569" t="n">
        <v>75100.0986734565</v>
      </c>
      <c r="C10" s="1569" t="n">
        <v>72273.3856193595</v>
      </c>
      <c r="D10" s="1569" t="n">
        <v>69196.8691108846</v>
      </c>
      <c r="E10" s="1569" t="n">
        <v>66617.1963776501</v>
      </c>
      <c r="F10" s="2321" t="n">
        <v>-39.4061535705696</v>
      </c>
      <c r="G10" s="16"/>
    </row>
    <row r="11" customFormat="false" ht="13.5" hidden="false" customHeight="true" outlineLevel="0" collapsed="false">
      <c r="A11" s="2313" t="s">
        <v>2511</v>
      </c>
      <c r="B11" s="1569" t="n">
        <v>61668.7959169931</v>
      </c>
      <c r="C11" s="1569" t="n">
        <v>62728.7454864491</v>
      </c>
      <c r="D11" s="1569" t="n">
        <v>61394.311636867</v>
      </c>
      <c r="E11" s="1569" t="n">
        <v>60356.7506778511</v>
      </c>
      <c r="F11" s="2321" t="n">
        <v>-30.468075420719</v>
      </c>
      <c r="G11" s="16"/>
    </row>
    <row r="12" customFormat="false" ht="13.5" hidden="false" customHeight="true" outlineLevel="0" collapsed="false">
      <c r="A12" s="2313" t="s">
        <v>2512</v>
      </c>
      <c r="B12" s="1569" t="n">
        <v>61411.0366635049</v>
      </c>
      <c r="C12" s="1569" t="n">
        <v>62470.3819714679</v>
      </c>
      <c r="D12" s="1569" t="n">
        <v>61134.7255934364</v>
      </c>
      <c r="E12" s="1569" t="n">
        <v>60094.3143376608</v>
      </c>
      <c r="F12" s="2321" t="n">
        <v>-30.5652716775038</v>
      </c>
      <c r="G12" s="16"/>
    </row>
    <row r="13" customFormat="false" ht="12.75" hidden="false" customHeight="true" outlineLevel="0" collapsed="false">
      <c r="A13" s="2313" t="s">
        <v>852</v>
      </c>
      <c r="B13" s="1569" t="n">
        <v>7623.19895032439</v>
      </c>
      <c r="C13" s="1569" t="n">
        <v>8578.08786626096</v>
      </c>
      <c r="D13" s="1569" t="n">
        <v>9055.97726046814</v>
      </c>
      <c r="E13" s="1569" t="n">
        <v>8412.03894297044</v>
      </c>
      <c r="F13" s="2321" t="n">
        <v>83.1773333900322</v>
      </c>
      <c r="G13" s="16"/>
    </row>
    <row r="14" customFormat="false" ht="12.75" hidden="false" customHeight="true" outlineLevel="0" collapsed="false">
      <c r="A14" s="2313" t="s">
        <v>855</v>
      </c>
      <c r="B14" s="1569" t="n">
        <v>792.176448442617</v>
      </c>
      <c r="C14" s="1569" t="n">
        <v>724.458405920703</v>
      </c>
      <c r="D14" s="1569" t="n">
        <v>789.380385393288</v>
      </c>
      <c r="E14" s="1569" t="n">
        <v>846.541125997278</v>
      </c>
      <c r="F14" s="2321" t="n">
        <v>-67.7810693578305</v>
      </c>
      <c r="G14" s="16"/>
    </row>
    <row r="15" customFormat="false" ht="14.25" hidden="false" customHeight="true" outlineLevel="0" collapsed="false">
      <c r="A15" s="2313" t="s">
        <v>2513</v>
      </c>
      <c r="B15" s="1569" t="n">
        <v>4268.97793967688</v>
      </c>
      <c r="C15" s="1569" t="n">
        <v>3932.78555054419</v>
      </c>
      <c r="D15" s="1569" t="n">
        <v>3235.97643411002</v>
      </c>
      <c r="E15" s="1569" t="n">
        <v>3180.54248848942</v>
      </c>
      <c r="F15" s="2321" t="n">
        <v>-31.4778914208674</v>
      </c>
      <c r="G15" s="16"/>
    </row>
    <row r="16" customFormat="false" ht="12.75" hidden="false" customHeight="true" outlineLevel="0" collapsed="false">
      <c r="A16" s="2314" t="s">
        <v>2514</v>
      </c>
      <c r="B16" s="1564" t="n">
        <v>1005793.5041093</v>
      </c>
      <c r="C16" s="1564" t="n">
        <v>1014676.4371273</v>
      </c>
      <c r="D16" s="1564" t="n">
        <v>1040886.45634696</v>
      </c>
      <c r="E16" s="1564" t="n">
        <v>1038860.15309923</v>
      </c>
      <c r="F16" s="2322" t="n">
        <v>-14.4623003654474</v>
      </c>
      <c r="G16" s="16"/>
    </row>
    <row r="17" customFormat="false" ht="13.5" hidden="false" customHeight="true" outlineLevel="0" collapsed="false">
      <c r="A17" s="2315" t="s">
        <v>2515</v>
      </c>
      <c r="B17" s="2316" t="n">
        <v>1040595.77727847</v>
      </c>
      <c r="C17" s="2316" t="n">
        <v>1055422.29305166</v>
      </c>
      <c r="D17" s="2316" t="n">
        <v>1034163.82964527</v>
      </c>
      <c r="E17" s="2316" t="n">
        <v>1032082.42827881</v>
      </c>
      <c r="F17" s="2323" t="n">
        <v>-17.4508139689482</v>
      </c>
      <c r="G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6</v>
      </c>
      <c r="B20" s="2246" t="s">
        <v>2476</v>
      </c>
      <c r="C20" s="2246" t="s">
        <v>2477</v>
      </c>
      <c r="D20" s="2246" t="s">
        <v>2478</v>
      </c>
      <c r="E20" s="2246" t="s">
        <v>2479</v>
      </c>
      <c r="F20" s="2267" t="s">
        <v>2480</v>
      </c>
      <c r="G20" s="16"/>
    </row>
    <row r="21" customFormat="false" ht="18" hidden="false" customHeight="true" outlineLevel="0" collapsed="false">
      <c r="A21" s="2274"/>
      <c r="B21" s="2247" t="s">
        <v>2506</v>
      </c>
      <c r="C21" s="2247" t="s">
        <v>2506</v>
      </c>
      <c r="D21" s="2247" t="s">
        <v>2506</v>
      </c>
      <c r="E21" s="2247" t="s">
        <v>2506</v>
      </c>
      <c r="F21" s="2268" t="s">
        <v>396</v>
      </c>
      <c r="G21" s="16"/>
    </row>
    <row r="22" customFormat="false" ht="13.5" hidden="false" customHeight="true" outlineLevel="0" collapsed="false">
      <c r="A22" s="2313" t="s">
        <v>2516</v>
      </c>
      <c r="B22" s="1569" t="n">
        <v>856188.51245151</v>
      </c>
      <c r="C22" s="1569" t="n">
        <v>876374.793300324</v>
      </c>
      <c r="D22" s="1569" t="n">
        <v>860877.244428186</v>
      </c>
      <c r="E22" s="1569" t="n">
        <v>856868.907130639</v>
      </c>
      <c r="F22" s="2321" t="n">
        <v>-16.0198651569187</v>
      </c>
      <c r="G22" s="16"/>
    </row>
    <row r="23" customFormat="false" ht="12.75" hidden="false" customHeight="true" outlineLevel="0" collapsed="false">
      <c r="A23" s="2313" t="s">
        <v>1807</v>
      </c>
      <c r="B23" s="1569" t="n">
        <v>77451.6429921537</v>
      </c>
      <c r="C23" s="1569" t="n">
        <v>74407.608004291</v>
      </c>
      <c r="D23" s="1569" t="n">
        <v>72511.1846763205</v>
      </c>
      <c r="E23" s="1569" t="n">
        <v>77465.4682154532</v>
      </c>
      <c r="F23" s="2321" t="n">
        <v>-17.7726653668958</v>
      </c>
      <c r="G23" s="16"/>
    </row>
    <row r="24" customFormat="false" ht="12.75" hidden="false" customHeight="true" outlineLevel="0" collapsed="false">
      <c r="A24" s="2313" t="s">
        <v>1820</v>
      </c>
      <c r="B24" s="1569" t="n">
        <v>2971.2096017697</v>
      </c>
      <c r="C24" s="1569" t="n">
        <v>2748.58552633333</v>
      </c>
      <c r="D24" s="1569" t="n">
        <v>2546.08575857143</v>
      </c>
      <c r="E24" s="1569" t="n">
        <v>2328.9161514381</v>
      </c>
      <c r="F24" s="2321" t="n">
        <v>-48.6860467143219</v>
      </c>
      <c r="G24" s="16"/>
    </row>
    <row r="25" customFormat="false" ht="12.75" hidden="false" customHeight="true" outlineLevel="0" collapsed="false">
      <c r="A25" s="2313" t="s">
        <v>2483</v>
      </c>
      <c r="B25" s="1569" t="n">
        <v>76021.03300967</v>
      </c>
      <c r="C25" s="1569" t="n">
        <v>75303.372982559</v>
      </c>
      <c r="D25" s="1569" t="n">
        <v>72783.4867479159</v>
      </c>
      <c r="E25" s="1569" t="n">
        <v>71275.403761123</v>
      </c>
      <c r="F25" s="2321" t="n">
        <v>-18.9708041291423</v>
      </c>
      <c r="G25" s="16"/>
    </row>
    <row r="26" customFormat="false" ht="13.5" hidden="false" customHeight="true" outlineLevel="0" collapsed="false">
      <c r="A26" s="2313" t="s">
        <v>2517</v>
      </c>
      <c r="B26" s="1569" t="n">
        <v>-34802.2731691788</v>
      </c>
      <c r="C26" s="1569" t="n">
        <v>-40745.855924358</v>
      </c>
      <c r="D26" s="1569" t="n">
        <v>6722.62670169041</v>
      </c>
      <c r="E26" s="1569" t="n">
        <v>6777.72482041383</v>
      </c>
      <c r="F26" s="2321" t="n">
        <v>-118.954427771692</v>
      </c>
      <c r="G26" s="16"/>
    </row>
    <row r="27" customFormat="false" ht="12.75" hidden="false" customHeight="true" outlineLevel="0" collapsed="false">
      <c r="A27" s="2313" t="s">
        <v>2518</v>
      </c>
      <c r="B27" s="1569" t="n">
        <v>27963.3792233711</v>
      </c>
      <c r="C27" s="1569" t="n">
        <v>26587.9332381481</v>
      </c>
      <c r="D27" s="1569" t="n">
        <v>25445.8280342806</v>
      </c>
      <c r="E27" s="1569" t="n">
        <v>24143.7330201611</v>
      </c>
      <c r="F27" s="2321" t="n">
        <v>-44.150760543942</v>
      </c>
      <c r="G27" s="16"/>
    </row>
    <row r="28" customFormat="false" ht="12.75" hidden="false" customHeight="true" outlineLevel="0" collapsed="false">
      <c r="A28" s="2317" t="s">
        <v>1857</v>
      </c>
      <c r="B28" s="1575" t="s">
        <v>142</v>
      </c>
      <c r="C28" s="1575" t="s">
        <v>142</v>
      </c>
      <c r="D28" s="1575" t="s">
        <v>142</v>
      </c>
      <c r="E28" s="1575" t="s">
        <v>142</v>
      </c>
      <c r="F28" s="2324" t="n">
        <v>0</v>
      </c>
      <c r="G28" s="16"/>
    </row>
    <row r="29" customFormat="false" ht="15" hidden="false" customHeight="true" outlineLevel="0" collapsed="false">
      <c r="A29" s="2318" t="s">
        <v>2519</v>
      </c>
      <c r="B29" s="2316" t="n">
        <v>1005793.5041093</v>
      </c>
      <c r="C29" s="2316" t="n">
        <v>1014676.4371273</v>
      </c>
      <c r="D29" s="2316" t="n">
        <v>1040886.45634696</v>
      </c>
      <c r="E29" s="2316" t="n">
        <v>1038860.15309923</v>
      </c>
      <c r="F29" s="2323" t="n">
        <v>-14.4623003654474</v>
      </c>
      <c r="G29" s="16"/>
    </row>
    <row r="30" customFormat="false" ht="9" hidden="false" customHeight="true" outlineLevel="0" collapsed="false">
      <c r="A30" s="1313"/>
      <c r="B30" s="1313"/>
      <c r="C30" s="1313"/>
    </row>
    <row r="31" customFormat="false" ht="42.75" hidden="false" customHeight="true" outlineLevel="0" collapsed="false">
      <c r="A31" s="945" t="s">
        <v>2520</v>
      </c>
      <c r="B31" s="945"/>
      <c r="C31" s="945"/>
    </row>
    <row r="32" customFormat="false" ht="29.25" hidden="false" customHeight="true" outlineLevel="0" collapsed="false">
      <c r="A32" s="1381" t="s">
        <v>2521</v>
      </c>
      <c r="B32" s="1381"/>
      <c r="C32" s="1381"/>
    </row>
    <row r="33" customFormat="false" ht="43.5" hidden="false" customHeight="true" outlineLevel="0" collapsed="false">
      <c r="A33" s="2319" t="s">
        <v>2522</v>
      </c>
      <c r="B33" s="2319"/>
      <c r="C33" s="2319"/>
    </row>
    <row r="34" customFormat="false" ht="66" hidden="false" customHeight="true" outlineLevel="0" collapsed="false">
      <c r="A34" s="1381" t="s">
        <v>2523</v>
      </c>
      <c r="B34" s="1381"/>
      <c r="C34" s="1381"/>
    </row>
    <row r="35" customFormat="false" ht="13.5" hidden="false" customHeight="true" outlineLevel="0" collapsed="false">
      <c r="A35" s="2320" t="s">
        <v>2524</v>
      </c>
      <c r="B35" s="1313"/>
      <c r="C35" s="1313"/>
    </row>
    <row r="36" customFormat="false" ht="9.75" hidden="false" customHeight="true" outlineLevel="0" collapsed="false">
      <c r="A36" s="1313"/>
      <c r="B36" s="1313"/>
      <c r="C36" s="1313"/>
    </row>
    <row r="37" customFormat="false" ht="14.25" hidden="false" customHeight="true" outlineLevel="0" collapsed="false">
      <c r="A37" s="2325" t="s">
        <v>545</v>
      </c>
      <c r="B37" s="2326"/>
      <c r="C37" s="2327"/>
    </row>
    <row r="38" customFormat="false" ht="15.75" hidden="false" customHeight="true" outlineLevel="0" collapsed="false">
      <c r="A38" s="2328" t="s">
        <v>2525</v>
      </c>
      <c r="B38" s="2328"/>
      <c r="C38" s="2328"/>
    </row>
    <row r="39" customFormat="false" ht="20.25" hidden="false" customHeight="true" outlineLevel="0" collapsed="false">
      <c r="A39" s="2328"/>
      <c r="B39" s="2328"/>
      <c r="C39" s="2328"/>
    </row>
    <row r="40" customFormat="false" ht="13.5" hidden="false" customHeight="true" outlineLevel="0" collapsed="false">
      <c r="A40" s="2329" t="s">
        <v>2526</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27</v>
      </c>
      <c r="C4" s="2331" t="s">
        <v>85</v>
      </c>
    </row>
    <row r="5" customFormat="false" ht="12" hidden="false" customHeight="true" outlineLevel="0" collapsed="false">
      <c r="C5" s="2331"/>
    </row>
    <row r="6" customFormat="false" ht="12" hidden="false" customHeight="true" outlineLevel="0" collapsed="false">
      <c r="B6" s="2330" t="s">
        <v>2528</v>
      </c>
      <c r="C6" s="2331" t="s">
        <v>82</v>
      </c>
    </row>
    <row r="7" customFormat="false" ht="12" hidden="false" customHeight="true" outlineLevel="0" collapsed="false">
      <c r="C7" s="2331"/>
    </row>
    <row r="8" customFormat="false" ht="12" hidden="false" customHeight="true" outlineLevel="0" collapsed="false">
      <c r="B8" s="2330" t="s">
        <v>2529</v>
      </c>
      <c r="C8" s="2331" t="s">
        <v>2530</v>
      </c>
    </row>
    <row r="9" customFormat="false" ht="12" hidden="false" customHeight="true" outlineLevel="0" collapsed="false">
      <c r="C9" s="2331"/>
    </row>
    <row r="10" customFormat="false" ht="12" hidden="false" customHeight="true" outlineLevel="0" collapsed="false">
      <c r="B10" s="2330" t="s">
        <v>2531</v>
      </c>
      <c r="C10" s="2331" t="s">
        <v>2532</v>
      </c>
    </row>
    <row r="11" customFormat="false" ht="12" hidden="false" customHeight="true" outlineLevel="0" collapsed="false">
      <c r="C11" s="2331"/>
    </row>
    <row r="12" customFormat="false" ht="12" hidden="false" customHeight="true" outlineLevel="0" collapsed="false">
      <c r="B12" s="2330" t="s">
        <v>2533</v>
      </c>
      <c r="C12" s="2331" t="s">
        <v>2534</v>
      </c>
    </row>
    <row r="13" customFormat="false" ht="12" hidden="false" customHeight="true" outlineLevel="0" collapsed="false">
      <c r="C13" s="2331"/>
    </row>
    <row r="14" customFormat="false" ht="12" hidden="false" customHeight="true" outlineLevel="0" collapsed="false">
      <c r="B14" s="2330" t="s">
        <v>2535</v>
      </c>
      <c r="C14" s="2331" t="s">
        <v>2536</v>
      </c>
    </row>
    <row r="15" customFormat="false" ht="12" hidden="false" customHeight="true" outlineLevel="0" collapsed="false">
      <c r="C15" s="2331"/>
    </row>
    <row r="16" customFormat="false" ht="12" hidden="false" customHeight="true" outlineLevel="0" collapsed="false">
      <c r="B16" s="2330" t="s">
        <v>2537</v>
      </c>
      <c r="C16" s="2331" t="s">
        <v>2538</v>
      </c>
    </row>
    <row r="17" customFormat="false" ht="12" hidden="false" customHeight="true" outlineLevel="0" collapsed="false">
      <c r="C17" s="2331"/>
    </row>
    <row r="18" customFormat="false" ht="12" hidden="false" customHeight="true" outlineLevel="0" collapsed="false">
      <c r="B18" s="2330" t="s">
        <v>2539</v>
      </c>
      <c r="C18" s="2331" t="s">
        <v>2540</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41</v>
      </c>
      <c r="C24" s="2331" t="s">
        <v>84</v>
      </c>
    </row>
    <row r="25" customFormat="false" ht="12" hidden="false" customHeight="true" outlineLevel="0" collapsed="false">
      <c r="C25" s="2331"/>
    </row>
    <row r="26" customFormat="false" ht="12" hidden="false" customHeight="true" outlineLevel="0" collapsed="false">
      <c r="B26" s="2330" t="s">
        <v>2542</v>
      </c>
      <c r="C26" s="2331"/>
    </row>
    <row r="28" customFormat="false" ht="12" hidden="false" customHeight="true" outlineLevel="0" collapsed="false">
      <c r="B28" s="2332" t="s">
        <v>2543</v>
      </c>
      <c r="C28" s="2330" t="n">
        <v>1</v>
      </c>
    </row>
    <row r="30" customFormat="false" ht="12" hidden="false" customHeight="true" outlineLevel="0" collapsed="false">
      <c r="B30" s="2333" t="s">
        <v>2544</v>
      </c>
      <c r="C30" s="2330" t="s">
        <v>2545</v>
      </c>
    </row>
    <row r="33" customFormat="false" ht="12" hidden="false" customHeight="true" outlineLevel="0" collapsed="false">
      <c r="B33" s="2333" t="s">
        <v>2546</v>
      </c>
    </row>
    <row r="35" customFormat="false" ht="12" hidden="false" customHeight="true" outlineLevel="0" collapsed="false">
      <c r="B35" s="2333" t="s">
        <v>2547</v>
      </c>
      <c r="C35" s="2330" t="s">
        <v>2548</v>
      </c>
    </row>
    <row r="37" customFormat="false" ht="12" hidden="false" customHeight="true" outlineLevel="0" collapsed="false">
      <c r="B37" s="2333" t="s">
        <v>2549</v>
      </c>
      <c r="C37" s="2330" t="s">
        <v>2548</v>
      </c>
    </row>
    <row r="39" customFormat="false" ht="12" hidden="false" customHeight="true" outlineLevel="0" collapsed="false">
      <c r="B39" s="2333" t="s">
        <v>2550</v>
      </c>
      <c r="C39" s="2330" t="s">
        <v>2548</v>
      </c>
    </row>
    <row r="41" customFormat="false" ht="12" hidden="false" customHeight="true" outlineLevel="0" collapsed="false">
      <c r="B41" s="2333" t="s">
        <v>2551</v>
      </c>
      <c r="C41" s="2330" t="s">
        <v>2548</v>
      </c>
    </row>
    <row r="43" customFormat="false" ht="12" hidden="false" customHeight="true" outlineLevel="0" collapsed="false">
      <c r="B43" s="2333" t="s">
        <v>2552</v>
      </c>
      <c r="C43" s="2330" t="s">
        <v>2548</v>
      </c>
    </row>
    <row r="45" customFormat="false" ht="12" hidden="false" customHeight="true" outlineLevel="0" collapsed="false">
      <c r="B45" s="2333" t="s">
        <v>2553</v>
      </c>
      <c r="C45" s="2330" t="s">
        <v>2548</v>
      </c>
    </row>
    <row r="47" customFormat="false" ht="12" hidden="false" customHeight="true" outlineLevel="0" collapsed="false">
      <c r="B47" s="2333" t="s">
        <v>2554</v>
      </c>
      <c r="C47" s="2330" t="s">
        <v>2555</v>
      </c>
    </row>
    <row r="48" customFormat="false" ht="12" hidden="false" customHeight="true" outlineLevel="0" collapsed="false">
      <c r="B48" s="2333"/>
    </row>
    <row r="49" customFormat="false" ht="12" hidden="false" customHeight="true" outlineLevel="0" collapsed="false">
      <c r="B49" s="2333" t="s">
        <v>2556</v>
      </c>
      <c r="C49" s="2330" t="s">
        <v>254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2</v>
      </c>
    </row>
    <row r="2" customFormat="false" ht="15.75" hidden="false" customHeight="true" outlineLevel="0" collapsed="false">
      <c r="A2" s="4" t="s">
        <v>304</v>
      </c>
      <c r="H2" s="114" t="s">
        <v>84</v>
      </c>
    </row>
    <row r="3" customFormat="false" ht="12" hidden="false" customHeight="true" outlineLevel="0" collapsed="false">
      <c r="G3" s="114"/>
      <c r="H3" s="114" t="s">
        <v>85</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4</v>
      </c>
      <c r="E8" s="278" t="s">
        <v>395</v>
      </c>
      <c r="F8" s="278" t="s">
        <v>94</v>
      </c>
      <c r="G8" s="279" t="s">
        <v>396</v>
      </c>
      <c r="H8" s="280" t="s">
        <v>396</v>
      </c>
    </row>
    <row r="9" customFormat="false" ht="12.75" hidden="false" customHeight="true" outlineLevel="0" collapsed="false">
      <c r="A9" s="281" t="s">
        <v>397</v>
      </c>
      <c r="B9" s="86" t="n">
        <v>5023.18902</v>
      </c>
      <c r="C9" s="226" t="n">
        <v>4093.79302</v>
      </c>
      <c r="D9" s="86" t="n">
        <v>320977.993644</v>
      </c>
      <c r="E9" s="86" t="n">
        <v>4019.10448890839</v>
      </c>
      <c r="F9" s="86" t="n">
        <v>293547.658868102</v>
      </c>
      <c r="G9" s="86" t="n">
        <v>1.85833762963197</v>
      </c>
      <c r="H9" s="86" t="n">
        <v>9.34442294027063</v>
      </c>
    </row>
    <row r="10" customFormat="false" ht="13.5" hidden="false" customHeight="true" outlineLevel="0" collapsed="false">
      <c r="A10" s="282" t="s">
        <v>398</v>
      </c>
      <c r="B10" s="86" t="n">
        <v>3647.843</v>
      </c>
      <c r="C10" s="226" t="n">
        <v>3466.48529776857</v>
      </c>
      <c r="D10" s="86" t="n">
        <v>340554.427934437</v>
      </c>
      <c r="E10" s="86" t="n">
        <v>3341.06338424401</v>
      </c>
      <c r="F10" s="86" t="n">
        <v>358462.00399378</v>
      </c>
      <c r="G10" s="86" t="n">
        <v>3.75395193386734</v>
      </c>
      <c r="H10" s="86" t="n">
        <v>-4.99566923685837</v>
      </c>
    </row>
    <row r="11" customFormat="false" ht="12" hidden="false" customHeight="true" outlineLevel="0" collapsed="false">
      <c r="A11" s="102" t="s">
        <v>215</v>
      </c>
      <c r="B11" s="86" t="n">
        <v>3193.993</v>
      </c>
      <c r="C11" s="226" t="n">
        <v>3113.689</v>
      </c>
      <c r="D11" s="86" t="n">
        <v>175128.443966667</v>
      </c>
      <c r="E11" s="86" t="n">
        <v>2982.7869920335</v>
      </c>
      <c r="F11" s="86" t="n">
        <v>167027.212553876</v>
      </c>
      <c r="G11" s="86" t="n">
        <v>4.38858048919068</v>
      </c>
      <c r="H11" s="86" t="n">
        <v>4.85024642926228</v>
      </c>
    </row>
    <row r="12" customFormat="false" ht="13.5" hidden="false" customHeight="true" outlineLevel="0" collapsed="false">
      <c r="A12" s="282" t="s">
        <v>399</v>
      </c>
      <c r="B12" s="283" t="n">
        <v>138.5570295</v>
      </c>
      <c r="C12" s="283" t="n">
        <v>138.5570295</v>
      </c>
      <c r="D12" s="284" t="n">
        <v>8636.7215055</v>
      </c>
      <c r="E12" s="86" t="n">
        <v>157.84805</v>
      </c>
      <c r="F12" s="86" t="n">
        <v>13085.0632570059</v>
      </c>
      <c r="G12" s="86" t="n">
        <v>-12.2212599395431</v>
      </c>
      <c r="H12" s="86" t="n">
        <v>-33.9955693307345</v>
      </c>
    </row>
    <row r="13" customFormat="false" ht="14.25" hidden="false" customHeight="true" outlineLevel="0" collapsed="false">
      <c r="A13" s="285" t="s">
        <v>400</v>
      </c>
      <c r="B13" s="286" t="n">
        <v>12003.5820495</v>
      </c>
      <c r="C13" s="286" t="n">
        <v>10812.5243472686</v>
      </c>
      <c r="D13" s="286" t="n">
        <v>845297.587050604</v>
      </c>
      <c r="E13" s="286" t="n">
        <v>10500.8029151859</v>
      </c>
      <c r="F13" s="286" t="n">
        <v>832121.938672764</v>
      </c>
      <c r="G13" s="286" t="n">
        <v>2.96854854433914</v>
      </c>
      <c r="H13" s="286" t="n">
        <v>1.583379522339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8</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0:49:22Z</dcterms:created>
  <dc:creator>Christian Böttcher</dc:creator>
  <dc:description/>
  <dc:language>en-US</dc:language>
  <cp:lastModifiedBy>Christian Böttcher</cp:lastModifiedBy>
  <dcterms:modified xsi:type="dcterms:W3CDTF">2013-01-09T10:59:59Z</dcterms:modified>
  <cp:revision>0</cp:revision>
  <dc:subject/>
  <dc:title/>
</cp:coreProperties>
</file>