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6.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3.xml" ContentType="application/vnd.openxmlformats-officedocument.spreadsheetml.comments+xml"/>
  <Override PartName="/xl/comments24.xml" ContentType="application/vnd.openxmlformats-officedocument.spreadsheetml.comments+xml"/>
  <Override PartName="/xl/comments51.xml" ContentType="application/vnd.openxmlformats-officedocument.spreadsheetml.comments+xml"/>
  <Override PartName="/xl/comments77.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comments49.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2.xml" ContentType="application/vnd.openxmlformats-officedocument.spreadsheetml.comments+xml"/>
  <Override PartName="/xl/comments72.xml" ContentType="application/vnd.openxmlformats-officedocument.spreadsheetml.comments+xml"/>
  <Override PartName="/xl/comments27.xml" ContentType="application/vnd.openxmlformats-officedocument.spreadsheetml.comments+xml"/>
  <Override PartName="/xl/comments6.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comments22.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47.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9.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77.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3.xml" ContentType="application/vnd.openxmlformats-officedocument.spreadsheetml.comments+xml"/>
  <Override PartName="/xl/comments74.xml" ContentType="application/vnd.openxmlformats-officedocument.spreadsheetml.comments+xml"/>
  <Override PartName="/xl/comments7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9(a)" sheetId="70" state="visible" r:id="rId71"/>
    <sheet name="Table9(b)" sheetId="71" state="visible" r:id="rId72"/>
    <sheet name="Table10s1" sheetId="72" state="visible" r:id="rId73"/>
    <sheet name="Table10s1.2" sheetId="73" state="visible" r:id="rId74"/>
    <sheet name="Table10s2" sheetId="74" state="visible" r:id="rId75"/>
    <sheet name="Table10s2.2" sheetId="75" state="visible" r:id="rId76"/>
    <sheet name="Table10s3" sheetId="76" state="visible" r:id="rId77"/>
    <sheet name="Table10s3.2" sheetId="77" state="visible" r:id="rId78"/>
    <sheet name="Table10s4" sheetId="78" state="visible" r:id="rId79"/>
    <sheet name="Table10s4.2" sheetId="79" state="visible" r:id="rId80"/>
    <sheet name="Table10s5" sheetId="80" state="visible" r:id="rId81"/>
    <sheet name="Table10s5.2" sheetId="81" state="visible" r:id="rId82"/>
    <sheet name="Information" sheetId="82" state="hidden" r:id="rId83"/>
  </sheets>
  <externalReferences>
    <externalReference r:id="rId84"/>
    <externalReference r:id="rId8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6</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1" name="_xlnm.Print_Area" vbProcedure="false">Table10s1!$A$1:$L$60</definedName>
    <definedName function="false" hidden="false" localSheetId="72" name="_xlnm.Print_Area" vbProcedure="false">'Table10s1.2'!$A$1:$F$60</definedName>
    <definedName function="false" hidden="false" localSheetId="73" name="_xlnm.Print_Area" vbProcedure="false">Table10s2!$A$1:$L$60</definedName>
    <definedName function="false" hidden="false" localSheetId="74" name="_xlnm.Print_Area" vbProcedure="false">'Table10s2.2'!$A$1:$F$60</definedName>
    <definedName function="false" hidden="false" localSheetId="75" name="_xlnm.Print_Area" vbProcedure="false">Table10s3!$A$1:$L$60</definedName>
    <definedName function="false" hidden="false" localSheetId="76" name="_xlnm.Print_Area" vbProcedure="false">'Table10s3.2'!$A$1:$F$60</definedName>
    <definedName function="false" hidden="false" localSheetId="77" name="_xlnm.Print_Area" vbProcedure="false">Table10s4!$A$1:$L$37</definedName>
    <definedName function="false" hidden="false" localSheetId="78" name="_xlnm.Print_Area" vbProcedure="false">'Table10s4.2'!$A$1:$F$37</definedName>
    <definedName function="false" hidden="false" localSheetId="79" name="_xlnm.Print_Area" vbProcedure="false">Table10s5!$A$1:$L$36</definedName>
    <definedName function="false" hidden="false" localSheetId="80" name="_xlnm.Print_Area" vbProcedure="false">'Table10s5.2'!$A$1:$F$41</definedName>
    <definedName function="false" hidden="false" localSheetId="1" name="_xlnm.Print_Area" vbProcedure="false">Table1s1!$A$1:$I$32</definedName>
    <definedName function="false" hidden="false" localSheetId="2" name="_xlnm.Print_Area" vbProcedure="false">Table1s2!$A$1:$I$85</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39</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0</definedName>
    <definedName function="false" hidden="false" localSheetId="36" name="_xlnm.Print_Area" vbProcedure="false">Table5!$A$1:$H$52</definedName>
    <definedName function="false" hidden="false" localSheetId="37" name="_xlnm.Print_Area" vbProcedure="false">'Table5.A'!$A$1:$R$40</definedName>
    <definedName function="false" hidden="false" localSheetId="38" name="_xlnm.Print_Area" vbProcedure="false">'Table5.B'!$A$1:$R$42</definedName>
    <definedName function="false" hidden="false" localSheetId="39" name="_xlnm.Print_Area" vbProcedure="false">'Table5.C'!$A$1:$R$53</definedName>
    <definedName function="false" hidden="false" localSheetId="40" name="_xlnm.Print_Area" vbProcedure="false">'Table5.D'!$A$1:$O$51</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2</definedName>
    <definedName function="false" hidden="false" localSheetId="45" name="_xlnm.Print_Area" vbProcedure="false">'Table5(III)'!$A$1:$E$41</definedName>
    <definedName function="false" hidden="false" localSheetId="46" name="_xlnm.Print_Area" vbProcedure="false">'Table5(IV)'!$A$1:$E$34</definedName>
    <definedName function="false" hidden="false" localSheetId="47" name="_xlnm.Print_Area" vbProcedure="false">'Table5(V)'!$A$1:$K$69</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54</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31</definedName>
    <definedName function="false" hidden="false" localSheetId="69" name="_xlnm.Print_Area" vbProcedure="false">'Table9(a)'!$A$1:$F$159</definedName>
    <definedName function="false" hidden="false" localSheetId="70"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1</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3</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8</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9</definedName>
    <definedName function="false" hidden="false" name="CRF_Table5__A_Main" vbProcedure="false">'Table5.A'!$A$5:$Q$21</definedName>
    <definedName function="false" hidden="false" name="CRF_Table5__B_Doc" vbProcedure="false">'Table5.B'!$A$39:$Q$41</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50</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7</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2:$E$38</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8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2" vbProcedure="false">Table5!$A$5:$G$31</definedName>
    <definedName function="false" hidden="false" name="Sheet36Range3" vbProcedure="false">Table5!$A$42:$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7</definedName>
    <definedName function="false" hidden="false" name="Sheet46Range3" vbProcedure="false">'Table6.Bs2'!$A$38:$E$42</definedName>
    <definedName function="false" hidden="false" name="Sheet46Range4" vbProcedure="false">'Table6.Bs2'!$A$44:$E$53</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154</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24</definedName>
    <definedName function="false" hidden="false" localSheetId="68" name="Sheet56Range2" vbProcedure="false">'Table8(b).7'!$A$29:$H$30</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26:$H$27</definedName>
    <definedName function="false" hidden="false" localSheetId="68" name="Sheet56Range6" vbProcedure="false">'Table8(b).7'!$A$29:$H$30</definedName>
    <definedName function="false" hidden="false" localSheetId="72" name="Sheet59Range1" vbProcedure="false">'Table10s1.2'!$A$5:$E$57</definedName>
    <definedName function="false" hidden="false" localSheetId="72" name="Sheet59Range2" vbProcedure="false">'Table10s1.2'!$E$1:$E$3</definedName>
    <definedName function="false" hidden="false" localSheetId="72" name="Sheet59Range3" vbProcedure="false">'Table10s1.2'!$A$1:$E$3</definedName>
    <definedName function="false" hidden="false" localSheetId="74" name="Sheet60Range1" vbProcedure="false">'Table10s2.2'!$A$5:$E$57</definedName>
    <definedName function="false" hidden="false" localSheetId="74" name="Sheet60Range2" vbProcedure="false">'Table10s2.2'!$E$1:$E$3</definedName>
    <definedName function="false" hidden="false" localSheetId="74" name="Sheet60Range3" vbProcedure="false">'Table10s2.2'!$A$1:$E$3</definedName>
    <definedName function="false" hidden="false" localSheetId="76" name="Sheet61Range1" vbProcedure="false">'Table10s3.2'!$A$5:$E$57</definedName>
    <definedName function="false" hidden="false" localSheetId="76" name="Sheet61Range2" vbProcedure="false">'Table10s3.2'!$E$1:$E$3</definedName>
    <definedName function="false" hidden="false" localSheetId="76" name="Sheet61Range3" vbProcedure="false">'Table10s3.2'!$A$1:$E$3</definedName>
    <definedName function="false" hidden="false" localSheetId="78" name="Sheet62Range1" vbProcedure="false">'Table10s4.2'!$A$5:$E$34</definedName>
    <definedName function="false" hidden="false" localSheetId="78" name="Sheet62Range2" vbProcedure="false">'Table10s4.2'!$E$1:$E$3</definedName>
    <definedName function="false" hidden="false" localSheetId="78" name="Sheet62Range3" vbProcedure="false">'Table10s4.2'!$A$1:$E$3</definedName>
    <definedName function="false" hidden="false" localSheetId="80" name="Sheet63Range1" vbProcedure="false">'Table10s5.2'!$A$5:$E$17</definedName>
    <definedName function="false" hidden="false" localSheetId="80" name="Sheet63Range2" vbProcedure="false">'Table10s5.2'!$A$20:$E$29</definedName>
    <definedName function="false" hidden="false" localSheetId="80" name="Sheet63Range3" vbProcedure="false">'Table10s5.2'!$A$37:$C$46</definedName>
    <definedName function="false" hidden="false" localSheetId="80" name="Sheet63Range4" vbProcedure="false">'Table10s5.2'!$C$1:$C$3</definedName>
    <definedName function="false" hidden="false" localSheetId="80" name="Sheet63Range5" vbProcedure="false">'Table10s5.2'!$A$5:$C$29</definedName>
    <definedName function="false" hidden="false" localSheetId="80" name="Sheet63Range6" vbProcedure="false">'Table10s5.2'!$A$1:$C$3</definedName>
    <definedName function="false" hidden="false" localSheetId="80" name="Sheet63Range7" vbProcedure="false">'Table10s5.2'!$A$36:$AA$36</definedName>
    <definedName function="false" hidden="false" localSheetId="80" name="ss" vbProcedure="false">'Table10s5.2'!$A$5:$C$29</definedName>
    <definedName function="false" hidden="false" localSheetId="81" name="CRF_CountryName" vbProcedure="false">Information!$C$4</definedName>
    <definedName function="false" hidden="false" localSheetId="81" name="CRF_InventoryYear" vbProcedure="false">Information!$C$6</definedName>
    <definedName function="false" hidden="false" localSheetId="8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D from National Energy Balance line 67:  "Nichtenergetischer Verbrauch" - "Rohbenz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xdr:col>
                <xdr:colOff>91</xdr:colOff>
                <xdr:row>8</xdr:row>
                <xdr:rowOff>11</xdr:rowOff>
              </xdr:to>
            </anchor>
          </commentPr>
        </mc:Choice>
        <mc:Fallback/>
      </mc:AlternateContent>
    </comment>
    <comment ref="B12"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28</xdr:colOff>
                <xdr:row>11</xdr:row>
                <xdr:rowOff>11</xdr:rowOff>
              </xdr:to>
            </anchor>
          </commentPr>
        </mc:Choice>
        <mc:Fallback/>
      </mc:AlternateContent>
    </commen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 ref="E24" authorId="0">
      <text>
        <r>
          <rPr>
            <b val="true"/>
            <sz val="9"/>
            <color rgb="FF000000"/>
            <rFont val="Tahoma"/>
            <family val="2"/>
          </rPr>
          <t xml:space="preserve">including "Andere Mineralolprodukte" (other petroleum products) only as refinery gas is reported separately under 1.AD</t>
        </r>
      </text>
      <mc:AlternateContent>
        <mc:Choice Requires="v2">
          <commentPr autoFill="true" autoScale="false" colHidden="false" locked="false" rowHidden="false" textHAlign="justify" textVAlign="top">
            <anchor moveWithCells="false" sizeWithCells="false">
              <xdr:from>
                <xdr:col>6</xdr:col>
                <xdr:colOff>4</xdr:colOff>
                <xdr:row>22</xdr:row>
                <xdr:rowOff>7</xdr:rowOff>
              </xdr:from>
              <xdr:to>
                <xdr:col>15</xdr:col>
                <xdr:colOff>4</xdr:colOff>
                <xdr:row>2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53</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includ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92</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88</xdr:colOff>
                <xdr:row>31</xdr:row>
                <xdr:rowOff>3</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11</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international civil aviation calculated from total AD provided in NEBs and Official Mineral Oil Data for Germany (see NIR)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4</xdr:colOff>
                <xdr:row>7</xdr:row>
                <xdr:rowOff>11</xdr:rowOff>
              </xdr:to>
            </anchor>
          </commentPr>
        </mc:Choice>
        <mc:Fallback/>
      </mc:AlternateContent>
    </comment>
    <comment ref="B9" authorId="0">
      <text>
        <r>
          <rPr>
            <b val="true"/>
            <sz val="9"/>
            <color rgb="FF000000"/>
            <rFont val="Tahoma"/>
            <family val="2"/>
          </rPr>
          <t xml:space="preserve">AD for international civil aviation calculated from total AD provided in NEBs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78</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68</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0</xdr:col>
                <xdr:colOff>68</xdr:colOff>
                <xdr:row>12</xdr:row>
                <xdr:rowOff>11</xdr:rowOff>
              </xdr:to>
            </anchor>
          </commentPr>
        </mc:Choice>
        <mc:Fallback/>
      </mc:AlternateContent>
    </comment>
    <comment ref="B14" authorId="0">
      <text>
        <r>
          <rPr>
            <b val="true"/>
            <sz val="9"/>
            <color rgb="FF000000"/>
            <rFont val="Tahoma"/>
            <family val="2"/>
          </rPr>
          <t xml:space="preserve">consumption data from NEB, line 6: 'Hochseebunkerungen' and Official Mineral Oil Data for Germany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68</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18</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2</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2</xdr:colOff>
                <xdr:row>12</xdr:row>
                <xdr:rowOff>11</xdr:rowOff>
              </xdr:to>
            </anchor>
          </commentPr>
        </mc:Choice>
        <mc:Fallback/>
      </mc:AlternateContent>
    </comment>
    <comment ref="C14"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2</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50</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8</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34</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12</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7</xdr:col>
                <xdr:colOff>48</xdr:colOff>
                <xdr:row>7</xdr:row>
                <xdr:rowOff>11</xdr:rowOff>
              </xdr:to>
            </anchor>
          </commentPr>
        </mc:Choice>
        <mc:Fallback/>
      </mc:AlternateContent>
    </comment>
    <comment ref="F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40</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5"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7</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9</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88</xdr:colOff>
                <xdr:row>7</xdr:row>
                <xdr:rowOff>11</xdr:rowOff>
              </xdr:to>
            </anchor>
          </commentPr>
        </mc:Choice>
        <mc:Fallback/>
      </mc:AlternateContent>
    </comment>
    <comment ref="G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21</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5"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24</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3</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66</xdr:colOff>
                <xdr:row>7</xdr:row>
                <xdr:rowOff>11</xdr:rowOff>
              </xdr:to>
            </anchor>
          </commentPr>
        </mc:Choice>
        <mc:Fallback/>
      </mc:AlternateContent>
    </comment>
    <comment ref="H9" authorId="0">
      <text>
        <r>
          <rPr>
            <b val="true"/>
            <sz val="9"/>
            <color rgb="FF000000"/>
            <rFont val="Tahoma"/>
            <family val="2"/>
          </rPr>
          <t xml:space="preserve">tier2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101</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5"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37</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6</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here: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9</xdr:col>
                <xdr:colOff>1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s (here: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56</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21</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43</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2</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5</xdr:col>
                <xdr:colOff>41</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2</xdr:colOff>
                <xdr:row>21</xdr:row>
                <xdr:rowOff>6</xdr:rowOff>
              </xdr:from>
              <xdr:to>
                <xdr:col>20</xdr:col>
                <xdr:colOff>22</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Comment: emissions under fuel combustion 1.A.2</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34</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1</xdr:col>
                <xdr:colOff>26</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3</xdr:colOff>
                <xdr:row>38</xdr:row>
                <xdr:rowOff>6</xdr:rowOff>
              </xdr:from>
              <xdr:to>
                <xdr:col>16</xdr:col>
                <xdr:colOff>32</xdr:colOff>
                <xdr:row>41</xdr:row>
                <xdr:rowOff>11</xdr:rowOff>
              </xdr:to>
            </anchor>
          </commentPr>
        </mc:Choice>
        <mc:Fallback/>
      </mc:AlternateContent>
    </comment>
    <comment ref="M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7</xdr:col>
                <xdr:colOff>48</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2</xdr:colOff>
                <xdr:row>21</xdr:row>
                <xdr:rowOff>6</xdr:rowOff>
              </xdr:from>
              <xdr:to>
                <xdr:col>22</xdr:col>
                <xdr:colOff>29</xdr:colOff>
                <xdr:row>22</xdr:row>
                <xdr:rowOff>11</xdr:rowOff>
              </xdr:to>
            </anchor>
          </commentPr>
        </mc:Choice>
        <mc:Fallback/>
      </mc:AlternateContent>
    </comment>
    <comment ref="N19" authorId="0">
      <text>
        <r>
          <rPr>
            <b val="true"/>
            <sz val="9"/>
            <color rgb="FF000000"/>
            <rFont val="Tahoma"/>
            <family val="2"/>
          </rPr>
          <t xml:space="preserve">Allocation per IPCC Guidelines: 
Allocation used by Parties: 
Comment: see 2.A.7.2a ceramics</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18</xdr:col>
                <xdr:colOff>51</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2</xdr:col>
                <xdr:colOff>31</xdr:colOff>
                <xdr:row>21</xdr:row>
                <xdr:rowOff>11</xdr:rowOff>
              </xdr:to>
            </anchor>
          </commentPr>
        </mc:Choice>
        <mc:Fallback/>
      </mc:AlternateContent>
    </comment>
    <comment ref="E21"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31</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2</xdr:col>
                <xdr:colOff>31</xdr:colOff>
                <xdr:row>24</xdr:row>
                <xdr:rowOff>9</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G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25</xdr:col>
                <xdr:colOff>5</xdr:colOff>
                <xdr:row>34</xdr:row>
                <xdr:rowOff>9</xdr:rowOff>
              </xdr:to>
            </anchor>
          </commentPr>
        </mc:Choice>
        <mc:Fallback/>
      </mc:AlternateContent>
    </comment>
    <comment ref="G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7</xdr:col>
                <xdr:colOff>31</xdr:colOff>
                <xdr:row>35</xdr:row>
                <xdr:rowOff>9</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7</xdr:col>
                <xdr:colOff>39</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39</xdr:colOff>
                <xdr:row>30</xdr:row>
                <xdr:rowOff>9</xdr:rowOff>
              </xdr:to>
            </anchor>
          </commentPr>
        </mc:Choice>
        <mc:Fallback/>
      </mc:AlternateContent>
    </comment>
    <comment ref="I30"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39</xdr:colOff>
                <xdr:row>31</xdr:row>
                <xdr:rowOff>9</xdr:rowOff>
              </xdr:to>
            </anchor>
          </commentPr>
        </mc:Choice>
        <mc:Fallback/>
      </mc:AlternateContent>
    </comment>
    <comment ref="I31"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0</xdr:col>
                <xdr:colOff>5</xdr:colOff>
                <xdr:row>32</xdr:row>
                <xdr:rowOff>9</xdr:rowOff>
              </xdr:to>
            </anchor>
          </commentPr>
        </mc:Choice>
        <mc:Fallback/>
      </mc:AlternateContent>
    </comment>
    <comment ref="I33"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39</xdr:colOff>
                <xdr:row>34</xdr:row>
                <xdr:rowOff>9</xdr:rowOff>
              </xdr:to>
            </anchor>
          </commentPr>
        </mc:Choice>
        <mc:Fallback/>
      </mc:AlternateContent>
    </comment>
    <comment ref="I35" authorId="0">
      <text>
        <r>
          <rPr>
            <b val="true"/>
            <sz val="9"/>
            <color rgb="FF000000"/>
            <rFont val="Tahoma"/>
            <family val="2"/>
          </rPr>
          <t xml:space="preserve">Allocation per IPCC Guidelines: 
Allocation used by Parties: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7</xdr:col>
                <xdr:colOff>39</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28</xdr:col>
                <xdr:colOff>33</xdr:colOff>
                <xdr:row>39</xdr:row>
                <xdr:rowOff>10</xdr:rowOff>
              </xdr:to>
            </anchor>
          </commentPr>
        </mc:Choice>
        <mc:Fallback/>
      </mc:AlternateContent>
    </comment>
    <comment ref="L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6</xdr:col>
                <xdr:colOff>17</xdr:colOff>
                <xdr:row>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76</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Comment: 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3</xdr:col>
                <xdr:colOff>48</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Comment: allocation: 1.A.1.a, 2.A.1 and 2.A.2, 2.A.7, 2.C.1</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16</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Comment: see 2.A.7.2b bricks an tile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70</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5</xdr:col>
                <xdr:colOff>5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9</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9</xdr:rowOff>
              </xdr:to>
            </anchor>
          </commentPr>
        </mc:Choice>
        <mc:Fallback/>
      </mc:AlternateContent>
    </comment>
    <comment ref="G12" authorId="0">
      <text>
        <r>
          <rPr>
            <b val="true"/>
            <sz val="9"/>
            <color rgb="FF000000"/>
            <rFont val="Tahoma"/>
            <family val="2"/>
          </rPr>
          <t xml:space="preserve">Allocation per IPCC Guidelines: 
Allocation used by Parties: 
Comment: is considered in oxygen steel</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0</xdr:col>
                <xdr:colOff>12</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69</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75</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71</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77</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63</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3</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70</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49</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Comment: is considered in CRF 1A2</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45</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52</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Allocation used by Parties: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0</xdr:col>
                <xdr:colOff>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Allocation used by Parties: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47</xdr:col>
                <xdr:colOff>4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14</xdr:colOff>
                <xdr:row>12</xdr:row>
                <xdr:rowOff>8</xdr:rowOff>
              </xdr:to>
            </anchor>
          </commentPr>
        </mc:Choice>
        <mc:Fallback/>
      </mc:AlternateContent>
    </comment>
    <comment ref="B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14</xdr:colOff>
                <xdr:row>14</xdr:row>
                <xdr:rowOff>8</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14</xdr:colOff>
                <xdr:row>15</xdr:row>
                <xdr:rowOff>7</xdr:rowOff>
              </xdr:to>
            </anchor>
          </commentPr>
        </mc:Choice>
        <mc:Fallback/>
      </mc:AlternateContent>
    </comment>
    <comment ref="C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14</xdr:colOff>
                <xdr:row>12</xdr:row>
                <xdr:rowOff>8</xdr:rowOff>
              </xdr:to>
            </anchor>
          </commentPr>
        </mc:Choice>
        <mc:Fallback/>
      </mc:AlternateContent>
    </comment>
    <comment ref="C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14</xdr:colOff>
                <xdr:row>14</xdr:row>
                <xdr:rowOff>8</xdr:rowOff>
              </xdr:to>
            </anchor>
          </commentPr>
        </mc:Choice>
        <mc:Fallback/>
      </mc:AlternateContent>
    </comment>
    <comment ref="C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4</xdr:colOff>
                <xdr:row>15</xdr:row>
                <xdr:rowOff>7</xdr:rowOff>
              </xdr:to>
            </anchor>
          </commentPr>
        </mc:Choice>
        <mc:Fallback/>
      </mc:AlternateContent>
    </comment>
    <comment ref="E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9</xdr:col>
                <xdr:colOff>14</xdr:colOff>
                <xdr:row>12</xdr:row>
                <xdr:rowOff>8</xdr:rowOff>
              </xdr:to>
            </anchor>
          </commentPr>
        </mc:Choice>
        <mc:Fallback/>
      </mc:AlternateContent>
    </comment>
    <comment ref="E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9</xdr:col>
                <xdr:colOff>14</xdr:colOff>
                <xdr:row>15</xdr:row>
                <xdr:rowOff>7</xdr:rowOff>
              </xdr:to>
            </anchor>
          </commentPr>
        </mc:Choice>
        <mc:Fallback/>
      </mc:AlternateContent>
    </comment>
    <comment ref="F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14</xdr:colOff>
                <xdr:row>14</xdr:row>
                <xdr:rowOff>8</xdr:rowOff>
              </xdr:to>
            </anchor>
          </commentPr>
        </mc:Choice>
        <mc:Fallback/>
      </mc:AlternateContent>
    </comment>
    <comment ref="F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14</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14</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14</xdr:colOff>
                <xdr:row>15</xdr:row>
                <xdr:rowOff>7</xdr:rowOff>
              </xdr:to>
            </anchor>
          </commentPr>
        </mc:Choice>
        <mc:Fallback/>
      </mc:AlternateContent>
    </comment>
    <comment ref="I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14</xdr:colOff>
                <xdr:row>12</xdr:row>
                <xdr:rowOff>8</xdr:rowOff>
              </xdr:to>
            </anchor>
          </commentPr>
        </mc:Choice>
        <mc:Fallback/>
      </mc:AlternateContent>
    </comment>
    <comment ref="I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14</xdr:colOff>
                <xdr:row>15</xdr:row>
                <xdr:rowOff>7</xdr:rowOff>
              </xdr:to>
            </anchor>
          </commentPr>
        </mc:Choice>
        <mc:Fallback/>
      </mc:AlternateContent>
    </comment>
    <comment ref="K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4</xdr:colOff>
                <xdr:row>12</xdr:row>
                <xdr:rowOff>8</xdr:rowOff>
              </xdr:to>
            </anchor>
          </commentPr>
        </mc:Choice>
        <mc:Fallback/>
      </mc:AlternateContent>
    </comment>
    <comment ref="K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xdr:colOff>
                <xdr:row>14</xdr:row>
                <xdr:rowOff>8</xdr:rowOff>
              </xdr:to>
            </anchor>
          </commentPr>
        </mc:Choice>
        <mc:Fallback/>
      </mc:AlternateContent>
    </comment>
    <comment ref="K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20</xdr:colOff>
                <xdr:row>7</xdr:row>
                <xdr:rowOff>11</xdr:rowOff>
              </xdr:to>
            </anchor>
          </commentPr>
        </mc:Choice>
        <mc:Fallback/>
      </mc:AlternateContent>
    </comment>
    <comment ref="L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6</xdr:col>
                <xdr:colOff>4</xdr:colOff>
                <xdr:row>12</xdr:row>
                <xdr:rowOff>8</xdr:rowOff>
              </xdr:to>
            </anchor>
          </commentPr>
        </mc:Choice>
        <mc:Fallback/>
      </mc:AlternateContent>
    </comment>
    <comment ref="L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xdr:colOff>
                <xdr:row>14</xdr:row>
                <xdr:rowOff>8</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xdr:colOff>
                <xdr:row>15</xdr:row>
                <xdr:rowOff>7</xdr:rowOff>
              </xdr:to>
            </anchor>
          </commentPr>
        </mc:Choice>
        <mc:Fallback/>
      </mc:AlternateContent>
    </comment>
    <comment ref="M11"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7</xdr:col>
                <xdr:colOff>4</xdr:colOff>
                <xdr:row>12</xdr:row>
                <xdr:rowOff>8</xdr:rowOff>
              </xdr:to>
            </anchor>
          </commentPr>
        </mc:Choice>
        <mc:Fallback/>
      </mc:AlternateContent>
    </comment>
    <comment ref="M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4</xdr:colOff>
                <xdr:row>14</xdr:row>
                <xdr:rowOff>8</xdr:rowOff>
              </xdr:to>
            </anchor>
          </commentPr>
        </mc:Choice>
        <mc:Fallback/>
      </mc:AlternateContent>
    </comment>
    <comment ref="M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7</xdr:col>
                <xdr:colOff>4</xdr:colOff>
                <xdr:row>15</xdr:row>
                <xdr:rowOff>7</xdr:rowOff>
              </xdr:to>
            </anchor>
          </commentPr>
        </mc:Choice>
        <mc:Fallback/>
      </mc:AlternateContent>
    </comment>
    <comment ref="O8" authorId="0">
      <text>
        <r>
          <rPr>
            <b val="true"/>
            <sz val="9"/>
            <color rgb="FF000000"/>
            <rFont val="Tahoma"/>
            <family val="2"/>
          </rPr>
          <t xml:space="preserve">Potential emissions of HFC23, HFC134a and HFC227ea.</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21</xdr:col>
                <xdr:colOff>56</xdr:colOff>
                <xdr:row>7</xdr:row>
                <xdr:rowOff>11</xdr:rowOff>
              </xdr:to>
            </anchor>
          </commentPr>
        </mc:Choice>
        <mc:Fallback/>
      </mc:AlternateContent>
    </comment>
    <comment ref="Q8" authorId="0">
      <text>
        <r>
          <rPr>
            <b val="true"/>
            <sz val="9"/>
            <color rgb="FF000000"/>
            <rFont val="Tahoma"/>
            <family val="2"/>
          </rPr>
          <t xml:space="preserve">Only the sum of potential emissions is reported because the production and the usage are both confidential.</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9</xdr:col>
                <xdr:colOff>48</xdr:colOff>
                <xdr:row>7</xdr:row>
                <xdr:rowOff>11</xdr:rowOff>
              </xdr:to>
            </anchor>
          </commentPr>
        </mc:Choice>
        <mc:Fallback/>
      </mc:AlternateContent>
    </comment>
    <comment ref="S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3</xdr:col>
                <xdr:colOff>4</xdr:colOff>
                <xdr:row>14</xdr:row>
                <xdr:rowOff>8</xdr:rowOff>
              </xdr:to>
            </anchor>
          </commentPr>
        </mc:Choice>
        <mc:Fallback/>
      </mc:AlternateContent>
    </comment>
    <comment ref="S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3</xdr:col>
                <xdr:colOff>4</xdr:colOff>
                <xdr:row>15</xdr:row>
                <xdr:rowOff>7</xdr:rowOff>
              </xdr:to>
            </anchor>
          </commentPr>
        </mc:Choice>
        <mc:Fallback/>
      </mc:AlternateContent>
    </comment>
    <comment ref="U13"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4</xdr:col>
                <xdr:colOff>58</xdr:colOff>
                <xdr:row>14</xdr:row>
                <xdr:rowOff>8</xdr:rowOff>
              </xdr:to>
            </anchor>
          </commentPr>
        </mc:Choice>
        <mc:Fallback/>
      </mc:AlternateContent>
    </comment>
    <comment ref="U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4</xdr:col>
                <xdr:colOff>58</xdr:colOff>
                <xdr:row>15</xdr:row>
                <xdr:rowOff>7</xdr:rowOff>
              </xdr:to>
            </anchor>
          </commentPr>
        </mc:Choice>
        <mc:Fallback/>
      </mc:AlternateContent>
    </comment>
    <comment ref="Z8" authorId="0">
      <text>
        <r>
          <rPr>
            <b val="true"/>
            <sz val="9"/>
            <color rgb="FF000000"/>
            <rFont val="Tahoma"/>
            <family val="2"/>
          </rPr>
          <t xml:space="preserve">Potential emissions are reported because of confidentiality reasons in Unspecified mix of HFCs.</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38</xdr:col>
                <xdr:colOff>13</xdr:colOff>
                <xdr:row>7</xdr:row>
                <xdr:rowOff>11</xdr:rowOff>
              </xdr:to>
            </anchor>
          </commentPr>
        </mc:Choice>
        <mc:Fallback/>
      </mc:AlternateContent>
    </comment>
    <comment ref="Z11" authorId="0">
      <text>
        <r>
          <rPr>
            <b val="true"/>
            <sz val="9"/>
            <color rgb="FF000000"/>
            <rFont val="Tahoma"/>
            <family val="2"/>
          </rPr>
          <t xml:space="preserve">Allocation per IPCC Guidelines: 
Allocation used by Parties: Because of wrong allocation the emissions were reallocated.
Comment: </t>
        </r>
      </text>
      <mc:AlternateContent>
        <mc:Choice Requires="v2">
          <commentPr autoFill="true" autoScale="false" colHidden="false" locked="false" rowHidden="false" textHAlign="justify" textVAlign="top">
            <anchor moveWithCells="false" sizeWithCells="false">
              <xdr:from>
                <xdr:col>26</xdr:col>
                <xdr:colOff>23</xdr:colOff>
                <xdr:row>9</xdr:row>
                <xdr:rowOff>7</xdr:rowOff>
              </xdr:from>
              <xdr:to>
                <xdr:col>37</xdr:col>
                <xdr:colOff>19</xdr:colOff>
                <xdr:row>12</xdr:row>
                <xdr:rowOff>8</xdr:rowOff>
              </xdr:to>
            </anchor>
          </commentPr>
        </mc:Choice>
        <mc:Fallback/>
      </mc:AlternateContent>
    </comment>
    <comment ref="Z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30</xdr:col>
                <xdr:colOff>34</xdr:colOff>
                <xdr:row>1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0"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1</xdr:col>
                <xdr:colOff>27</xdr:colOff>
                <xdr:row>29</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1</xdr:col>
                <xdr:colOff>27</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17</xdr:col>
                <xdr:colOff>5</xdr:colOff>
                <xdr:row>29</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7</xdr:col>
                <xdr:colOff>5</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0"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8</xdr:col>
                <xdr:colOff>40</xdr:colOff>
                <xdr:row>29</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8</xdr:col>
                <xdr:colOff>40</xdr:colOff>
                <xdr:row>30</xdr:row>
                <xdr:rowOff>11</xdr:rowOff>
              </xdr:to>
            </anchor>
          </commentPr>
        </mc:Choice>
        <mc:Fallback/>
      </mc:AlternateContent>
    </comment>
    <comment ref="E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2</xdr:col>
                <xdr:colOff>33</xdr:colOff>
                <xdr:row>17</xdr:row>
                <xdr:rowOff>11</xdr:rowOff>
              </xdr:to>
            </anchor>
          </commentPr>
        </mc:Choice>
        <mc:Fallback/>
      </mc:AlternateContent>
    </comment>
    <comment ref="E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2</xdr:col>
                <xdr:colOff>33</xdr:colOff>
                <xdr:row>18</xdr:row>
                <xdr:rowOff>11</xdr:rowOff>
              </xdr:to>
            </anchor>
          </commentPr>
        </mc:Choice>
        <mc:Fallback/>
      </mc:AlternateContent>
    </comment>
    <comment ref="E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8</xdr:colOff>
                <xdr:row>21</xdr:row>
                <xdr:rowOff>9</xdr:rowOff>
              </xdr:to>
            </anchor>
          </commentPr>
        </mc:Choice>
        <mc:Fallback/>
      </mc:AlternateContent>
    </comment>
    <comment ref="E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1</xdr:col>
                <xdr:colOff>38</xdr:colOff>
                <xdr:row>22</xdr:row>
                <xdr:rowOff>9</xdr:rowOff>
              </xdr:to>
            </anchor>
          </commentPr>
        </mc:Choice>
        <mc:Fallback/>
      </mc:AlternateContent>
    </comment>
    <comment ref="E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1</xdr:col>
                <xdr:colOff>38</xdr:colOff>
                <xdr:row>23</xdr:row>
                <xdr:rowOff>9</xdr:rowOff>
              </xdr:to>
            </anchor>
          </commentPr>
        </mc:Choice>
        <mc:Fallback/>
      </mc:AlternateContent>
    </comment>
    <comment ref="E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1</xdr:col>
                <xdr:colOff>38</xdr:colOff>
                <xdr:row>24</xdr:row>
                <xdr:rowOff>9</xdr:rowOff>
              </xdr:to>
            </anchor>
          </commentPr>
        </mc:Choice>
        <mc:Fallback/>
      </mc:AlternateContent>
    </comment>
    <comment ref="E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4</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5</xdr:col>
                <xdr:colOff>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55</xdr:colOff>
                <xdr:row>28</xdr:row>
                <xdr:rowOff>11</xdr:rowOff>
              </xdr:to>
            </anchor>
          </commentPr>
        </mc:Choice>
        <mc:Fallback/>
      </mc:AlternateContent>
    </comment>
    <comment ref="E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8</xdr:col>
                <xdr:colOff>54</xdr:colOff>
                <xdr:row>29</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8</xdr:col>
                <xdr:colOff>54</xdr:colOff>
                <xdr:row>30</xdr:row>
                <xdr:rowOff>11</xdr:rowOff>
              </xdr:to>
            </anchor>
          </commentPr>
        </mc:Choice>
        <mc:Fallback/>
      </mc:AlternateContent>
    </comment>
    <comment ref="F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3</xdr:colOff>
                <xdr:row>17</xdr:row>
                <xdr:rowOff>11</xdr:rowOff>
              </xdr:to>
            </anchor>
          </commentPr>
        </mc:Choice>
        <mc:Fallback/>
      </mc:AlternateContent>
    </comment>
    <comment ref="F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3</xdr:colOff>
                <xdr:row>18</xdr:row>
                <xdr:rowOff>11</xdr:rowOff>
              </xdr:to>
            </anchor>
          </commentPr>
        </mc:Choice>
        <mc:Fallback/>
      </mc:AlternateContent>
    </comment>
    <comment ref="F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5</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6</xdr:col>
                <xdr:colOff>3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4</xdr:col>
                <xdr:colOff>25</xdr:colOff>
                <xdr:row>28</xdr:row>
                <xdr:rowOff>11</xdr:rowOff>
              </xdr:to>
            </anchor>
          </commentPr>
        </mc:Choice>
        <mc:Fallback/>
      </mc:AlternateContent>
    </comment>
    <comment ref="F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0</xdr:col>
                <xdr:colOff>24</xdr:colOff>
                <xdr:row>29</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0</xdr:col>
                <xdr:colOff>24</xdr:colOff>
                <xdr:row>30</xdr:row>
                <xdr:rowOff>11</xdr:rowOff>
              </xdr:to>
            </anchor>
          </commentPr>
        </mc:Choice>
        <mc:Fallback/>
      </mc:AlternateContent>
    </comment>
    <comment ref="G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5</xdr:col>
                <xdr:colOff>36</xdr:colOff>
                <xdr:row>17</xdr:row>
                <xdr:rowOff>11</xdr:rowOff>
              </xdr:to>
            </anchor>
          </commentPr>
        </mc:Choice>
        <mc:Fallback/>
      </mc:AlternateContent>
    </comment>
    <comment ref="G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5</xdr:col>
                <xdr:colOff>36</xdr:colOff>
                <xdr:row>18</xdr:row>
                <xdr:rowOff>11</xdr:rowOff>
              </xdr:to>
            </anchor>
          </commentPr>
        </mc:Choice>
        <mc:Fallback/>
      </mc:AlternateContent>
    </comment>
    <comment ref="G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4</xdr:col>
                <xdr:colOff>41</xdr:colOff>
                <xdr:row>21</xdr:row>
                <xdr:rowOff>9</xdr:rowOff>
              </xdr:to>
            </anchor>
          </commentPr>
        </mc:Choice>
        <mc:Fallback/>
      </mc:AlternateContent>
    </comment>
    <comment ref="G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4</xdr:col>
                <xdr:colOff>41</xdr:colOff>
                <xdr:row>22</xdr:row>
                <xdr:rowOff>9</xdr:rowOff>
              </xdr:to>
            </anchor>
          </commentPr>
        </mc:Choice>
        <mc:Fallback/>
      </mc:AlternateContent>
    </comment>
    <comment ref="G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4</xdr:col>
                <xdr:colOff>41</xdr:colOff>
                <xdr:row>23</xdr:row>
                <xdr:rowOff>9</xdr:rowOff>
              </xdr:to>
            </anchor>
          </commentPr>
        </mc:Choice>
        <mc:Fallback/>
      </mc:AlternateContent>
    </comment>
    <comment ref="G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4</xdr:col>
                <xdr:colOff>41</xdr:colOff>
                <xdr:row>24</xdr:row>
                <xdr:rowOff>9</xdr:rowOff>
              </xdr:to>
            </anchor>
          </commentPr>
        </mc:Choice>
        <mc:Fallback/>
      </mc:AlternateContent>
    </comment>
    <comment ref="G26"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CNG + co-incineration of lubricants and from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5</xdr:col>
                <xdr:colOff>14</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 tier2</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8</xdr:col>
                <xdr:colOff>7</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 tier2</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58</xdr:colOff>
                <xdr:row>28</xdr:row>
                <xdr:rowOff>11</xdr:rowOff>
              </xdr:to>
            </anchor>
          </commentPr>
        </mc:Choice>
        <mc:Fallback/>
      </mc:AlternateContent>
    </comment>
    <comment ref="G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21</xdr:col>
                <xdr:colOff>57</xdr:colOff>
                <xdr:row>29</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1</xdr:col>
                <xdr:colOff>57</xdr:colOff>
                <xdr:row>30</xdr:row>
                <xdr:rowOff>11</xdr:rowOff>
              </xdr:to>
            </anchor>
          </commentPr>
        </mc:Choice>
        <mc:Fallback/>
      </mc:AlternateContent>
    </comment>
    <comment ref="H16"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7</xdr:colOff>
                <xdr:row>17</xdr:row>
                <xdr:rowOff>11</xdr:rowOff>
              </xdr:to>
            </anchor>
          </commentPr>
        </mc:Choice>
        <mc:Fallback/>
      </mc:AlternateContent>
    </comment>
    <comment ref="H1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7</xdr:colOff>
                <xdr:row>18</xdr:row>
                <xdr:rowOff>11</xdr:rowOff>
              </xdr:to>
            </anchor>
          </commentPr>
        </mc:Choice>
        <mc:Fallback/>
      </mc:AlternateContent>
    </comment>
    <comment ref="H20" authorId="0">
      <text>
        <r>
          <rPr>
            <b val="true"/>
            <sz val="9"/>
            <color rgb="FF000000"/>
            <rFont val="Tahoma"/>
            <family val="2"/>
          </rPr>
          <t xml:space="preserve">Allocation per IPCC Guidelines: 
Allocation used by Parties: Reported in source category 2.A.1
Comment: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16</xdr:col>
                <xdr:colOff>13</xdr:colOff>
                <xdr:row>21</xdr:row>
                <xdr:rowOff>9</xdr:rowOff>
              </xdr:to>
            </anchor>
          </commentPr>
        </mc:Choice>
        <mc:Fallback/>
      </mc:AlternateContent>
    </comment>
    <comment ref="H21"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16</xdr:col>
                <xdr:colOff>13</xdr:colOff>
                <xdr:row>22</xdr:row>
                <xdr:rowOff>9</xdr:rowOff>
              </xdr:to>
            </anchor>
          </commentPr>
        </mc:Choice>
        <mc:Fallback/>
      </mc:AlternateContent>
    </comment>
    <comment ref="H22" authorId="0">
      <text>
        <r>
          <rPr>
            <b val="true"/>
            <sz val="9"/>
            <color rgb="FF000000"/>
            <rFont val="Tahoma"/>
            <family val="2"/>
          </rPr>
          <t xml:space="preserve">Allocation per IPCC Guidelines: 
Allocation used by Parties: Reported in source category 2.A.7
Comment: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6</xdr:col>
                <xdr:colOff>13</xdr:colOff>
                <xdr:row>23</xdr:row>
                <xdr:rowOff>9</xdr:rowOff>
              </xdr:to>
            </anchor>
          </commentPr>
        </mc:Choice>
        <mc:Fallback/>
      </mc:AlternateContent>
    </comment>
    <comment ref="H23" authorId="0">
      <text>
        <r>
          <rPr>
            <b val="true"/>
            <sz val="9"/>
            <color rgb="FF000000"/>
            <rFont val="Tahoma"/>
            <family val="2"/>
          </rPr>
          <t xml:space="preserve">Allocation per IPCC Guidelines: 
Allocation used by Parties: Reported in source category 2.A.2
Comment: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6</xdr:col>
                <xdr:colOff>13</xdr:colOff>
                <xdr:row>24</xdr:row>
                <xdr:rowOff>9</xdr:rowOff>
              </xdr:to>
            </anchor>
          </commentPr>
        </mc:Choice>
        <mc:Fallback/>
      </mc:AlternateContent>
    </comment>
    <comment ref="H26" authorId="0">
      <text>
        <r>
          <rPr>
            <b val="true"/>
            <sz val="9"/>
            <color rgb="FF000000"/>
            <rFont val="Tahoma"/>
            <family val="2"/>
          </rPr>
          <t xml:space="preserve">emissions from consumption of both kerosene (tier2)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15</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CNG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9</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 tier1</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9</xdr:col>
                <xdr:colOff>3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 tier1</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7</xdr:col>
                <xdr:colOff>30</xdr:colOff>
                <xdr:row>28</xdr:row>
                <xdr:rowOff>11</xdr:rowOff>
              </xdr:to>
            </anchor>
          </commentPr>
        </mc:Choice>
        <mc:Fallback/>
      </mc:AlternateContent>
    </comment>
    <comment ref="H30"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23</xdr:col>
                <xdr:colOff>29</xdr:colOff>
                <xdr:row>29</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vehicles and machinery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3</xdr:col>
                <xdr:colOff>29</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Data are reported in operating system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50</xdr:colOff>
                <xdr:row>14</xdr:row>
                <xdr:rowOff>11</xdr:rowOff>
              </xdr:to>
            </anchor>
          </commentPr>
        </mc:Choice>
        <mc:Fallback/>
      </mc:AlternateContent>
    </comment>
    <comment ref="H15" authorId="0">
      <text>
        <r>
          <rPr>
            <b val="true"/>
            <sz val="9"/>
            <color rgb="FF000000"/>
            <rFont val="Tahoma"/>
            <family val="2"/>
          </rPr>
          <t xml:space="preserve">Data are reported in "from stocks".</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37</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4</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34</xdr:colOff>
                <xdr:row>7</xdr:row>
                <xdr:rowOff>11</xdr:rowOff>
              </xdr:to>
            </anchor>
          </commentPr>
        </mc:Choice>
        <mc:Fallback/>
      </mc:AlternateContent>
    </comment>
    <comment ref="B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34</xdr:colOff>
                <xdr:row>8</xdr:row>
                <xdr:rowOff>11</xdr:rowOff>
              </xdr:to>
            </anchor>
          </commentPr>
        </mc:Choice>
        <mc:Fallback/>
      </mc:AlternateContent>
    </comment>
    <comment ref="B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34</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C8"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34</xdr:colOff>
                <xdr:row>7</xdr:row>
                <xdr:rowOff>11</xdr:rowOff>
              </xdr:to>
            </anchor>
          </commentPr>
        </mc:Choice>
        <mc:Fallback/>
      </mc:AlternateContent>
    </comment>
    <comment ref="C9"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34</xdr:colOff>
                <xdr:row>8</xdr:row>
                <xdr:rowOff>11</xdr:rowOff>
              </xdr:to>
            </anchor>
          </commentPr>
        </mc:Choice>
        <mc:Fallback/>
      </mc:AlternateContent>
    </comment>
    <comment ref="C10" authorId="0">
      <text>
        <r>
          <rPr>
            <b val="true"/>
            <sz val="9"/>
            <color rgb="FF000000"/>
            <rFont val="Tahoma"/>
            <family val="2"/>
          </rPr>
          <t xml:space="preserve">AD for the CO2-Em are the NMVOC-EM.</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34</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In relation to changes of the N2O-EF  (e.g. solid storage) the EF for NOx has chang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9</xdr:col>
                <xdr:colOff>43</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As there are no "Other AMWS" in DE the NK has been changed from NE to NO to ensure consistency.</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8</xdr:col>
                <xdr:colOff>16</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31</xdr:colOff>
                <xdr:row>10</xdr:row>
                <xdr:rowOff>11</xdr:rowOff>
              </xdr:to>
            </anchor>
          </commentPr>
        </mc:Choice>
        <mc:Fallback/>
      </mc:AlternateContent>
    </comment>
    <comment ref="C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48</xdr:colOff>
                <xdr:row>11</xdr:row>
                <xdr:rowOff>11</xdr:rowOff>
              </xdr:to>
            </anchor>
          </commentPr>
        </mc:Choice>
        <mc:Fallback/>
      </mc:AlternateContent>
    </comment>
    <comment ref="C23" authorId="0">
      <text>
        <r>
          <rPr>
            <b val="true"/>
            <sz val="9"/>
            <color rgb="FF000000"/>
            <rFont val="Tahoma"/>
            <family val="2"/>
          </rPr>
          <t xml:space="preserve">updated ratio of suckling pigs and sows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62</xdr:colOff>
                <xdr:row>22</xdr:row>
                <xdr:rowOff>11</xdr:rowOff>
              </xdr:to>
            </anchor>
          </commentPr>
        </mc:Choice>
        <mc:Fallback/>
      </mc:AlternateContent>
    </commen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25</xdr:colOff>
                <xdr:row>10</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 ref="I1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0</xdr:colOff>
                <xdr:row>13</xdr:row>
                <xdr:rowOff>11</xdr:rowOff>
              </xdr:to>
            </anchor>
          </commentPr>
        </mc:Choice>
        <mc:Fallback/>
      </mc:AlternateContent>
    </comment>
    <comment ref="J14"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0</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5</xdr:colOff>
                <xdr:row>23</xdr:row>
                <xdr:rowOff>11</xdr:rowOff>
              </xdr:to>
            </anchor>
          </commentPr>
        </mc:Choice>
        <mc:Fallback/>
      </mc:AlternateContent>
    </comment>
    <comment ref="G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27</xdr:colOff>
                <xdr:row>10</xdr:row>
                <xdr:rowOff>11</xdr:rowOff>
              </xdr:to>
            </anchor>
          </commentPr>
        </mc:Choice>
        <mc:Fallback/>
      </mc:AlternateContent>
    </comment>
    <comment ref="G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6</xdr:colOff>
                <xdr:row>11</xdr:row>
                <xdr:rowOff>11</xdr:rowOff>
              </xdr:to>
            </anchor>
          </commentPr>
        </mc:Choice>
        <mc:Fallback/>
      </mc:AlternateContent>
    </comment>
    <comment ref="G24"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27</xdr:colOff>
                <xdr:row>23</xdr:row>
                <xdr:rowOff>11</xdr:rowOff>
              </xdr:to>
            </anchor>
          </commentPr>
        </mc:Choice>
        <mc:Fallback/>
      </mc:AlternateContent>
    </comment>
    <comment ref="H11"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9</xdr:col>
                <xdr:colOff>-29</xdr:colOff>
                <xdr:row>10</xdr:row>
                <xdr:rowOff>11</xdr:rowOff>
              </xdr:to>
            </anchor>
          </commentPr>
        </mc:Choice>
        <mc:Fallback/>
      </mc:AlternateContent>
    </comment>
    <comment ref="H12"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0</xdr:col>
                <xdr:colOff>40</xdr:colOff>
                <xdr:row>11</xdr:row>
                <xdr:rowOff>11</xdr:rowOff>
              </xdr:to>
            </anchor>
          </commentPr>
        </mc:Choice>
        <mc:Fallback/>
      </mc:AlternateContent>
    </comment>
    <comment ref="H23"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9</xdr:col>
                <xdr:colOff>-29</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69</xdr:colOff>
                <xdr:row>29</xdr:row>
                <xdr:rowOff>11</xdr:rowOff>
              </xdr:to>
            </anchor>
          </commentPr>
        </mc:Choice>
        <mc:Fallback/>
      </mc:AlternateContent>
    </comment>
    <comment ref="B3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18</xdr:colOff>
                <xdr:row>33</xdr:row>
                <xdr:rowOff>11</xdr:rowOff>
              </xdr:to>
            </anchor>
          </commentPr>
        </mc:Choice>
        <mc:Fallback/>
      </mc:AlternateContent>
    </comment>
    <comment ref="B3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106</xdr:colOff>
                <xdr:row>34</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8"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71</xdr:colOff>
                <xdr:row>29</xdr:row>
                <xdr:rowOff>11</xdr:rowOff>
              </xdr:to>
            </anchor>
          </commentPr>
        </mc:Choice>
        <mc:Fallback/>
      </mc:AlternateContent>
    </comment>
    <comment ref="C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73</xdr:colOff>
                <xdr:row>33</xdr:row>
                <xdr:rowOff>11</xdr:rowOff>
              </xdr:to>
            </anchor>
          </commentPr>
        </mc:Choice>
        <mc:Fallback/>
      </mc:AlternateContent>
    </comment>
    <comment ref="C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126</xdr:colOff>
                <xdr:row>34</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66</xdr:colOff>
                <xdr:row>33</xdr:row>
                <xdr:rowOff>11</xdr:rowOff>
              </xdr:to>
            </anchor>
          </commentPr>
        </mc:Choice>
        <mc:Fallback/>
      </mc:AlternateContent>
    </comment>
    <comment ref="D3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0</xdr:col>
                <xdr:colOff>25</xdr:colOff>
                <xdr:row>34</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6</xdr:col>
                <xdr:colOff>52</xdr:colOff>
                <xdr:row>33</xdr:row>
                <xdr:rowOff>11</xdr:rowOff>
              </xdr:to>
            </anchor>
          </commentPr>
        </mc:Choice>
        <mc:Fallback/>
      </mc:AlternateContent>
    </comment>
    <comment ref="E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130</xdr:colOff>
                <xdr:row>34</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46</xdr:colOff>
                <xdr:row>33</xdr:row>
                <xdr:rowOff>11</xdr:rowOff>
              </xdr:to>
            </anchor>
          </commentPr>
        </mc:Choice>
        <mc:Fallback/>
      </mc:AlternateContent>
    </comment>
    <comment ref="F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51</xdr:colOff>
                <xdr:row>34</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8"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58</xdr:colOff>
                <xdr:row>29</xdr:row>
                <xdr:rowOff>11</xdr:rowOff>
              </xdr:to>
            </anchor>
          </commentPr>
        </mc:Choice>
        <mc:Fallback/>
      </mc:AlternateContent>
    </comment>
    <comment ref="G3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32</xdr:colOff>
                <xdr:row>33</xdr:row>
                <xdr:rowOff>11</xdr:rowOff>
              </xdr:to>
            </anchor>
          </commentPr>
        </mc:Choice>
        <mc:Fallback/>
      </mc:AlternateContent>
    </comment>
    <comment ref="G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3</xdr:col>
                <xdr:colOff>19</xdr:colOff>
                <xdr:row>34</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4"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1</xdr:col>
                <xdr:colOff>56</xdr:colOff>
                <xdr:row>33</xdr:row>
                <xdr:rowOff>11</xdr:rowOff>
              </xdr:to>
            </anchor>
          </commentPr>
        </mc:Choice>
        <mc:Fallback/>
      </mc:AlternateContent>
    </comment>
    <comment ref="H35"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3</xdr:row>
                <xdr:rowOff>6</xdr:rowOff>
              </xdr:from>
              <xdr:to>
                <xdr:col>15</xdr:col>
                <xdr:colOff>51</xdr:colOff>
                <xdr:row>34</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2</xdr:colOff>
                <xdr:row>9</xdr:row>
                <xdr:rowOff>11</xdr:rowOff>
              </xdr:to>
            </anchor>
          </commentPr>
        </mc:Choice>
        <mc:Fallback/>
      </mc:AlternateContent>
    </comment>
    <comment ref="C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1</xdr:colOff>
                <xdr:row>10</xdr:row>
                <xdr:rowOff>11</xdr:rowOff>
              </xdr:to>
            </anchor>
          </commentPr>
        </mc:Choice>
        <mc:Fallback/>
      </mc:AlternateContent>
    </comment>
    <comment ref="C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52</xdr:colOff>
                <xdr:row>17</xdr:row>
                <xdr:rowOff>11</xdr:rowOff>
              </xdr:to>
            </anchor>
          </commentPr>
        </mc:Choice>
        <mc:Fallback/>
      </mc:AlternateContent>
    </comment>
    <comment ref="E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54</xdr:colOff>
                <xdr:row>9</xdr:row>
                <xdr:rowOff>11</xdr:rowOff>
              </xdr:to>
            </anchor>
          </commentPr>
        </mc:Choice>
        <mc:Fallback/>
      </mc:AlternateContent>
    </comment>
    <comment ref="E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3</xdr:colOff>
                <xdr:row>10</xdr:row>
                <xdr:rowOff>11</xdr:rowOff>
              </xdr:to>
            </anchor>
          </commentPr>
        </mc:Choice>
        <mc:Fallback/>
      </mc:AlternateContent>
    </comment>
    <comment ref="E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54</xdr:colOff>
                <xdr:row>16</xdr:row>
                <xdr:rowOff>11</xdr:rowOff>
              </xdr:to>
            </anchor>
          </commentPr>
        </mc:Choice>
        <mc:Fallback/>
      </mc:AlternateContent>
    </comment>
    <comment ref="G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11</xdr:rowOff>
              </xdr:to>
            </anchor>
          </commentPr>
        </mc:Choice>
        <mc:Fallback/>
      </mc:AlternateContent>
    </comment>
    <comment ref="G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8</xdr:col>
                <xdr:colOff>96</xdr:colOff>
                <xdr:row>10</xdr:row>
                <xdr:rowOff>11</xdr:rowOff>
              </xdr:to>
            </anchor>
          </commentPr>
        </mc:Choice>
        <mc:Fallback/>
      </mc:AlternateContent>
    </comment>
    <comment ref="G16" authorId="0">
      <text>
        <r>
          <rPr>
            <b val="true"/>
            <sz val="9"/>
            <color rgb="FF000000"/>
            <rFont val="Tahoma"/>
            <family val="2"/>
          </rPr>
          <t xml:space="preserve">slightly updated data in Submission 2013</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8</xdr:col>
                <xdr:colOff>132</xdr:colOff>
                <xdr:row>15</xdr:row>
                <xdr:rowOff>11</xdr:rowOff>
              </xdr:to>
            </anchor>
          </commentPr>
        </mc:Choice>
        <mc:Fallback/>
      </mc:AlternateContent>
    </comment>
    <comment ref="G17" authorId="0">
      <text>
        <r>
          <rPr>
            <b val="true"/>
            <sz val="9"/>
            <color rgb="FF000000"/>
            <rFont val="Tahoma"/>
            <family val="2"/>
          </rPr>
          <t xml:space="preserve">See NIR chapter 6.2.3.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17</xdr:colOff>
                <xdr:row>16</xdr:row>
                <xdr:rowOff>11</xdr:rowOff>
              </xdr:to>
            </anchor>
          </commentPr>
        </mc:Choice>
        <mc:Fallback/>
      </mc:AlternateContent>
    </comment>
    <comment ref="G18"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7</xdr:colOff>
                <xdr:row>17</xdr:row>
                <xdr:rowOff>11</xdr:rowOff>
              </xdr:to>
            </anchor>
          </commentPr>
        </mc:Choice>
        <mc:Fallback/>
      </mc:AlternateContent>
    </comment>
    <comment ref="H10" authorId="0">
      <text>
        <r>
          <rPr>
            <b val="true"/>
            <sz val="9"/>
            <color rgb="FF000000"/>
            <rFont val="Tahoma"/>
            <family val="2"/>
          </rPr>
          <t xml:space="preserve">See NIR chapter 6.1.3.3</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9</xdr:col>
                <xdr:colOff>25</xdr:colOff>
                <xdr:row>9</xdr:row>
                <xdr:rowOff>11</xdr:rowOff>
              </xdr:to>
            </anchor>
          </commentPr>
        </mc:Choice>
        <mc:Fallback/>
      </mc:AlternateContent>
    </comment>
    <comment ref="H11" authorId="0">
      <text>
        <r>
          <rPr>
            <b val="true"/>
            <sz val="9"/>
            <color rgb="FF000000"/>
            <rFont val="Tahoma"/>
            <family val="2"/>
          </rPr>
          <t xml:space="preserve">See NIR chapter 6.1.3.1 and 6.1.3.3</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05</xdr:colOff>
                <xdr:row>10</xdr:row>
                <xdr:rowOff>11</xdr:rowOff>
              </xdr:to>
            </anchor>
          </commentPr>
        </mc:Choice>
        <mc:Fallback/>
      </mc:AlternateContent>
    </comment>
    <comment ref="H16" authorId="0">
      <text>
        <r>
          <rPr>
            <b val="true"/>
            <sz val="9"/>
            <color rgb="FF000000"/>
            <rFont val="Tahoma"/>
            <family val="2"/>
          </rPr>
          <t xml:space="preserve">slightly updated data in Submission 2013</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41</xdr:colOff>
                <xdr:row>15</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13</xdr:colOff>
                <xdr:row>9</xdr:row>
                <xdr:rowOff>11</xdr:rowOff>
              </xdr:to>
            </anchor>
          </commentPr>
        </mc:Choice>
        <mc:Fallback/>
      </mc:AlternateContent>
    </comment>
    <comment ref="C11"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xdr:colOff>
                <xdr:row>10</xdr:row>
                <xdr:rowOff>11</xdr:rowOff>
              </xdr:to>
            </anchor>
          </commentPr>
        </mc:Choice>
        <mc:Fallback/>
      </mc:AlternateContent>
    </comment>
    <comment ref="C12"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xdr:colOff>
                <xdr:row>11</xdr:row>
                <xdr:rowOff>11</xdr:rowOff>
              </xdr:to>
            </anchor>
          </commentPr>
        </mc:Choice>
        <mc:Fallback/>
      </mc:AlternateContent>
    </comment>
    <comment ref="C13" authorId="0">
      <text>
        <r>
          <rPr>
            <b val="true"/>
            <sz val="9"/>
            <color rgb="FF000000"/>
            <rFont val="Tahoma"/>
            <family val="2"/>
          </rPr>
          <t xml:space="preserve">Updated activity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xdr:colOff>
                <xdr:row>12</xdr:row>
                <xdr:rowOff>11</xdr:rowOff>
              </xdr:to>
            </anchor>
          </commentPr>
        </mc:Choice>
        <mc:Fallback/>
      </mc:AlternateContent>
    </comment>
    <comment ref="C16" authorId="0">
      <text>
        <r>
          <rPr>
            <b val="true"/>
            <sz val="9"/>
            <color rgb="FF000000"/>
            <rFont val="Tahoma"/>
            <family val="2"/>
          </rPr>
          <t xml:space="preserve">Compare input-data from 4.B, re-allocation within the cattle category</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23</xdr:colOff>
                <xdr:row>15</xdr:row>
                <xdr:rowOff>11</xdr:rowOff>
              </xdr:to>
            </anchor>
          </commentPr>
        </mc:Choice>
        <mc:Fallback/>
      </mc:AlternateContent>
    </comment>
    <comment ref="C18" authorId="0">
      <text>
        <r>
          <rPr>
            <b val="true"/>
            <sz val="9"/>
            <color rgb="FF000000"/>
            <rFont val="Tahoma"/>
            <family val="2"/>
          </rPr>
          <t xml:space="preserve">Recalculations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3</xdr:colOff>
                <xdr:row>17</xdr:row>
                <xdr:rowOff>11</xdr:rowOff>
              </xdr:to>
            </anchor>
          </commentPr>
        </mc:Choice>
        <mc:Fallback/>
      </mc:AlternateContent>
    </comment>
    <comment ref="C19" authorId="0">
      <text>
        <r>
          <rPr>
            <b val="true"/>
            <sz val="9"/>
            <color rgb="FF000000"/>
            <rFont val="Tahoma"/>
            <family val="2"/>
          </rPr>
          <t xml:space="preserve">Recalculation due to recalculated input-data from 4.B</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6</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52</xdr:colOff>
                <xdr:row>9</xdr:row>
                <xdr:rowOff>11</xdr:rowOff>
              </xdr:to>
            </anchor>
          </commentPr>
        </mc:Choice>
        <mc:Fallback/>
      </mc:AlternateContent>
    </comment>
    <comment ref="C11" authorId="0">
      <text>
        <r>
          <rPr>
            <b val="true"/>
            <sz val="9"/>
            <color rgb="FF000000"/>
            <rFont val="Tahoma"/>
            <family val="2"/>
          </rPr>
          <t xml:space="preserve">As the "Frac-data" are calculated at the end of the emission calculation, they depend on the input data (see changes in 4.B)</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52</xdr:colOff>
                <xdr:row>10</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17</xdr:colOff>
                <xdr:row>8</xdr:row>
                <xdr:rowOff>11</xdr:rowOff>
              </xdr:to>
            </anchor>
          </commentPr>
        </mc:Choice>
        <mc:Fallback/>
      </mc:AlternateContent>
    </comment>
    <comment ref="E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17</xdr:colOff>
                <xdr:row>9</xdr:row>
                <xdr:rowOff>11</xdr:rowOff>
              </xdr:to>
            </anchor>
          </commentPr>
        </mc:Choice>
        <mc:Fallback/>
      </mc:AlternateContent>
    </comment>
    <comment ref="E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59</xdr:colOff>
                <xdr:row>11</xdr:row>
                <xdr:rowOff>11</xdr:rowOff>
              </xdr:to>
            </anchor>
          </commentPr>
        </mc:Choice>
        <mc:Fallback/>
      </mc:AlternateContent>
    </comment>
    <comment ref="E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59</xdr:colOff>
                <xdr:row>12</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1</xdr:col>
                <xdr:colOff>53</xdr:colOff>
                <xdr:row>26</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52</xdr:colOff>
                <xdr:row>8</xdr:row>
                <xdr:rowOff>11</xdr:rowOff>
              </xdr:to>
            </anchor>
          </commentPr>
        </mc:Choice>
        <mc:Fallback/>
      </mc:AlternateContent>
    </comment>
    <comment ref="F10"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52</xdr:colOff>
                <xdr:row>9</xdr:row>
                <xdr:rowOff>11</xdr:rowOff>
              </xdr:to>
            </anchor>
          </commentPr>
        </mc:Choice>
        <mc:Fallback/>
      </mc:AlternateContent>
    </comment>
    <comment ref="F12"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0</xdr:colOff>
                <xdr:row>11</xdr:row>
                <xdr:rowOff>11</xdr:rowOff>
              </xdr:to>
            </anchor>
          </commentPr>
        </mc:Choice>
        <mc:Fallback/>
      </mc:AlternateContent>
    </comment>
    <comment ref="F13" authorId="0">
      <text>
        <r>
          <rPr>
            <b val="true"/>
            <sz val="9"/>
            <color rgb="FF000000"/>
            <rFont val="Tahoma"/>
            <family val="2"/>
          </rPr>
          <t xml:space="preserve">There is no method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0</xdr:colOff>
                <xdr:row>12</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4</xdr:col>
                <xdr:colOff>29</xdr:colOff>
                <xdr:row>26</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method in IPCC 1996 or GPG 2003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27</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7</xdr:col>
                <xdr:colOff>4</xdr:colOff>
                <xdr:row>26</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10</xdr:col>
                <xdr:colOff>77</xdr:colOff>
                <xdr:row>12</xdr:row>
                <xdr:rowOff>9</xdr:rowOff>
              </xdr:to>
            </anchor>
          </commentPr>
        </mc:Choice>
        <mc:Fallback/>
      </mc:AlternateContent>
    </comment>
    <comment ref="L11" authorId="0">
      <text>
        <r>
          <rPr>
            <b val="true"/>
            <sz val="9"/>
            <color rgb="FF000000"/>
            <rFont val="Tahoma"/>
            <family val="2"/>
          </rPr>
          <t xml:space="preserve">Allocation per IPCC Guidelines: 
Allocation used by Parties: Losses are included in Gain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77</xdr:colOff>
                <xdr:row>12</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8</xdr:col>
                <xdr:colOff>33</xdr:colOff>
                <xdr:row>10</xdr:row>
                <xdr:rowOff>11</xdr:rowOff>
              </xdr:to>
            </anchor>
          </commentPr>
        </mc:Choice>
        <mc:Fallback/>
      </mc:AlternateContent>
    </comment>
    <comment ref="L11" authorId="0">
      <text>
        <r>
          <rPr>
            <b val="true"/>
            <sz val="9"/>
            <color rgb="FF000000"/>
            <rFont val="Tahoma"/>
            <family val="2"/>
          </rPr>
          <t xml:space="preserve">It is assumed that the biomass-carbon balance is at equilibrium. (NIR 7.3.4.2)</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1</xdr:colOff>
                <xdr:row>1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7</xdr:col>
                <xdr:colOff>22</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K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4</xdr:col>
                <xdr:colOff>17</xdr:colOff>
                <xdr:row>11</xdr:row>
                <xdr:rowOff>11</xdr:rowOff>
              </xdr:to>
            </anchor>
          </commentPr>
        </mc:Choice>
        <mc:Fallback/>
      </mc:AlternateContent>
    </comment>
    <comment ref="K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39</xdr:colOff>
                <xdr:row>12</xdr:row>
                <xdr:rowOff>11</xdr:rowOff>
              </xdr:to>
            </anchor>
          </commentPr>
        </mc:Choice>
        <mc:Fallback/>
      </mc:AlternateContent>
    </comment>
    <comment ref="K25"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8</xdr:col>
                <xdr:colOff>50</xdr:colOff>
                <xdr:row>24</xdr:row>
                <xdr:rowOff>11</xdr:rowOff>
              </xdr:to>
            </anchor>
          </commentPr>
        </mc:Choice>
        <mc:Fallback/>
      </mc:AlternateContent>
    </comment>
    <comment ref="K27"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8</xdr:col>
                <xdr:colOff>50</xdr:colOff>
                <xdr:row>26</xdr:row>
                <xdr:rowOff>11</xdr:rowOff>
              </xdr:to>
            </anchor>
          </commentPr>
        </mc:Choice>
        <mc:Fallback/>
      </mc:AlternateContent>
    </comment>
    <comment ref="L12" authorId="0">
      <text>
        <r>
          <rPr>
            <b val="true"/>
            <sz val="9"/>
            <color rgb="FF000000"/>
            <rFont val="Tahoma"/>
            <family val="2"/>
          </rPr>
          <t xml:space="preserve">Constant C-pool (see NIR 7.4.4.2.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5</xdr:col>
                <xdr:colOff>17</xdr:colOff>
                <xdr:row>11</xdr:row>
                <xdr:rowOff>11</xdr:rowOff>
              </xdr:to>
            </anchor>
          </commentPr>
        </mc:Choice>
        <mc:Fallback/>
      </mc:AlternateContent>
    </comment>
    <comment ref="L13" authorId="0">
      <text>
        <r>
          <rPr>
            <b val="true"/>
            <sz val="9"/>
            <color rgb="FF000000"/>
            <rFont val="Tahoma"/>
            <family val="2"/>
          </rPr>
          <t xml:space="preserve">No change in C-pool. (See NIR 7.4.4.2)</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39</xdr:colOff>
                <xdr:row>12</xdr:row>
                <xdr:rowOff>11</xdr:rowOff>
              </xdr:to>
            </anchor>
          </commentPr>
        </mc:Choice>
        <mc:Fallback/>
      </mc:AlternateContent>
    </comment>
    <comment ref="L25"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9</xdr:col>
                <xdr:colOff>35</xdr:colOff>
                <xdr:row>24</xdr:row>
                <xdr:rowOff>11</xdr:rowOff>
              </xdr:to>
            </anchor>
          </commentPr>
        </mc:Choice>
        <mc:Fallback/>
      </mc:AlternateContent>
    </comment>
    <comment ref="O12"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9</xdr:col>
                <xdr:colOff>16</xdr:colOff>
                <xdr:row>11</xdr:row>
                <xdr:rowOff>11</xdr:rowOff>
              </xdr:to>
            </anchor>
          </commentPr>
        </mc:Choice>
        <mc:Fallback/>
      </mc:AlternateContent>
    </comment>
    <comment ref="O13" authorId="0">
      <text>
        <r>
          <rPr>
            <b val="true"/>
            <sz val="9"/>
            <color rgb="FF000000"/>
            <rFont val="Tahoma"/>
            <family val="2"/>
          </rPr>
          <t xml:space="preserve">No change in C-pool. (See NIR 7.4.4.3)</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16</xdr:colOff>
                <xdr:row>1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new data for peatland extraction (NIR 7.5.7)</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xdr:col>
                <xdr:colOff>65</xdr:colOff>
                <xdr:row>11</xdr:row>
                <xdr:rowOff>11</xdr:rowOff>
              </xdr:to>
            </anchor>
          </commentPr>
        </mc:Choice>
        <mc:Fallback/>
      </mc:AlternateContent>
    </comment>
    <comment ref="I15"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6</xdr:col>
                <xdr:colOff>2</xdr:colOff>
                <xdr:row>14</xdr:row>
                <xdr:rowOff>11</xdr:rowOff>
              </xdr:to>
            </anchor>
          </commentPr>
        </mc:Choice>
        <mc:Fallback/>
      </mc:AlternateContent>
    </comment>
    <comment ref="I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2</xdr:colOff>
                <xdr:row>17</xdr:row>
                <xdr:rowOff>11</xdr:rowOff>
              </xdr:to>
            </anchor>
          </commentPr>
        </mc:Choice>
        <mc:Fallback/>
      </mc:AlternateContent>
    </comment>
    <comment ref="J14"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6</xdr:col>
                <xdr:colOff>90</xdr:colOff>
                <xdr:row>13</xdr:row>
                <xdr:rowOff>11</xdr:rowOff>
              </xdr:to>
            </anchor>
          </commentPr>
        </mc:Choice>
        <mc:Fallback/>
      </mc:AlternateContent>
    </comment>
    <comment ref="J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6</xdr:col>
                <xdr:colOff>90</xdr:colOff>
                <xdr:row>17</xdr:row>
                <xdr:rowOff>11</xdr:rowOff>
              </xdr:to>
            </anchor>
          </commentPr>
        </mc:Choice>
        <mc:Fallback/>
      </mc:AlternateContent>
    </comment>
    <comment ref="L18" authorId="0">
      <text>
        <r>
          <rPr>
            <b val="true"/>
            <sz val="9"/>
            <color rgb="FF000000"/>
            <rFont val="Tahoma"/>
            <family val="2"/>
          </rPr>
          <t xml:space="preserve">As it is not possible to insert a zero in the CRF-reporter "NO" is used instead.</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8</xdr:col>
                <xdr:colOff>59</xdr:colOff>
                <xdr:row>17</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updated area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66</xdr:colOff>
                <xdr:row>10</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ation Key changed from NO to 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1</xdr:colOff>
                <xdr:row>13</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49</xdr:colOff>
                <xdr:row>10</xdr:row>
                <xdr:rowOff>11</xdr:rowOff>
              </xdr:to>
            </anchor>
          </commentPr>
        </mc:Choice>
        <mc:Fallback/>
      </mc:AlternateContent>
    </comment>
    <comment ref="C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80</xdr:colOff>
                <xdr:row>12</xdr:row>
                <xdr:rowOff>11</xdr:rowOff>
              </xdr:to>
            </anchor>
          </commentPr>
        </mc:Choice>
        <mc:Fallback/>
      </mc:AlternateContent>
    </comment>
    <comment ref="C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8</xdr:col>
                <xdr:colOff>80</xdr:colOff>
                <xdr:row>13</xdr:row>
                <xdr:rowOff>11</xdr:rowOff>
              </xdr:to>
            </anchor>
          </commentPr>
        </mc:Choice>
        <mc:Fallback/>
      </mc:AlternateContent>
    </comment>
    <comment ref="C17" authorId="0">
      <text>
        <r>
          <rPr>
            <b val="true"/>
            <sz val="9"/>
            <color rgb="FF000000"/>
            <rFont val="Tahoma"/>
            <family val="2"/>
          </rPr>
          <t xml:space="preserve">NK has been changed from NE to 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05</xdr:colOff>
                <xdr:row>16</xdr:row>
                <xdr:rowOff>11</xdr:rowOff>
              </xdr:to>
            </anchor>
          </commentPr>
        </mc:Choice>
        <mc:Fallback/>
      </mc:AlternateContent>
    </comment>
    <comment ref="F11" authorId="0">
      <text>
        <r>
          <rPr>
            <b val="true"/>
            <sz val="9"/>
            <color rgb="FF000000"/>
            <rFont val="Tahoma"/>
            <family val="2"/>
          </rPr>
          <t xml:space="preserve">It can be assumed that drainage of mineral soils is not occuring in Germany.(NIR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2</xdr:colOff>
                <xdr:row>10</xdr:row>
                <xdr:rowOff>11</xdr:rowOff>
              </xdr:to>
            </anchor>
          </commentPr>
        </mc:Choice>
        <mc:Fallback/>
      </mc:AlternateContent>
    </comment>
    <comment ref="F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5</xdr:col>
                <xdr:colOff>37</xdr:colOff>
                <xdr:row>12</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1</xdr:col>
                <xdr:colOff>7</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1</xdr:col>
                <xdr:colOff>7</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7</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Reported under 4.D. (see NIR 7.3.4.4)
Comment: Reported under 4.D. (see NIR 7.3.4.4)</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1</xdr:col>
                <xdr:colOff>7</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3</xdr:col>
                <xdr:colOff>24</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4</xdr:col>
                <xdr:colOff>2</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7</xdr:col>
                <xdr:colOff>45</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3</xdr:col>
                <xdr:colOff>24</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7</xdr:col>
                <xdr:colOff>15</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Comment: Reported under Cropland.</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28</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1</xdr:col>
                <xdr:colOff>36</xdr:colOff>
                <xdr:row>16</xdr:row>
                <xdr:rowOff>8</xdr:rowOff>
              </xdr:to>
            </anchor>
          </commentPr>
        </mc:Choice>
        <mc:Fallback/>
      </mc:AlternateContent>
    </comment>
    <comment ref="C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7</xdr:col>
                <xdr:colOff>15</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1</xdr:col>
                <xdr:colOff>5</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Comment: As it is not possible to distinguish between the application on Cropland and on Grassland, lime application is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21</xdr:col>
                <xdr:colOff>42</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As it is not possible to distinguish between the application on Cropland and on Grassland, lime application is reported under Cropland. Dolomite is included in limestone.
Comment: As it is not possible to distinguish between the application on Cropland and on Grassland, lime application is reported under Cropland. Dolomite is 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5</xdr:col>
                <xdr:colOff>26</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As data cannot be differentiated with regard to types of application (dolomite or lime) dolomite use is included in limestone use.
Comment: As data cannot be differentiated with regard to types of application (dolomite or lime) dolomite use is included in limestone use.</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21</xdr:col>
                <xdr:colOff>5</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9</xdr:col>
                <xdr:colOff>55</xdr:colOff>
                <xdr:row>16</xdr:row>
                <xdr:rowOff>9</xdr:rowOff>
              </xdr:to>
            </anchor>
          </commentPr>
        </mc:Choice>
        <mc:Fallback/>
      </mc:AlternateContent>
    </comment>
    <comment ref="B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7</xdr:col>
                <xdr:colOff>6</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2</xdr:col>
                <xdr:colOff>57</xdr:colOff>
                <xdr:row>16</xdr:row>
                <xdr:rowOff>9</xdr:rowOff>
              </xdr:to>
            </anchor>
          </commentPr>
        </mc:Choice>
        <mc:Fallback/>
      </mc:AlternateContent>
    </comment>
    <comment ref="D47" authorId="0">
      <text>
        <r>
          <rPr>
            <b val="true"/>
            <sz val="9"/>
            <color rgb="FF000000"/>
            <rFont val="Tahoma"/>
            <family val="2"/>
          </rPr>
          <t xml:space="preserve">As there is no C-Pool on Other Land no prescribed burning or wildfires occurs.</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8</xdr:col>
                <xdr:colOff>93</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Due to the stock change method used for the estimation of carbon stock changes in biomass, CO2-emissions are included in category 5.A. carbon stock change in biomas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8</xdr:col>
                <xdr:colOff>12</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Allocation used by Parties: The use of reducing agents is part of the carbon balance. Emissions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4</xdr:col>
                <xdr:colOff>26</xdr:colOff>
                <xdr:row>20</xdr:row>
                <xdr:rowOff>5</xdr:rowOff>
              </xdr:to>
            </anchor>
          </commentPr>
        </mc:Choice>
        <mc:Fallback/>
      </mc:AlternateContent>
    </comment>
    <comment ref="B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107</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37</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37</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37</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37</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37</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37</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37</xdr:colOff>
                <xdr:row>35</xdr:row>
                <xdr:rowOff>13</xdr:rowOff>
              </xdr:to>
            </anchor>
          </commentPr>
        </mc:Choice>
        <mc:Fallback/>
      </mc:AlternateContent>
    </comment>
    <comment ref="B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8</xdr:col>
                <xdr:colOff>107</xdr:colOff>
                <xdr:row>42</xdr:row>
                <xdr:rowOff>6</xdr:rowOff>
              </xdr:to>
            </anchor>
          </commentPr>
        </mc:Choice>
        <mc:Fallback/>
      </mc:AlternateContent>
    </comment>
    <comment ref="B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8</xdr:col>
                <xdr:colOff>107</xdr:colOff>
                <xdr:row>49</xdr:row>
                <xdr:rowOff>9</xdr:rowOff>
              </xdr:to>
            </anchor>
          </commentPr>
        </mc:Choice>
        <mc:Fallback/>
      </mc:AlternateContent>
    </comment>
    <comment ref="B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107</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8</xdr:col>
                <xdr:colOff>107</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8</xdr:col>
                <xdr:colOff>107</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8</xdr:col>
                <xdr:colOff>107</xdr:colOff>
                <xdr:row>67</xdr:row>
                <xdr:rowOff>0</xdr:rowOff>
              </xdr:to>
            </anchor>
          </commentPr>
        </mc:Choice>
        <mc:Fallback/>
      </mc:AlternateContent>
    </comment>
    <comment ref="H18"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0</xdr:col>
                <xdr:colOff>51</xdr:colOff>
                <xdr:row>19</xdr:row>
                <xdr:rowOff>9</xdr:rowOff>
              </xdr:to>
            </anchor>
          </commentPr>
        </mc:Choice>
        <mc:Fallback/>
      </mc:AlternateContent>
    </comment>
    <comment ref="H19"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0</xdr:col>
                <xdr:colOff>51</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14</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24</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24</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24</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24</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24</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24</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24</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7</xdr:col>
                <xdr:colOff>14</xdr:colOff>
                <xdr:row>42</xdr:row>
                <xdr:rowOff>9</xdr:rowOff>
              </xdr:to>
            </anchor>
          </commentPr>
        </mc:Choice>
        <mc:Fallback/>
      </mc:AlternateContent>
    </comment>
    <comment ref="H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17</xdr:col>
                <xdr:colOff>14</xdr:colOff>
                <xdr:row>49</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7</xdr:col>
                <xdr:colOff>14</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7</xdr:col>
                <xdr:colOff>14</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7</xdr:col>
                <xdr:colOff>14</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7</xdr:col>
                <xdr:colOff>14</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3</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14</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14</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14</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14</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14</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14</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14</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9</xdr:col>
                <xdr:colOff>3</xdr:colOff>
                <xdr:row>42</xdr:row>
                <xdr:rowOff>2</xdr:rowOff>
              </xdr:to>
            </anchor>
          </commentPr>
        </mc:Choice>
        <mc:Fallback/>
      </mc:AlternateContent>
    </comment>
    <comment ref="I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19</xdr:col>
                <xdr:colOff>3</xdr:colOff>
                <xdr:row>49</xdr:row>
                <xdr:rowOff>9</xdr:rowOff>
              </xdr:to>
            </anchor>
          </commentPr>
        </mc:Choice>
        <mc:Fallback/>
      </mc:AlternateContent>
    </comment>
    <comment ref="I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3</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3</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3</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3</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0</xdr:col>
                <xdr:colOff>65</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7</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7</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7</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7</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7</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7</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in source cate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7</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0</xdr:col>
                <xdr:colOff>65</xdr:colOff>
                <xdr:row>42</xdr:row>
                <xdr:rowOff>9</xdr:rowOff>
              </xdr:to>
            </anchor>
          </commentPr>
        </mc:Choice>
        <mc:Fallback/>
      </mc:AlternateContent>
    </comment>
    <comment ref="J4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20</xdr:col>
                <xdr:colOff>65</xdr:colOff>
                <xdr:row>49</xdr:row>
                <xdr:rowOff>9</xdr:rowOff>
              </xdr:to>
            </anchor>
          </commentPr>
        </mc:Choice>
        <mc:Fallback/>
      </mc:AlternateContent>
    </comment>
    <comment ref="J54"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0</xdr:col>
                <xdr:colOff>65</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0</xdr:col>
                <xdr:colOff>65</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0</xdr:col>
                <xdr:colOff>65</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in source cate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0</xdr:col>
                <xdr:colOff>65</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waste type specific k-values see specific documen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0</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13</xdr:colOff>
                <xdr:row>10</xdr:row>
                <xdr:rowOff>11</xdr:rowOff>
              </xdr:to>
            </anchor>
          </commentPr>
        </mc:Choice>
        <mc:Fallback/>
      </mc:AlternateContent>
    </comment>
    <comment ref="B12" authorId="0">
      <text>
        <r>
          <rPr>
            <b val="true"/>
            <sz val="9"/>
            <color rgb="FF000000"/>
            <rFont val="Tahoma"/>
            <family val="2"/>
          </rPr>
          <t xml:space="preserve">Currently it is not possible for Germany to provide figures of TOW or TOS for the industrial sector. Reason for this is the fact that BOD/COD values for the different branches of the industrial sector are not available in aggregated or disaggregated figures. Discussions on how to obtain the necessary data are ongoing . Research is the likely op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13</xdr:colOff>
                <xdr:row>11</xdr:row>
                <xdr:rowOff>11</xdr:rowOff>
              </xdr:to>
            </anchor>
          </commentPr>
        </mc:Choice>
        <mc:Fallback/>
      </mc:AlternateContent>
    </comment>
    <comment ref="B15" authorId="0">
      <text>
        <r>
          <rPr>
            <b val="true"/>
            <sz val="9"/>
            <color rgb="FF000000"/>
            <rFont val="Tahoma"/>
            <family val="2"/>
          </rPr>
          <t xml:space="preserve">Sludge together with purified wastewater is the final product of waste water treatment. During the wastewater treatment the sludge (as a part of wastewater) has been treated in digestion towers and therefore does not contain any TOS (according to definition of the IPCC 1996 Guidelines, Reference Manual p 6.13+19).</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9</xdr:col>
                <xdr:colOff>45</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1</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1</xdr:col>
                <xdr:colOff>44</xdr:colOff>
                <xdr:row>12</xdr:row>
                <xdr:rowOff>8</xdr:rowOff>
              </xdr:to>
            </anchor>
          </commentPr>
        </mc:Choice>
        <mc:Fallback/>
      </mc:AlternateContent>
    </comment>
    <comment ref="G12" authorId="0">
      <text>
        <r>
          <rPr>
            <b val="true"/>
            <sz val="9"/>
            <color rgb="FF000000"/>
            <rFont val="Tahoma"/>
            <family val="2"/>
          </rPr>
          <t xml:space="preserve">Allocation per IPCC Guidelines: 
Allocation used by Parties: CH4 is generated, but it is covered or flared off. Covered CH4 is included in 1A2. Emissions from leakage are assumed to be very low - thus negligible.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1</xdr:col>
                <xdr:colOff>44</xdr:colOff>
                <xdr:row>13</xdr:row>
                <xdr:rowOff>8</xdr:rowOff>
              </xdr:to>
            </anchor>
          </commentPr>
        </mc:Choice>
        <mc:Fallback/>
      </mc:AlternateContent>
    </comment>
    <comment ref="G14" authorId="0">
      <text>
        <r>
          <rPr>
            <b val="true"/>
            <sz val="9"/>
            <color rgb="FF000000"/>
            <rFont val="Tahoma"/>
            <family val="2"/>
          </rPr>
          <t xml:space="preserve">Allocation per IPCC Guidelines: 
Allocation used by Parties: 
Comment: CH4 is generated, but it is covered or flared off. Covered CH4 is included in 1A1+2.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4</xdr:colOff>
                <xdr:row>15</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don?t need to be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48</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7</xdr:col>
                <xdr:colOff>43</xdr:colOff>
                <xdr:row>13</xdr:row>
                <xdr:rowOff>11</xdr:rowOff>
              </xdr:to>
            </anchor>
          </commentPr>
        </mc:Choice>
        <mc:Fallback/>
      </mc:AlternateContent>
    </comment>
    <comment ref="B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43</xdr:colOff>
                <xdr:row>14</xdr:row>
                <xdr:rowOff>11</xdr:rowOff>
              </xdr:to>
            </anchor>
          </commentPr>
        </mc:Choice>
        <mc:Fallback/>
      </mc:AlternateContent>
    </comment>
    <comment ref="B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43</xdr:colOff>
                <xdr:row>17</xdr:row>
                <xdr:rowOff>11</xdr:rowOff>
              </xdr:to>
            </anchor>
          </commentPr>
        </mc:Choice>
        <mc:Fallback/>
      </mc:AlternateContent>
    </comment>
    <comment ref="B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4</xdr:col>
                <xdr:colOff>94</xdr:colOff>
                <xdr:row>46</xdr:row>
                <xdr:rowOff>11</xdr:rowOff>
              </xdr:to>
            </anchor>
          </commentPr>
        </mc:Choice>
        <mc:Fallback/>
      </mc:AlternateContent>
    </comment>
    <comment ref="B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4</xdr:col>
                <xdr:colOff>94</xdr:colOff>
                <xdr:row>47</xdr:row>
                <xdr:rowOff>11</xdr:rowOff>
              </xdr:to>
            </anchor>
          </commentPr>
        </mc:Choice>
        <mc:Fallback/>
      </mc:AlternateContent>
    </comment>
    <comment ref="C47"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7</xdr:col>
                <xdr:colOff>19</xdr:colOff>
                <xdr:row>46</xdr:row>
                <xdr:rowOff>11</xdr:rowOff>
              </xdr:to>
            </anchor>
          </commentPr>
        </mc:Choice>
        <mc:Fallback/>
      </mc:AlternateContent>
    </comment>
    <comment ref="C48"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7</xdr:col>
                <xdr:colOff>19</xdr:colOff>
                <xdr:row>47</xdr:row>
                <xdr:rowOff>11</xdr:rowOff>
              </xdr:to>
            </anchor>
          </commentPr>
        </mc:Choice>
        <mc:Fallback/>
      </mc:AlternateContent>
    </comment>
    <comment ref="D12" authorId="0">
      <text>
        <r>
          <rPr>
            <b val="true"/>
            <sz val="9"/>
            <color rgb="FF000000"/>
            <rFont val="Tahoma"/>
            <family val="2"/>
          </rPr>
          <t xml:space="preserve">Currently it is not possible for Germany to provide an overlapping figure of DC for the industrial sector.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45</xdr:col>
                <xdr:colOff>43</xdr:colOff>
                <xdr:row>11</xdr:row>
                <xdr:rowOff>11</xdr:rowOff>
              </xdr:to>
            </anchor>
          </commentPr>
        </mc:Choice>
        <mc:Fallback/>
      </mc:AlternateContent>
    </comment>
    <comment ref="D13"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41</xdr:col>
                <xdr:colOff>28</xdr:colOff>
                <xdr:row>12</xdr:row>
                <xdr:rowOff>11</xdr:rowOff>
              </xdr:to>
            </anchor>
          </commentPr>
        </mc:Choice>
        <mc:Fallback/>
      </mc:AlternateContent>
    </comment>
    <comment ref="D14"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41</xdr:col>
                <xdr:colOff>15</xdr:colOff>
                <xdr:row>13</xdr:row>
                <xdr:rowOff>11</xdr:rowOff>
              </xdr:to>
            </anchor>
          </commentPr>
        </mc:Choice>
        <mc:Fallback/>
      </mc:AlternateContent>
    </comment>
    <comment ref="D15"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1</xdr:col>
                <xdr:colOff>15</xdr:colOff>
                <xdr:row>14</xdr:row>
                <xdr:rowOff>11</xdr:rowOff>
              </xdr:to>
            </anchor>
          </commentPr>
        </mc:Choice>
        <mc:Fallback/>
      </mc:AlternateContent>
    </comment>
    <comment ref="D17"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41</xdr:col>
                <xdr:colOff>28</xdr:colOff>
                <xdr:row>16</xdr:row>
                <xdr:rowOff>11</xdr:rowOff>
              </xdr:to>
            </anchor>
          </commentPr>
        </mc:Choice>
        <mc:Fallback/>
      </mc:AlternateContent>
    </comment>
    <comment ref="D18" authorId="0">
      <text>
        <r>
          <rPr>
            <b val="true"/>
            <sz val="9"/>
            <color rgb="FF000000"/>
            <rFont val="Tahoma"/>
            <family val="2"/>
          </rPr>
          <t xml:space="preserve">Germany reports 5 industrial branches which are due to 90% of the overall industrial wastewater output. According to IPCC requirements only the 4 most important branches need to be reported. Germany therefore has already overfullfilled its share and reports this branch as NA. Moreoverthis, data are not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41</xdr:col>
                <xdr:colOff>15</xdr:colOff>
                <xdr:row>17</xdr:row>
                <xdr:rowOff>11</xdr:rowOff>
              </xdr:to>
            </anchor>
          </commentPr>
        </mc:Choice>
        <mc:Fallback/>
      </mc:AlternateContent>
    </comment>
    <comment ref="D19"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41</xdr:col>
                <xdr:colOff>28</xdr:colOff>
                <xdr:row>18</xdr:row>
                <xdr:rowOff>11</xdr:rowOff>
              </xdr:to>
            </anchor>
          </commentPr>
        </mc:Choice>
        <mc:Fallback/>
      </mc:AlternateContent>
    </comment>
    <comment ref="D21"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19</xdr:row>
                <xdr:rowOff>7</xdr:rowOff>
              </xdr:from>
              <xdr:to>
                <xdr:col>41</xdr:col>
                <xdr:colOff>28</xdr:colOff>
                <xdr:row>20</xdr:row>
                <xdr:rowOff>11</xdr:rowOff>
              </xdr:to>
            </anchor>
          </commentPr>
        </mc:Choice>
        <mc:Fallback/>
      </mc:AlternateContent>
    </comment>
    <comment ref="D24" authorId="0">
      <text>
        <r>
          <rPr>
            <b val="true"/>
            <sz val="9"/>
            <color rgb="FF000000"/>
            <rFont val="Tahoma"/>
            <family val="2"/>
          </rPr>
          <t xml:space="preserve">Currently it is not possible for Germany to provide figures of DC. Reason for this is the fact that BOD/COD values for the different branches of the industrial sector are mostly not available in aggregated or disaggregated figures. Discussions on how to obtain the necessary data are ongoing. Research is the likely option.</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41</xdr:col>
                <xdr:colOff>28</xdr:colOff>
                <xdr:row>23</xdr:row>
                <xdr:rowOff>11</xdr:rowOff>
              </xdr:to>
            </anchor>
          </commentPr>
        </mc:Choice>
        <mc:Fallback/>
      </mc:AlternateContent>
    </comment>
    <comment ref="E50"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48</xdr:row>
                <xdr:rowOff>7</xdr:rowOff>
              </xdr:from>
              <xdr:to>
                <xdr:col>10</xdr:col>
                <xdr:colOff>50</xdr:colOff>
                <xdr:row>49</xdr:row>
                <xdr:rowOff>11</xdr:rowOff>
              </xdr:to>
            </anchor>
          </commentPr>
        </mc:Choice>
        <mc:Fallback/>
      </mc:AlternateContent>
    </comment>
    <comment ref="E51"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0</xdr:col>
                <xdr:colOff>50</xdr:colOff>
                <xdr:row>50</xdr:row>
                <xdr:rowOff>11</xdr:rowOff>
              </xdr:to>
            </anchor>
          </commentPr>
        </mc:Choice>
        <mc:Fallback/>
      </mc:AlternateContent>
    </comment>
    <comment ref="E52"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50</xdr:row>
                <xdr:rowOff>7</xdr:rowOff>
              </xdr:from>
              <xdr:to>
                <xdr:col>10</xdr:col>
                <xdr:colOff>50</xdr:colOff>
                <xdr:row>51</xdr:row>
                <xdr:rowOff>11</xdr:rowOff>
              </xdr:to>
            </anchor>
          </commentPr>
        </mc:Choice>
        <mc:Fallback/>
      </mc:AlternateContent>
    </comment>
    <comment ref="E53" authorId="0">
      <text>
        <r>
          <rPr>
            <b val="true"/>
            <sz val="9"/>
            <color rgb="FF000000"/>
            <rFont val="Tahoma"/>
            <family val="2"/>
          </rPr>
          <t xml:space="preserve">Can not be estimated due to lack of data.</t>
        </r>
      </text>
      <mc:AlternateContent>
        <mc:Choice Requires="v2">
          <commentPr autoFill="true" autoScale="false" colHidden="false" locked="false" rowHidden="false" textHAlign="justify" textVAlign="top">
            <anchor moveWithCells="false" sizeWithCells="false">
              <xdr:from>
                <xdr:col>6</xdr:col>
                <xdr:colOff>6</xdr:colOff>
                <xdr:row>51</xdr:row>
                <xdr:rowOff>7</xdr:rowOff>
              </xdr:from>
              <xdr:to>
                <xdr:col>10</xdr:col>
                <xdr:colOff>50</xdr:colOff>
                <xdr:row>52</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18</xdr:col>
                <xdr:colOff>44</xdr:colOff>
                <xdr:row>25</xdr:row>
                <xdr:rowOff>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4</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4</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5</xdr:col>
                <xdr:colOff>4</xdr:colOff>
                <xdr:row>9</xdr:row>
                <xdr:rowOff>11</xdr:rowOff>
              </xdr:to>
            </anchor>
          </commentPr>
        </mc:Choice>
        <mc:Fallback/>
      </mc:AlternateContent>
    </comment>
    <comment ref="L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9</xdr:col>
                <xdr:colOff>41</xdr:colOff>
                <xdr:row>10</xdr:row>
                <xdr:rowOff>11</xdr:rowOff>
              </xdr:to>
            </anchor>
          </commentPr>
        </mc:Choice>
        <mc:Fallback/>
      </mc:AlternateContent>
    </comment>
    <comment ref="M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6</xdr:col>
                <xdr:colOff>57</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18</xdr:col>
                <xdr:colOff>1</xdr:colOff>
                <xdr:row>9</xdr:row>
                <xdr:rowOff>11</xdr:rowOff>
              </xdr:to>
            </anchor>
          </commentPr>
        </mc:Choice>
        <mc:Fallback/>
      </mc:AlternateContent>
    </comment>
    <comment ref="N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1</xdr:col>
                <xdr:colOff>48</xdr:colOff>
                <xdr:row>10</xdr:row>
                <xdr:rowOff>11</xdr:rowOff>
              </xdr:to>
            </anchor>
          </commentPr>
        </mc:Choice>
        <mc:Fallback/>
      </mc:AlternateContent>
    </comment>
    <comment ref="O10"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8</xdr:col>
                <xdr:colOff>56</xdr:colOff>
                <xdr:row>9</xdr:row>
                <xdr:rowOff>11</xdr:rowOff>
              </xdr:to>
            </anchor>
          </commentPr>
        </mc:Choice>
        <mc:Fallback/>
      </mc:AlternateContent>
    </comment>
    <comment ref="O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2</xdr:col>
                <xdr:colOff>51</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0</xdr:col>
                <xdr:colOff>12</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2</xdr:colOff>
                <xdr:row>21</xdr:row>
                <xdr:rowOff>11</xdr:rowOff>
              </xdr:to>
            </anchor>
          </commentPr>
        </mc:Choice>
        <mc:Fallback/>
      </mc:AlternateContent>
    </comment>
    <comment ref="H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4</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3</xdr:colOff>
                <xdr:row>21</xdr:row>
                <xdr:rowOff>11</xdr:rowOff>
              </xdr:to>
            </anchor>
          </commentPr>
        </mc:Choice>
        <mc:Fallback/>
      </mc:AlternateContent>
    </comment>
    <comment ref="O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17</xdr:col>
                <xdr:colOff>49</xdr:colOff>
                <xdr:row>20</xdr:row>
                <xdr:rowOff>11</xdr:rowOff>
              </xdr:to>
            </anchor>
          </commentPr>
        </mc:Choice>
        <mc:Fallback/>
      </mc:AlternateContent>
    </comment>
    <comment ref="O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2</xdr:col>
                <xdr:colOff>16</xdr:colOff>
                <xdr:row>21</xdr:row>
                <xdr:rowOff>11</xdr:rowOff>
              </xdr:to>
            </anchor>
          </commentPr>
        </mc:Choice>
        <mc:Fallback/>
      </mc:AlternateContent>
    </comment>
    <comment ref="P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9</xdr:col>
                <xdr:colOff>38</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1</xdr:col>
                <xdr:colOff>1</xdr:colOff>
                <xdr:row>20</xdr:row>
                <xdr:rowOff>11</xdr:rowOff>
              </xdr:to>
            </anchor>
          </commentPr>
        </mc:Choice>
        <mc:Fallback/>
      </mc:AlternateContent>
    </comment>
    <comment ref="Q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4</xdr:col>
                <xdr:colOff>48</xdr:colOff>
                <xdr:row>21</xdr:row>
                <xdr:rowOff>11</xdr:rowOff>
              </xdr:to>
            </anchor>
          </commentPr>
        </mc:Choice>
        <mc:Fallback/>
      </mc:AlternateContent>
    </comment>
    <comment ref="R21" authorId="0">
      <text>
        <r>
          <rPr>
            <b val="true"/>
            <sz val="9"/>
            <color rgb="FF000000"/>
            <rFont val="Tahoma"/>
            <family val="2"/>
          </rPr>
          <t xml:space="preserve">kerosene: tier1 (see NIR)</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4</xdr:colOff>
                <xdr:row>20</xdr:row>
                <xdr:rowOff>11</xdr:rowOff>
              </xdr:to>
            </anchor>
          </commentPr>
        </mc:Choice>
        <mc:Fallback/>
      </mc:AlternateContent>
    </comment>
    <comment ref="R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5</xdr:col>
                <xdr:colOff>51</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4</xdr:col>
                <xdr:colOff>45</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5</xdr:col>
                <xdr:colOff>17</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6</xdr:col>
                <xdr:colOff>15</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2" authorId="0">
      <text>
        <r>
          <rPr>
            <b val="true"/>
            <sz val="9"/>
            <color rgb="FF000000"/>
            <rFont val="Tahoma"/>
            <family val="2"/>
          </rPr>
          <t xml:space="preserve">by now: only consumption of biodiesel in 1.A.3.b - Road Transport included!</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7</xdr:col>
                <xdr:colOff>80</xdr:colOff>
                <xdr:row>11</xdr:row>
                <xdr:rowOff>8</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domestic AD calculated from total AD provided in NEB, line 76. - Amount of co-incinerated lubricants could not be included due to CRF Reporter restrictions;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5</xdr:col>
                <xdr:colOff>35</xdr:colOff>
                <xdr:row>13</xdr:row>
                <xdr:rowOff>8</xdr:rowOff>
              </xdr:to>
            </anchor>
          </commentPr>
        </mc:Choice>
        <mc:Fallback/>
      </mc:AlternateContent>
    </comment>
    <comment ref="B15" authorId="0">
      <text>
        <r>
          <rPr>
            <b val="true"/>
            <sz val="9"/>
            <color rgb="FF000000"/>
            <rFont val="Tahoma"/>
            <family val="2"/>
          </rPr>
          <t xml:space="preserve">AD provided in NEB;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7</xdr:col>
                <xdr:colOff>54</xdr:colOff>
                <xdr:row>14</xdr:row>
                <xdr:rowOff>8</xdr:rowOff>
              </xdr:to>
            </anchor>
          </commentPr>
        </mc:Choice>
        <mc:Fallback/>
      </mc:AlternateContent>
    </comment>
    <comment ref="B16" authorId="0">
      <text>
        <r>
          <rPr>
            <b val="true"/>
            <sz val="9"/>
            <color rgb="FF000000"/>
            <rFont val="Tahoma"/>
            <family val="2"/>
          </rPr>
          <t xml:space="preserve">domestic AD calculated from total AD provided in NEB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6</xdr:col>
                <xdr:colOff>27</xdr:colOff>
                <xdr:row>15</xdr:row>
                <xdr:rowOff>6</xdr:rowOff>
              </xdr:to>
            </anchor>
          </commentPr>
        </mc:Choice>
        <mc:Fallback/>
      </mc:AlternateContent>
    </comment>
    <comment ref="B17" authorId="0">
      <text>
        <r>
          <rPr>
            <b val="true"/>
            <sz val="9"/>
            <color rgb="FF000000"/>
            <rFont val="Tahoma"/>
            <family val="2"/>
          </rPr>
          <t xml:space="preserve">sum AD for diesel oil, gasoline, bioethanol, biodiesel, LPG, petroleum,  natural gas and co-incinerated lubricants</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9</xdr:col>
                <xdr:colOff>78</xdr:colOff>
                <xdr:row>16</xdr:row>
                <xdr:rowOff>5</xdr:rowOff>
              </xdr:to>
            </anchor>
          </commentPr>
        </mc:Choice>
        <mc:Fallback/>
      </mc:AlternateContent>
    </comment>
    <comment ref="B18"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18</xdr:colOff>
                <xdr:row>17</xdr:row>
                <xdr:rowOff>7</xdr:rowOff>
              </xdr:to>
            </anchor>
          </commentPr>
        </mc:Choice>
        <mc:Fallback/>
      </mc:AlternateContent>
    </comment>
    <comment ref="B19" authorId="0">
      <text>
        <r>
          <rPr>
            <b val="true"/>
            <sz val="9"/>
            <color rgb="FF000000"/>
            <rFont val="Tahoma"/>
            <family val="2"/>
          </rPr>
          <t xml:space="preserve">AD from NEB and Official Mineral Oil Data;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18</xdr:colOff>
                <xdr:row>18</xdr:row>
                <xdr:rowOff>3</xdr:rowOff>
              </xdr:to>
            </anchor>
          </commentPr>
        </mc:Choice>
        <mc:Fallback/>
      </mc:AlternateContent>
    </comment>
    <comment ref="B20" authorId="0">
      <text>
        <r>
          <rPr>
            <b val="true"/>
            <sz val="9"/>
            <color rgb="FF000000"/>
            <rFont val="Tahoma"/>
            <family val="2"/>
          </rPr>
          <t xml:space="preserve">AD from NEB and Official Mineral Oil Data for Germany;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102</xdr:colOff>
                <xdr:row>19</xdr:row>
                <xdr:rowOff>11</xdr:rowOff>
              </xdr:to>
            </anchor>
          </commentPr>
        </mc:Choice>
        <mc:Fallback/>
      </mc:AlternateContent>
    </comment>
    <comment ref="B21" authorId="0">
      <text>
        <r>
          <rPr>
            <b val="true"/>
            <sz val="9"/>
            <color rgb="FF000000"/>
            <rFont val="Tahoma"/>
            <family val="2"/>
          </rPr>
          <t xml:space="preserve">sum of AD for lubricants and petroleum (1993-2002);</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68</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 based on mileag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92</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67</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AD from NEB;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73</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5</xdr:col>
                <xdr:colOff>14</xdr:colOff>
                <xdr:row>27</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consumption of diesel oil and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4</xdr:col>
                <xdr:colOff>77</xdr:colOff>
                <xdr:row>29</xdr:row>
                <xdr:rowOff>4</xdr:rowOff>
              </xdr:to>
            </anchor>
          </commentPr>
        </mc:Choice>
        <mc:Fallback/>
      </mc:AlternateContent>
    </comment>
    <comment ref="B31" authorId="0">
      <text>
        <r>
          <rPr>
            <b val="true"/>
            <sz val="9"/>
            <color rgb="FF000000"/>
            <rFont val="Tahoma"/>
            <family val="2"/>
          </rPr>
          <t xml:space="preserve">consumption of coal</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3</xdr:col>
                <xdr:colOff>64</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8</xdr:col>
                <xdr:colOff>40</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reported under Other Liquid Fuels: co-incinerated lubricants</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6</xdr:col>
                <xdr:colOff>2</xdr:colOff>
                <xdr:row>38</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5" authorId="0">
      <text>
        <r>
          <rPr>
            <b val="true"/>
            <sz val="9"/>
            <color rgb="FF000000"/>
            <rFont val="Tahoma"/>
            <family val="2"/>
          </rPr>
          <t xml:space="preserve">consumption data from national Energy Balances + estimations; use starting with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8</xdr:col>
                <xdr:colOff>40</xdr:colOff>
                <xdr:row>44</xdr:row>
                <xdr:rowOff>9</xdr:rowOff>
              </xdr:to>
            </anchor>
          </commentPr>
        </mc:Choice>
        <mc:Fallback/>
      </mc:AlternateContent>
    </comment>
    <comment ref="B46"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9</xdr:col>
                <xdr:colOff>39</xdr:colOff>
                <xdr:row>44</xdr:row>
                <xdr:rowOff>10</xdr:rowOff>
              </xdr:to>
            </anchor>
          </commentPr>
        </mc:Choice>
        <mc:Fallback/>
      </mc:AlternateContent>
    </comment>
    <comment ref="B47" authorId="0">
      <text>
        <r>
          <rPr>
            <b val="true"/>
            <sz val="9"/>
            <color rgb="FF000000"/>
            <rFont val="Tahoma"/>
            <family val="2"/>
          </rPr>
          <t xml:space="preserve">AD for fuel consumed in offroad construction vehicles and machinery (gasoline, diesel oil) and pipeline compressors (natural gas) - !!! AD for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9</xdr:col>
                <xdr:colOff>39</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NEB lines 79 (1990-94) and 67 (from 1995)  - !!! AD for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9</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0" authorId="0">
      <text>
        <r>
          <rPr>
            <b val="true"/>
            <sz val="9"/>
            <color rgb="FF000000"/>
            <rFont val="Tahoma"/>
            <family val="2"/>
          </rPr>
          <t xml:space="preserve">AD for natural gas used in pipeline compressors</t>
        </r>
      </text>
      <mc:AlternateContent>
        <mc:Choice Requires="v2">
          <commentPr autoFill="true" autoScale="false" colHidden="false" locked="false" rowHidden="false" textHAlign="justify" textVAlign="top">
            <anchor moveWithCells="false" sizeWithCells="false">
              <xdr:from>
                <xdr:col>2</xdr:col>
                <xdr:colOff>16</xdr:colOff>
                <xdr:row>48</xdr:row>
                <xdr:rowOff>3</xdr:rowOff>
              </xdr:from>
              <xdr:to>
                <xdr:col>5</xdr:col>
                <xdr:colOff>26</xdr:colOff>
                <xdr:row>49</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2" authorId="0">
      <text>
        <r>
          <rPr>
            <b val="true"/>
            <sz val="9"/>
            <color rgb="FF000000"/>
            <rFont val="Tahoma"/>
            <family val="2"/>
          </rPr>
          <t xml:space="preserve">IEF = 2006 IPCC default EF for biodiesel</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7</xdr:col>
                <xdr:colOff>46</xdr:colOff>
                <xdr:row>11</xdr:row>
                <xdr:rowOff>8</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1</xdr:colOff>
                <xdr:row>15</xdr:row>
                <xdr:rowOff>7</xdr:rowOff>
              </xdr:to>
            </anchor>
          </commentPr>
        </mc:Choice>
        <mc:Fallback/>
      </mc:AlternateContent>
    </comment>
    <comment ref="D18"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23</xdr:colOff>
                <xdr:row>17</xdr:row>
                <xdr:rowOff>9</xdr:rowOff>
              </xdr:to>
            </anchor>
          </commentPr>
        </mc:Choice>
        <mc:Fallback/>
      </mc:AlternateContent>
    </comment>
    <comment ref="D1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23</xdr:colOff>
                <xdr:row>18</xdr:row>
                <xdr:rowOff>7</xdr:rowOff>
              </xdr:to>
            </anchor>
          </commentPr>
        </mc:Choice>
        <mc:Fallback/>
      </mc:AlternateContent>
    </comment>
    <comment ref="D2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23</xdr:colOff>
                <xdr:row>19</xdr:row>
                <xdr:rowOff>11</xdr:rowOff>
              </xdr:to>
            </anchor>
          </commentPr>
        </mc:Choice>
        <mc:Fallback/>
      </mc:AlternateContent>
    </comment>
    <comment ref="D21" authorId="0">
      <text>
        <r>
          <rPr>
            <b val="true"/>
            <sz val="9"/>
            <color rgb="FF000000"/>
            <rFont val="Tahoma"/>
            <family val="2"/>
          </rPr>
          <t xml:space="preserve">IEF = mix of country specific EFs for lubricant co-incineration (since 1990) and petroleum (1993-2002)</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5</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country specfic valu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58</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IEF for emissions from biodiesel</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6</xdr:col>
                <xdr:colOff>21</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82</xdr:colOff>
                <xdr:row>27</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62</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20</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5</xdr:col>
                <xdr:colOff>-23</xdr:colOff>
                <xdr:row>38</xdr:row>
                <xdr:rowOff>8</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6</xdr:col>
                <xdr:colOff>20</xdr:colOff>
                <xdr:row>44</xdr:row>
                <xdr:rowOff>9</xdr:rowOff>
              </xdr:to>
            </anchor>
          </commentPr>
        </mc:Choice>
        <mc:Fallback/>
      </mc:AlternateContent>
    </comment>
    <comment ref="D48" authorId="0">
      <text>
        <r>
          <rPr>
            <b val="true"/>
            <sz val="9"/>
            <color rgb="FF000000"/>
            <rFont val="Tahoma"/>
            <family val="2"/>
          </rPr>
          <t xml:space="preserve">mixed IEF for diesel oil and gasoline and (temporary) lubricants co-incinerated in CRF 1.A.3.a</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11</xdr:col>
                <xdr:colOff>37</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7</xdr:col>
                <xdr:colOff>2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8</xdr:col>
                <xdr:colOff>85</xdr:colOff>
                <xdr:row>14</xdr:row>
                <xdr:rowOff>7</xdr:rowOff>
              </xdr:to>
            </anchor>
          </commentPr>
        </mc:Choice>
        <mc:Fallback/>
      </mc:AlternateContent>
    </comment>
    <comment ref="E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1</xdr:col>
                <xdr:colOff>33</xdr:colOff>
                <xdr:row>15</xdr:row>
                <xdr:rowOff>9</xdr:rowOff>
              </xdr:to>
            </anchor>
          </commentPr>
        </mc:Choice>
        <mc:Fallback/>
      </mc:AlternateContent>
    </comment>
    <comment ref="E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9</xdr:col>
                <xdr:colOff>72</xdr:colOff>
                <xdr:row>17</xdr:row>
                <xdr:rowOff>6</xdr:rowOff>
              </xdr:to>
            </anchor>
          </commentPr>
        </mc:Choice>
        <mc:Fallback/>
      </mc:AlternateContent>
    </comment>
    <comment ref="E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9</xdr:col>
                <xdr:colOff>72</xdr:colOff>
                <xdr:row>18</xdr:row>
                <xdr:rowOff>9</xdr:rowOff>
              </xdr:to>
            </anchor>
          </commentPr>
        </mc:Choice>
        <mc:Fallback/>
      </mc:AlternateContent>
    </comment>
    <comment ref="E20" authorId="0">
      <text>
        <r>
          <rPr>
            <b val="true"/>
            <sz val="9"/>
            <color rgb="FF000000"/>
            <rFont val="Tahoma"/>
            <family val="2"/>
          </rPr>
          <t xml:space="preserve">IEF = mix of country specific tier3 EF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8</xdr:col>
                <xdr:colOff>18</xdr:colOff>
                <xdr:row>19</xdr:row>
                <xdr:rowOff>11</xdr:rowOff>
              </xdr:to>
            </anchor>
          </commentPr>
        </mc:Choice>
        <mc:Fallback/>
      </mc:AlternateContent>
    </comment>
    <comment ref="E21" authorId="0">
      <text>
        <r>
          <rPr>
            <b val="true"/>
            <sz val="9"/>
            <color rgb="FF000000"/>
            <rFont val="Tahoma"/>
            <family val="2"/>
          </rPr>
          <t xml:space="preserve">IEF = mix of country specific tier3 EFs for emissions from petroleum (1993-2002); no such emissions estimated for co-incinerated lubrica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7</xdr:col>
                <xdr:colOff>39</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72</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IEF = mix of country specific tier3 EFs for emissions from biodiesel combustion</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11</xdr:col>
                <xdr:colOff>47</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71</xdr:colOff>
                <xdr:row>27</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29</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7</xdr:col>
                <xdr:colOff>90</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7</xdr:col>
                <xdr:colOff>85</xdr:colOff>
                <xdr:row>44</xdr:row>
                <xdr:rowOff>9</xdr:rowOff>
              </xdr:to>
            </anchor>
          </commentPr>
        </mc:Choice>
        <mc:Fallback/>
      </mc:AlternateContent>
    </comment>
    <comment ref="E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12</xdr:col>
                <xdr:colOff>49</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6</xdr:col>
                <xdr:colOff>-25</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9</xdr:col>
                <xdr:colOff>75</xdr:colOff>
                <xdr:row>14</xdr:row>
                <xdr:rowOff>7</xdr:rowOff>
              </xdr:to>
            </anchor>
          </commentPr>
        </mc:Choice>
        <mc:Fallback/>
      </mc:AlternateContent>
    </comment>
    <comment ref="F16" authorId="0">
      <text>
        <r>
          <rPr>
            <b val="true"/>
            <sz val="9"/>
            <color rgb="FF000000"/>
            <rFont val="Tahoma"/>
            <family val="2"/>
          </rPr>
          <t xml:space="preserve">annual fluctuation in IEFs due to annually different shares of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3</xdr:col>
                <xdr:colOff>1</xdr:colOff>
                <xdr:row>15</xdr:row>
                <xdr:rowOff>7</xdr:rowOff>
              </xdr:to>
            </anchor>
          </commentPr>
        </mc:Choice>
        <mc:Fallback/>
      </mc:AlternateContent>
    </comment>
    <comment ref="F18"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1</xdr:col>
                <xdr:colOff>53</xdr:colOff>
                <xdr:row>17</xdr:row>
                <xdr:rowOff>8</xdr:rowOff>
              </xdr:to>
            </anchor>
          </commentPr>
        </mc:Choice>
        <mc:Fallback/>
      </mc:AlternateContent>
    </comment>
    <comment ref="F19"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1</xdr:col>
                <xdr:colOff>53</xdr:colOff>
                <xdr:row>18</xdr:row>
                <xdr:rowOff>6</xdr:rowOff>
              </xdr:to>
            </anchor>
          </commentPr>
        </mc:Choice>
        <mc:Fallback/>
      </mc:AlternateContent>
    </comment>
    <comment ref="F20" authorId="0">
      <text>
        <r>
          <rPr>
            <b val="true"/>
            <sz val="9"/>
            <color rgb="FF000000"/>
            <rFont val="Tahoma"/>
            <family val="2"/>
          </rPr>
          <t xml:space="preserve">IEF = mix of country specific tier3 EFs</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9</xdr:col>
                <xdr:colOff>9</xdr:colOff>
                <xdr:row>19</xdr:row>
                <xdr:rowOff>11</xdr:rowOff>
              </xdr:to>
            </anchor>
          </commentPr>
        </mc:Choice>
        <mc:Fallback/>
      </mc:AlternateContent>
    </comment>
    <comment ref="F21" authorId="0">
      <text>
        <r>
          <rPr>
            <b val="true"/>
            <sz val="9"/>
            <color rgb="FF000000"/>
            <rFont val="Tahoma"/>
            <family val="2"/>
          </rPr>
          <t xml:space="preserve">IEF = mix of country specific tier3 EFs for emissions from petroleum (1993-2002); no such emissions estimated for co-incinerated lubricant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9</xdr:col>
                <xdr:colOff>7</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IEF = mix of country 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53</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IEF = mix of country specific tier3 EFs for emissions from biodiesel combustion</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3</xdr:col>
                <xdr:colOff>15</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61</xdr:colOff>
                <xdr:row>27</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8</xdr:col>
                <xdr:colOff>19</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8</xdr:col>
                <xdr:colOff>80</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8</xdr:col>
                <xdr:colOff>75</xdr:colOff>
                <xdr:row>44</xdr:row>
                <xdr:rowOff>9</xdr:rowOff>
              </xdr:to>
            </anchor>
          </commentPr>
        </mc:Choice>
        <mc:Fallback/>
      </mc:AlternateContent>
    </comment>
    <comment ref="F48" authorId="0">
      <text>
        <r>
          <rPr>
            <b val="true"/>
            <sz val="9"/>
            <color rgb="FF000000"/>
            <rFont val="Tahoma"/>
            <family val="2"/>
          </rPr>
          <t xml:space="preserve">mixed IEF for diesel oil and gasoline used in off-road construction vehicles and machinery</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14</xdr:col>
                <xdr:colOff>17</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S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3</xdr:col>
                <xdr:colOff>0</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4</xdr:col>
                <xdr:colOff>31</xdr:colOff>
                <xdr:row>11</xdr:row>
                <xdr:rowOff>8</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9</xdr:col>
                <xdr:colOff>-59</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21" authorId="0">
      <text>
        <r>
          <rPr>
            <b val="true"/>
            <sz val="9"/>
            <color rgb="FF000000"/>
            <rFont val="Tahoma"/>
            <family val="2"/>
          </rPr>
          <t xml:space="preserve">emissions from lubricant co-incineration and petroleum combus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2</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41</xdr:colOff>
                <xdr:row>22</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2</xdr:col>
                <xdr:colOff>29</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2</xdr:col>
                <xdr:colOff>16</xdr:colOff>
                <xdr:row>27</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3</xdr:col>
                <xdr:colOff>43</xdr:colOff>
                <xdr:row>29</xdr:row>
                <xdr:rowOff>6</xdr:rowOff>
              </xdr:to>
            </anchor>
          </commentPr>
        </mc:Choice>
        <mc:Fallback/>
      </mc:AlternateContent>
    </comment>
    <comment ref="H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112</xdr:colOff>
                <xdr:row>33</xdr:row>
                <xdr:rowOff>11</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reported under Other Liquid Fuels: CO2-emissions from co-incinerated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5</xdr:col>
                <xdr:colOff>37</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5"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9</xdr:col>
                <xdr:colOff>112</xdr:colOff>
                <xdr:row>44</xdr:row>
                <xdr:rowOff>9</xdr:rowOff>
              </xdr:to>
            </anchor>
          </commentPr>
        </mc:Choice>
        <mc:Fallback/>
      </mc:AlternateContent>
    </comment>
    <comment ref="H46"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3</xdr:row>
                <xdr:rowOff>2</xdr:rowOff>
              </xdr:from>
              <xdr:to>
                <xdr:col>26</xdr:col>
                <xdr:colOff>53</xdr:colOff>
                <xdr:row>44</xdr:row>
                <xdr:rowOff>6</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 !!! CO2 from lubricant co-incinerated in CRF 1.A3.a included temporarily, too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6</xdr:col>
                <xdr:colOff>53</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  - !!! CO2 from lubricant co-incinerated in CRF 1.A3.a included, too !!! - see NIR for details</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24</xdr:col>
                <xdr:colOff>5</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6</xdr:col>
                <xdr:colOff>9</xdr:colOff>
                <xdr:row>11</xdr:row>
                <xdr:rowOff>8</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0</xdr:col>
                <xdr:colOff>-59</xdr:colOff>
                <xdr:row>14</xdr:row>
                <xdr:rowOff>7</xdr:rowOff>
              </xdr:to>
            </anchor>
          </commentPr>
        </mc:Choice>
        <mc:Fallback/>
      </mc:AlternateContent>
    </comment>
    <comment ref="I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52</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8</xdr:col>
                <xdr:colOff>40</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4</xdr:col>
                <xdr:colOff>6</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3</xdr:col>
                <xdr:colOff>61</xdr:colOff>
                <xdr:row>27</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21</xdr:colOff>
                <xdr:row>29</xdr:row>
                <xdr:rowOff>4</xdr:rowOff>
              </xdr:to>
            </anchor>
          </commentPr>
        </mc:Choice>
        <mc:Fallback/>
      </mc:AlternateContent>
    </comment>
    <comment ref="I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8</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2</xdr:col>
                <xdr:colOff>35</xdr:colOff>
                <xdr:row>33</xdr:row>
                <xdr:rowOff>11</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omment: CH4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1</xdr:col>
                <xdr:colOff>1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5"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2</xdr:col>
                <xdr:colOff>35</xdr:colOff>
                <xdr:row>44</xdr:row>
                <xdr:rowOff>9</xdr:rowOff>
              </xdr:to>
            </anchor>
          </commentPr>
        </mc:Choice>
        <mc:Fallback/>
      </mc:AlternateContent>
    </comment>
    <comment ref="I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3</xdr:row>
                <xdr:rowOff>12</xdr:rowOff>
              </xdr:from>
              <xdr:to>
                <xdr:col>23</xdr:col>
                <xdr:colOff>10</xdr:colOff>
                <xdr:row>44</xdr:row>
                <xdr:rowOff>16</xdr:rowOff>
              </xdr:to>
            </anchor>
          </commentPr>
        </mc:Choice>
        <mc:Fallback/>
      </mc:AlternateContent>
    </comment>
    <comment ref="I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3</xdr:col>
                <xdr:colOff>1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7</xdr:col>
                <xdr:colOff>54</xdr:colOff>
                <xdr:row>11</xdr:row>
                <xdr:rowOff>8</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2</xdr:col>
                <xdr:colOff>-23</xdr:colOff>
                <xdr:row>14</xdr:row>
                <xdr:rowOff>7</xdr:rowOff>
              </xdr:to>
            </anchor>
          </commentPr>
        </mc:Choice>
        <mc:Fallback/>
      </mc:AlternateContent>
    </comment>
    <comment ref="J16" authorId="0">
      <text>
        <r>
          <rPr>
            <b val="true"/>
            <sz val="9"/>
            <color rgb="FF000000"/>
            <rFont val="Tahoma"/>
            <family val="2"/>
          </rPr>
          <t xml:space="preserve">tier3a</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2</xdr:col>
                <xdr:colOff>-16</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0</xdr:col>
                <xdr:colOff>18</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N2O emissions from lubricants  supposed to be included in corresponding emissions from liquid fuels consumed!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9</xdr:colOff>
                <xdr:row>24</xdr:row>
                <xdr:rowOff>9</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emissions from use of biodiesel and bio-ethanol</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52</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8" authorId="0">
      <text>
        <r>
          <rPr>
            <b val="true"/>
            <sz val="9"/>
            <color rgb="FF000000"/>
            <rFont val="Tahoma"/>
            <family val="2"/>
          </rPr>
          <t xml:space="preserve">no other fuel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9</xdr:colOff>
                <xdr:row>27</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burned lubricants</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6</xdr:col>
                <xdr:colOff>67</xdr:colOff>
                <xdr:row>28</xdr:row>
                <xdr:rowOff>15</xdr:rowOff>
              </xdr:to>
            </anchor>
          </commentPr>
        </mc:Choice>
        <mc:Fallback/>
      </mc:AlternateContent>
    </comment>
    <comment ref="J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5</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4"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4</xdr:col>
                <xdr:colOff>13</xdr:colOff>
                <xdr:row>33</xdr:row>
                <xdr:rowOff>11</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omment: N2O emissions from lubricants assum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2</xdr:col>
                <xdr:colOff>55</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5" authorId="0">
      <text>
        <r>
          <rPr>
            <b val="true"/>
            <sz val="9"/>
            <color rgb="FF000000"/>
            <rFont val="Tahoma"/>
            <family val="2"/>
          </rPr>
          <t xml:space="preserve">no use of biomass before 2004</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4</xdr:col>
                <xdr:colOff>13</xdr:colOff>
                <xdr:row>44</xdr:row>
                <xdr:rowOff>9</xdr:rowOff>
              </xdr:to>
            </anchor>
          </commentPr>
        </mc:Choice>
        <mc:Fallback/>
      </mc:AlternateContent>
    </comment>
    <comment ref="J46"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3</xdr:row>
                <xdr:rowOff>3</xdr:rowOff>
              </xdr:from>
              <xdr:to>
                <xdr:col>24</xdr:col>
                <xdr:colOff>55</xdr:colOff>
                <xdr:row>44</xdr:row>
                <xdr:rowOff>7</xdr:rowOff>
              </xdr:to>
            </anchor>
          </commentPr>
        </mc:Choice>
        <mc:Fallback/>
      </mc:AlternateContent>
    </comment>
    <comment ref="J47" authorId="0">
      <text>
        <r>
          <rPr>
            <b val="true"/>
            <sz val="9"/>
            <color rgb="FF000000"/>
            <rFont val="Tahoma"/>
            <family val="2"/>
          </rPr>
          <t xml:space="preserve">emissions from gasoline and diesel oil used in off-road construction vehicles and machinery as well as natural gas used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4</xdr:col>
                <xdr:colOff>55</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all fuels (diesel oil, gasoline, kerosene, avgas) + co-incinerated lubricants consumed in military vehicles and aircraft; data from NEB and Official Mineral Oil Data for Germany</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172</xdr:colOff>
                <xdr:row>45</xdr:row>
                <xdr:rowOff>17</xdr:rowOff>
              </xdr:to>
            </anchor>
          </commentPr>
        </mc:Choice>
        <mc:Fallback/>
      </mc:AlternateContent>
    </comment>
    <comment ref="B48" authorId="0">
      <text>
        <r>
          <rPr>
            <b val="true"/>
            <sz val="9"/>
            <color rgb="FF000000"/>
            <rFont val="Tahoma"/>
            <family val="2"/>
          </rPr>
          <t xml:space="preserve">AD from NEB (1990-94) and Official Mineral Oil Date for Gemany (from 1995, by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4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9</xdr:col>
                <xdr:colOff>3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50</xdr:colOff>
                <xdr:row>54</xdr:row>
                <xdr:rowOff>11</xdr:rowOff>
              </xdr:to>
            </anchor>
          </commentPr>
        </mc:Choice>
        <mc:Fallback/>
      </mc:AlternateContent>
    </comment>
    <comment ref="C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0</xdr:col>
                <xdr:colOff>3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50</xdr:colOff>
                <xdr:row>54</xdr:row>
                <xdr:rowOff>11</xdr:rowOff>
              </xdr:to>
            </anchor>
          </commentPr>
        </mc:Choice>
        <mc:Fallback/>
      </mc:AlternateContent>
    </comment>
    <comment ref="D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1</xdr:col>
                <xdr:colOff>3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50</xdr:colOff>
                <xdr:row>54</xdr:row>
                <xdr:rowOff>11</xdr:rowOff>
              </xdr:to>
            </anchor>
          </commentPr>
        </mc:Choice>
        <mc:Fallback/>
      </mc:AlternateContent>
    </comment>
    <comment ref="E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2</xdr:col>
                <xdr:colOff>3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50</xdr:colOff>
                <xdr:row>54</xdr:row>
                <xdr:rowOff>11</xdr:rowOff>
              </xdr:to>
            </anchor>
          </commentPr>
        </mc:Choice>
        <mc:Fallback/>
      </mc:AlternateContent>
    </comment>
    <comment ref="F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3</xdr:col>
                <xdr:colOff>3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50</xdr:colOff>
                <xdr:row>54</xdr:row>
                <xdr:rowOff>11</xdr:rowOff>
              </xdr:to>
            </anchor>
          </commentPr>
        </mc:Choice>
        <mc:Fallback/>
      </mc:AlternateContent>
    </comment>
    <comment ref="G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4</xdr:col>
                <xdr:colOff>3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50</xdr:colOff>
                <xdr:row>54</xdr:row>
                <xdr:rowOff>11</xdr:rowOff>
              </xdr:to>
            </anchor>
          </commentPr>
        </mc:Choice>
        <mc:Fallback/>
      </mc:AlternateContent>
    </comment>
    <comment ref="H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6</xdr:col>
                <xdr:colOff>2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50</xdr:colOff>
                <xdr:row>54</xdr:row>
                <xdr:rowOff>11</xdr:rowOff>
              </xdr:to>
            </anchor>
          </commentPr>
        </mc:Choice>
        <mc:Fallback/>
      </mc:AlternateContent>
    </comment>
    <comment ref="I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8</xdr:col>
                <xdr:colOff>12</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4</xdr:col>
                <xdr:colOff>50</xdr:colOff>
                <xdr:row>54</xdr:row>
                <xdr:rowOff>11</xdr:rowOff>
              </xdr:to>
            </anchor>
          </commentPr>
        </mc:Choice>
        <mc:Fallback/>
      </mc:AlternateContent>
    </comment>
    <comment ref="J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9</xdr:col>
                <xdr:colOff>63</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6</xdr:col>
                <xdr:colOff>40</xdr:colOff>
                <xdr:row>54</xdr:row>
                <xdr:rowOff>11</xdr:rowOff>
              </xdr:to>
            </anchor>
          </commentPr>
        </mc:Choice>
        <mc:Fallback/>
      </mc:AlternateContent>
    </comment>
    <comment ref="K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1</xdr:col>
                <xdr:colOff>51</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8</xdr:col>
                <xdr:colOff>26</xdr:colOff>
                <xdr:row>54</xdr:row>
                <xdr:rowOff>11</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9</xdr:col>
                <xdr:colOff>3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50</xdr:colOff>
                <xdr:row>54</xdr:row>
                <xdr:rowOff>11</xdr:rowOff>
              </xdr:to>
            </anchor>
          </commentPr>
        </mc:Choice>
        <mc:Fallback/>
      </mc:AlternateContent>
    </comment>
    <comment ref="C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0</xdr:col>
                <xdr:colOff>3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50</xdr:colOff>
                <xdr:row>54</xdr:row>
                <xdr:rowOff>11</xdr:rowOff>
              </xdr:to>
            </anchor>
          </commentPr>
        </mc:Choice>
        <mc:Fallback/>
      </mc:AlternateContent>
    </comment>
    <comment ref="D54" authorId="0">
      <text>
        <r>
          <rPr>
            <b val="true"/>
            <sz val="9"/>
            <color rgb="FF000000"/>
            <rFont val="Tahoma"/>
            <family val="2"/>
          </rPr>
          <t xml:space="preserve">kerosene: tier2a, CO2 from co-incinerated lubricants could not be included due to CRF Reporter restrictions;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1</xdr:col>
                <xdr:colOff>3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50</xdr:colOff>
                <xdr:row>54</xdr:row>
                <xdr:rowOff>11</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74</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4</xdr:col>
                <xdr:colOff>74</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1</xdr:col>
                <xdr:colOff>7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6</xdr:col>
                <xdr:colOff>64</xdr:colOff>
                <xdr:row>54</xdr:row>
                <xdr:rowOff>11</xdr:rowOff>
              </xdr:to>
            </anchor>
          </commentPr>
        </mc:Choice>
        <mc:Fallback/>
      </mc:AlternateContent>
    </comment>
    <comment ref="K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2</xdr:col>
                <xdr:colOff>7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8</xdr:col>
                <xdr:colOff>41</xdr:colOff>
                <xdr:row>54</xdr:row>
                <xdr:rowOff>11</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74</xdr:colOff>
                <xdr:row>54</xdr:row>
                <xdr:rowOff>11</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9</xdr:col>
                <xdr:colOff>74</xdr:colOff>
                <xdr:row>54</xdr:row>
                <xdr:rowOff>11</xdr:rowOff>
              </xdr:to>
            </anchor>
          </commentPr>
        </mc:Choice>
        <mc:Fallback/>
      </mc:AlternateContent>
    </comment>
    <comment ref="E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75</xdr:colOff>
                <xdr:row>53</xdr:row>
                <xdr:rowOff>11</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0</xdr:col>
                <xdr:colOff>74</xdr:colOff>
                <xdr:row>54</xdr:row>
                <xdr:rowOff>11</xdr:rowOff>
              </xdr:to>
            </anchor>
          </commentPr>
        </mc:Choice>
        <mc:Fallback/>
      </mc:AlternateContent>
    </comment>
    <comment ref="F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7</xdr:col>
                <xdr:colOff>75</xdr:colOff>
                <xdr:row>53</xdr:row>
                <xdr:rowOff>11</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1</xdr:col>
                <xdr:colOff>74</xdr:colOff>
                <xdr:row>54</xdr:row>
                <xdr:rowOff>11</xdr:rowOff>
              </xdr:to>
            </anchor>
          </commentPr>
        </mc:Choice>
        <mc:Fallback/>
      </mc:AlternateContent>
    </comment>
    <comment ref="G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8</xdr:col>
                <xdr:colOff>75</xdr:colOff>
                <xdr:row>53</xdr:row>
                <xdr:rowOff>11</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2</xdr:col>
                <xdr:colOff>74</xdr:colOff>
                <xdr:row>54</xdr:row>
                <xdr:rowOff>11</xdr:rowOff>
              </xdr:to>
            </anchor>
          </commentPr>
        </mc:Choice>
        <mc:Fallback/>
      </mc:AlternateContent>
    </comment>
    <comment ref="H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9</xdr:col>
                <xdr:colOff>75</xdr:colOff>
                <xdr:row>53</xdr:row>
                <xdr:rowOff>11</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3</xdr:col>
                <xdr:colOff>74</xdr:colOff>
                <xdr:row>54</xdr:row>
                <xdr:rowOff>11</xdr:rowOff>
              </xdr:to>
            </anchor>
          </commentPr>
        </mc:Choice>
        <mc:Fallback/>
      </mc:AlternateContent>
    </comment>
    <comment ref="I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10</xdr:col>
                <xdr:colOff>75</xdr:colOff>
                <xdr:row>53</xdr:row>
                <xdr:rowOff>11</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14</xdr:col>
                <xdr:colOff>74</xdr:colOff>
                <xdr:row>54</xdr:row>
                <xdr:rowOff>11</xdr:rowOff>
              </xdr:to>
            </anchor>
          </commentPr>
        </mc:Choice>
        <mc:Fallback/>
      </mc:AlternateContent>
    </comment>
    <comment ref="J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11</xdr:col>
                <xdr:colOff>75</xdr:colOff>
                <xdr:row>53</xdr:row>
                <xdr:rowOff>11</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7</xdr:col>
                <xdr:colOff>0</xdr:colOff>
                <xdr:row>54</xdr:row>
                <xdr:rowOff>11</xdr:rowOff>
              </xdr:to>
            </anchor>
          </commentPr>
        </mc:Choice>
        <mc:Fallback/>
      </mc:AlternateContent>
    </comment>
    <comment ref="K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12</xdr:col>
                <xdr:colOff>75</xdr:colOff>
                <xdr:row>53</xdr:row>
                <xdr:rowOff>11</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18</xdr:col>
                <xdr:colOff>48</xdr:colOff>
                <xdr:row>54</xdr:row>
                <xdr:rowOff>11</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75</xdr:colOff>
                <xdr:row>53</xdr:row>
                <xdr:rowOff>11</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74</xdr:colOff>
                <xdr:row>54</xdr:row>
                <xdr:rowOff>11</xdr:rowOff>
              </xdr:to>
            </anchor>
          </commentPr>
        </mc:Choice>
        <mc:Fallback/>
      </mc:AlternateContent>
    </comment>
    <comment ref="C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75</xdr:colOff>
                <xdr:row>53</xdr:row>
                <xdr:rowOff>11</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74</xdr:colOff>
                <xdr:row>54</xdr:row>
                <xdr:rowOff>11</xdr:rowOff>
              </xdr:to>
            </anchor>
          </commentPr>
        </mc:Choice>
        <mc:Fallback/>
      </mc:AlternateContent>
    </comment>
    <comment ref="D54" authorId="0">
      <text>
        <r>
          <rPr>
            <b val="true"/>
            <sz val="9"/>
            <color rgb="FF000000"/>
            <rFont val="Tahoma"/>
            <family val="2"/>
          </rPr>
          <t xml:space="preserve">kerosene: tier3a (see NIR)</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75</xdr:colOff>
                <xdr:row>53</xdr:row>
                <xdr:rowOff>11</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9</xdr:col>
                <xdr:colOff>74</xdr:colOff>
                <xdr:row>54</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8</xdr:col>
                <xdr:colOff>3</xdr:colOff>
                <xdr:row>7</xdr:row>
                <xdr:rowOff>11</xdr:rowOff>
              </xdr:to>
            </anchor>
          </commentPr>
        </mc:Choice>
        <mc:Fallback/>
      </mc:AlternateContent>
    </comment>
    <comment ref="E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5</xdr:col>
                <xdr:colOff>16</xdr:colOff>
                <xdr:row>26</xdr:row>
                <xdr:rowOff>10</xdr:rowOff>
              </xdr:from>
              <xdr:to>
                <xdr:col>9</xdr:col>
                <xdr:colOff>96</xdr:colOff>
                <xdr:row>27</xdr:row>
                <xdr:rowOff>14</xdr:rowOff>
              </xdr:to>
            </anchor>
          </commentPr>
        </mc:Choice>
        <mc:Fallback/>
      </mc:AlternateContent>
    </comment>
    <comment ref="E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8</xdr:col>
                <xdr:colOff>3</xdr:colOff>
                <xdr:row>30</xdr:row>
                <xdr:rowOff>6</xdr:rowOff>
              </xdr:to>
            </anchor>
          </commentPr>
        </mc:Choice>
        <mc:Fallback/>
      </mc:AlternateContent>
    </comment>
    <comment ref="E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5</xdr:col>
                <xdr:colOff>16</xdr:colOff>
                <xdr:row>35</xdr:row>
                <xdr:rowOff>14</xdr:rowOff>
              </xdr:from>
              <xdr:to>
                <xdr:col>14</xdr:col>
                <xdr:colOff>34</xdr:colOff>
                <xdr:row>37</xdr:row>
                <xdr:rowOff>3</xdr:rowOff>
              </xdr:to>
            </anchor>
          </commentPr>
        </mc:Choice>
        <mc:Fallback/>
      </mc:AlternateContent>
    </comment>
    <comment ref="E43"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8</xdr:col>
                <xdr:colOff>3</xdr:colOff>
                <xdr:row>42</xdr:row>
                <xdr:rowOff>4</xdr:rowOff>
              </xdr:to>
            </anchor>
          </commentPr>
        </mc:Choice>
        <mc:Fallback/>
      </mc:AlternateContent>
    </comment>
    <comment ref="F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77</xdr:colOff>
                <xdr:row>7</xdr:row>
                <xdr:rowOff>11</xdr:rowOff>
              </xdr:to>
            </anchor>
          </commentPr>
        </mc:Choice>
        <mc:Fallback/>
      </mc:AlternateContent>
    </comment>
    <comment ref="F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77</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20</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60</xdr:colOff>
                <xdr:row>14</xdr:row>
                <xdr:rowOff>11</xdr:rowOff>
              </xdr:to>
            </anchor>
          </commentPr>
        </mc:Choice>
        <mc:Fallback/>
      </mc:AlternateContent>
    </comment>
    <comment ref="F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77</xdr:colOff>
                <xdr:row>15</xdr:row>
                <xdr:rowOff>9</xdr:rowOff>
              </xdr:to>
            </anchor>
          </commentPr>
        </mc:Choice>
        <mc:Fallback/>
      </mc:AlternateContent>
    </comment>
    <comment ref="F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3</xdr:rowOff>
              </xdr:from>
              <xdr:to>
                <xdr:col>8</xdr:col>
                <xdr:colOff>61</xdr:colOff>
                <xdr:row>16</xdr:row>
                <xdr:rowOff>7</xdr:rowOff>
              </xdr:to>
            </anchor>
          </commentPr>
        </mc:Choice>
        <mc:Fallback/>
      </mc:AlternateContent>
    </comment>
    <comment ref="F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74</xdr:colOff>
                <xdr:row>18</xdr:row>
                <xdr:rowOff>10</xdr:rowOff>
              </xdr:to>
            </anchor>
          </commentPr>
        </mc:Choice>
        <mc:Fallback/>
      </mc:AlternateContent>
    </comment>
    <comment ref="F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10</xdr:col>
                <xdr:colOff>74</xdr:colOff>
                <xdr:row>19</xdr:row>
                <xdr:rowOff>4</xdr:rowOff>
              </xdr:to>
            </anchor>
          </commentPr>
        </mc:Choice>
        <mc:Fallback/>
      </mc:AlternateContent>
    </comment>
    <comment ref="F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74</xdr:colOff>
                <xdr:row>20</xdr:row>
                <xdr:rowOff>11</xdr:rowOff>
              </xdr:to>
            </anchor>
          </commentPr>
        </mc:Choice>
        <mc:Fallback/>
      </mc:AlternateContent>
    </comment>
    <comment ref="F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77</xdr:colOff>
                <xdr:row>21</xdr:row>
                <xdr:rowOff>11</xdr:rowOff>
              </xdr:to>
            </anchor>
          </commentPr>
        </mc:Choice>
        <mc:Fallback/>
      </mc:AlternateContent>
    </comment>
    <comment ref="F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0</xdr:colOff>
                <xdr:row>21</xdr:row>
                <xdr:rowOff>13</xdr:rowOff>
              </xdr:from>
              <xdr:to>
                <xdr:col>13</xdr:col>
                <xdr:colOff>48</xdr:colOff>
                <xdr:row>22</xdr:row>
                <xdr:rowOff>17</xdr:rowOff>
              </xdr:to>
            </anchor>
          </commentPr>
        </mc:Choice>
        <mc:Fallback/>
      </mc:AlternateContent>
    </comment>
    <comment ref="F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2</xdr:col>
                <xdr:colOff>37</xdr:colOff>
                <xdr:row>27</xdr:row>
                <xdr:rowOff>11</xdr:rowOff>
              </xdr:to>
            </anchor>
          </commentPr>
        </mc:Choice>
        <mc:Fallback/>
      </mc:AlternateContent>
    </comment>
    <comment ref="F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10</xdr:col>
                <xdr:colOff>71</xdr:colOff>
                <xdr:row>28</xdr:row>
                <xdr:rowOff>7</xdr:rowOff>
              </xdr:to>
            </anchor>
          </commentPr>
        </mc:Choice>
        <mc:Fallback/>
      </mc:AlternateContent>
    </comment>
    <comment ref="F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77</xdr:colOff>
                <xdr:row>30</xdr:row>
                <xdr:rowOff>11</xdr:rowOff>
              </xdr:to>
            </anchor>
          </commentPr>
        </mc:Choice>
        <mc:Fallback/>
      </mc:AlternateContent>
    </comment>
    <comment ref="F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5</xdr:col>
                <xdr:colOff>24</xdr:colOff>
                <xdr:row>33</xdr:row>
                <xdr:rowOff>11</xdr:rowOff>
              </xdr:to>
            </anchor>
          </commentPr>
        </mc:Choice>
        <mc:Fallback/>
      </mc:AlternateContent>
    </comment>
    <comment ref="F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3</xdr:col>
                <xdr:colOff>93</xdr:colOff>
                <xdr:row>34</xdr:row>
                <xdr:rowOff>3</xdr:rowOff>
              </xdr:to>
            </anchor>
          </commentPr>
        </mc:Choice>
        <mc:Fallback/>
      </mc:AlternateContent>
    </comment>
    <comment ref="F38" authorId="0">
      <text>
        <r>
          <rPr>
            <b val="true"/>
            <sz val="9"/>
            <color rgb="FF000000"/>
            <rFont val="Tahoma"/>
            <family val="2"/>
          </rPr>
          <t xml:space="preserve">AD from National Energy Balance: "Erdgas" (natural gas) + (until 1994) "Grubengas" (mine gas) + "Erdolgas" (natural oil gas)</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43</xdr:colOff>
                <xdr:row>37</xdr:row>
                <xdr:rowOff>11</xdr:rowOff>
              </xdr:to>
            </anchor>
          </commentPr>
        </mc:Choice>
        <mc:Fallback/>
      </mc:AlternateContent>
    </comment>
    <comment ref="G8"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6</xdr:row>
                <xdr:rowOff>9</xdr:rowOff>
              </xdr:from>
              <xdr:to>
                <xdr:col>9</xdr:col>
                <xdr:colOff>21</xdr:colOff>
                <xdr:row>7</xdr:row>
                <xdr:rowOff>11</xdr:rowOff>
              </xdr:to>
            </anchor>
          </commentPr>
        </mc:Choice>
        <mc:Fallback/>
      </mc:AlternateContent>
    </comment>
    <comment ref="G1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42</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9</xdr:col>
                <xdr:colOff>42</xdr:colOff>
                <xdr:row>15</xdr:row>
                <xdr:rowOff>8</xdr:rowOff>
              </xdr:to>
            </anchor>
          </commentPr>
        </mc:Choice>
        <mc:Fallback/>
      </mc:AlternateContent>
    </comment>
    <comment ref="G17"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6</xdr:col>
                <xdr:colOff>59</xdr:colOff>
                <xdr:row>15</xdr:row>
                <xdr:rowOff>1</xdr:rowOff>
              </xdr:from>
              <xdr:to>
                <xdr:col>9</xdr:col>
                <xdr:colOff>21</xdr:colOff>
                <xdr:row>16</xdr:row>
                <xdr:rowOff>5</xdr:rowOff>
              </xdr:to>
            </anchor>
          </commentPr>
        </mc:Choice>
        <mc:Fallback/>
      </mc:AlternateContent>
    </comment>
    <comment ref="G19" authorId="0">
      <text>
        <r>
          <rPr>
            <b val="true"/>
            <sz val="9"/>
            <color rgb="FF000000"/>
            <rFont val="Tahoma"/>
            <family val="2"/>
          </rPr>
          <t xml:space="preserve">AD from National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39</xdr:colOff>
                <xdr:row>18</xdr:row>
                <xdr:rowOff>11</xdr:rowOff>
              </xdr:to>
            </anchor>
          </commentPr>
        </mc:Choice>
        <mc:Fallback/>
      </mc:AlternateContent>
    </comment>
    <comment ref="G20"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6</xdr:col>
                <xdr:colOff>59</xdr:colOff>
                <xdr:row>17</xdr:row>
                <xdr:rowOff>16</xdr:rowOff>
              </xdr:from>
              <xdr:to>
                <xdr:col>11</xdr:col>
                <xdr:colOff>30</xdr:colOff>
                <xdr:row>19</xdr:row>
                <xdr:rowOff>3</xdr:rowOff>
              </xdr:to>
            </anchor>
          </commentPr>
        </mc:Choice>
        <mc:Fallback/>
      </mc:AlternateContent>
    </comment>
    <comment ref="G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2</xdr:col>
                <xdr:colOff>2</xdr:colOff>
                <xdr:row>20</xdr:row>
                <xdr:rowOff>11</xdr:rowOff>
              </xdr:to>
            </anchor>
          </commentPr>
        </mc:Choice>
        <mc:Fallback/>
      </mc:AlternateContent>
    </comment>
    <comment ref="G22"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9</xdr:col>
                <xdr:colOff>42</xdr:colOff>
                <xdr:row>21</xdr:row>
                <xdr:rowOff>7</xdr:rowOff>
              </xdr:to>
            </anchor>
          </commentPr>
        </mc:Choice>
        <mc:Fallback/>
      </mc:AlternateContent>
    </comment>
    <comment ref="G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59</xdr:colOff>
                <xdr:row>22</xdr:row>
                <xdr:rowOff>0</xdr:rowOff>
              </xdr:from>
              <xdr:to>
                <xdr:col>13</xdr:col>
                <xdr:colOff>107</xdr:colOff>
                <xdr:row>23</xdr:row>
                <xdr:rowOff>4</xdr:rowOff>
              </xdr:to>
            </anchor>
          </commentPr>
        </mc:Choice>
        <mc:Fallback/>
      </mc:AlternateContent>
    </comment>
    <comment ref="G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2</xdr:col>
                <xdr:colOff>102</xdr:colOff>
                <xdr:row>27</xdr:row>
                <xdr:rowOff>11</xdr:rowOff>
              </xdr:to>
            </anchor>
          </commentPr>
        </mc:Choice>
        <mc:Fallback/>
      </mc:AlternateContent>
    </comment>
    <comment ref="G29" authorId="0">
      <text>
        <r>
          <rPr>
            <b val="true"/>
            <sz val="9"/>
            <color rgb="FF000000"/>
            <rFont val="Tahoma"/>
            <family val="2"/>
          </rPr>
          <t xml:space="preserve">AD from National Energy Balance: "Steinkohle" (raw hard coal)</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48</xdr:colOff>
                <xdr:row>28</xdr:row>
                <xdr:rowOff>11</xdr:rowOff>
              </xdr:to>
            </anchor>
          </commentPr>
        </mc:Choice>
        <mc:Fallback/>
      </mc:AlternateContent>
    </comment>
    <comment ref="G31"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9</xdr:col>
                <xdr:colOff>42</xdr:colOff>
                <xdr:row>30</xdr:row>
                <xdr:rowOff>11</xdr:rowOff>
              </xdr:to>
            </anchor>
          </commentPr>
        </mc:Choice>
        <mc:Fallback/>
      </mc:AlternateContent>
    </comment>
    <comment ref="G34" authorId="0">
      <text>
        <r>
          <rPr>
            <b val="true"/>
            <sz val="9"/>
            <color rgb="FF000000"/>
            <rFont val="Tahoma"/>
            <family val="2"/>
          </rPr>
          <t xml:space="preserve">AD from National Energy Balance: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6</xdr:col>
                <xdr:colOff>25</xdr:colOff>
                <xdr:row>33</xdr:row>
                <xdr:rowOff>8</xdr:rowOff>
              </xdr:to>
            </anchor>
          </commentPr>
        </mc:Choice>
        <mc:Fallback/>
      </mc:AlternateContent>
    </comment>
    <comment ref="G35" authorId="0">
      <text>
        <r>
          <rPr>
            <b val="true"/>
            <sz val="9"/>
            <color rgb="FF000000"/>
            <rFont val="Tahoma"/>
            <family val="2"/>
          </rPr>
          <t xml:space="preserve">AD from National Energy Balance: "Braunkohlekoks" (lignite coke) + "Steinkohlekoks" ((hard coal) coke)</t>
        </r>
      </text>
      <mc:AlternateContent>
        <mc:Choice Requires="v2">
          <commentPr autoFill="true" autoScale="false" colHidden="false" locked="false" rowHidden="false" textHAlign="justify" textVAlign="top">
            <anchor moveWithCells="false" sizeWithCells="false">
              <xdr:from>
                <xdr:col>7</xdr:col>
                <xdr:colOff>11</xdr:colOff>
                <xdr:row>32</xdr:row>
                <xdr:rowOff>16</xdr:rowOff>
              </xdr:from>
              <xdr:to>
                <xdr:col>14</xdr:col>
                <xdr:colOff>27</xdr:colOff>
                <xdr:row>34</xdr:row>
                <xdr:rowOff>3</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No gasoline delivered to International Bunkers</t>
        </r>
      </text>
      <mc:AlternateContent>
        <mc:Choice Requires="v2">
          <commentPr autoFill="true" autoScale="false" colHidden="false" locked="false" rowHidden="false" textHAlign="justify" textVAlign="top">
            <anchor moveWithCells="false" sizeWithCells="false">
              <xdr:from>
                <xdr:col>7</xdr:col>
                <xdr:colOff>89</xdr:colOff>
                <xdr:row>9</xdr:row>
                <xdr:rowOff>6</xdr:rowOff>
              </xdr:from>
              <xdr:to>
                <xdr:col>11</xdr:col>
                <xdr:colOff>17</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11</xdr:colOff>
                <xdr:row>10</xdr:row>
                <xdr:rowOff>4</xdr:rowOff>
              </xdr:from>
              <xdr:to>
                <xdr:col>13</xdr:col>
                <xdr:colOff>6</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National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7</xdr:colOff>
                <xdr:row>15</xdr:row>
                <xdr:rowOff>10</xdr:rowOff>
              </xdr:to>
            </anchor>
          </commentPr>
        </mc:Choice>
        <mc:Fallback/>
      </mc:AlternateContent>
    </comment>
    <comment ref="H21" authorId="0">
      <text>
        <r>
          <rPr>
            <b val="true"/>
            <sz val="9"/>
            <color rgb="FF000000"/>
            <rFont val="Tahoma"/>
            <family val="2"/>
          </rPr>
          <t xml:space="preserve">AD from Association of the German Petroleum Industry (MWV)</t>
        </r>
      </text>
      <mc:AlternateContent>
        <mc:Choice Requires="v2">
          <commentPr autoFill="true" autoScale="false" colHidden="false" locked="false" rowHidden="false" textHAlign="justify" textVAlign="top">
            <anchor moveWithCells="false" sizeWithCells="false">
              <xdr:from>
                <xdr:col>7</xdr:col>
                <xdr:colOff>89</xdr:colOff>
                <xdr:row>18</xdr:row>
                <xdr:rowOff>15</xdr:rowOff>
              </xdr:from>
              <xdr:to>
                <xdr:col>12</xdr:col>
                <xdr:colOff>75</xdr:colOff>
                <xdr:row>20</xdr:row>
                <xdr:rowOff>2</xdr:rowOff>
              </xdr:to>
            </anchor>
          </commentPr>
        </mc:Choice>
        <mc:Fallback/>
      </mc:AlternateContent>
    </comment>
    <comment ref="H29" authorId="0">
      <text>
        <r>
          <rPr>
            <b val="true"/>
            <sz val="9"/>
            <color rgb="FF000000"/>
            <rFont val="Tahoma"/>
            <family val="2"/>
          </rPr>
          <t xml:space="preserve">no raw hard coal delivered to International Bunkers</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2</xdr:col>
                <xdr:colOff>24</xdr:colOff>
                <xdr:row>28</xdr:row>
                <xdr:rowOff>5</xdr:rowOff>
              </xdr:to>
            </anchor>
          </commentPr>
        </mc:Choice>
        <mc:Fallback/>
      </mc:AlternateContent>
    </comment>
    <comment ref="I8" authorId="0">
      <text>
        <r>
          <rPr>
            <b val="true"/>
            <sz val="9"/>
            <color rgb="FF000000"/>
            <rFont val="Tahoma"/>
            <family val="2"/>
          </rPr>
          <t xml:space="preserve">calculated from National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46</xdr:colOff>
                <xdr:row>7</xdr:row>
                <xdr:rowOff>11</xdr:rowOff>
              </xdr:to>
            </anchor>
          </commentPr>
        </mc:Choice>
        <mc:Fallback/>
      </mc:AlternateContent>
    </comment>
    <comment ref="I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8</xdr:col>
                <xdr:colOff>94</xdr:colOff>
                <xdr:row>9</xdr:row>
                <xdr:rowOff>6</xdr:rowOff>
              </xdr:from>
              <xdr:to>
                <xdr:col>12</xdr:col>
                <xdr:colOff>58</xdr:colOff>
                <xdr:row>10</xdr:row>
                <xdr:rowOff>10</xdr:rowOff>
              </xdr:to>
            </anchor>
          </commentPr>
        </mc:Choice>
        <mc:Fallback/>
      </mc:AlternateContent>
    </comment>
    <comment ref="I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79</xdr:colOff>
                <xdr:row>11</xdr:row>
                <xdr:rowOff>8</xdr:rowOff>
              </xdr:to>
            </anchor>
          </commentPr>
        </mc:Choice>
        <mc:Fallback/>
      </mc:AlternateContent>
    </comment>
    <comment ref="I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9</xdr:col>
                <xdr:colOff>11</xdr:colOff>
                <xdr:row>13</xdr:row>
                <xdr:rowOff>4</xdr:rowOff>
              </xdr:from>
              <xdr:to>
                <xdr:col>17</xdr:col>
                <xdr:colOff>63</xdr:colOff>
                <xdr:row>14</xdr:row>
                <xdr:rowOff>8</xdr:rowOff>
              </xdr:to>
            </anchor>
          </commentPr>
        </mc:Choice>
        <mc:Fallback/>
      </mc:AlternateContent>
    </comment>
    <comment ref="I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9</xdr:colOff>
                <xdr:row>15</xdr:row>
                <xdr:rowOff>10</xdr:rowOff>
              </xdr:to>
            </anchor>
          </commentPr>
        </mc:Choice>
        <mc:Fallback/>
      </mc:AlternateContent>
    </comment>
    <comment ref="I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3</xdr:col>
                <xdr:colOff>74</xdr:colOff>
                <xdr:row>16</xdr:row>
                <xdr:rowOff>11</xdr:rowOff>
              </xdr:to>
            </anchor>
          </commentPr>
        </mc:Choice>
        <mc:Fallback/>
      </mc:AlternateContent>
    </comment>
    <comment ref="I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3</xdr:col>
                <xdr:colOff>78</xdr:colOff>
                <xdr:row>18</xdr:row>
                <xdr:rowOff>8</xdr:rowOff>
              </xdr:to>
            </anchor>
          </commentPr>
        </mc:Choice>
        <mc:Fallback/>
      </mc:AlternateContent>
    </comment>
    <comment ref="I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4</xdr:colOff>
                <xdr:row>19</xdr:row>
                <xdr:rowOff>11</xdr:rowOff>
              </xdr:to>
            </anchor>
          </commentPr>
        </mc:Choice>
        <mc:Fallback/>
      </mc:AlternateContent>
    </comment>
    <comment ref="I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8</xdr:col>
                <xdr:colOff>94</xdr:colOff>
                <xdr:row>18</xdr:row>
                <xdr:rowOff>15</xdr:rowOff>
              </xdr:from>
              <xdr:to>
                <xdr:col>14</xdr:col>
                <xdr:colOff>48</xdr:colOff>
                <xdr:row>20</xdr:row>
                <xdr:rowOff>2</xdr:rowOff>
              </xdr:to>
            </anchor>
          </commentPr>
        </mc:Choice>
        <mc:Fallback/>
      </mc:AlternateContent>
    </comment>
    <comment ref="I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79</xdr:colOff>
                <xdr:row>21</xdr:row>
                <xdr:rowOff>5</xdr:rowOff>
              </xdr:to>
            </anchor>
          </commentPr>
        </mc:Choice>
        <mc:Fallback/>
      </mc:AlternateContent>
    </comment>
    <comment ref="I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69</xdr:colOff>
                <xdr:row>23</xdr:row>
                <xdr:rowOff>11</xdr:rowOff>
              </xdr:to>
            </anchor>
          </commentPr>
        </mc:Choice>
        <mc:Fallback/>
      </mc:AlternateContent>
    </comment>
    <comment ref="I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8</xdr:col>
                <xdr:colOff>94</xdr:colOff>
                <xdr:row>26</xdr:row>
                <xdr:rowOff>0</xdr:rowOff>
              </xdr:from>
              <xdr:to>
                <xdr:col>14</xdr:col>
                <xdr:colOff>39</xdr:colOff>
                <xdr:row>27</xdr:row>
                <xdr:rowOff>4</xdr:rowOff>
              </xdr:to>
            </anchor>
          </commentPr>
        </mc:Choice>
        <mc:Fallback/>
      </mc:AlternateContent>
    </comment>
    <comment ref="I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4</xdr:col>
                <xdr:colOff>37</xdr:colOff>
                <xdr:row>28</xdr:row>
                <xdr:rowOff>6</xdr:rowOff>
              </xdr:to>
            </anchor>
          </commentPr>
        </mc:Choice>
        <mc:Fallback/>
      </mc:AlternateContent>
    </comment>
    <comment ref="I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8</xdr:col>
                <xdr:colOff>94</xdr:colOff>
                <xdr:row>28</xdr:row>
                <xdr:rowOff>12</xdr:rowOff>
              </xdr:from>
              <xdr:to>
                <xdr:col>13</xdr:col>
                <xdr:colOff>41</xdr:colOff>
                <xdr:row>29</xdr:row>
                <xdr:rowOff>16</xdr:rowOff>
              </xdr:to>
            </anchor>
          </commentPr>
        </mc:Choice>
        <mc:Fallback/>
      </mc:AlternateContent>
    </comment>
    <comment ref="I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20</xdr:col>
                <xdr:colOff>32</xdr:colOff>
                <xdr:row>33</xdr:row>
                <xdr:rowOff>3</xdr:rowOff>
              </xdr:to>
            </anchor>
          </commentPr>
        </mc:Choice>
        <mc:Fallback/>
      </mc:AlternateContent>
    </comment>
    <comment ref="I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8</xdr:col>
                <xdr:colOff>11</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1</xdr:colOff>
                <xdr:row>35</xdr:row>
                <xdr:rowOff>14</xdr:rowOff>
              </xdr:from>
              <xdr:to>
                <xdr:col>12</xdr:col>
                <xdr:colOff>6</xdr:colOff>
                <xdr:row>37</xdr:row>
                <xdr:rowOff>3</xdr:rowOff>
              </xdr:to>
            </anchor>
          </commentPr>
        </mc:Choice>
        <mc:Fallback/>
      </mc:AlternateContent>
    </comment>
    <comment ref="J11"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69</xdr:colOff>
                <xdr:row>10</xdr:row>
                <xdr:rowOff>11</xdr:rowOff>
              </xdr:to>
            </anchor>
          </commentPr>
        </mc:Choice>
        <mc:Fallback/>
      </mc:AlternateContent>
    </comment>
    <comment ref="J1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9</xdr:colOff>
                <xdr:row>11</xdr:row>
                <xdr:rowOff>11</xdr:rowOff>
              </xdr:to>
            </anchor>
          </commentPr>
        </mc:Choice>
        <mc:Fallback/>
      </mc:AlternateContent>
    </comment>
    <comment ref="J15" authorId="0">
      <text>
        <r>
          <rPr>
            <b val="true"/>
            <sz val="9"/>
            <color rgb="FF000000"/>
            <rFont val="Tahoma"/>
            <family val="2"/>
          </rPr>
          <t xml:space="preserve">calculated from National Energy Balance data: ! diesel oil ("Dieselkraftstoff")+ light heating oil ("Heizol, leicht")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8</xdr:col>
                <xdr:colOff>86</xdr:colOff>
                <xdr:row>14</xdr:row>
                <xdr:rowOff>11</xdr:rowOff>
              </xdr:to>
            </anchor>
          </commentPr>
        </mc:Choice>
        <mc:Fallback/>
      </mc:AlternateContent>
    </comment>
    <comment ref="J16"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9</xdr:col>
                <xdr:colOff>94</xdr:colOff>
                <xdr:row>14</xdr:row>
                <xdr:rowOff>2</xdr:rowOff>
              </xdr:from>
              <xdr:to>
                <xdr:col>13</xdr:col>
                <xdr:colOff>48</xdr:colOff>
                <xdr:row>15</xdr:row>
                <xdr:rowOff>6</xdr:rowOff>
              </xdr:to>
            </anchor>
          </commentPr>
        </mc:Choice>
        <mc:Fallback/>
      </mc:AlternateContent>
    </comment>
    <comment ref="J17" authorId="0">
      <text>
        <r>
          <rPr>
            <b val="true"/>
            <sz val="9"/>
            <color rgb="FF000000"/>
            <rFont val="Tahoma"/>
            <family val="2"/>
          </rPr>
          <t xml:space="preserve">calculated from National Energy Balance data for "Flussiggas"</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14</xdr:col>
                <xdr:colOff>49</xdr:colOff>
                <xdr:row>16</xdr:row>
                <xdr:rowOff>8</xdr:rowOff>
              </xdr:to>
            </anchor>
          </commentPr>
        </mc:Choice>
        <mc:Fallback/>
      </mc:AlternateContent>
    </comment>
    <comment ref="J19" authorId="0">
      <text>
        <r>
          <rPr>
            <b val="true"/>
            <sz val="9"/>
            <color rgb="FF000000"/>
            <rFont val="Tahoma"/>
            <family val="2"/>
          </rPr>
          <t xml:space="preserve">calculated from National Energy Balance data for "Rohbenzi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4</xdr:col>
                <xdr:colOff>53</xdr:colOff>
                <xdr:row>18</xdr:row>
                <xdr:rowOff>11</xdr:rowOff>
              </xdr:to>
            </anchor>
          </commentPr>
        </mc:Choice>
        <mc:Fallback/>
      </mc:AlternateContent>
    </comment>
    <comment ref="J20"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16</xdr:col>
                <xdr:colOff>40</xdr:colOff>
                <xdr:row>19</xdr:row>
                <xdr:rowOff>6</xdr:rowOff>
              </xdr:to>
            </anchor>
          </commentPr>
        </mc:Choice>
        <mc:Fallback/>
      </mc:AlternateContent>
    </comment>
    <comment ref="J21" authorId="0">
      <text>
        <r>
          <rPr>
            <b val="true"/>
            <sz val="9"/>
            <color rgb="FF000000"/>
            <rFont val="Tahoma"/>
            <family val="2"/>
          </rPr>
          <t xml:space="preserve">calculated  from AD from Association of the German Petroleum Industry (MWV)</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6</xdr:col>
                <xdr:colOff>40</xdr:colOff>
                <xdr:row>20</xdr:row>
                <xdr:rowOff>8</xdr:rowOff>
              </xdr:to>
            </anchor>
          </commentPr>
        </mc:Choice>
        <mc:Fallback/>
      </mc:AlternateContent>
    </comment>
    <comment ref="J22" authorId="0">
      <text>
        <r>
          <rPr>
            <b val="true"/>
            <sz val="9"/>
            <color rgb="FF000000"/>
            <rFont val="Tahoma"/>
            <family val="2"/>
          </rPr>
          <t xml:space="preserve">calculated from National Energy Balance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69</xdr:colOff>
                <xdr:row>21</xdr:row>
                <xdr:rowOff>11</xdr:rowOff>
              </xdr:to>
            </anchor>
          </commentPr>
        </mc:Choice>
        <mc:Fallback/>
      </mc:AlternateContent>
    </comment>
    <comment ref="J24" authorId="0">
      <text>
        <r>
          <rPr>
            <b val="true"/>
            <sz val="9"/>
            <color rgb="FF000000"/>
            <rFont val="Tahoma"/>
            <family val="2"/>
          </rPr>
          <t xml:space="preserve">calculated from NEB and MWV data: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0</xdr:col>
                <xdr:colOff>16</xdr:colOff>
                <xdr:row>22</xdr:row>
                <xdr:rowOff>3</xdr:rowOff>
              </xdr:from>
              <xdr:to>
                <xdr:col>18</xdr:col>
                <xdr:colOff>1</xdr:colOff>
                <xdr:row>23</xdr:row>
                <xdr:rowOff>7</xdr:rowOff>
              </xdr:to>
            </anchor>
          </commentPr>
        </mc:Choice>
        <mc:Fallback/>
      </mc:AlternateContent>
    </comment>
    <comment ref="J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6</xdr:col>
                <xdr:colOff>32</xdr:colOff>
                <xdr:row>27</xdr:row>
                <xdr:rowOff>11</xdr:rowOff>
              </xdr:to>
            </anchor>
          </commentPr>
        </mc:Choice>
        <mc:Fallback/>
      </mc:AlternateContent>
    </comment>
    <comment ref="J29" authorId="0">
      <text>
        <r>
          <rPr>
            <b val="true"/>
            <sz val="9"/>
            <color rgb="FF000000"/>
            <rFont val="Tahoma"/>
            <family val="2"/>
          </rPr>
          <t xml:space="preserve">calculated from National Energy Balance data: raw hard coal ("Steinkoh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6</xdr:col>
                <xdr:colOff>9</xdr:colOff>
                <xdr:row>28</xdr:row>
                <xdr:rowOff>11</xdr:rowOff>
              </xdr:to>
            </anchor>
          </commentPr>
        </mc:Choice>
        <mc:Fallback/>
      </mc:AlternateContent>
    </comment>
    <comment ref="J31" authorId="0">
      <text>
        <r>
          <rPr>
            <b val="true"/>
            <sz val="9"/>
            <color rgb="FF000000"/>
            <rFont val="Tahoma"/>
            <family val="2"/>
          </rPr>
          <t xml:space="preserve">calculated from National Energy Balance ("Rohbraunkohl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4</xdr:col>
                <xdr:colOff>37</xdr:colOff>
                <xdr:row>30</xdr:row>
                <xdr:rowOff>6</xdr:rowOff>
              </xdr:to>
            </anchor>
          </commentPr>
        </mc:Choice>
        <mc:Fallback/>
      </mc:AlternateContent>
    </comment>
    <comment ref="J34" authorId="0">
      <text>
        <r>
          <rPr>
            <b val="true"/>
            <sz val="9"/>
            <color rgb="FF000000"/>
            <rFont val="Tahoma"/>
            <family val="2"/>
          </rPr>
          <t xml:space="preserve">calculated from National Energy Balance data: "Braunkohlebriketts" (lignite briquettes) + "Hartbraunkohle" (patent fuel (hard lignit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22</xdr:col>
                <xdr:colOff>13</xdr:colOff>
                <xdr:row>33</xdr:row>
                <xdr:rowOff>11</xdr:rowOff>
              </xdr:to>
            </anchor>
          </commentPr>
        </mc:Choice>
        <mc:Fallback/>
      </mc:AlternateContent>
    </comment>
    <comment ref="J35" authorId="0">
      <text>
        <r>
          <rPr>
            <b val="true"/>
            <sz val="9"/>
            <color rgb="FF000000"/>
            <rFont val="Tahoma"/>
            <family val="2"/>
          </rPr>
          <t xml:space="preserve">calculated from National Energy Balance data: "Braunkohlekoks" (lignite coke) + "Steinkohlekoks" ((hard coal) coke)</t>
        </r>
      </text>
      <mc:AlternateContent>
        <mc:Choice Requires="v2">
          <commentPr autoFill="true" autoScale="false" colHidden="false" locked="false" rowHidden="false" textHAlign="justify" textVAlign="top">
            <anchor moveWithCells="false" sizeWithCells="false">
              <xdr:from>
                <xdr:col>9</xdr:col>
                <xdr:colOff>94</xdr:colOff>
                <xdr:row>32</xdr:row>
                <xdr:rowOff>9</xdr:rowOff>
              </xdr:from>
              <xdr:to>
                <xdr:col>18</xdr:col>
                <xdr:colOff>89</xdr:colOff>
                <xdr:row>33</xdr:row>
                <xdr:rowOff>13</xdr:rowOff>
              </xdr:to>
            </anchor>
          </commentPr>
        </mc:Choice>
        <mc:Fallback/>
      </mc:AlternateContent>
    </comment>
    <comment ref="K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1</xdr:col>
                <xdr:colOff>16</xdr:colOff>
                <xdr:row>26</xdr:row>
                <xdr:rowOff>3</xdr:rowOff>
              </xdr:from>
              <xdr:to>
                <xdr:col>17</xdr:col>
                <xdr:colOff>35</xdr:colOff>
                <xdr:row>27</xdr:row>
                <xdr:rowOff>7</xdr:rowOff>
              </xdr:to>
            </anchor>
          </commentPr>
        </mc:Choice>
        <mc:Fallback/>
      </mc:AlternateContent>
    </comment>
    <comment ref="M28" authorId="0">
      <text>
        <r>
          <rPr>
            <b val="true"/>
            <sz val="9"/>
            <color rgb="FF000000"/>
            <rFont val="Tahoma"/>
            <family val="2"/>
          </rPr>
          <t xml:space="preserve">including NEB-AD for "Andere Steinkohleprodukte" (other hard coal products)</t>
        </r>
      </text>
      <mc:AlternateContent>
        <mc:Choice Requires="v2">
          <commentPr autoFill="true" autoScale="false" colHidden="false" locked="false" rowHidden="false" textHAlign="justify" textVAlign="top">
            <anchor moveWithCells="false" sizeWithCells="false">
              <xdr:from>
                <xdr:col>12</xdr:col>
                <xdr:colOff>105</xdr:colOff>
                <xdr:row>25</xdr:row>
                <xdr:rowOff>12</xdr:rowOff>
              </xdr:from>
              <xdr:to>
                <xdr:col>19</xdr:col>
                <xdr:colOff>0</xdr:colOff>
                <xdr:row>26</xdr:row>
                <xdr:rowOff>17</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21</xdr:colOff>
                <xdr:row>33</xdr:row>
                <xdr:rowOff>3</xdr:rowOff>
              </xdr:to>
            </anchor>
          </commentPr>
        </mc:Choice>
        <mc:Fallback/>
      </mc:AlternateContent>
    </comment>
    <comment ref="P24" authorId="0">
      <text>
        <r>
          <rPr>
            <b val="true"/>
            <sz val="9"/>
            <color rgb="FF000000"/>
            <rFont val="Tahoma"/>
            <family val="2"/>
          </rPr>
          <t xml:space="preserve">including not only "Andere Mineralolprduokte" (other petroleum products) but also "Raffineriegas" (refinery gas) which is not a separate fuel category under 1.AB but under 1.AD</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35</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57</xdr:colOff>
                <xdr:row>32</xdr:row>
                <xdr:rowOff>15</xdr:rowOff>
              </xdr:from>
              <xdr:to>
                <xdr:col>21</xdr:col>
                <xdr:colOff>36</xdr:colOff>
                <xdr:row>3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D for apparent energy consumption = AD for reference approach (taken from NEB)</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91</xdr:colOff>
                <xdr:row>11</xdr:row>
                <xdr:rowOff>11</xdr:rowOff>
              </xdr:to>
            </anchor>
          </commentPr>
        </mc:Choice>
        <mc:Fallback/>
      </mc:AlternateContent>
    </comment>
  </commentList>
</comments>
</file>

<file path=xl/sharedStrings.xml><?xml version="1.0" encoding="utf-8"?>
<sst xmlns="http://schemas.openxmlformats.org/spreadsheetml/2006/main" count="12611" uniqueCount="254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3 v1.1</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Flaring of gas</t>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2002:NO</t>
  </si>
  <si>
    <t xml:space="preserve">1.AA.2.F Other Fuels/2002: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1.C Flaring of gas:Flaring of pit gas.</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t</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high pressure pipelines</t>
  </si>
  <si>
    <t xml:space="preserve">km</t>
  </si>
  <si>
    <t xml:space="preserve">iv.  Distribution</t>
  </si>
  <si>
    <t xml:space="preserve">distribution net</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underground gas storage</t>
  </si>
  <si>
    <t xml:space="preserve">1.B.2.B.4 Distribution: Emissions from medium-pressure and low-pressure pipelines as well as tanks and surface storage of ga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C,IE</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For poultry there is no method described in the Reference Manual of the IPCC Revised Guidelines 1996 b , P 4.35 (Average GEI and CH4 CR)</t>
  </si>
  <si>
    <t xml:space="preserve">4.B Manure Management:4.B(a)s2: The allocation percentages are based on the distributions of N excretions.</t>
  </si>
  <si>
    <t xml:space="preserve">Cells E13 and E79 provide the mean MCF for storage of untreated slurry only. The MCF for anaerobic digestion of slurry and storage of residues depends on the frequencies of gas tight and open tanks. The specific MCF for "digester &amp; gas tight storage" is 0.954 %, while the specific MCF for "digester &amp; open tank" is 1.736 % for cattle slurry and 2.104 % for swine slurry.</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ing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A Forest Land:Due to the evaluation of Data from the "Soil inventory" Mineral Soils can be reported now. (NIR 7.2.4.4)</t>
  </si>
  <si>
    <t xml:space="preserve">5.C Grassland:Grassland is subdivided in "Grassland in the strict sense (i.t.s.s.)" und "Woody Grassland (WGL)" (NIR chapter 7.1.4)</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 i.t.s.s.</t>
  </si>
  <si>
    <t xml:space="preserve">2.2.2 Woody GL</t>
  </si>
  <si>
    <t xml:space="preserve">2.3 Wetlands converted to Forest Land</t>
  </si>
  <si>
    <t xml:space="preserve">2.3.1 Terr.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forest inventories with consistent methodology are applied periodically. The Stock-change method gives the difference between two points in time and results in an average country specific emission factor (Tier 2) for the periods between the respective inventory years. The emission factor for the period 1990 to 2002 is quite different from the one for the period 2002 to 2008. For reasons see NIR chapter 7.2.4</t>
  </si>
  <si>
    <t xml:space="preserve">5.A.1 Carbon stock change/2002:The forest inventories with consistent methodology are applied periodically. The Stock-change method gives the difference between two points in time and results in an average country specific emission factor (Tier 2) for the periods between the respective inventory years. The emission factor for the period 1990 to 2002 is quite different from the one for the period 2002 to 2008. For reasons see NIR chapter 7.2.4</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t is assumed that the biomass-carbon balance from cropland remaining cropland is at equilibrium. (NIR 7.3.4.2). Overall there is no significant C stock change in mineral soils under cropland remaining cropland: This is supported by regional evidence from 140 long-term observation sites. (NIR 7.3.4.3)</t>
  </si>
  <si>
    <t xml:space="preserve">TABLE 5.C   SECTORAL BACKGROUND DATA FOR LAND USE, LAND-USE CHANGE AND FORESTRY</t>
  </si>
  <si>
    <t xml:space="preserve">Grassland</t>
  </si>
  <si>
    <t xml:space="preserve">C. Total Grassland</t>
  </si>
  <si>
    <t xml:space="preserve">1.1 Grassland i.t.s.s.</t>
  </si>
  <si>
    <t xml:space="preserve">1.2 Woody Grassland</t>
  </si>
  <si>
    <t xml:space="preserve">1.3 GL i.t.s.s. to WGL</t>
  </si>
  <si>
    <t xml:space="preserve">1.4 WGL to GL i.t.s.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 i.t.s.s.</t>
  </si>
  <si>
    <t xml:space="preserve">2.1.2 Woody GL</t>
  </si>
  <si>
    <t xml:space="preserve">2.2 Cropland converted to Grassland</t>
  </si>
  <si>
    <t xml:space="preserve">2.3 Wetlands converted to Grassland</t>
  </si>
  <si>
    <t xml:space="preserve">2.3.1 Terr.WL to GL i.t.s.s.</t>
  </si>
  <si>
    <t xml:space="preserve">2.3.2 Terr.WL to WGL</t>
  </si>
  <si>
    <t xml:space="preserve">2.3.3 Waters to GL i.t.s.s.</t>
  </si>
  <si>
    <t xml:space="preserve">2.3.4 Waters to WGL</t>
  </si>
  <si>
    <t xml:space="preserve">2.4 Settlements converted to Grassland</t>
  </si>
  <si>
    <t xml:space="preserve">2.4.1 Grassland i.t.s.s.</t>
  </si>
  <si>
    <t xml:space="preserve">2.4.2 Woody GL</t>
  </si>
  <si>
    <t xml:space="preserve">2.5 Other Land converted to Grassland</t>
  </si>
  <si>
    <t xml:space="preserve">2.5.1 Grassland i.t.s.s.</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Terrestrial Wetlands</t>
  </si>
  <si>
    <t xml:space="preserve">1.2 Waters</t>
  </si>
  <si>
    <t xml:space="preserve">1.3 Terr.WL to Waters</t>
  </si>
  <si>
    <t xml:space="preserve">1.4 Waters to Terr.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Terr.Wetlands</t>
  </si>
  <si>
    <t xml:space="preserve">2.1.2  Waters</t>
  </si>
  <si>
    <t xml:space="preserve">2.2 Cropland converted to Wetlands</t>
  </si>
  <si>
    <t xml:space="preserve">2.2.1 Terr.Wetlands</t>
  </si>
  <si>
    <t xml:space="preserve">2.2.2  Waters</t>
  </si>
  <si>
    <t xml:space="preserve">2.3 Grassland converted to Wetlands</t>
  </si>
  <si>
    <t xml:space="preserve">2.3.1 GL i.t.s.s. to Terr.WL</t>
  </si>
  <si>
    <t xml:space="preserve">2.3.2 GL i.t.s.s. to Waters</t>
  </si>
  <si>
    <t xml:space="preserve">2.3.3 WGL to Terr.WL</t>
  </si>
  <si>
    <t xml:space="preserve">2.3.4 WGL to Waters</t>
  </si>
  <si>
    <t xml:space="preserve">2.4 Settlements converted to Wetlands</t>
  </si>
  <si>
    <t xml:space="preserve">2.4.1 Terr.Wetlands</t>
  </si>
  <si>
    <t xml:space="preserve">2.4.2 Waters</t>
  </si>
  <si>
    <t xml:space="preserve">2.5 Other Land converted to Wetlands</t>
  </si>
  <si>
    <t xml:space="preserve">2.5.1 Terr.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1.1 Terrestrial Wetlands:Terr.WL remaining Terr.WL (in CRF "Terrestrial Wetlands") includes peat extraction area (19,9 kha) and peat extraction emissions of- und on-site.(NIR chapter 7.5.4.4)</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 i.t.s.s.</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fertilization is not Good practice in Germany.</t>
  </si>
  <si>
    <t xml:space="preserve">5.A.2 5(I) Direct N2O emissions from N fertilization of Forest Land and Other:N-fertilization is not Good practice in Germany.</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It is assumed, that all organic forest soils are drained (see NIR 7.2.4.5.1)</t>
  </si>
  <si>
    <t xml:space="preserve">5.A.1 Mineral Soils:It can be assumed that drainage of mineral soils is not occuring in Germany.(NIR7.2.4.6.3)</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Dolomite CaMg(CO3)2:As data cannot be differentiated with regard to types of application (dolomite or lime) dolomite use is included on limestone us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Due to the stock change method used for the estimation of carbon stock changes in biomass, CO2-emissions are included in category 5.A. carbon stock change in biomass.</t>
  </si>
  <si>
    <t xml:space="preserve">5.A.1 Controlled Burning:Prescribed burning is not practiced in Germany.</t>
  </si>
  <si>
    <t xml:space="preserve">5.A.1 Wildfires:Due to the stock change method used for the estimation of carbon stock changes in biomass, CO2-emissions are included in category 5.A. carbon stock change in biomass.</t>
  </si>
  <si>
    <t xml:space="preserve">5.A.2 5(V) Biomass Burning:Area burned under Land converted to Forest Land cannot be differentiated from Area burned reported under Forest Land remaining Forest Land, therfore it is included in the latter category.  Controlled burning is not practiced in German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2002: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nergy production &amp; distribu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griculture</t>
  </si>
  <si>
    <t xml:space="preserve">Incineration</t>
  </si>
  <si>
    <t xml:space="preserve">Land reclamation</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
  </si>
  <si>
    <t xml:space="preserve">CS,D,M</t>
  </si>
  <si>
    <t xml:space="preserve">CS,T1,T2,T3</t>
  </si>
  <si>
    <t xml:space="preserve">CR,CS,D,M</t>
  </si>
  <si>
    <t xml:space="preserve">CS,T1,T2</t>
  </si>
  <si>
    <t xml:space="preserve">CS,D</t>
  </si>
  <si>
    <t xml:space="preserve">CS</t>
  </si>
  <si>
    <t xml:space="preserve">T2</t>
  </si>
  <si>
    <t xml:space="preserve">CR,CS</t>
  </si>
  <si>
    <t xml:space="preserve">CS,M</t>
  </si>
  <si>
    <t xml:space="preserve">5.  Other </t>
  </si>
  <si>
    <t xml:space="preserve">CS,T1</t>
  </si>
  <si>
    <t xml:space="preserve">T1</t>
  </si>
  <si>
    <t xml:space="preserve">D</t>
  </si>
  <si>
    <t xml:space="preserve">M</t>
  </si>
  <si>
    <t xml:space="preserve">CS,T2</t>
  </si>
  <si>
    <t xml:space="preserve">CS,D,PS</t>
  </si>
  <si>
    <t xml:space="preserve">CS,T3</t>
  </si>
  <si>
    <t xml:space="preserve">CS,PS</t>
  </si>
  <si>
    <t xml:space="preserve">CS,T2,T3</t>
  </si>
  <si>
    <t xml:space="preserve">CS,D,T2,T3</t>
  </si>
  <si>
    <t xml:space="preserve">T1,T2</t>
  </si>
  <si>
    <t xml:space="preserve">T3</t>
  </si>
  <si>
    <t xml:space="preserve">PS</t>
  </si>
  <si>
    <t xml:space="preserve">G.  Other</t>
  </si>
  <si>
    <t xml:space="preserve">T2,T3</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Revision of N2O emission factors as a result of a research project.</t>
  </si>
  <si>
    <t xml:space="preserve">1.AA.1.A Public Electricity and Heat Production \ Solid Fuels</t>
  </si>
  <si>
    <t xml:space="preserve">1.AA.1.A Public Electricity and Heat Production \ Gaseous Fuels</t>
  </si>
  <si>
    <t xml:space="preserve">1.AA.1.A Public Electricity and Heat Production \ Biomass</t>
  </si>
  <si>
    <t xml:space="preserve">1.AA.1.A Public Electricity and Heat Production \ Other Fuels</t>
  </si>
  <si>
    <t xml:space="preserve">1.AA.1.B Petroleum Refining \ Liquid Fuels</t>
  </si>
  <si>
    <t xml:space="preserve">1.AA.1.B Petroleum Refining \ Gaseous Fuels</t>
  </si>
  <si>
    <t xml:space="preserve">1.AA.1.C Manufacture of Solid Fuels and Other Energy Industries \ Solid Fuels</t>
  </si>
  <si>
    <t xml:space="preserve">1.AA.1.C Manufacture of Solid Fuels and Other Energy Industries \ Gaseous Fuels</t>
  </si>
  <si>
    <t xml:space="preserve">1.AA.2</t>
  </si>
  <si>
    <t xml:space="preserve">Manufacturing Industries and Construction</t>
  </si>
  <si>
    <t xml:space="preserve">1.AA.2.F Other (please specify ) \ Cement \ Gaseous Fuels</t>
  </si>
  <si>
    <t xml:space="preserve">New information from the Federal Statistical Office about the confidentiality of gaseous fuel consumption in the cement industry.</t>
  </si>
  <si>
    <t xml:space="preserve">1.AA.2.F Other (please specify ) \ Other (unspecified industrial power plants) \ Liquid Fuels</t>
  </si>
  <si>
    <t xml:space="preserve">1.AA.2.F Other (please specify ) \ Other (unspecified industrial power plants) \ Solid Fuels</t>
  </si>
  <si>
    <t xml:space="preserve">1.AA.2.F Other (please specify ) \ Other (unspecified industrial power plants) \ Gaseous Fuels</t>
  </si>
  <si>
    <t xml:space="preserve">1.AA.3</t>
  </si>
  <si>
    <t xml:space="preserve">1.AA.3.B Road Transportation \ Liquid Fuels \ Gasoline</t>
  </si>
  <si>
    <t xml:space="preserve">recalculation of mileage shares of distinct vehicle types</t>
  </si>
  <si>
    <t xml:space="preserve">1.AA.3.B Road Transportation \ Liquid Fuels \ Diesel Oil</t>
  </si>
  <si>
    <t xml:space="preserve">(Part 2 of 7)</t>
  </si>
  <si>
    <t xml:space="preserve">1.AA.3.B Road Transportation \ Liquid Fuels \ LPG</t>
  </si>
  <si>
    <t xml:space="preserve">tier3 now (submission 2012: tier1)</t>
  </si>
  <si>
    <t xml:space="preserve">1.AA.3.B Road Transportation \ Liquid Fuels \ Other Liquid Fuels (please specify) \ Petroleum</t>
  </si>
  <si>
    <t xml:space="preserve">1.AA.3.B Road Transportation \ Biomass \ Biodiesel</t>
  </si>
  <si>
    <t xml:space="preserve">1.AA.3.E Other Transportation (please specify) \ Other non-specified \ Liquid Fuels \ Gasoline</t>
  </si>
  <si>
    <t xml:space="preserve">recalculation of gasoline consumption in construction vehicles and machinery (see NIR)</t>
  </si>
  <si>
    <t xml:space="preserve">1.AA.4</t>
  </si>
  <si>
    <t xml:space="preserve">1.AA.4.C Agriculture/Forestry/Fisheries \ Liquid Fuels</t>
  </si>
  <si>
    <t xml:space="preserve">recalculation of gasoline consumption in agricultural mobile sources (see NIR)</t>
  </si>
  <si>
    <t xml:space="preserve">1.B</t>
  </si>
  <si>
    <t xml:space="preserve">1.B.1</t>
  </si>
  <si>
    <t xml:space="preserve">1.B.1.C Other (please specify) \ Abandoned Mines</t>
  </si>
  <si>
    <t xml:space="preserve">new calculation of CO2-content in pit gas</t>
  </si>
  <si>
    <t xml:space="preserve">1.B.2</t>
  </si>
  <si>
    <t xml:space="preserve">1.B.2.A.2</t>
  </si>
  <si>
    <t xml:space="preserve">change of a splitfactor</t>
  </si>
  <si>
    <t xml:space="preserve">1.B.2.B.2</t>
  </si>
  <si>
    <t xml:space="preserve">Production / Processing</t>
  </si>
  <si>
    <t xml:space="preserve">1.B.2.B.3</t>
  </si>
  <si>
    <t xml:space="preserve">Transmission</t>
  </si>
  <si>
    <t xml:space="preserve">improved factor for storage of gas</t>
  </si>
  <si>
    <t xml:space="preserve">1.B.2.B.4</t>
  </si>
  <si>
    <t xml:space="preserve">Distribution</t>
  </si>
  <si>
    <t xml:space="preserve">2</t>
  </si>
  <si>
    <t xml:space="preserve">Industrial Processes</t>
  </si>
  <si>
    <t xml:space="preserve">2.A</t>
  </si>
  <si>
    <t xml:space="preserve">2.A.2</t>
  </si>
  <si>
    <t xml:space="preserve">Lime Production</t>
  </si>
  <si>
    <t xml:space="preserve">correction with factor for impurities</t>
  </si>
  <si>
    <t xml:space="preserve">2.F</t>
  </si>
  <si>
    <t xml:space="preserve">Consumption of Halocarbons and SF6</t>
  </si>
  <si>
    <t xml:space="preserve">(Part 3 of 7)</t>
  </si>
  <si>
    <t xml:space="preserve">2.IIA.F.1.2 Commercial Refrigeration \ C3F8</t>
  </si>
  <si>
    <t xml:space="preserve">Implementation of an improved calculation method with new data sources and changed EFs.</t>
  </si>
  <si>
    <t xml:space="preserve">2.IIA.F.1.2 Commercial Refrigeration \ C2F6</t>
  </si>
  <si>
    <t xml:space="preserve">2.IIA.F.1.2 Commercial Refrigeration \ HFC-125</t>
  </si>
  <si>
    <t xml:space="preserve">2.IIA.F.1.2 Commercial Refrigeration \ HFC-32</t>
  </si>
  <si>
    <t xml:space="preserve">2.IIA.F.1.2 Commercial Refrigeration \ HFC-23</t>
  </si>
  <si>
    <t xml:space="preserve">2.IIA.F.1.2 Commercial Refrigeration \ HFC-143a</t>
  </si>
  <si>
    <t xml:space="preserve">2.IIA.F.1.2 Commercial Refrigeration \ HFC-134a</t>
  </si>
  <si>
    <t xml:space="preserve">2.IIA.F.1.2 Commercial Refrigeration \ HFC-152a</t>
  </si>
  <si>
    <t xml:space="preserve">2.IIA.F.1.4 Industrial Refrigeration \ HFC-134a</t>
  </si>
  <si>
    <t xml:space="preserve">2.IIA.F.1.4 Industrial Refrigeration \ HFC-32</t>
  </si>
  <si>
    <t xml:space="preserve">2.IIA.F.1.4 Industrial Refrigeration \ HFC-125</t>
  </si>
  <si>
    <t xml:space="preserve">2.IIA.F.1.4 Industrial Refrigeration \ HFC-23</t>
  </si>
  <si>
    <t xml:space="preserve">2.IIA.F.1.4 Industrial Refrigeration \ HFC-227ea</t>
  </si>
  <si>
    <t xml:space="preserve">2.IIA.F.1.4 Industrial Refrigeration \ C2F6</t>
  </si>
  <si>
    <t xml:space="preserve">2.IIA.F.1.4 Industrial Refrigeration \ HFC-143a</t>
  </si>
  <si>
    <t xml:space="preserve">(Part 4 of 7)</t>
  </si>
  <si>
    <t xml:space="preserve">2.IIA.F.1.5 Stationary Air-Conditioning \ HFC-134a</t>
  </si>
  <si>
    <t xml:space="preserve">2.IIA.F.1.5 Stationary Air-Conditioning \ HFC-125</t>
  </si>
  <si>
    <t xml:space="preserve">2.IIA.F.1.5 Stationary Air-Conditioning \ HFC-143a</t>
  </si>
  <si>
    <t xml:space="preserve">2.IIA.F.1.5 Stationary Air-Conditioning \ HFC-32</t>
  </si>
  <si>
    <t xml:space="preserve">2.IIA.F.1.6 Mobile Air-Conditioning \ HFC-134a</t>
  </si>
  <si>
    <t xml:space="preserve">2.F.P1</t>
  </si>
  <si>
    <t xml:space="preserve">Correction because of wrong allocation of data, as mentioned in the last review.</t>
  </si>
  <si>
    <t xml:space="preserve">Correction because of wrong allocation of data.</t>
  </si>
  <si>
    <t xml:space="preserve">2.F.P2.1</t>
  </si>
  <si>
    <t xml:space="preserve">In bulk</t>
  </si>
  <si>
    <t xml:space="preserve">2.F.P2.2</t>
  </si>
  <si>
    <t xml:space="preserve">In products</t>
  </si>
  <si>
    <t xml:space="preserve">2.F.P3.1</t>
  </si>
  <si>
    <t xml:space="preserve">2.F.P3.2</t>
  </si>
  <si>
    <t xml:space="preserve">4</t>
  </si>
  <si>
    <t xml:space="preserve">(Part 5 of 7)</t>
  </si>
  <si>
    <t xml:space="preserve">4.A</t>
  </si>
  <si>
    <t xml:space="preserve">4.A Enteric Fermentation \ Cattle \ Option A \ Dairy Cattle</t>
  </si>
  <si>
    <t xml:space="preserve">new national method</t>
  </si>
  <si>
    <t xml:space="preserve">4.A Enteric Fermentation \ Cattle \ Option A \ Non-Dairy Cattle</t>
  </si>
  <si>
    <t xml:space="preserve">Re-allocation within the cattle category</t>
  </si>
  <si>
    <t xml:space="preserve">4.A Enteric Fermentation \ Swine</t>
  </si>
  <si>
    <t xml:space="preserve">Updated "piglets per sow" ratio</t>
  </si>
  <si>
    <t xml:space="preserve">4.B</t>
  </si>
  <si>
    <t xml:space="preserve">4.B Manure Management \ Cattle \ Option A \ Dairy Cattle</t>
  </si>
  <si>
    <t xml:space="preserve">Updated national method</t>
  </si>
  <si>
    <t xml:space="preserve">4.B Manure Management \ Cattle \ Option A \ Non-Dairy Cattle</t>
  </si>
  <si>
    <t xml:space="preserve">4.B Manure Management \ Swine</t>
  </si>
  <si>
    <t xml:space="preserve">national Bo</t>
  </si>
  <si>
    <t xml:space="preserve">4.B Manure Management \ Poultry</t>
  </si>
  <si>
    <t xml:space="preserve">Updated weight for broilers</t>
  </si>
  <si>
    <t xml:space="preserve">4.B Manure Management \ Liquid system</t>
  </si>
  <si>
    <t xml:space="preserve">Digesters are now part of liquid systems</t>
  </si>
  <si>
    <t xml:space="preserve">4.B Manure Management \ Solid storage and dry lot</t>
  </si>
  <si>
    <t xml:space="preserve">New EF (see NIR 6.3.4.2.2)</t>
  </si>
  <si>
    <t xml:space="preserve">4.D</t>
  </si>
  <si>
    <t xml:space="preserve">4.D.1.2</t>
  </si>
  <si>
    <t xml:space="preserve">Animal Manure Applied to Soils</t>
  </si>
  <si>
    <t xml:space="preserve">Compare 4.B</t>
  </si>
  <si>
    <t xml:space="preserve">4.D.1.3</t>
  </si>
  <si>
    <t xml:space="preserve">N-fixing Crops</t>
  </si>
  <si>
    <t xml:space="preserve">Update of data</t>
  </si>
  <si>
    <t xml:space="preserve">4.D.1.4</t>
  </si>
  <si>
    <t xml:space="preserve">Crop Residue</t>
  </si>
  <si>
    <t xml:space="preserve">4.D.1.5</t>
  </si>
  <si>
    <t xml:space="preserve">Cultivation of Histosols</t>
  </si>
  <si>
    <t xml:space="preserve">4.D.2</t>
  </si>
  <si>
    <t xml:space="preserve">Pasture, Range and Paddock Manure</t>
  </si>
  <si>
    <t xml:space="preserve">4.D.3.1</t>
  </si>
  <si>
    <t xml:space="preserve">Atmospheric Deposition</t>
  </si>
  <si>
    <t xml:space="preserve">See 4.B</t>
  </si>
  <si>
    <t xml:space="preserve">4.D.3.2</t>
  </si>
  <si>
    <t xml:space="preserve">Nitrogen Leaching and Run-off</t>
  </si>
  <si>
    <t xml:space="preserve">5</t>
  </si>
  <si>
    <t xml:space="preserve">LULUCF</t>
  </si>
  <si>
    <t xml:space="preserve">5.A</t>
  </si>
  <si>
    <t xml:space="preserve">5.A.1 Forest Land remaining Forest Land \ Carbon stock change</t>
  </si>
  <si>
    <t xml:space="preserve">Net carbon stock change in dead organic matter/Carbon</t>
  </si>
  <si>
    <t xml:space="preserve">Updated EF (NIR 7.2.4.3)</t>
  </si>
  <si>
    <t xml:space="preserve">Net carbon stock change in soils/Carbon/Mineral Soils</t>
  </si>
  <si>
    <t xml:space="preserve">Due to the evaluation of Data from the "Soil inventory" Mineral Soils can be reported now. (NIR 7.2.4.4)</t>
  </si>
  <si>
    <t xml:space="preserve">5.A.2.1</t>
  </si>
  <si>
    <t xml:space="preserve">Cropland converted to Forest Land</t>
  </si>
  <si>
    <t xml:space="preserve">Carbon stock change in living biomass/Carbon/Losses</t>
  </si>
  <si>
    <t xml:space="preserve">Changes in Non-forest categories (NIR chapter 7.1.7)</t>
  </si>
  <si>
    <t xml:space="preserve">5.A.2.2 Grassland converted to Forest Land \ 2.2.1 Grassland i.t.s.s.</t>
  </si>
  <si>
    <t xml:space="preserve">5.A.2.2 Grassland converted to Forest Land \ 2.2.2 Woody GL</t>
  </si>
  <si>
    <t xml:space="preserve">5.A.2.3 Wetlands converted to Forest Land \ 2.3.1 Terr.Wetlands</t>
  </si>
  <si>
    <t xml:space="preserve">5.A.2.3 Wetlands converted to Forest Land \ 2.3.2 Waters</t>
  </si>
  <si>
    <t xml:space="preserve">5.A.2.4</t>
  </si>
  <si>
    <t xml:space="preserve">Settlements converted to Forest Land</t>
  </si>
  <si>
    <t xml:space="preserve">5.A.2.5</t>
  </si>
  <si>
    <t xml:space="preserve">Other Land converted to Forest Land</t>
  </si>
  <si>
    <t xml:space="preserve">5.B</t>
  </si>
  <si>
    <t xml:space="preserve">5.B.2.1</t>
  </si>
  <si>
    <t xml:space="preserve">Forest Land converted to Cropland</t>
  </si>
  <si>
    <t xml:space="preserve">Carbon stock change in living biomass/Carbon/Gains</t>
  </si>
  <si>
    <t xml:space="preserve">NIR 7.3.7 correction of annuell crops and vine</t>
  </si>
  <si>
    <t xml:space="preserve">NIR 7.3.7 new data from soil inventory</t>
  </si>
  <si>
    <t xml:space="preserve">NIR 7.3.7 new mineral forest soils data</t>
  </si>
  <si>
    <t xml:space="preserve">5.B.2.2 Grassland converted to Cropland \ 2.2.2 Woody GL</t>
  </si>
  <si>
    <t xml:space="preserve">NIR 7.3.7 changes in calculation of belowground biomass of hedges</t>
  </si>
  <si>
    <t xml:space="preserve">5.B.2.2 Grassland converted to Cropland \ 2.2.1 Grassland i.t.s.s.</t>
  </si>
  <si>
    <t xml:space="preserve">(Part 6 of 7)</t>
  </si>
  <si>
    <t xml:space="preserve">5.B.2.3 Wetlands converted to Cropland \ 2.3.2 Waters</t>
  </si>
  <si>
    <t xml:space="preserve">5.B.2.3 Wetlands converted to Cropland \ 2.3.1 Terr.Wetlands</t>
  </si>
  <si>
    <t xml:space="preserve">5.B.2.4</t>
  </si>
  <si>
    <t xml:space="preserve">Settlements converted to Cropland</t>
  </si>
  <si>
    <t xml:space="preserve">5.C</t>
  </si>
  <si>
    <t xml:space="preserve">5.C.1 Grassland remaining Grassland \ Carbon stock change \ 1.4 WGL to GL i.t.s.s.</t>
  </si>
  <si>
    <t xml:space="preserve">5.C.1 Grassland remaining Grassland \ Carbon stock change \ 1.3 GL i.t.s.s. to WGL</t>
  </si>
  <si>
    <t xml:space="preserve">5.C.2.1 Forest Land converted to Grassland \ 2.1.2 Woody GL</t>
  </si>
  <si>
    <t xml:space="preserve">Due to the evaluation of Data from the "Soil inventory"  (NIR 7.2.4.4)</t>
  </si>
  <si>
    <t xml:space="preserve">5.C.2.1 Forest Land converted to Grassland \ 2.1.1 Grassland i.t.s.s.</t>
  </si>
  <si>
    <t xml:space="preserve">5.C.2.2 Cropland converted to Grassland \ 2.2.2 Woody GL</t>
  </si>
  <si>
    <t xml:space="preserve">5.C.2.3 Wetlands converted to Grassland \ 2.3.1 Terr.WL to GL i.t.s.s.</t>
  </si>
  <si>
    <t xml:space="preserve">new data for peatland extractions (NIR 7.5.7)</t>
  </si>
  <si>
    <t xml:space="preserve">5.C.2.4 Settlements converted to Grassland \ 2.4.2 Woody GL</t>
  </si>
  <si>
    <t xml:space="preserve">5.C.2.4 Settlements converted to Grassland \ 2.4.1 Grassland i.t.s.s.</t>
  </si>
  <si>
    <t xml:space="preserve">See NIR 7.4.7</t>
  </si>
  <si>
    <t xml:space="preserve">5.C.2.5 Other Land converted to Grassland \ 2.5.2 Woody GL</t>
  </si>
  <si>
    <t xml:space="preserve">5.D</t>
  </si>
  <si>
    <t xml:space="preserve">5.D.1 Wetlands remaining Wetlands \ Carbon stock change \ 1.1 Terrestrial Wetlands</t>
  </si>
  <si>
    <t xml:space="preserve">Net carbon stock change in soils/Carbon</t>
  </si>
  <si>
    <t xml:space="preserve">new data for peatland extraction (NIR 7.5.7)</t>
  </si>
  <si>
    <t xml:space="preserve">5.D.2.1 Forest Land converted to Wetlands \ 2.1.1 Terr.Wetlands</t>
  </si>
  <si>
    <t xml:space="preserve">Due to the evaluation of Data from the "Soil inventory" (NIR 7.2.4.4)</t>
  </si>
  <si>
    <t xml:space="preserve">5.D.2.1 Forest Land converted to Wetlands \ 2.1.2  Waters</t>
  </si>
  <si>
    <t xml:space="preserve">5.D.2.2 Cropland converted to Wetlands \ 2.2.2  Waters</t>
  </si>
  <si>
    <t xml:space="preserve">Changes in annual crops</t>
  </si>
  <si>
    <t xml:space="preserve">5.D.2.2 Cropland converted to Wetlands \ 2.2.1 Terr.Wetlands</t>
  </si>
  <si>
    <t xml:space="preserve">changes in annual crops</t>
  </si>
  <si>
    <t xml:space="preserve">5.D.2.3 Grassland converted to Wetlands \ 2.3.4 WGL to Waters</t>
  </si>
  <si>
    <t xml:space="preserve">new data for belowground biomass of hedges</t>
  </si>
  <si>
    <t xml:space="preserve">5.D.2.3 Grassland converted to Wetlands \ 2.3.1 GL i.t.s.s. to Terr.WL</t>
  </si>
  <si>
    <t xml:space="preserve">NIR 7.5.3</t>
  </si>
  <si>
    <t xml:space="preserve">5.D.2.3 Grassland converted to Wetlands \ 2.3.3 WGL to Terr.WL</t>
  </si>
  <si>
    <t xml:space="preserve">5.D.2.4 Settlements converted to Wetlands \ 2.4.2 Waters</t>
  </si>
  <si>
    <t xml:space="preserve">5.D.2 Land converted to Wetlands \ 5(II) Non-CO2 emissions from drainage of soils and wetlands \ Peatland</t>
  </si>
  <si>
    <t xml:space="preserve">Notation Key changed from NO to NE</t>
  </si>
  <si>
    <t xml:space="preserve">5.E</t>
  </si>
  <si>
    <t xml:space="preserve">5.E.1 Settlements remaining Settlements \ Carbon stock change</t>
  </si>
  <si>
    <t xml:space="preserve">NIR 7.6.7</t>
  </si>
  <si>
    <t xml:space="preserve">5.E.2.1</t>
  </si>
  <si>
    <t xml:space="preserve">Forest Land converted to Settlements</t>
  </si>
  <si>
    <t xml:space="preserve">Updated EF due to data from "soil inventory" (NIR 7.2.4.3)</t>
  </si>
  <si>
    <t xml:space="preserve">5.E.2.2</t>
  </si>
  <si>
    <t xml:space="preserve">Cropland converted to Settlements</t>
  </si>
  <si>
    <t xml:space="preserve">new for annual crops</t>
  </si>
  <si>
    <t xml:space="preserve">5.E.2.3 Grassland converted to Settlements \ 2.3.2 Woody GL</t>
  </si>
  <si>
    <t xml:space="preserve">New for belowground biomass of hedges</t>
  </si>
  <si>
    <t xml:space="preserve">5.E.2.3 Grassland converted to Settlements \ 2.3.1 Grassland i.t.s.s.</t>
  </si>
  <si>
    <t xml:space="preserve">5.E.2.4 Wetlands converted to Settlements \ 2.4.2 Waters</t>
  </si>
  <si>
    <t xml:space="preserve">5.E.2.4 Wetlands converted to Settlements \ 2.4.1 Terr.Wetlands</t>
  </si>
  <si>
    <t xml:space="preserve">5.E.2.5</t>
  </si>
  <si>
    <t xml:space="preserve">Other Land converted to Settlements</t>
  </si>
  <si>
    <t xml:space="preserve">5.F</t>
  </si>
  <si>
    <t xml:space="preserve">(Part 7 of 7)</t>
  </si>
  <si>
    <t xml:space="preserve">5.F Other Land \ 5(V) Biomass Burning</t>
  </si>
  <si>
    <t xml:space="preserve">Changed NK from NE to NO</t>
  </si>
  <si>
    <t xml:space="preserve">5.G</t>
  </si>
  <si>
    <t xml:space="preserve">5.G Other (please specify) \ 5.A.1 C from liming forests \ 5(I) Direct N2O emissions from N fertilization of Forest Land and Other</t>
  </si>
  <si>
    <t xml:space="preserve">Notation Key changed from NO to NA</t>
  </si>
  <si>
    <t xml:space="preserve">5.G Other (please specify) \ 5.A.1 C from liming forests \ 5(II) Non-CO2 emissions from drainage of soils and wetlands \ Organic Soils</t>
  </si>
  <si>
    <t xml:space="preserve">NK has been changed from NE to NA</t>
  </si>
  <si>
    <t xml:space="preserve">5 LULUCF \ Information Items \ Forest Land converted to Other Land-Use Categories</t>
  </si>
  <si>
    <t xml:space="preserve">See changes in 5.A-F</t>
  </si>
  <si>
    <t xml:space="preserve">5 LULUCF \ Information Items \ Grassland converted to Other Land-Use Categories</t>
  </si>
  <si>
    <t xml:space="preserve">6</t>
  </si>
  <si>
    <t xml:space="preserve">Waste</t>
  </si>
  <si>
    <t xml:space="preserve">6.A</t>
  </si>
  <si>
    <t xml:space="preserve">new statistical data for CH4-recovery</t>
  </si>
  <si>
    <t xml:space="preserve">6.A.1</t>
  </si>
  <si>
    <t xml:space="preserve">Managed Waste Disposal on Land</t>
  </si>
  <si>
    <t xml:space="preserve">Recovery/CH4</t>
  </si>
  <si>
    <t xml:space="preserve">6.B</t>
  </si>
  <si>
    <t xml:space="preserve">Wastewater Handling</t>
  </si>
  <si>
    <t xml:space="preserve">6.B.2.1 Domestic and Commercial (w/o human sewage) \ Wastewater</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 consumption data available before 2005</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5.E.1 Settlements remaining Settlements</t>
  </si>
  <si>
    <t xml:space="preserve">No data available</t>
  </si>
  <si>
    <t xml:space="preserve">5.E.2 Land converted to Settlements</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Losses are 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6.B.1 Industrial Wastewater</t>
  </si>
  <si>
    <t xml:space="preserve">CH4 is generated, but it is covered or flared off. Covered CH4 is included in 1A2. Emissions from leakage are assumed to be very low - thus negligible.</t>
  </si>
  <si>
    <t xml:space="preserve">6.B.2.1 Domestic and Commercial (w/o human sewage)</t>
  </si>
  <si>
    <t xml:space="preserve">CH4 is generated, but it is covered or flared off. Covered CH4 is included in 1A1+2. Emissions from leakage are assumed to be very low - thus negligible.</t>
  </si>
  <si>
    <t xml:space="preserve">1.AA.2.B Non-Ferrous Metals</t>
  </si>
  <si>
    <t xml:space="preserve">Reported in source category 1.A.2.f other, because of confidential data.</t>
  </si>
  <si>
    <t xml:space="preserve">1.AA.2.C Chemicals</t>
  </si>
  <si>
    <t xml:space="preserve">Reported in source category 1.A.2.f other.</t>
  </si>
  <si>
    <t xml:space="preserve">1.AA.2.D Pulp, Paper and Print</t>
  </si>
  <si>
    <t xml:space="preserve">1.AA.2.E Food Processing, Beverages and Tobacco</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t>
  </si>
  <si>
    <t xml:space="preserve">2.A.3 Limestone and Dolomite Use</t>
  </si>
  <si>
    <t xml:space="preserve">allocation: 1.A.1.a, 2.A.1 and 2.A.2, 2.A.7, 2.C.1</t>
  </si>
  <si>
    <t xml:space="preserve">is considered in oxygen steel</t>
  </si>
  <si>
    <t xml:space="preserve">1.AA.2.A Iron and Steel</t>
  </si>
  <si>
    <t xml:space="preserve">Emissions are part of the carbon balance and were reported under blast furnace gas incineration (solid fuels).</t>
  </si>
  <si>
    <t xml:space="preserve">Due to the stock change method used for the estimation of carbon stock changes in biomass, CO2-emissions are included in category 5.A. carbon stock change in biomass.</t>
  </si>
  <si>
    <t xml:space="preserve">5.B.1 Cropland remaining Cropland</t>
  </si>
  <si>
    <t xml:space="preserve">As data cannot be differentiated with regard to types of application (dolomite or lime) dolomite use is included in limestone use.</t>
  </si>
  <si>
    <t xml:space="preserve">5.C.1 Grassland remaining Grassland</t>
  </si>
  <si>
    <t xml:space="preserve">As it is not possible to distinguish between the application on Cropland and on Grassland, lime application is reported under Cropland.</t>
  </si>
  <si>
    <t xml:space="preserve">As it is not possible to distinguish between the application on Cropland and on Grassland, lime application is reported under Cropland. Dolomite is included in limestone.</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3 Fire Extinguishers</t>
  </si>
  <si>
    <t xml:space="preserve">2.F.4 Aerosols/ Metered Dose Inhalers</t>
  </si>
  <si>
    <t xml:space="preserve">2.F.5 Solvent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supposed to be included in corresponding emissions from liquid fuels consumed!</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Reported under 4.D. (see NIR 7.3.4.4)</t>
  </si>
  <si>
    <t xml:space="preserve">5.B.2.2 Grassland converted to Cropland</t>
  </si>
  <si>
    <t xml:space="preserve">5.B.2.3 Wetlands converted to Cropland</t>
  </si>
  <si>
    <t xml:space="preserve">5.B.2.5 Other Land converted to Cropland</t>
  </si>
  <si>
    <t xml:space="preserve">2.F.8 Electrical Equipment</t>
  </si>
  <si>
    <t xml:space="preserve">2.F.P2.2 In products</t>
  </si>
  <si>
    <t xml:space="preserve">Because of wrong allocation the emissions were reallocated.</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t xml:space="preserve">The GWP are from the SAR. </t>
  </si>
  <si>
    <t xml:space="preserve">Confidental emissions of the additional F-gases HFC-245fa and HFC-365mfc  from 2.F.2 Foam Bowing. The emissions are reported because of confidentiality in CO2-equivalents, because of this the GWP is 1. </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t>
  </si>
  <si>
    <t xml:space="preserve">Phone</t>
  </si>
  <si>
    <t xml:space="preserve">++49-340-2103-2088</t>
  </si>
  <si>
    <t xml:space="preserve">Fax</t>
  </si>
  <si>
    <t xml:space="preserve">++49-340-2104-2088</t>
  </si>
  <si>
    <t xml:space="preserve">E-mail</t>
  </si>
  <si>
    <t xml:space="preserve">michael.strogies@uba.de</t>
  </si>
  <si>
    <t xml:space="preserve">Submission</t>
  </si>
  <si>
    <t xml:space="preserve">Comments</t>
  </si>
  <si>
    <t xml:space="preserve">Version</t>
  </si>
  <si>
    <t xml:space="preserve">Generation Time</t>
  </si>
  <si>
    <t xml:space="preserve">09.01.2013 12:10:02</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3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7"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7"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7"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8" xfId="34" applyFont="true" applyBorder="true" applyAlignment="true" applyProtection="false">
      <alignment horizontal="center" vertical="center" textRotation="0" wrapText="false" indent="0" shrinkToFit="false"/>
      <protection locked="true" hidden="false"/>
    </xf>
    <xf numFmtId="166" fontId="15" fillId="6" borderId="49" xfId="34" applyFont="true" applyBorder="true" applyAlignment="true" applyProtection="false">
      <alignment horizontal="center" vertical="center" textRotation="0" wrapText="true" indent="0" shrinkToFit="false"/>
      <protection locked="true" hidden="false"/>
    </xf>
    <xf numFmtId="166" fontId="15" fillId="6" borderId="50" xfId="34" applyFont="true" applyBorder="true" applyAlignment="true" applyProtection="false">
      <alignment horizontal="center"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6" xfId="34" applyFont="true" applyBorder="true" applyAlignment="true" applyProtection="false">
      <alignment horizontal="left" vertical="center" textRotation="0" wrapText="true" indent="0" shrinkToFit="false"/>
      <protection locked="true" hidden="false"/>
    </xf>
    <xf numFmtId="164" fontId="15" fillId="6" borderId="36" xfId="34" applyFont="true" applyBorder="true" applyAlignment="true" applyProtection="false">
      <alignment horizontal="center" vertical="center" textRotation="0" wrapText="false" indent="0" shrinkToFit="false"/>
      <protection locked="true" hidden="false"/>
    </xf>
    <xf numFmtId="166"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center"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false" indent="0" shrinkToFit="false"/>
      <protection locked="true" hidden="false"/>
    </xf>
    <xf numFmtId="164" fontId="15"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5"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false" indent="0" shrinkToFit="false"/>
      <protection locked="true" hidden="false"/>
    </xf>
    <xf numFmtId="164" fontId="15"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9" xfId="34" applyFont="true" applyBorder="true" applyAlignment="true" applyProtection="true">
      <alignment horizontal="general" vertical="center" textRotation="0" wrapText="false" indent="0" shrinkToFit="false"/>
      <protection locked="true" hidden="false"/>
    </xf>
    <xf numFmtId="164" fontId="15"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40" xfId="34" applyFont="true" applyBorder="true" applyAlignment="true" applyProtection="true">
      <alignment horizontal="right" vertical="center" textRotation="0" wrapText="false" indent="0" shrinkToFit="false"/>
      <protection locked="true" hidden="false"/>
    </xf>
    <xf numFmtId="165" fontId="15" fillId="3" borderId="40"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5" fillId="6" borderId="36" xfId="34" applyFont="true" applyBorder="true" applyAlignment="true" applyProtection="false">
      <alignment horizontal="center" vertical="center" textRotation="0" wrapText="false" indent="0" shrinkToFit="false"/>
      <protection locked="true" hidden="false"/>
    </xf>
    <xf numFmtId="165" fontId="15" fillId="6" borderId="36"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3"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7"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5" fillId="6" borderId="54" xfId="34" applyFont="true" applyBorder="true" applyAlignment="true" applyProtection="true">
      <alignment horizontal="left" vertical="center" textRotation="0" wrapText="true" indent="0" shrinkToFit="false"/>
      <protection locked="true" hidden="false"/>
    </xf>
    <xf numFmtId="165" fontId="15" fillId="6" borderId="34"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7"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11" fillId="6" borderId="78" xfId="34" applyFont="true" applyBorder="true" applyAlignment="true" applyProtection="tru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5" fontId="15" fillId="6" borderId="48" xfId="34" applyFont="true" applyBorder="true" applyAlignment="true" applyProtection="true">
      <alignment horizontal="center" vertical="center" textRotation="0" wrapText="false" indent="0" shrinkToFit="false"/>
      <protection locked="true" hidden="false"/>
    </xf>
    <xf numFmtId="165" fontId="15" fillId="6" borderId="64" xfId="34" applyFont="true" applyBorder="true" applyAlignment="true" applyProtection="true">
      <alignment horizontal="left" vertical="center" textRotation="0" wrapText="false" indent="0" shrinkToFit="false"/>
      <protection locked="true" hidden="false"/>
    </xf>
    <xf numFmtId="164" fontId="15" fillId="6" borderId="77"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1" xfId="34" applyFont="true" applyBorder="true" applyAlignment="true" applyProtection="false">
      <alignment horizontal="center" vertical="center" textRotation="0" wrapText="false" indent="0" shrinkToFit="false"/>
      <protection locked="true" hidden="false"/>
    </xf>
    <xf numFmtId="165" fontId="15" fillId="6" borderId="54" xfId="34" applyFont="true" applyBorder="true" applyAlignment="true" applyProtection="true">
      <alignment horizontal="left" vertical="center" textRotation="0" wrapText="false" indent="0" shrinkToFit="false"/>
      <protection locked="true" hidden="false"/>
    </xf>
    <xf numFmtId="165" fontId="15" fillId="6" borderId="82" xfId="34" applyFont="true" applyBorder="true" applyAlignment="true" applyProtection="true">
      <alignment horizontal="left" vertical="center" textRotation="0" wrapText="false" indent="0" shrinkToFit="false"/>
      <protection locked="true" hidden="false"/>
    </xf>
    <xf numFmtId="164" fontId="15"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9" xfId="34" applyFont="true" applyBorder="true" applyAlignment="true" applyProtection="false">
      <alignment horizontal="general"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4" fontId="33" fillId="0" borderId="25" xfId="34" applyFont="true" applyBorder="true" applyAlignment="true" applyProtection="true">
      <alignment horizontal="left" vertical="center" textRotation="0" wrapText="true" indent="0" shrinkToFit="false"/>
      <protection locked="true" hidden="false"/>
    </xf>
    <xf numFmtId="164" fontId="33" fillId="0" borderId="1" xfId="34" applyFont="true" applyBorder="true" applyAlignment="true" applyProtection="true">
      <alignment horizontal="lef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2" xfId="34" applyFont="true" applyBorder="true" applyAlignment="true" applyProtection="false">
      <alignment horizontal="left" vertical="center" textRotation="0" wrapText="false" indent="0" shrinkToFit="false"/>
      <protection locked="true" hidden="false"/>
    </xf>
    <xf numFmtId="164" fontId="15"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4" fontId="11" fillId="7" borderId="1" xfId="34" applyFont="true" applyBorder="true" applyAlignment="true" applyProtection="true">
      <alignment horizontal="right" vertical="center" textRotation="0" wrapText="false" indent="0" shrinkToFit="false"/>
      <protection locked="true" hidden="false"/>
    </xf>
    <xf numFmtId="164"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1"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2"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9"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3"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6" xfId="34" applyFont="true" applyBorder="true" applyAlignment="true" applyProtection="true">
      <alignment horizontal="center" vertical="center" textRotation="0" wrapText="false" indent="0" shrinkToFit="false"/>
      <protection locked="true" hidden="false"/>
    </xf>
    <xf numFmtId="165" fontId="15" fillId="5" borderId="30" xfId="34" applyFont="true" applyBorder="true" applyAlignment="true" applyProtection="true">
      <alignment horizontal="left" vertical="center" textRotation="0" wrapText="false" indent="0" shrinkToFit="false"/>
      <protection locked="true" hidden="false"/>
    </xf>
    <xf numFmtId="165" fontId="15" fillId="5" borderId="35"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center" vertical="center" textRotation="0" wrapText="false" indent="0" shrinkToFit="false"/>
      <protection locked="true" hidden="false"/>
    </xf>
    <xf numFmtId="165" fontId="15" fillId="5" borderId="54" xfId="34" applyFont="true" applyBorder="true" applyAlignment="true" applyProtection="true">
      <alignment horizontal="center"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5"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3"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3"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3"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5"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3" xfId="34" applyFont="true" applyBorder="true" applyAlignment="true" applyProtection="true">
      <alignment horizontal="center" vertical="center" textRotation="0" wrapText="false" indent="0" shrinkToFit="false"/>
      <protection locked="true" hidden="false"/>
    </xf>
    <xf numFmtId="165" fontId="15" fillId="6" borderId="3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1"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5" fillId="3" borderId="35"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5" xfId="34" applyFont="true" applyBorder="true" applyAlignment="true" applyProtection="false">
      <alignment horizontal="general" vertical="center" textRotation="0" wrapText="false" indent="0" shrinkToFit="false"/>
      <protection locked="true" hidden="false"/>
    </xf>
    <xf numFmtId="168" fontId="15"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3"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3"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5"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tru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8" xfId="34" applyFont="true" applyBorder="true" applyAlignment="true" applyProtection="false">
      <alignment horizontal="right" vertical="center" textRotation="0" wrapText="false" indent="0" shrinkToFit="false"/>
      <protection locked="true" hidden="false"/>
    </xf>
    <xf numFmtId="165" fontId="15" fillId="3" borderId="78" xfId="34" applyFont="true" applyBorder="true" applyAlignment="true" applyProtection="false">
      <alignment horizontal="right" vertical="center" textRotation="0" wrapText="false" indent="0" shrinkToFit="false"/>
      <protection locked="true" hidden="false"/>
    </xf>
    <xf numFmtId="170" fontId="15" fillId="5" borderId="80"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30"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3"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3"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7" xfId="34" applyFont="true" applyBorder="true" applyAlignment="true" applyProtection="true">
      <alignment horizontal="general" vertical="center" textRotation="0" wrapText="false" indent="0" shrinkToFit="false"/>
      <protection locked="true" hidden="false"/>
    </xf>
    <xf numFmtId="165" fontId="15" fillId="6" borderId="60" xfId="34" applyFont="true" applyBorder="true" applyAlignment="true" applyProtection="true">
      <alignment horizontal="general" vertical="center" textRotation="0" wrapText="false" indent="0" shrinkToFit="false"/>
      <protection locked="true" hidden="false"/>
    </xf>
    <xf numFmtId="165" fontId="15"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3"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3"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3"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8"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7" shrinkToFit="false"/>
      <protection locked="true" hidden="false"/>
    </xf>
    <xf numFmtId="164" fontId="11" fillId="6" borderId="45" xfId="34" applyFont="true" applyBorder="true" applyAlignment="true" applyProtection="true">
      <alignment horizontal="left" vertical="center" textRotation="0" wrapText="false" indent="8" shrinkToFit="false"/>
      <protection locked="false" hidden="false"/>
    </xf>
    <xf numFmtId="164" fontId="11" fillId="0" borderId="62" xfId="34" applyFont="true" applyBorder="true" applyAlignment="true" applyProtection="true">
      <alignment horizontal="left" vertical="center" textRotation="0" wrapText="false" indent="8" shrinkToFit="false"/>
      <protection locked="false" hidden="false"/>
    </xf>
    <xf numFmtId="164" fontId="43" fillId="0" borderId="45" xfId="34" applyFont="true" applyBorder="true" applyAlignment="true" applyProtection="true">
      <alignment horizontal="left" vertical="center" textRotation="0" wrapText="false" indent="3" shrinkToFit="false"/>
      <protection locked="false" hidden="false"/>
    </xf>
    <xf numFmtId="164" fontId="11" fillId="0" borderId="45" xfId="34" applyFont="true" applyBorder="true" applyAlignment="true" applyProtection="true">
      <alignment horizontal="left" vertical="center" textRotation="0" wrapText="false" indent="7" shrinkToFit="false"/>
      <protection locked="true" hidden="false"/>
    </xf>
    <xf numFmtId="164" fontId="11" fillId="0" borderId="45"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5"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2" xfId="34" applyFont="true" applyBorder="true" applyAlignment="true" applyProtection="false">
      <alignment horizontal="left" vertical="center" textRotation="0" wrapText="false" indent="8" shrinkToFit="false"/>
      <protection locked="true" hidden="false"/>
    </xf>
    <xf numFmtId="165" fontId="44"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3" shrinkToFit="false"/>
      <protection locked="true" hidden="false"/>
    </xf>
    <xf numFmtId="165" fontId="44" fillId="6" borderId="45" xfId="34" applyFont="true" applyBorder="true" applyAlignment="true" applyProtection="false">
      <alignment horizontal="left" vertical="center" textRotation="0" wrapText="false" indent="8" shrinkToFit="false"/>
      <protection locked="true" hidden="false"/>
    </xf>
    <xf numFmtId="165" fontId="44" fillId="0" borderId="62" xfId="34" applyFont="true" applyBorder="true" applyAlignment="true" applyProtection="false">
      <alignment horizontal="left" vertical="center" textRotation="0" wrapText="false" indent="8" shrinkToFit="false"/>
      <protection locked="true" hidden="false"/>
    </xf>
    <xf numFmtId="165" fontId="33" fillId="0" borderId="45" xfId="34" applyFont="true" applyBorder="true" applyAlignment="true" applyProtection="false">
      <alignment horizontal="left" vertical="center" textRotation="0" wrapText="false" indent="3" shrinkToFit="false"/>
      <protection locked="true" hidden="false"/>
    </xf>
    <xf numFmtId="165" fontId="33" fillId="0" borderId="45" xfId="34" applyFont="true" applyBorder="true" applyAlignment="true" applyProtection="true">
      <alignment horizontal="left" vertical="center" textRotation="0" wrapText="false" indent="3" shrinkToFit="false"/>
      <protection locked="true" hidden="false"/>
    </xf>
    <xf numFmtId="165" fontId="44" fillId="0" borderId="45"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5" xfId="34" applyFont="true" applyBorder="true" applyAlignment="true" applyProtection="false">
      <alignment horizontal="left" vertical="center" textRotation="0" wrapText="false" indent="8"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2"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9" xfId="34" applyFont="true" applyBorder="true" applyAlignment="true" applyProtection="true">
      <alignment horizontal="left" vertical="center" textRotation="0" wrapText="false" indent="0" shrinkToFit="false"/>
      <protection locked="true" hidden="false"/>
    </xf>
    <xf numFmtId="165" fontId="15"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3" shrinkToFit="false"/>
      <protection locked="true" hidden="false"/>
    </xf>
    <xf numFmtId="165" fontId="7" fillId="0" borderId="37" xfId="34" applyFont="true" applyBorder="true" applyAlignment="true" applyProtection="false">
      <alignment horizontal="left" vertical="center" textRotation="0" wrapText="true" indent="3" shrinkToFit="false"/>
      <protection locked="true" hidden="false"/>
    </xf>
    <xf numFmtId="165" fontId="15"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5"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7" xfId="34" applyFont="true" applyBorder="true" applyAlignment="true" applyProtection="true">
      <alignment horizontal="center" vertical="center" textRotation="0" wrapText="false" indent="0" shrinkToFit="false"/>
      <protection locked="true" hidden="false"/>
    </xf>
    <xf numFmtId="165" fontId="15"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4" applyFont="true" applyBorder="true" applyAlignment="true" applyProtection="true">
      <alignment horizontal="center" vertical="center" textRotation="0" wrapText="true" indent="0" shrinkToFit="false"/>
      <protection locked="true" hidden="false"/>
    </xf>
    <xf numFmtId="165" fontId="15" fillId="6" borderId="82"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7" xfId="34" applyFont="true" applyBorder="true" applyAlignment="true" applyProtection="true">
      <alignment horizontal="left" vertical="center" textRotation="0" wrapText="false" indent="3"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3"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8" xfId="34" applyFont="true" applyBorder="true" applyAlignment="true" applyProtection="false">
      <alignment horizontal="right" vertical="center" textRotation="0" wrapText="false" indent="0" shrinkToFit="false"/>
      <protection locked="true" hidden="false"/>
    </xf>
    <xf numFmtId="169" fontId="15" fillId="5" borderId="51" xfId="34" applyFont="true" applyBorder="true" applyAlignment="true" applyProtection="false">
      <alignment horizontal="right" vertical="center" textRotation="0" wrapText="false" indent="0"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8" xfId="34" applyFont="true" applyBorder="true" applyAlignment="true" applyProtection="false">
      <alignment horizontal="center" vertical="center" textRotation="0" wrapText="true" indent="0" shrinkToFit="false"/>
      <protection locked="true" hidden="false"/>
    </xf>
    <xf numFmtId="165" fontId="15" fillId="6" borderId="48"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7"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71"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3"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true" indent="0" shrinkToFit="false"/>
      <protection locked="true" hidden="false"/>
    </xf>
    <xf numFmtId="165" fontId="51" fillId="6" borderId="70" xfId="34" applyFont="true" applyBorder="true" applyAlignment="true" applyProtection="true">
      <alignment horizontal="center" vertical="center" textRotation="0" wrapText="true" indent="0" shrinkToFit="false"/>
      <protection locked="true" hidden="false"/>
    </xf>
    <xf numFmtId="165" fontId="49"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8" xfId="34" applyFont="true" applyBorder="true" applyAlignment="true" applyProtection="false">
      <alignment horizontal="center" vertical="center" textRotation="0" wrapText="false" indent="0" shrinkToFit="false"/>
      <protection locked="true" hidden="false"/>
    </xf>
    <xf numFmtId="165" fontId="49" fillId="6" borderId="80" xfId="34" applyFont="true" applyBorder="true" applyAlignment="true" applyProtection="false">
      <alignment horizontal="center" vertical="center" textRotation="0" wrapText="true" indent="0" shrinkToFit="false"/>
      <protection locked="true" hidden="false"/>
    </xf>
    <xf numFmtId="165" fontId="49"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left" vertical="top" textRotation="0" wrapText="false" indent="0" shrinkToFit="false"/>
      <protection locked="true" hidden="false"/>
    </xf>
    <xf numFmtId="165" fontId="15" fillId="6" borderId="36" xfId="34" applyFont="true" applyBorder="true" applyAlignment="true" applyProtection="true">
      <alignment horizontal="center" vertical="center" textRotation="0" wrapText="true" indent="0" shrinkToFit="false"/>
      <protection locked="true" hidden="false"/>
    </xf>
    <xf numFmtId="165" fontId="15" fillId="6" borderId="46" xfId="34" applyFont="true" applyBorder="true" applyAlignment="true" applyProtection="true">
      <alignment horizontal="center" vertical="center" textRotation="0" wrapText="true" indent="0" shrinkToFit="false"/>
      <protection locked="true" hidden="false"/>
    </xf>
    <xf numFmtId="165" fontId="15" fillId="6" borderId="71" xfId="34" applyFont="true" applyBorder="true" applyAlignment="true" applyProtection="true">
      <alignment horizontal="center" vertical="center" textRotation="0" wrapText="true" indent="0" shrinkToFit="false"/>
      <protection locked="true" hidden="false"/>
    </xf>
    <xf numFmtId="168" fontId="15" fillId="6" borderId="34"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5" fillId="6" borderId="43"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3"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9" xfId="34" applyFont="true" applyBorder="true" applyAlignment="true" applyProtection="false">
      <alignment horizontal="left" vertical="center" textRotation="0" wrapText="false" indent="3"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fals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9" fontId="7" fillId="6" borderId="12"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71"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9" fontId="7" fillId="6" borderId="14"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73" fontId="7" fillId="6" borderId="89"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false">
      <alignment horizontal="right" vertical="center" textRotation="0" wrapText="true" indent="0" shrinkToFit="true"/>
      <protection locked="true" hidden="false"/>
    </xf>
    <xf numFmtId="169" fontId="7" fillId="6" borderId="89" xfId="34" applyFont="true" applyBorder="true" applyAlignment="true" applyProtection="true">
      <alignment horizontal="right" vertical="center" textRotation="0" wrapText="true" indent="0" shrinkToFit="true"/>
      <protection locked="false" hidden="false"/>
    </xf>
    <xf numFmtId="169" fontId="7" fillId="6" borderId="97" xfId="34" applyFont="true" applyBorder="true" applyAlignment="true" applyProtection="false">
      <alignment horizontal="right" vertical="center" textRotation="0" wrapText="true" indent="0" shrinkToFit="true"/>
      <protection locked="true" hidden="false"/>
    </xf>
    <xf numFmtId="164"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9"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5"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7" xfId="34" applyFont="true" applyBorder="true" applyAlignment="true" applyProtection="false">
      <alignment horizontal="left" vertical="center" textRotation="0" wrapText="true" indent="3"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4"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2"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5"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4" xfId="34" applyFont="true" applyBorder="true" applyAlignment="true" applyProtection="false">
      <alignment horizontal="center" vertical="bottom" textRotation="0" wrapText="false" indent="0" shrinkToFit="false"/>
      <protection locked="true" hidden="false"/>
    </xf>
    <xf numFmtId="165" fontId="48" fillId="6" borderId="54" xfId="34" applyFont="true" applyBorder="true" applyAlignment="true" applyProtection="false">
      <alignment horizontal="center" vertical="bottom" textRotation="0" wrapText="true" indent="0" shrinkToFit="true"/>
      <protection locked="true" hidden="false"/>
    </xf>
    <xf numFmtId="165" fontId="48" fillId="6" borderId="57"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3"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3"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5"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2" xfId="34" applyFont="true" applyBorder="true" applyAlignment="true" applyProtection="true">
      <alignment horizontal="left" vertical="center" textRotation="0" wrapText="true" indent="0" shrinkToFit="false"/>
      <protection locked="true" hidden="false"/>
    </xf>
    <xf numFmtId="164" fontId="11" fillId="6" borderId="38"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6" fillId="5" borderId="89" xfId="34" applyFont="true" applyBorder="true" applyAlignment="true" applyProtection="false">
      <alignment horizontal="right" vertical="center" textRotation="0" wrapText="false" indent="0" shrinkToFit="false"/>
      <protection locked="true" hidden="false"/>
    </xf>
    <xf numFmtId="165" fontId="66"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6" fillId="5" borderId="3" xfId="34" applyFont="true" applyBorder="true" applyAlignment="true" applyProtection="false">
      <alignment horizontal="right" vertical="center" textRotation="0" wrapText="false" indent="0" shrinkToFit="false"/>
      <protection locked="true" hidden="false"/>
    </xf>
    <xf numFmtId="165" fontId="67" fillId="3" borderId="35"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7" fillId="3" borderId="3" xfId="34" applyFont="true" applyBorder="true" applyAlignment="true" applyProtection="false">
      <alignment horizontal="right" vertical="center" textRotation="0" wrapText="false" indent="0" shrinkToFit="false"/>
      <protection locked="true" hidden="false"/>
    </xf>
    <xf numFmtId="165" fontId="67"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6" fillId="5" borderId="78" xfId="34" applyFont="true" applyBorder="true" applyAlignment="true" applyProtection="false">
      <alignment horizontal="right" vertical="center" textRotation="0" wrapText="false" indent="0" shrinkToFit="false"/>
      <protection locked="true" hidden="false"/>
    </xf>
    <xf numFmtId="165" fontId="66" fillId="0" borderId="78" xfId="34" applyFont="true" applyBorder="true" applyAlignment="true" applyProtection="true">
      <alignment horizontal="right" vertical="center" textRotation="0" wrapText="false" indent="0" shrinkToFit="false"/>
      <protection locked="true" hidden="false"/>
    </xf>
    <xf numFmtId="165" fontId="66" fillId="0" borderId="80"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6" fillId="5" borderId="35" xfId="34" applyFont="true" applyBorder="true" applyAlignment="true" applyProtection="false">
      <alignment horizontal="right" vertical="center" textRotation="0" wrapText="false" indent="0" shrinkToFit="false"/>
      <protection locked="true" hidden="false"/>
    </xf>
    <xf numFmtId="165" fontId="66" fillId="5" borderId="65" xfId="34" applyFont="true" applyBorder="true" applyAlignment="true" applyProtection="false">
      <alignment horizontal="right" vertical="center" textRotation="0" wrapText="false" indent="0" shrinkToFit="false"/>
      <protection locked="true" hidden="false"/>
    </xf>
    <xf numFmtId="165" fontId="66"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center" vertical="center" textRotation="0" wrapText="true" indent="0" shrinkToFit="false"/>
      <protection locked="true" hidden="false"/>
    </xf>
    <xf numFmtId="165" fontId="15" fillId="6" borderId="58" xfId="34" applyFont="true" applyBorder="true" applyAlignment="true" applyProtection="false">
      <alignment horizontal="center" vertical="center" textRotation="0" wrapText="tru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15"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71"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5" xfId="34" applyFont="true" applyBorder="true" applyAlignment="true" applyProtection="true">
      <alignment horizontal="center" vertical="center" textRotation="0" wrapText="true" indent="0" shrinkToFit="false"/>
      <protection locked="true" hidden="false"/>
    </xf>
    <xf numFmtId="165" fontId="15" fillId="6" borderId="58"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7" fillId="3" borderId="60"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5"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6"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left" vertical="center" textRotation="0" wrapText="false" indent="0" shrinkToFit="false"/>
      <protection locked="true" hidden="false"/>
    </xf>
    <xf numFmtId="169" fontId="15" fillId="9" borderId="48"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51"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4"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false">
      <alignment horizontal="general" vertical="center" textRotation="0" wrapText="fals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55" xfId="34" applyFont="true" applyBorder="true" applyAlignment="true" applyProtection="true">
      <alignment horizontal="left" vertical="center" textRotation="0" wrapText="tru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9" fontId="15" fillId="9" borderId="67" xfId="34" applyFont="true" applyBorder="true" applyAlignment="true" applyProtection="true">
      <alignment horizontal="general" vertical="center" textRotation="0" wrapText="false" indent="0" shrinkToFit="false"/>
      <protection locked="true" hidden="false"/>
    </xf>
    <xf numFmtId="165" fontId="66" fillId="9" borderId="89" xfId="34" applyFont="true" applyBorder="true" applyAlignment="true" applyProtection="false">
      <alignment horizontal="right" vertical="center" textRotation="0" wrapText="false" indent="0" shrinkToFit="false"/>
      <protection locked="true" hidden="false"/>
    </xf>
    <xf numFmtId="165" fontId="66" fillId="9" borderId="97" xfId="34" applyFont="true" applyBorder="true" applyAlignment="true" applyProtection="false">
      <alignment horizontal="right" vertical="center" textRotation="0" wrapText="false" indent="0" shrinkToFit="false"/>
      <protection locked="true" hidden="false"/>
    </xf>
    <xf numFmtId="169" fontId="15" fillId="9" borderId="72" xfId="34" applyFont="true" applyBorder="true" applyAlignment="true" applyProtection="true">
      <alignment horizontal="general" vertical="center" textRotation="0" wrapText="false" indent="0" shrinkToFit="false"/>
      <protection locked="true" hidden="false"/>
    </xf>
    <xf numFmtId="169" fontId="15" fillId="9" borderId="42" xfId="34" applyFont="true" applyBorder="true" applyAlignment="true" applyProtection="true">
      <alignment horizontal="general" vertical="center" textRotation="0" wrapText="false" indent="0" shrinkToFit="false"/>
      <protection locked="true" hidden="false"/>
    </xf>
    <xf numFmtId="165" fontId="66" fillId="9" borderId="3" xfId="34" applyFont="true" applyBorder="true" applyAlignment="true" applyProtection="false">
      <alignment horizontal="right" vertical="center" textRotation="0" wrapText="false" indent="0" shrinkToFit="false"/>
      <protection locked="true" hidden="false"/>
    </xf>
    <xf numFmtId="169" fontId="67" fillId="3" borderId="3" xfId="34" applyFont="true" applyBorder="true" applyAlignment="true" applyProtection="false">
      <alignment horizontal="right" vertical="center" textRotation="0" wrapText="false" indent="0" shrinkToFit="false"/>
      <protection locked="true" hidden="false"/>
    </xf>
    <xf numFmtId="165" fontId="66"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7" shrinkToFit="false"/>
      <protection locked="true" hidden="false"/>
    </xf>
    <xf numFmtId="165" fontId="11" fillId="9" borderId="32"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7"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9" xfId="34" applyFont="true" applyBorder="true" applyAlignment="true" applyProtection="true">
      <alignment horizontal="general" vertical="center" textRotation="0" wrapText="false" indent="0" shrinkToFit="false"/>
      <protection locked="true" hidden="false"/>
    </xf>
    <xf numFmtId="169" fontId="15"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3"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5" fontId="11" fillId="9" borderId="63"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1" fillId="9" borderId="40"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1"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30" xfId="34" applyFont="true" applyBorder="true" applyAlignment="true" applyProtection="true">
      <alignment horizontal="left" vertical="center" textRotation="0" wrapText="false" indent="0" shrinkToFit="false"/>
      <protection locked="true" hidden="false"/>
    </xf>
    <xf numFmtId="169" fontId="15" fillId="9" borderId="35" xfId="34" applyFont="true" applyBorder="true" applyAlignment="true" applyProtection="false">
      <alignment horizontal="center" vertical="center" textRotation="0" wrapText="false" indent="0" shrinkToFit="false"/>
      <protection locked="true" hidden="false"/>
    </xf>
    <xf numFmtId="169" fontId="15" fillId="9" borderId="38" xfId="34" applyFont="true" applyBorder="true" applyAlignment="true" applyProtection="false">
      <alignment horizontal="center" vertical="center" textRotation="0" wrapText="false" indent="0" shrinkToFit="false"/>
      <protection locked="true" hidden="false"/>
    </xf>
    <xf numFmtId="169" fontId="15" fillId="9" borderId="32" xfId="34" applyFont="true" applyBorder="true" applyAlignment="true" applyProtection="true">
      <alignment horizontal="center" vertical="center" textRotation="0" wrapText="false" indent="0" shrinkToFit="false"/>
      <protection locked="true" hidden="false"/>
    </xf>
    <xf numFmtId="169" fontId="15" fillId="9" borderId="71"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5"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8"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8"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true">
      <alignment horizontal="right" vertical="center" textRotation="0" wrapText="false" indent="0" shrinkToFit="false"/>
      <protection locked="true" hidden="false"/>
    </xf>
    <xf numFmtId="169" fontId="15" fillId="9" borderId="65" xfId="34" applyFont="true" applyBorder="true" applyAlignment="true" applyProtection="true">
      <alignment horizontal="center" vertical="center" textRotation="0" wrapText="false" indent="0" shrinkToFit="false"/>
      <protection locked="true" hidden="false"/>
    </xf>
    <xf numFmtId="169" fontId="15" fillId="9" borderId="46" xfId="34" applyFont="true" applyBorder="true" applyAlignment="true" applyProtection="true">
      <alignment horizontal="center" vertical="center" textRotation="0" wrapText="false" indent="0" shrinkToFit="false"/>
      <protection locked="true" hidden="false"/>
    </xf>
    <xf numFmtId="169" fontId="15" fillId="9" borderId="54" xfId="34" applyFont="true" applyBorder="true" applyAlignment="true" applyProtection="true">
      <alignment horizontal="general" vertical="center" textRotation="0" wrapText="false" indent="0" shrinkToFit="false"/>
      <protection locked="true" hidden="false"/>
    </xf>
    <xf numFmtId="169" fontId="15" fillId="9" borderId="56"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6"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5"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7"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7" fillId="3" borderId="1"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9" fillId="3" borderId="65" xfId="34" applyFont="true" applyBorder="true" applyAlignment="true" applyProtection="false">
      <alignment horizontal="left" vertical="center" textRotation="0" wrapText="false" indent="0" shrinkToFit="false"/>
      <protection locked="true" hidden="false"/>
    </xf>
    <xf numFmtId="165" fontId="69"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6"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6" fillId="3" borderId="43" xfId="34" applyFont="true" applyBorder="true" applyAlignment="true" applyProtection="false">
      <alignment horizontal="left" vertical="center" textRotation="0" wrapText="false" indent="0" shrinkToFit="false"/>
      <protection locked="true" hidden="false"/>
    </xf>
    <xf numFmtId="169" fontId="66" fillId="3" borderId="42" xfId="34" applyFont="true" applyBorder="true" applyAlignment="true" applyProtection="false">
      <alignment horizontal="right" vertical="center" textRotation="0" wrapText="false" indent="0" shrinkToFit="false"/>
      <protection locked="true" hidden="false"/>
    </xf>
    <xf numFmtId="169" fontId="66"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6" xfId="34" applyFont="true" applyBorder="true" applyAlignment="true" applyProtection="false">
      <alignment horizontal="left" vertical="center" textRotation="0" wrapText="false" indent="0" shrinkToFit="false"/>
      <protection locked="true" hidden="false"/>
    </xf>
    <xf numFmtId="169" fontId="44"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4"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4" xfId="34" applyFont="true" applyBorder="true" applyAlignment="true" applyProtection="false">
      <alignment horizontal="lef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7" fillId="3" borderId="78" xfId="34" applyFont="true" applyBorder="true" applyAlignment="true" applyProtection="false">
      <alignment horizontal="right" vertical="center" textRotation="0" wrapText="false" indent="0" shrinkToFit="false"/>
      <protection locked="true" hidden="false"/>
    </xf>
    <xf numFmtId="165" fontId="67" fillId="3" borderId="79" xfId="34" applyFont="true" applyBorder="true" applyAlignment="true" applyProtection="false">
      <alignment horizontal="right" vertical="center" textRotation="0" wrapText="false" indent="0"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7"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0" fillId="3" borderId="1" xfId="34" applyFont="true" applyBorder="true" applyAlignment="true" applyProtection="true">
      <alignment horizontal="right" vertical="center" textRotation="0" wrapText="false" indent="0" shrinkToFit="false"/>
      <protection locked="true" hidden="false"/>
    </xf>
    <xf numFmtId="169" fontId="15" fillId="9" borderId="30" xfId="34" applyFont="true" applyBorder="true" applyAlignment="true" applyProtection="true">
      <alignment horizontal="general" vertical="center" textRotation="0" wrapText="false" indent="0" shrinkToFit="false"/>
      <protection locked="true" hidden="false"/>
    </xf>
    <xf numFmtId="165" fontId="67" fillId="3" borderId="36" xfId="34" applyFont="true" applyBorder="true" applyAlignment="true" applyProtection="false">
      <alignment horizontal="right" vertical="center" textRotation="0" wrapText="false" indent="0" shrinkToFit="false"/>
      <protection locked="true" hidden="false"/>
    </xf>
    <xf numFmtId="165" fontId="67" fillId="3" borderId="52" xfId="34" applyFont="true" applyBorder="true" applyAlignment="true" applyProtection="false">
      <alignment horizontal="right" vertical="center" textRotation="0" wrapText="false" indent="0" shrinkToFit="false"/>
      <protection locked="true" hidden="false"/>
    </xf>
    <xf numFmtId="165" fontId="67" fillId="3" borderId="1" xfId="34" applyFont="true" applyBorder="true" applyAlignment="true" applyProtection="false">
      <alignment horizontal="right" vertical="center" textRotation="0" wrapText="false" indent="0" shrinkToFit="false"/>
      <protection locked="true" hidden="false"/>
    </xf>
    <xf numFmtId="165" fontId="67" fillId="3" borderId="25"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false">
      <alignment horizontal="right" vertical="center" textRotation="0" wrapText="false" indent="0" shrinkToFit="false"/>
      <protection locked="true" hidden="false"/>
    </xf>
    <xf numFmtId="165" fontId="66" fillId="9" borderId="79" xfId="34" applyFont="true" applyBorder="true" applyAlignment="true" applyProtection="false">
      <alignment horizontal="right" vertical="center" textRotation="0" wrapText="false" indent="0" shrinkToFit="false"/>
      <protection locked="true" hidden="false"/>
    </xf>
    <xf numFmtId="165" fontId="66" fillId="9" borderId="80"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6" fillId="9" borderId="1" xfId="34" applyFont="true" applyBorder="true" applyAlignment="true" applyProtection="false">
      <alignment horizontal="right" vertical="center" textRotation="0" wrapText="false" indent="0" shrinkToFit="false"/>
      <protection locked="true" hidden="false"/>
    </xf>
    <xf numFmtId="165" fontId="67" fillId="3" borderId="31" xfId="34" applyFont="true" applyBorder="true" applyAlignment="true" applyProtection="false">
      <alignment horizontal="right" vertical="center" textRotation="0" wrapText="false" indent="0" shrinkToFit="false"/>
      <protection locked="true" hidden="false"/>
    </xf>
    <xf numFmtId="165" fontId="66" fillId="9" borderId="46" xfId="34" applyFont="true" applyBorder="true" applyAlignment="true" applyProtection="true">
      <alignment horizontal="right" vertical="center" textRotation="0" wrapText="fals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67" fillId="3" borderId="69"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7" fillId="3" borderId="41" xfId="34" applyFont="true" applyBorder="true" applyAlignment="true" applyProtection="false">
      <alignment horizontal="right" vertical="center" textRotation="0" wrapText="false" indent="0" shrinkToFit="false"/>
      <protection locked="true" hidden="false"/>
    </xf>
    <xf numFmtId="165" fontId="66"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4" xfId="34" applyFont="true" applyBorder="true" applyAlignment="true" applyProtection="true">
      <alignment horizontal="general" vertical="top" textRotation="0" wrapText="false" indent="0" shrinkToFit="false"/>
      <protection locked="true" hidden="false"/>
    </xf>
    <xf numFmtId="173" fontId="15" fillId="9" borderId="70" xfId="34" applyFont="true" applyBorder="true" applyAlignment="true" applyProtection="true">
      <alignment horizontal="center" vertical="center" textRotation="0" wrapText="true" indent="0" shrinkToFit="false"/>
      <protection locked="true" hidden="false"/>
    </xf>
    <xf numFmtId="173" fontId="15" fillId="9" borderId="57"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66" fontId="66" fillId="0" borderId="35" xfId="34" applyFont="true" applyBorder="true" applyAlignment="true" applyProtection="true">
      <alignment horizontal="right" vertical="center" textRotation="0" wrapText="true" indent="0" shrinkToFit="false"/>
      <protection locked="true" hidden="false"/>
    </xf>
    <xf numFmtId="173" fontId="67" fillId="3" borderId="35" xfId="34" applyFont="true" applyBorder="true" applyAlignment="true" applyProtection="true">
      <alignment horizontal="right" vertical="center" textRotation="0" wrapText="false" indent="0" shrinkToFit="false"/>
      <protection locked="true" hidden="false"/>
    </xf>
    <xf numFmtId="173" fontId="67"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 xfId="34" applyFont="true" applyBorder="true" applyAlignment="true" applyProtection="true">
      <alignment horizontal="right" vertical="center" textRotation="0" wrapText="true" indent="0" shrinkToFit="false"/>
      <protection locked="true" hidden="false"/>
    </xf>
    <xf numFmtId="166" fontId="66"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6" fillId="0" borderId="38" xfId="34" applyFont="true" applyBorder="true" applyAlignment="true" applyProtection="true">
      <alignment horizontal="right" vertical="center" textRotation="0" wrapText="true" indent="0" shrinkToFit="false"/>
      <protection locked="true" hidden="false"/>
    </xf>
    <xf numFmtId="173" fontId="67" fillId="3" borderId="38" xfId="34" applyFont="true" applyBorder="true" applyAlignment="true" applyProtection="true">
      <alignment horizontal="right" vertical="center" textRotation="0" wrapText="false" indent="0" shrinkToFit="false"/>
      <protection locked="true" hidden="false"/>
    </xf>
    <xf numFmtId="173" fontId="67" fillId="3" borderId="71"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6" fillId="3"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true" indent="0" shrinkToFit="false"/>
      <protection locked="true" hidden="false"/>
    </xf>
    <xf numFmtId="173" fontId="67" fillId="3" borderId="1" xfId="34" applyFont="true" applyBorder="true" applyAlignment="true" applyProtection="true">
      <alignment horizontal="right" vertical="center" textRotation="0" wrapText="false" indent="0" shrinkToFit="false"/>
      <protection locked="true" hidden="false"/>
    </xf>
    <xf numFmtId="173" fontId="67" fillId="3" borderId="32" xfId="34" applyFont="true" applyBorder="true" applyAlignment="true" applyProtection="true">
      <alignment horizontal="right" vertical="center" textRotation="0" wrapText="false" indent="0" shrinkToFit="false"/>
      <protection locked="true" hidden="false"/>
    </xf>
    <xf numFmtId="173" fontId="67"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66" fillId="0" borderId="32"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32"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1" xfId="34" applyFont="true" applyBorder="true" applyAlignment="true" applyProtection="true">
      <alignment horizontal="right" vertical="center" textRotation="0" wrapText="false" indent="0" shrinkToFit="false"/>
      <protection locked="true" hidden="false"/>
    </xf>
    <xf numFmtId="166" fontId="66"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5"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8" fillId="9" borderId="60"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0" borderId="35"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0" borderId="35" xfId="34" applyFont="true" applyBorder="true" applyAlignment="true" applyProtection="true">
      <alignment horizontal="right" vertical="center" textRotation="0" wrapText="false" indent="0" shrinkToFit="false"/>
      <protection locked="true" hidden="false"/>
    </xf>
    <xf numFmtId="165" fontId="75" fillId="9" borderId="35" xfId="34" applyFont="true" applyBorder="true" applyAlignment="true" applyProtection="false">
      <alignment horizontal="right" vertical="center" textRotation="0" wrapText="false" indent="0" shrinkToFit="false"/>
      <protection locked="true" hidden="false"/>
    </xf>
    <xf numFmtId="165" fontId="75" fillId="9" borderId="65" xfId="34" applyFont="true" applyBorder="true" applyAlignment="true" applyProtection="false">
      <alignment horizontal="right" vertical="center" textRotation="0" wrapText="false" indent="0" shrinkToFit="false"/>
      <protection locked="true" hidden="false"/>
    </xf>
    <xf numFmtId="165" fontId="75" fillId="9" borderId="46" xfId="34" applyFont="true" applyBorder="true" applyAlignment="true" applyProtection="false">
      <alignment horizontal="right" vertical="center" textRotation="0" wrapText="false" indent="0" shrinkToFit="false"/>
      <protection locked="true" hidden="false"/>
    </xf>
    <xf numFmtId="165" fontId="75"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0" borderId="78" xfId="34" applyFont="true" applyBorder="true" applyAlignment="true" applyProtection="true">
      <alignment horizontal="right" vertical="center" textRotation="0" wrapText="false" indent="0" shrinkToFit="false"/>
      <protection locked="true" hidden="false"/>
    </xf>
    <xf numFmtId="165" fontId="75" fillId="9" borderId="78" xfId="34" applyFont="true" applyBorder="true" applyAlignment="true" applyProtection="true">
      <alignment horizontal="right" vertical="center" textRotation="0" wrapText="false" indent="0" shrinkToFit="false"/>
      <protection locked="false" hidden="false"/>
    </xf>
    <xf numFmtId="165" fontId="75" fillId="9" borderId="79" xfId="34" applyFont="true" applyBorder="true" applyAlignment="true" applyProtection="true">
      <alignment horizontal="right" vertical="center" textRotation="0" wrapText="false" indent="0" shrinkToFit="false"/>
      <protection locked="false" hidden="false"/>
    </xf>
    <xf numFmtId="165" fontId="75" fillId="9" borderId="80" xfId="34" applyFont="true" applyBorder="true" applyAlignment="true" applyProtection="false">
      <alignment horizontal="right" vertical="center" textRotation="0" wrapText="false" indent="0" shrinkToFit="false"/>
      <protection locked="true" hidden="false"/>
    </xf>
    <xf numFmtId="169" fontId="76" fillId="3" borderId="10"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true" hidden="false"/>
    </xf>
    <xf numFmtId="165" fontId="75" fillId="3" borderId="78" xfId="34" applyFont="true" applyBorder="true" applyAlignment="true" applyProtection="true">
      <alignment horizontal="right" vertical="center" textRotation="0" wrapText="false" indent="0" shrinkToFit="false"/>
      <protection locked="false" hidden="false"/>
    </xf>
    <xf numFmtId="165" fontId="75" fillId="3" borderId="79" xfId="34" applyFont="true" applyBorder="true" applyAlignment="true" applyProtection="true">
      <alignment horizontal="right" vertical="center" textRotation="0" wrapText="false" indent="0" shrinkToFit="false"/>
      <protection locked="false" hidden="false"/>
    </xf>
    <xf numFmtId="165" fontId="75" fillId="3" borderId="80" xfId="34" applyFont="true" applyBorder="true" applyAlignment="true" applyProtection="false">
      <alignment horizontal="right" vertical="center" textRotation="0" wrapText="false" indent="0" shrinkToFit="false"/>
      <protection locked="true" hidden="false"/>
    </xf>
    <xf numFmtId="165" fontId="75"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5" fillId="3" borderId="3"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true">
      <alignment horizontal="right" vertical="center" textRotation="0" wrapText="false" indent="0" shrinkToFit="false"/>
      <protection locked="true" hidden="false"/>
    </xf>
    <xf numFmtId="165" fontId="75" fillId="3" borderId="35" xfId="34" applyFont="true" applyBorder="true" applyAlignment="true" applyProtection="false">
      <alignment horizontal="right" vertical="center" textRotation="0" wrapText="false" indent="0" shrinkToFit="false"/>
      <protection locked="true" hidden="false"/>
    </xf>
    <xf numFmtId="165" fontId="75" fillId="3" borderId="3" xfId="34" applyFont="true" applyBorder="true" applyAlignment="true" applyProtection="false">
      <alignment horizontal="right" vertical="center" textRotation="0" wrapText="false" indent="0" shrinkToFit="false"/>
      <protection locked="true" hidden="false"/>
    </xf>
    <xf numFmtId="165" fontId="75" fillId="3" borderId="43" xfId="34" applyFont="true" applyBorder="true" applyAlignment="true" applyProtection="false">
      <alignment horizontal="right" vertical="center" textRotation="0" wrapText="false" indent="0" shrinkToFit="false"/>
      <protection locked="true" hidden="false"/>
    </xf>
    <xf numFmtId="165" fontId="75" fillId="3" borderId="4" xfId="34" applyFont="true" applyBorder="true" applyAlignment="true" applyProtection="false">
      <alignment horizontal="right" vertical="center" textRotation="0" wrapText="false" indent="0" shrinkToFit="false"/>
      <protection locked="true" hidden="false"/>
    </xf>
    <xf numFmtId="165" fontId="75" fillId="0" borderId="18" xfId="34" applyFont="true" applyBorder="true" applyAlignment="true" applyProtection="true">
      <alignment horizontal="right" vertical="center" textRotation="0" wrapText="false" indent="0" shrinkToFit="false"/>
      <protection locked="true" hidden="false"/>
    </xf>
    <xf numFmtId="165" fontId="75" fillId="0" borderId="3" xfId="34" applyFont="true" applyBorder="true" applyAlignment="true" applyProtection="true">
      <alignment horizontal="right" vertical="center" textRotation="0" wrapText="false" indent="0" shrinkToFit="false"/>
      <protection locked="true" hidden="false"/>
    </xf>
    <xf numFmtId="165" fontId="75" fillId="9" borderId="3" xfId="34" applyFont="true" applyBorder="true" applyAlignment="true" applyProtection="false">
      <alignment horizontal="right" vertical="center" textRotation="0" wrapText="false" indent="0" shrinkToFit="false"/>
      <protection locked="true" hidden="false"/>
    </xf>
    <xf numFmtId="165" fontId="75" fillId="9" borderId="43" xfId="34" applyFont="true" applyBorder="true" applyAlignment="true" applyProtection="false">
      <alignment horizontal="right" vertical="center" textRotation="0" wrapText="false" indent="0" shrinkToFit="false"/>
      <protection locked="true" hidden="false"/>
    </xf>
    <xf numFmtId="165" fontId="75"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5" fontId="24" fillId="9" borderId="35" xfId="34" applyFont="true" applyBorder="true" applyAlignment="true" applyProtection="true">
      <alignment horizontal="right" vertical="center" textRotation="0" wrapText="true" indent="0" shrinkToFit="false"/>
      <protection locked="true" hidden="false"/>
    </xf>
    <xf numFmtId="165" fontId="24" fillId="9" borderId="65" xfId="34" applyFont="true" applyBorder="true" applyAlignment="true" applyProtection="true">
      <alignment horizontal="right" vertical="center" textRotation="0" wrapText="true" indent="0" shrinkToFit="false"/>
      <protection locked="true" hidden="false"/>
    </xf>
    <xf numFmtId="165"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5" xfId="34" applyFont="true" applyBorder="true" applyAlignment="true" applyProtection="false">
      <alignment horizontal="right" vertical="center" textRotation="0" wrapText="false" indent="0" shrinkToFit="false"/>
      <protection locked="true" hidden="false"/>
    </xf>
    <xf numFmtId="165" fontId="48" fillId="9" borderId="65" xfId="34" applyFont="true" applyBorder="true" applyAlignment="true" applyProtection="false">
      <alignment horizontal="right" vertical="center" textRotation="0" wrapText="false" indent="0" shrinkToFit="false"/>
      <protection locked="true" hidden="false"/>
    </xf>
    <xf numFmtId="165" fontId="48" fillId="9" borderId="46"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2" xfId="34" applyFont="true" applyBorder="true" applyAlignment="true" applyProtection="true">
      <alignment horizontal="right" vertical="center" textRotation="0" wrapText="false" indent="0" shrinkToFit="false"/>
      <protection locked="false" hidden="false"/>
    </xf>
    <xf numFmtId="165" fontId="48" fillId="9" borderId="60"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1"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3" xfId="34" applyFont="true" applyBorder="true" applyAlignment="true" applyProtection="true">
      <alignment horizontal="right" vertical="center" textRotation="0" wrapText="false" indent="0" shrinkToFit="false"/>
      <protection locked="false" hidden="false"/>
    </xf>
    <xf numFmtId="165" fontId="48" fillId="9" borderId="45"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9"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1"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1"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7" xfId="34" applyFont="true" applyBorder="true" applyAlignment="true" applyProtection="true">
      <alignment horizontal="right" vertical="center" textRotation="0" wrapText="false" indent="0" shrinkToFit="false"/>
      <protection locked="true" hidden="false"/>
    </xf>
    <xf numFmtId="165" fontId="48" fillId="0" borderId="69"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74"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9"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9"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4"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true">
      <alignment horizontal="right"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6"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7" shrinkToFit="false"/>
      <protection locked="true" hidden="false"/>
    </xf>
    <xf numFmtId="165" fontId="7" fillId="9" borderId="37"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6" fillId="9" borderId="1" xfId="34" applyFont="true" applyBorder="true" applyAlignment="true" applyProtection="tru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3" shrinkToFit="false"/>
      <protection locked="true" hidden="false"/>
    </xf>
    <xf numFmtId="165" fontId="66"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6"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6"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6" fillId="9" borderId="31" xfId="34" applyFont="true" applyBorder="true" applyAlignment="true" applyProtection="true">
      <alignment horizontal="right" vertical="center" textRotation="0" wrapText="false" indent="0" shrinkToFit="false"/>
      <protection locked="true" hidden="false"/>
    </xf>
    <xf numFmtId="165" fontId="66" fillId="9" borderId="43" xfId="34" applyFont="true" applyBorder="true" applyAlignment="true" applyProtection="true">
      <alignment horizontal="right" vertical="center" textRotation="0" wrapText="false" indent="0" shrinkToFit="false"/>
      <protection locked="true" hidden="false"/>
    </xf>
    <xf numFmtId="165" fontId="66"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6" fillId="3" borderId="78" xfId="34" applyFont="true" applyBorder="true" applyAlignment="true" applyProtection="true">
      <alignment horizontal="right" vertical="center" textRotation="0" wrapText="false" indent="0" shrinkToFit="false"/>
      <protection locked="true" hidden="false"/>
    </xf>
    <xf numFmtId="165" fontId="66"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6" fillId="3" borderId="79" xfId="34" applyFont="true" applyBorder="true" applyAlignment="true" applyProtection="true">
      <alignment horizontal="right" vertical="center" textRotation="0" wrapText="false" indent="0" shrinkToFit="false"/>
      <protection locked="true" hidden="false"/>
    </xf>
    <xf numFmtId="165" fontId="66" fillId="9" borderId="65" xfId="34" applyFont="true" applyBorder="true" applyAlignment="true" applyProtection="true">
      <alignment horizontal="right" vertical="center" textRotation="0" wrapText="false" indent="0" shrinkToFit="false"/>
      <protection locked="true" hidden="false"/>
    </xf>
    <xf numFmtId="165" fontId="15"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5" fillId="9" borderId="43"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6"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6" fillId="9" borderId="43" xfId="34" applyFont="true" applyBorder="true" applyAlignment="true" applyProtection="false">
      <alignment horizontal="right" vertical="center" textRotation="0" wrapText="false" indent="0" shrinkToFit="false"/>
      <protection locked="true" hidden="false"/>
    </xf>
    <xf numFmtId="165" fontId="66"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externalLink" Target="externalLinks/externalLink1.xml"/><Relationship Id="rId85" Type="http://schemas.openxmlformats.org/officeDocument/2006/relationships/externalLink" Target="externalLinks/externalLink2.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9.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0.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1.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2.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3.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9(a)!A1" display="• Table9(a)"/>
    <hyperlink ref="A73" location="Table9(b)!A1" display="• Table9(b)"/>
    <hyperlink ref="A74" location="Table10s1!A1" display="• Table10s1"/>
    <hyperlink ref="A75" location="Table10s1.2!A1" display="• Table10s1.2"/>
    <hyperlink ref="A76" location="Table10s2!A1" display="• Table10s2"/>
    <hyperlink ref="A77" location="Table10s2.2!A1" display="• Table10s2.2"/>
    <hyperlink ref="A78" location="Table10s3!A1" display="• Table10s3"/>
    <hyperlink ref="A79" location="Table10s3.2!A1" display="• Table10s3.2"/>
    <hyperlink ref="A80" location="Table10s4!A1" display="• Table10s4"/>
    <hyperlink ref="A81" location="Table10s4.2!A1" display="• Table10s4.2"/>
    <hyperlink ref="A82" location="Table10s5!A1" display="• Table10s5"/>
    <hyperlink ref="A83"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9</v>
      </c>
      <c r="J1" s="298"/>
      <c r="K1" s="298"/>
      <c r="L1" s="114" t="s">
        <v>82</v>
      </c>
    </row>
    <row r="2" customFormat="false" ht="15.75" hidden="false" customHeight="true" outlineLevel="0" collapsed="false">
      <c r="A2" s="4" t="s">
        <v>410</v>
      </c>
      <c r="J2" s="298"/>
      <c r="K2" s="298"/>
      <c r="L2" s="114" t="s">
        <v>84</v>
      </c>
    </row>
    <row r="3" customFormat="false" ht="15.75" hidden="false" customHeight="true" outlineLevel="0" collapsed="false">
      <c r="A3" s="4" t="s">
        <v>304</v>
      </c>
      <c r="H3" s="114"/>
      <c r="J3" s="298"/>
      <c r="K3" s="298"/>
      <c r="L3" s="114" t="s">
        <v>85</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411</v>
      </c>
      <c r="I5" s="305"/>
      <c r="J5" s="298"/>
      <c r="K5" s="298"/>
      <c r="L5" s="298"/>
    </row>
    <row r="6" customFormat="false" ht="24" hidden="false" customHeight="true" outlineLevel="0" collapsed="false">
      <c r="A6" s="306" t="s">
        <v>412</v>
      </c>
      <c r="B6" s="307" t="s">
        <v>413</v>
      </c>
      <c r="C6" s="307"/>
      <c r="D6" s="308" t="s">
        <v>414</v>
      </c>
      <c r="E6" s="309" t="s">
        <v>415</v>
      </c>
      <c r="F6" s="310"/>
      <c r="G6" s="311"/>
      <c r="H6" s="312" t="s">
        <v>416</v>
      </c>
      <c r="I6" s="313" t="s">
        <v>417</v>
      </c>
      <c r="J6" s="314"/>
      <c r="K6" s="315" t="s">
        <v>418</v>
      </c>
      <c r="L6" s="316" t="s">
        <v>419</v>
      </c>
    </row>
    <row r="7" customFormat="false" ht="24" hidden="false" customHeight="true" outlineLevel="0" collapsed="false">
      <c r="A7" s="317"/>
      <c r="B7" s="318" t="s">
        <v>420</v>
      </c>
      <c r="C7" s="318" t="s">
        <v>421</v>
      </c>
      <c r="D7" s="318" t="s">
        <v>422</v>
      </c>
      <c r="E7" s="319" t="s">
        <v>423</v>
      </c>
      <c r="F7" s="302"/>
      <c r="G7" s="311"/>
      <c r="H7" s="312"/>
      <c r="I7" s="320" t="s">
        <v>424</v>
      </c>
      <c r="J7" s="298"/>
      <c r="K7" s="315"/>
      <c r="L7" s="321" t="s">
        <v>425</v>
      </c>
    </row>
    <row r="8" customFormat="false" ht="14.25" hidden="false" customHeight="true" outlineLevel="0" collapsed="false">
      <c r="A8" s="322"/>
      <c r="B8" s="323" t="s">
        <v>207</v>
      </c>
      <c r="C8" s="324"/>
      <c r="D8" s="323" t="s">
        <v>426</v>
      </c>
      <c r="E8" s="325" t="s">
        <v>427</v>
      </c>
      <c r="F8" s="302"/>
      <c r="G8" s="311"/>
      <c r="H8" s="326" t="s">
        <v>428</v>
      </c>
      <c r="I8" s="320"/>
      <c r="J8" s="298"/>
      <c r="K8" s="327" t="s">
        <v>94</v>
      </c>
      <c r="L8" s="321"/>
    </row>
    <row r="9" customFormat="false" ht="14.25" hidden="false" customHeight="true" outlineLevel="0" collapsed="false">
      <c r="A9" s="328" t="s">
        <v>429</v>
      </c>
      <c r="B9" s="329" t="n">
        <v>487598</v>
      </c>
      <c r="C9" s="330" t="n">
        <v>0.55</v>
      </c>
      <c r="D9" s="331" t="n">
        <v>20.0000074577083</v>
      </c>
      <c r="E9" s="332" t="n">
        <v>5363.58</v>
      </c>
      <c r="F9" s="333"/>
      <c r="G9" s="334"/>
      <c r="H9" s="335" t="n">
        <v>19666.46</v>
      </c>
      <c r="I9" s="336"/>
      <c r="J9" s="298"/>
      <c r="K9" s="337" t="s">
        <v>142</v>
      </c>
      <c r="L9" s="338"/>
    </row>
    <row r="10" customFormat="false" ht="12" hidden="false" customHeight="true" outlineLevel="0" collapsed="false">
      <c r="A10" s="328" t="s">
        <v>248</v>
      </c>
      <c r="B10" s="329" t="n">
        <v>30042.915</v>
      </c>
      <c r="C10" s="330" t="n">
        <v>0.9</v>
      </c>
      <c r="D10" s="339" t="n">
        <v>19.9999086491958</v>
      </c>
      <c r="E10" s="332" t="n">
        <v>540.77</v>
      </c>
      <c r="F10" s="333"/>
      <c r="G10" s="334"/>
      <c r="H10" s="335" t="n">
        <v>1982.82333333333</v>
      </c>
      <c r="I10" s="340"/>
      <c r="J10" s="298"/>
      <c r="K10" s="337" t="s">
        <v>142</v>
      </c>
      <c r="L10" s="338"/>
    </row>
    <row r="11" customFormat="false" ht="12" hidden="false" customHeight="true" outlineLevel="0" collapsed="false">
      <c r="A11" s="328" t="s">
        <v>349</v>
      </c>
      <c r="B11" s="329" t="n">
        <v>112815.35</v>
      </c>
      <c r="C11" s="330" t="n">
        <v>1</v>
      </c>
      <c r="D11" s="339" t="n">
        <v>22.0000203872966</v>
      </c>
      <c r="E11" s="332" t="n">
        <v>2481.94</v>
      </c>
      <c r="F11" s="333"/>
      <c r="G11" s="334"/>
      <c r="H11" s="335" t="n">
        <v>9100.44666666667</v>
      </c>
      <c r="I11" s="340"/>
      <c r="J11" s="298"/>
      <c r="K11" s="337" t="s">
        <v>142</v>
      </c>
      <c r="L11" s="338"/>
    </row>
    <row r="12" customFormat="false" ht="12" hidden="false" customHeight="true" outlineLevel="0" collapsed="false">
      <c r="A12" s="341" t="s">
        <v>430</v>
      </c>
      <c r="B12" s="329" t="n">
        <v>26083</v>
      </c>
      <c r="C12" s="330" t="n">
        <v>0.8</v>
      </c>
      <c r="D12" s="339" t="n">
        <v>16.125</v>
      </c>
      <c r="E12" s="332" t="n">
        <v>336.4707</v>
      </c>
      <c r="F12" s="333"/>
      <c r="G12" s="334"/>
      <c r="H12" s="335" t="n">
        <v>1233.7259</v>
      </c>
      <c r="I12" s="340"/>
      <c r="J12" s="298"/>
      <c r="K12" s="337" t="s">
        <v>142</v>
      </c>
      <c r="L12" s="338"/>
    </row>
    <row r="13" customFormat="false" ht="13.5" hidden="false" customHeight="true" outlineLevel="0" collapsed="false">
      <c r="A13" s="328" t="s">
        <v>431</v>
      </c>
      <c r="B13" s="329" t="n">
        <v>79340</v>
      </c>
      <c r="C13" s="330" t="n">
        <v>0.9</v>
      </c>
      <c r="D13" s="339" t="n">
        <v>15.2999747920343</v>
      </c>
      <c r="E13" s="332" t="n">
        <v>1092.51</v>
      </c>
      <c r="F13" s="333"/>
      <c r="G13" s="334"/>
      <c r="H13" s="335" t="n">
        <v>4005.87</v>
      </c>
      <c r="I13" s="340"/>
      <c r="J13" s="298"/>
      <c r="K13" s="337" t="s">
        <v>142</v>
      </c>
      <c r="L13" s="338"/>
    </row>
    <row r="14" customFormat="false" ht="13.5" hidden="false" customHeight="true" outlineLevel="0" collapsed="false">
      <c r="A14" s="328" t="s">
        <v>432</v>
      </c>
      <c r="B14" s="329" t="n">
        <v>30026</v>
      </c>
      <c r="C14" s="330" t="n">
        <v>0.55</v>
      </c>
      <c r="D14" s="339" t="n">
        <v>20.2000690310821</v>
      </c>
      <c r="E14" s="332" t="n">
        <v>333.59</v>
      </c>
      <c r="F14" s="333"/>
      <c r="G14" s="334"/>
      <c r="H14" s="335" t="n">
        <v>1223.16333333333</v>
      </c>
      <c r="I14" s="340"/>
      <c r="J14" s="298"/>
      <c r="K14" s="337" t="s">
        <v>142</v>
      </c>
      <c r="L14" s="338"/>
    </row>
    <row r="15" customFormat="false" ht="13.5" hidden="false" customHeight="true" outlineLevel="0" collapsed="false">
      <c r="A15" s="328" t="s">
        <v>433</v>
      </c>
      <c r="B15" s="329" t="n">
        <v>47812</v>
      </c>
      <c r="C15" s="330" t="n">
        <v>0.55</v>
      </c>
      <c r="D15" s="339" t="n">
        <v>17.1999421978507</v>
      </c>
      <c r="E15" s="332" t="n">
        <v>452.3</v>
      </c>
      <c r="F15" s="333"/>
      <c r="G15" s="334"/>
      <c r="H15" s="335" t="n">
        <v>1658.43333333333</v>
      </c>
      <c r="I15" s="340"/>
      <c r="J15" s="298"/>
      <c r="K15" s="337" t="s">
        <v>142</v>
      </c>
      <c r="L15" s="338"/>
    </row>
    <row r="16" customFormat="false" ht="13.5" hidden="false" customHeight="true" outlineLevel="0" collapsed="false">
      <c r="A16" s="328" t="s">
        <v>434</v>
      </c>
      <c r="B16" s="329" t="s">
        <v>131</v>
      </c>
      <c r="C16" s="330" t="s">
        <v>131</v>
      </c>
      <c r="D16" s="339" t="s">
        <v>131</v>
      </c>
      <c r="E16" s="332" t="s">
        <v>131</v>
      </c>
      <c r="F16" s="333"/>
      <c r="G16" s="334"/>
      <c r="H16" s="335" t="s">
        <v>131</v>
      </c>
      <c r="I16" s="340"/>
      <c r="J16" s="298"/>
      <c r="K16" s="337" t="s">
        <v>142</v>
      </c>
      <c r="L16" s="338"/>
    </row>
    <row r="17" customFormat="false" ht="12" hidden="false" customHeight="true" outlineLevel="0" collapsed="false">
      <c r="A17" s="328" t="s">
        <v>435</v>
      </c>
      <c r="B17" s="224"/>
      <c r="C17" s="224"/>
      <c r="D17" s="166"/>
      <c r="E17" s="342" t="n">
        <v>7636.73571</v>
      </c>
      <c r="F17" s="333"/>
      <c r="G17" s="343"/>
      <c r="H17" s="335"/>
      <c r="I17" s="344"/>
      <c r="J17" s="298"/>
      <c r="K17" s="345"/>
      <c r="L17" s="346"/>
    </row>
    <row r="18" customFormat="false" ht="12.75" hidden="false" customHeight="true" outlineLevel="0" collapsed="false">
      <c r="A18" s="347" t="s">
        <v>436</v>
      </c>
      <c r="B18" s="24" t="n">
        <v>3054.67</v>
      </c>
      <c r="C18" s="24" t="n">
        <v>0.844495898554607</v>
      </c>
      <c r="D18" s="348" t="n">
        <v>23.883026713251</v>
      </c>
      <c r="E18" s="25" t="n">
        <v>61.61</v>
      </c>
      <c r="F18" s="333"/>
      <c r="G18" s="334"/>
      <c r="H18" s="349" t="n">
        <v>225.903333333333</v>
      </c>
      <c r="I18" s="145"/>
      <c r="J18" s="298"/>
      <c r="K18" s="350" t="s">
        <v>142</v>
      </c>
      <c r="L18" s="351"/>
    </row>
    <row r="19" customFormat="false" ht="12.75" hidden="false" customHeight="true" outlineLevel="0" collapsed="false">
      <c r="A19" s="347" t="s">
        <v>437</v>
      </c>
      <c r="B19" s="24" t="s">
        <v>131</v>
      </c>
      <c r="C19" s="24" t="s">
        <v>131</v>
      </c>
      <c r="D19" s="348" t="s">
        <v>131</v>
      </c>
      <c r="E19" s="25" t="s">
        <v>131</v>
      </c>
      <c r="F19" s="333"/>
      <c r="G19" s="334"/>
      <c r="H19" s="349" t="s">
        <v>131</v>
      </c>
      <c r="I19" s="145" t="s">
        <v>131</v>
      </c>
      <c r="J19" s="298"/>
      <c r="K19" s="350" t="s">
        <v>131</v>
      </c>
      <c r="L19" s="351" t="s">
        <v>131</v>
      </c>
    </row>
    <row r="20" customFormat="false" ht="12.75" hidden="false" customHeight="true" outlineLevel="0" collapsed="false">
      <c r="A20" s="347" t="s">
        <v>438</v>
      </c>
      <c r="B20" s="24" t="s">
        <v>131</v>
      </c>
      <c r="C20" s="24" t="s">
        <v>131</v>
      </c>
      <c r="D20" s="348" t="s">
        <v>131</v>
      </c>
      <c r="E20" s="25" t="s">
        <v>131</v>
      </c>
      <c r="F20" s="333"/>
      <c r="G20" s="334"/>
      <c r="H20" s="349" t="s">
        <v>131</v>
      </c>
      <c r="I20" s="145"/>
      <c r="J20" s="298"/>
      <c r="K20" s="350" t="s">
        <v>142</v>
      </c>
      <c r="L20" s="351"/>
    </row>
    <row r="21" customFormat="false" ht="12.75" hidden="false" customHeight="true" outlineLevel="0" collapsed="false">
      <c r="A21" s="347" t="s">
        <v>439</v>
      </c>
      <c r="B21" s="24" t="n">
        <v>316</v>
      </c>
      <c r="C21" s="24" t="n">
        <v>0.8</v>
      </c>
      <c r="D21" s="348" t="n">
        <v>27.6107594936709</v>
      </c>
      <c r="E21" s="25" t="n">
        <v>6.98</v>
      </c>
      <c r="F21" s="333"/>
      <c r="G21" s="334"/>
      <c r="H21" s="349" t="n">
        <v>25.5933333333333</v>
      </c>
      <c r="I21" s="145"/>
      <c r="J21" s="298"/>
      <c r="K21" s="350" t="s">
        <v>142</v>
      </c>
      <c r="L21" s="351"/>
    </row>
    <row r="22" customFormat="false" ht="12.75" hidden="false" customHeight="true" outlineLevel="0" collapsed="false">
      <c r="A22" s="347" t="s">
        <v>440</v>
      </c>
      <c r="B22" s="24" t="n">
        <v>128919.930043619</v>
      </c>
      <c r="C22" s="24" t="n">
        <v>0.9</v>
      </c>
      <c r="D22" s="348" t="n">
        <v>29.4999642960291</v>
      </c>
      <c r="E22" s="25" t="n">
        <v>3422.82</v>
      </c>
      <c r="F22" s="333"/>
      <c r="G22" s="334"/>
      <c r="H22" s="349" t="n">
        <v>12550.34</v>
      </c>
      <c r="I22" s="145"/>
      <c r="J22" s="298"/>
      <c r="K22" s="350" t="s">
        <v>142</v>
      </c>
      <c r="L22" s="351"/>
    </row>
    <row r="23" customFormat="false" ht="12.75" hidden="false" customHeight="true" outlineLevel="0" collapsed="false">
      <c r="A23" s="347" t="s">
        <v>441</v>
      </c>
      <c r="B23" s="24" t="n">
        <v>5309</v>
      </c>
      <c r="C23" s="24" t="n">
        <v>0.9</v>
      </c>
      <c r="D23" s="348" t="n">
        <v>27.6</v>
      </c>
      <c r="E23" s="25" t="n">
        <v>131.87556</v>
      </c>
      <c r="F23" s="333"/>
      <c r="G23" s="334"/>
      <c r="H23" s="349" t="n">
        <v>483.54372</v>
      </c>
      <c r="I23" s="145"/>
      <c r="J23" s="298"/>
      <c r="K23" s="350" t="s">
        <v>142</v>
      </c>
      <c r="L23" s="351"/>
    </row>
    <row r="24" customFormat="false" ht="12.75" hidden="false" customHeight="true" outlineLevel="0" collapsed="false">
      <c r="A24" s="347" t="s">
        <v>442</v>
      </c>
      <c r="B24" s="24" t="n">
        <v>26796.735</v>
      </c>
      <c r="C24" s="24" t="n">
        <v>0.75</v>
      </c>
      <c r="D24" s="348" t="n">
        <v>20</v>
      </c>
      <c r="E24" s="25" t="n">
        <v>401.951025</v>
      </c>
      <c r="F24" s="333"/>
      <c r="G24" s="334"/>
      <c r="H24" s="349" t="n">
        <v>1473.820425</v>
      </c>
      <c r="I24" s="145"/>
      <c r="J24" s="298"/>
      <c r="K24" s="350" t="s">
        <v>142</v>
      </c>
      <c r="L24" s="351"/>
    </row>
    <row r="25" customFormat="false" ht="12.75" hidden="false" customHeight="true" outlineLevel="0" collapsed="false">
      <c r="A25" s="347" t="s">
        <v>240</v>
      </c>
      <c r="B25" s="24" t="s">
        <v>131</v>
      </c>
      <c r="C25" s="24" t="n">
        <v>0.85</v>
      </c>
      <c r="D25" s="348" t="s">
        <v>131</v>
      </c>
      <c r="E25" s="25" t="s">
        <v>131</v>
      </c>
      <c r="F25" s="333"/>
      <c r="G25" s="334"/>
      <c r="H25" s="349" t="s">
        <v>131</v>
      </c>
      <c r="I25" s="145"/>
      <c r="J25" s="298"/>
      <c r="K25" s="350" t="s">
        <v>142</v>
      </c>
      <c r="L25" s="351"/>
    </row>
    <row r="26" customFormat="false" ht="12.75" hidden="false" customHeight="true" outlineLevel="0" collapsed="false">
      <c r="A26" s="347" t="s">
        <v>350</v>
      </c>
      <c r="B26" s="24" t="n">
        <v>7259</v>
      </c>
      <c r="C26" s="24" t="n">
        <v>0.85</v>
      </c>
      <c r="D26" s="348" t="n">
        <v>27.5</v>
      </c>
      <c r="E26" s="25" t="n">
        <v>169.679125</v>
      </c>
      <c r="F26" s="333"/>
      <c r="G26" s="334"/>
      <c r="H26" s="349" t="n">
        <v>622.156791666667</v>
      </c>
      <c r="I26" s="145"/>
      <c r="J26" s="298"/>
      <c r="K26" s="350" t="s">
        <v>142</v>
      </c>
      <c r="L26" s="351"/>
    </row>
    <row r="27" customFormat="false" ht="12.75" hidden="false" customHeight="true" outlineLevel="0" collapsed="false">
      <c r="A27" s="347" t="s">
        <v>443</v>
      </c>
      <c r="B27" s="24" t="n">
        <v>25535</v>
      </c>
      <c r="C27" s="24" t="n">
        <v>0.55</v>
      </c>
      <c r="D27" s="348" t="n">
        <v>16.4003061751251</v>
      </c>
      <c r="E27" s="25" t="n">
        <v>230.33</v>
      </c>
      <c r="F27" s="333"/>
      <c r="G27" s="334"/>
      <c r="H27" s="349" t="n">
        <v>844.543333333333</v>
      </c>
      <c r="I27" s="145"/>
      <c r="J27" s="298"/>
      <c r="K27" s="350" t="s">
        <v>142</v>
      </c>
      <c r="L27" s="351"/>
    </row>
    <row r="28" customFormat="false" ht="12.75" hidden="false" customHeight="true" outlineLevel="0" collapsed="false">
      <c r="A28" s="347" t="s">
        <v>345</v>
      </c>
      <c r="B28" s="24" t="n">
        <v>160214</v>
      </c>
      <c r="C28" s="24" t="n">
        <v>0.95</v>
      </c>
      <c r="D28" s="348" t="n">
        <v>21.1000024309591</v>
      </c>
      <c r="E28" s="25" t="n">
        <v>3211.49</v>
      </c>
      <c r="F28" s="333"/>
      <c r="G28" s="334"/>
      <c r="H28" s="349" t="n">
        <v>11775.4633333333</v>
      </c>
      <c r="I28" s="145"/>
      <c r="J28" s="298"/>
      <c r="K28" s="350" t="s">
        <v>142</v>
      </c>
      <c r="L28" s="351"/>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2" t="s">
        <v>444</v>
      </c>
      <c r="B30" s="352"/>
      <c r="C30" s="352"/>
      <c r="D30" s="352"/>
      <c r="E30" s="353" t="n">
        <v>18237.89641</v>
      </c>
      <c r="F30" s="354"/>
      <c r="G30" s="334"/>
      <c r="H30" s="355" t="n">
        <v>66872.2868366667</v>
      </c>
      <c r="J30" s="300"/>
      <c r="K30" s="356" t="s">
        <v>445</v>
      </c>
      <c r="L30" s="356"/>
    </row>
    <row r="31" customFormat="false" ht="12.75" hidden="false" customHeight="true" outlineLevel="0" collapsed="false">
      <c r="A31" s="357" t="s">
        <v>446</v>
      </c>
      <c r="B31" s="357"/>
      <c r="C31" s="357"/>
      <c r="D31" s="357"/>
      <c r="E31" s="358" t="n">
        <v>6226.4383722091</v>
      </c>
      <c r="F31" s="354"/>
      <c r="G31" s="359"/>
      <c r="H31" s="360" t="n">
        <v>22830.2740314334</v>
      </c>
      <c r="J31" s="298"/>
      <c r="K31" s="356"/>
      <c r="L31" s="356"/>
    </row>
    <row r="32" customFormat="false" ht="13.5" hidden="false" customHeight="true" outlineLevel="0" collapsed="false">
      <c r="A32" s="361"/>
      <c r="B32" s="362"/>
      <c r="C32" s="362"/>
      <c r="D32" s="363"/>
      <c r="E32" s="364"/>
      <c r="F32" s="365"/>
      <c r="G32" s="366"/>
      <c r="H32" s="174"/>
      <c r="I32" s="174"/>
      <c r="J32" s="298"/>
      <c r="K32" s="356"/>
      <c r="L32" s="356"/>
    </row>
    <row r="33" customFormat="false" ht="13.5" hidden="false" customHeight="true" outlineLevel="0" collapsed="false">
      <c r="A33" s="367" t="s">
        <v>447</v>
      </c>
      <c r="B33" s="367"/>
      <c r="C33" s="367"/>
      <c r="D33" s="367"/>
      <c r="E33" s="367"/>
      <c r="F33" s="365"/>
      <c r="G33" s="368"/>
      <c r="H33" s="369" t="s">
        <v>448</v>
      </c>
      <c r="I33" s="368"/>
      <c r="J33" s="298"/>
      <c r="K33" s="356"/>
      <c r="L33" s="356"/>
    </row>
    <row r="34" customFormat="false" ht="17.25" hidden="false" customHeight="true" outlineLevel="0" collapsed="false">
      <c r="A34" s="367"/>
      <c r="B34" s="367"/>
      <c r="C34" s="367"/>
      <c r="D34" s="367"/>
      <c r="E34" s="367"/>
      <c r="F34" s="138"/>
      <c r="G34" s="368"/>
      <c r="J34" s="298"/>
      <c r="K34" s="356"/>
      <c r="L34" s="356"/>
    </row>
    <row r="35" customFormat="false" ht="12.75" hidden="false" customHeight="true" outlineLevel="0" collapsed="false">
      <c r="A35" s="175"/>
      <c r="B35" s="175"/>
      <c r="C35" s="175"/>
      <c r="D35" s="175"/>
      <c r="E35" s="175"/>
      <c r="F35" s="175"/>
      <c r="G35" s="175"/>
      <c r="J35" s="370"/>
      <c r="K35" s="356"/>
      <c r="L35" s="356"/>
    </row>
    <row r="36" customFormat="false" ht="12" hidden="false" customHeight="true" outlineLevel="0" collapsed="false">
      <c r="A36" s="371" t="s">
        <v>449</v>
      </c>
      <c r="B36" s="371"/>
      <c r="C36" s="371"/>
      <c r="D36" s="371"/>
      <c r="E36" s="371"/>
      <c r="F36" s="372"/>
      <c r="G36" s="372"/>
      <c r="H36" s="372"/>
      <c r="K36" s="356"/>
      <c r="L36" s="356"/>
    </row>
    <row r="37" customFormat="false" ht="39.75" hidden="false" customHeight="true" outlineLevel="0" collapsed="false">
      <c r="A37" s="373" t="s">
        <v>450</v>
      </c>
      <c r="B37" s="373"/>
      <c r="C37" s="373"/>
      <c r="D37" s="373"/>
      <c r="E37" s="373"/>
      <c r="F37" s="374"/>
      <c r="G37" s="374"/>
      <c r="H37" s="374"/>
      <c r="K37" s="356"/>
      <c r="L37" s="356"/>
    </row>
    <row r="38" customFormat="false" ht="27.75" hidden="false" customHeight="true" outlineLevel="0" collapsed="false">
      <c r="A38" s="182" t="s">
        <v>451</v>
      </c>
      <c r="B38" s="182"/>
      <c r="C38" s="182"/>
      <c r="D38" s="182"/>
      <c r="E38" s="182"/>
      <c r="F38" s="375"/>
      <c r="G38" s="375"/>
      <c r="H38" s="375"/>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52</v>
      </c>
      <c r="G1" s="114" t="s">
        <v>82</v>
      </c>
    </row>
    <row r="2" customFormat="false" ht="15.75" hidden="false" customHeight="true" outlineLevel="0" collapsed="false">
      <c r="A2" s="4" t="s">
        <v>453</v>
      </c>
      <c r="G2" s="114" t="s">
        <v>84</v>
      </c>
    </row>
    <row r="3" customFormat="false" ht="15.75" hidden="false" customHeight="true" outlineLevel="0" collapsed="false">
      <c r="A3" s="4" t="s">
        <v>304</v>
      </c>
      <c r="F3" s="114"/>
      <c r="G3" s="114" t="s">
        <v>85</v>
      </c>
    </row>
    <row r="4" customFormat="false" ht="12.75" hidden="false" customHeight="true" outlineLevel="0" collapsed="false"/>
    <row r="5" customFormat="false" ht="12" hidden="false" customHeight="true" outlineLevel="0" collapsed="false">
      <c r="A5" s="146" t="s">
        <v>454</v>
      </c>
      <c r="B5" s="376" t="s">
        <v>455</v>
      </c>
      <c r="C5" s="377" t="s">
        <v>456</v>
      </c>
      <c r="D5" s="377"/>
      <c r="E5" s="378" t="s">
        <v>203</v>
      </c>
      <c r="F5" s="378"/>
      <c r="G5" s="378"/>
    </row>
    <row r="6" customFormat="false" ht="15" hidden="false" customHeight="true" outlineLevel="0" collapsed="false">
      <c r="A6" s="269" t="s">
        <v>457</v>
      </c>
      <c r="B6" s="379" t="s">
        <v>458</v>
      </c>
      <c r="C6" s="379" t="s">
        <v>459</v>
      </c>
      <c r="D6" s="380" t="s">
        <v>460</v>
      </c>
      <c r="E6" s="379" t="s">
        <v>461</v>
      </c>
      <c r="F6" s="379"/>
      <c r="G6" s="381" t="s">
        <v>460</v>
      </c>
    </row>
    <row r="7" customFormat="false" ht="22.5" hidden="false" customHeight="true" outlineLevel="0" collapsed="false">
      <c r="A7" s="382"/>
      <c r="B7" s="379"/>
      <c r="C7" s="379"/>
      <c r="D7" s="380"/>
      <c r="E7" s="383" t="s">
        <v>462</v>
      </c>
      <c r="F7" s="384" t="s">
        <v>463</v>
      </c>
      <c r="G7" s="381"/>
    </row>
    <row r="8" customFormat="false" ht="12.75" hidden="false" customHeight="true" outlineLevel="0" collapsed="false">
      <c r="A8" s="385"/>
      <c r="B8" s="386" t="s">
        <v>464</v>
      </c>
      <c r="C8" s="386" t="s">
        <v>465</v>
      </c>
      <c r="D8" s="386"/>
      <c r="E8" s="387" t="s">
        <v>94</v>
      </c>
      <c r="F8" s="387"/>
      <c r="G8" s="387"/>
    </row>
    <row r="9" customFormat="false" ht="12.75" hidden="false" customHeight="true" outlineLevel="0" collapsed="false">
      <c r="A9" s="388" t="s">
        <v>466</v>
      </c>
      <c r="B9" s="86" t="n">
        <v>208.11019</v>
      </c>
      <c r="C9" s="389"/>
      <c r="D9" s="389"/>
      <c r="E9" s="151" t="s">
        <v>131</v>
      </c>
      <c r="F9" s="86" t="n">
        <v>407.519315575</v>
      </c>
      <c r="G9" s="152" t="s">
        <v>131</v>
      </c>
    </row>
    <row r="10" customFormat="false" ht="13.5" hidden="false" customHeight="true" outlineLevel="0" collapsed="false">
      <c r="A10" s="390" t="s">
        <v>467</v>
      </c>
      <c r="B10" s="20" t="n">
        <v>26.363369</v>
      </c>
      <c r="C10" s="86" t="n">
        <v>15.3819529114052</v>
      </c>
      <c r="D10" s="151" t="s">
        <v>131</v>
      </c>
      <c r="E10" s="151" t="s">
        <v>131</v>
      </c>
      <c r="F10" s="86" t="n">
        <v>405.520100544</v>
      </c>
      <c r="G10" s="152" t="s">
        <v>131</v>
      </c>
    </row>
    <row r="11" customFormat="false" ht="12" hidden="false" customHeight="true" outlineLevel="0" collapsed="false">
      <c r="A11" s="391" t="s">
        <v>468</v>
      </c>
      <c r="B11" s="238"/>
      <c r="C11" s="86" t="n">
        <v>14.8059529114052</v>
      </c>
      <c r="D11" s="151" t="s">
        <v>131</v>
      </c>
      <c r="E11" s="392" t="s">
        <v>131</v>
      </c>
      <c r="F11" s="392" t="n">
        <v>390.3348</v>
      </c>
      <c r="G11" s="21" t="s">
        <v>131</v>
      </c>
    </row>
    <row r="12" customFormat="false" ht="12" hidden="false" customHeight="true" outlineLevel="0" collapsed="false">
      <c r="A12" s="391" t="s">
        <v>469</v>
      </c>
      <c r="B12" s="238"/>
      <c r="C12" s="86" t="n">
        <v>0.576</v>
      </c>
      <c r="D12" s="151" t="s">
        <v>131</v>
      </c>
      <c r="E12" s="392" t="s">
        <v>131</v>
      </c>
      <c r="F12" s="392" t="n">
        <v>15.185300544</v>
      </c>
      <c r="G12" s="21" t="s">
        <v>131</v>
      </c>
    </row>
    <row r="13" customFormat="false" ht="13.5" hidden="false" customHeight="true" outlineLevel="0" collapsed="false">
      <c r="A13" s="390" t="s">
        <v>470</v>
      </c>
      <c r="B13" s="20" t="n">
        <v>181.746821</v>
      </c>
      <c r="C13" s="86" t="n">
        <v>0.011</v>
      </c>
      <c r="D13" s="151" t="s">
        <v>131</v>
      </c>
      <c r="E13" s="151" t="s">
        <v>131</v>
      </c>
      <c r="F13" s="86" t="n">
        <v>1.999215031</v>
      </c>
      <c r="G13" s="152" t="s">
        <v>131</v>
      </c>
    </row>
    <row r="14" customFormat="false" ht="12" hidden="false" customHeight="true" outlineLevel="0" collapsed="false">
      <c r="A14" s="391" t="s">
        <v>471</v>
      </c>
      <c r="B14" s="238"/>
      <c r="C14" s="86" t="n">
        <v>0.011</v>
      </c>
      <c r="D14" s="151" t="s">
        <v>131</v>
      </c>
      <c r="E14" s="392" t="s">
        <v>131</v>
      </c>
      <c r="F14" s="392" t="n">
        <v>1.999215031</v>
      </c>
      <c r="G14" s="21" t="s">
        <v>131</v>
      </c>
    </row>
    <row r="15" customFormat="false" ht="12.75" hidden="false" customHeight="true" outlineLevel="0" collapsed="false">
      <c r="A15" s="153" t="s">
        <v>472</v>
      </c>
      <c r="B15" s="243"/>
      <c r="C15" s="393" t="s">
        <v>105</v>
      </c>
      <c r="D15" s="393" t="s">
        <v>131</v>
      </c>
      <c r="E15" s="394" t="s">
        <v>131</v>
      </c>
      <c r="F15" s="395" t="s">
        <v>105</v>
      </c>
      <c r="G15" s="42" t="s">
        <v>131</v>
      </c>
    </row>
    <row r="16" customFormat="false" ht="12.75" hidden="false" customHeight="true" outlineLevel="0" collapsed="false">
      <c r="A16" s="396" t="s">
        <v>473</v>
      </c>
      <c r="B16" s="397" t="n">
        <v>7.226</v>
      </c>
      <c r="C16" s="398" t="n">
        <v>0.049</v>
      </c>
      <c r="D16" s="399" t="s">
        <v>105</v>
      </c>
      <c r="E16" s="397" t="s">
        <v>131</v>
      </c>
      <c r="F16" s="400" t="n">
        <v>0.354074</v>
      </c>
      <c r="G16" s="401" t="s">
        <v>105</v>
      </c>
    </row>
    <row r="17" customFormat="false" ht="14.25" hidden="false" customHeight="true" outlineLevel="0" collapsed="false">
      <c r="A17" s="402" t="s">
        <v>474</v>
      </c>
      <c r="B17" s="238"/>
      <c r="C17" s="403"/>
      <c r="D17" s="404"/>
      <c r="E17" s="405" t="s">
        <v>136</v>
      </c>
      <c r="F17" s="88" t="n">
        <v>69.4773</v>
      </c>
      <c r="G17" s="150" t="n">
        <v>10.611</v>
      </c>
    </row>
    <row r="18" customFormat="false" ht="12.75" hidden="false" customHeight="true" outlineLevel="0" collapsed="false">
      <c r="A18" s="132" t="s">
        <v>140</v>
      </c>
      <c r="B18" s="406" t="s">
        <v>142</v>
      </c>
      <c r="C18" s="151" t="s">
        <v>142</v>
      </c>
      <c r="D18" s="151" t="s">
        <v>142</v>
      </c>
      <c r="E18" s="406" t="s">
        <v>131</v>
      </c>
      <c r="F18" s="407" t="n">
        <v>69.4773</v>
      </c>
      <c r="G18" s="130" t="n">
        <v>10.611</v>
      </c>
    </row>
    <row r="19" customFormat="false" ht="12.75" hidden="false" customHeight="true" outlineLevel="0" collapsed="false">
      <c r="A19" s="132" t="s">
        <v>141</v>
      </c>
      <c r="B19" s="406" t="s">
        <v>142</v>
      </c>
      <c r="C19" s="151" t="s">
        <v>142</v>
      </c>
      <c r="D19" s="151" t="s">
        <v>142</v>
      </c>
      <c r="E19" s="406" t="s">
        <v>142</v>
      </c>
      <c r="F19" s="406" t="s">
        <v>142</v>
      </c>
      <c r="G19" s="408" t="s">
        <v>142</v>
      </c>
    </row>
    <row r="20" customFormat="false" ht="12" hidden="false" customHeight="true" outlineLevel="0" collapsed="false">
      <c r="A20" s="31"/>
      <c r="B20" s="31"/>
      <c r="C20" s="31"/>
      <c r="D20" s="31"/>
      <c r="E20" s="31"/>
      <c r="F20" s="31"/>
      <c r="G20" s="31"/>
    </row>
    <row r="21" customFormat="false" ht="13.5" hidden="false" customHeight="true" outlineLevel="0" collapsed="false">
      <c r="A21" s="409" t="s">
        <v>475</v>
      </c>
    </row>
    <row r="22" customFormat="false" ht="13.5" hidden="false" customHeight="true" outlineLevel="0" collapsed="false">
      <c r="A22" s="176" t="s">
        <v>476</v>
      </c>
    </row>
    <row r="23" customFormat="false" ht="13.5" hidden="false" customHeight="true" outlineLevel="0" collapsed="false">
      <c r="A23" s="176" t="s">
        <v>477</v>
      </c>
    </row>
    <row r="24" customFormat="false" ht="13.5" hidden="false" customHeight="true" outlineLevel="0" collapsed="false">
      <c r="A24" s="410" t="s">
        <v>478</v>
      </c>
    </row>
    <row r="25" customFormat="false" ht="13.5" hidden="false" customHeight="true" outlineLevel="0" collapsed="false">
      <c r="A25" s="411" t="s">
        <v>479</v>
      </c>
    </row>
    <row r="26" customFormat="false" ht="5.25" hidden="false" customHeight="true" outlineLevel="0" collapsed="false"/>
    <row r="27" customFormat="false" ht="24.75" hidden="false" customHeight="true" outlineLevel="0" collapsed="false">
      <c r="A27" s="291" t="s">
        <v>480</v>
      </c>
      <c r="B27" s="291"/>
      <c r="C27" s="291"/>
      <c r="D27" s="291"/>
      <c r="E27" s="291"/>
      <c r="F27" s="291"/>
      <c r="G27" s="291"/>
    </row>
    <row r="28" customFormat="false" ht="6" hidden="false" customHeight="true" outlineLevel="0" collapsed="false"/>
    <row r="29" customFormat="false" ht="12" hidden="false" customHeight="true" outlineLevel="0" collapsed="false">
      <c r="A29" s="115" t="s">
        <v>481</v>
      </c>
      <c r="B29" s="179"/>
      <c r="C29" s="179"/>
      <c r="D29" s="179"/>
      <c r="E29" s="179"/>
      <c r="F29" s="179"/>
      <c r="G29" s="180"/>
    </row>
    <row r="30" customFormat="false" ht="12.75" hidden="false" customHeight="true" outlineLevel="0" collapsed="false">
      <c r="A30" s="412" t="s">
        <v>482</v>
      </c>
      <c r="B30" s="412"/>
      <c r="C30" s="412"/>
      <c r="D30" s="412"/>
      <c r="E30" s="412"/>
      <c r="F30" s="412"/>
      <c r="G30" s="412"/>
    </row>
    <row r="31" customFormat="false" ht="12" hidden="false" customHeight="true" outlineLevel="0" collapsed="false">
      <c r="A31" s="412" t="s">
        <v>483</v>
      </c>
      <c r="B31" s="412"/>
      <c r="C31" s="412"/>
      <c r="D31" s="412"/>
      <c r="E31" s="412"/>
      <c r="F31" s="412"/>
      <c r="G31" s="412"/>
    </row>
    <row r="32" customFormat="false" ht="12" hidden="false" customHeight="true" outlineLevel="0" collapsed="false">
      <c r="A32" s="412" t="s">
        <v>484</v>
      </c>
      <c r="B32" s="412"/>
      <c r="C32" s="412"/>
      <c r="D32" s="412"/>
      <c r="E32" s="412"/>
      <c r="F32" s="412"/>
      <c r="G32" s="412"/>
    </row>
    <row r="33" customFormat="false" ht="24.75" hidden="false" customHeight="true" outlineLevel="0" collapsed="false">
      <c r="A33" s="413" t="s">
        <v>485</v>
      </c>
      <c r="B33" s="413"/>
      <c r="C33" s="413"/>
      <c r="D33" s="413"/>
      <c r="E33" s="413"/>
      <c r="F33" s="413"/>
      <c r="G33" s="413"/>
      <c r="H33" s="61"/>
    </row>
    <row r="34" customFormat="false" ht="12.75" hidden="false" customHeight="true" outlineLevel="0" collapsed="false">
      <c r="A34" s="64" t="s">
        <v>486</v>
      </c>
      <c r="B34" s="64"/>
      <c r="C34" s="64"/>
      <c r="D34" s="64"/>
      <c r="E34" s="64"/>
      <c r="F34" s="64"/>
      <c r="G34" s="64"/>
    </row>
    <row r="35" customFormat="false" ht="12.75" hidden="false" customHeight="true" outlineLevel="0" collapsed="false">
      <c r="A35" s="64" t="s">
        <v>192</v>
      </c>
      <c r="B35" s="64"/>
      <c r="C35" s="64"/>
      <c r="D35" s="64"/>
      <c r="E35" s="64"/>
      <c r="F35" s="64"/>
      <c r="G35" s="64"/>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7</v>
      </c>
      <c r="K1" s="114" t="s">
        <v>82</v>
      </c>
    </row>
    <row r="2" customFormat="false" ht="15.75" hidden="false" customHeight="true" outlineLevel="0" collapsed="false">
      <c r="A2" s="4" t="s">
        <v>488</v>
      </c>
      <c r="K2" s="114" t="s">
        <v>84</v>
      </c>
    </row>
    <row r="3" customFormat="false" ht="15.75" hidden="false" customHeight="true" outlineLevel="0" collapsed="false">
      <c r="A3" s="4" t="s">
        <v>304</v>
      </c>
      <c r="J3" s="114"/>
      <c r="K3" s="114" t="s">
        <v>85</v>
      </c>
    </row>
    <row r="4" customFormat="false" ht="12.75" hidden="false" customHeight="true" outlineLevel="0" collapsed="false"/>
    <row r="5" customFormat="false" ht="15" hidden="false" customHeight="true" outlineLevel="0" collapsed="false">
      <c r="A5" s="264" t="s">
        <v>454</v>
      </c>
      <c r="B5" s="414"/>
      <c r="C5" s="415" t="s">
        <v>489</v>
      </c>
      <c r="D5" s="415"/>
      <c r="E5" s="415"/>
      <c r="F5" s="376" t="s">
        <v>490</v>
      </c>
      <c r="G5" s="376"/>
      <c r="H5" s="376"/>
      <c r="I5" s="378" t="s">
        <v>203</v>
      </c>
      <c r="J5" s="378"/>
      <c r="K5" s="378"/>
    </row>
    <row r="6" customFormat="false" ht="12" hidden="false" customHeight="true" outlineLevel="0" collapsed="false">
      <c r="A6" s="382" t="s">
        <v>457</v>
      </c>
      <c r="B6" s="416"/>
      <c r="C6" s="417" t="s">
        <v>491</v>
      </c>
      <c r="D6" s="417" t="s">
        <v>492</v>
      </c>
      <c r="E6" s="418" t="s">
        <v>493</v>
      </c>
      <c r="F6" s="419" t="s">
        <v>460</v>
      </c>
      <c r="G6" s="419" t="s">
        <v>494</v>
      </c>
      <c r="H6" s="380" t="s">
        <v>495</v>
      </c>
      <c r="I6" s="419" t="s">
        <v>460</v>
      </c>
      <c r="J6" s="380" t="s">
        <v>494</v>
      </c>
      <c r="K6" s="381" t="s">
        <v>495</v>
      </c>
    </row>
    <row r="7" customFormat="false" ht="15" hidden="false" customHeight="true" outlineLevel="0" collapsed="false">
      <c r="A7" s="420"/>
      <c r="B7" s="421"/>
      <c r="C7" s="422"/>
      <c r="D7" s="422"/>
      <c r="E7" s="422"/>
      <c r="F7" s="423" t="s">
        <v>496</v>
      </c>
      <c r="G7" s="423"/>
      <c r="H7" s="423"/>
      <c r="I7" s="424" t="s">
        <v>94</v>
      </c>
      <c r="J7" s="424"/>
      <c r="K7" s="424"/>
    </row>
    <row r="8" customFormat="false" ht="15" hidden="false" customHeight="true" outlineLevel="0" collapsed="false">
      <c r="A8" s="425" t="s">
        <v>497</v>
      </c>
      <c r="B8" s="426"/>
      <c r="C8" s="427"/>
      <c r="D8" s="427"/>
      <c r="E8" s="215"/>
      <c r="F8" s="428"/>
      <c r="G8" s="428"/>
      <c r="H8" s="428"/>
      <c r="I8" s="429" t="n">
        <v>1.1598517788</v>
      </c>
      <c r="J8" s="429" t="n">
        <v>16.0354270995351</v>
      </c>
      <c r="K8" s="430" t="s">
        <v>131</v>
      </c>
    </row>
    <row r="9" customFormat="false" ht="12.75" hidden="false" customHeight="true" outlineLevel="0" collapsed="false">
      <c r="A9" s="228"/>
      <c r="B9" s="233" t="s">
        <v>498</v>
      </c>
      <c r="C9" s="431" t="s">
        <v>499</v>
      </c>
      <c r="D9" s="432" t="s">
        <v>500</v>
      </c>
      <c r="E9" s="142" t="n">
        <v>14</v>
      </c>
      <c r="F9" s="80" t="n">
        <v>0.48</v>
      </c>
      <c r="G9" s="80" t="n">
        <v>64</v>
      </c>
      <c r="H9" s="433" t="s">
        <v>131</v>
      </c>
      <c r="I9" s="434" t="n">
        <v>6.72E-006</v>
      </c>
      <c r="J9" s="142" t="n">
        <v>0.000896</v>
      </c>
      <c r="K9" s="435" t="s">
        <v>131</v>
      </c>
    </row>
    <row r="10" customFormat="false" ht="12.75" hidden="false" customHeight="true" outlineLevel="0" collapsed="false">
      <c r="A10" s="436"/>
      <c r="B10" s="437" t="s">
        <v>501</v>
      </c>
      <c r="C10" s="438" t="s">
        <v>502</v>
      </c>
      <c r="D10" s="432" t="s">
        <v>503</v>
      </c>
      <c r="E10" s="142" t="n">
        <v>3703.209</v>
      </c>
      <c r="F10" s="80" t="n">
        <v>0.3132</v>
      </c>
      <c r="G10" s="80" t="n">
        <v>0.0104556923076923</v>
      </c>
      <c r="H10" s="439"/>
      <c r="I10" s="440" t="n">
        <v>1.1598450588</v>
      </c>
      <c r="J10" s="142" t="n">
        <v>0.0387196138550769</v>
      </c>
      <c r="K10" s="441"/>
    </row>
    <row r="11" customFormat="false" ht="12.75" hidden="false" customHeight="true" outlineLevel="0" collapsed="false">
      <c r="A11" s="228"/>
      <c r="B11" s="233" t="s">
        <v>504</v>
      </c>
      <c r="C11" s="438" t="s">
        <v>505</v>
      </c>
      <c r="D11" s="432" t="s">
        <v>506</v>
      </c>
      <c r="E11" s="142" t="n">
        <v>92402887</v>
      </c>
      <c r="F11" s="80" t="s">
        <v>142</v>
      </c>
      <c r="G11" s="80" t="n">
        <v>0.00440819560107467</v>
      </c>
      <c r="H11" s="439"/>
      <c r="I11" s="440" t="s">
        <v>142</v>
      </c>
      <c r="J11" s="142" t="n">
        <v>0.40733</v>
      </c>
      <c r="K11" s="441"/>
    </row>
    <row r="12" customFormat="false" ht="12.75" hidden="false" customHeight="true" outlineLevel="0" collapsed="false">
      <c r="A12" s="436"/>
      <c r="B12" s="437" t="s">
        <v>507</v>
      </c>
      <c r="C12" s="438" t="s">
        <v>508</v>
      </c>
      <c r="D12" s="432" t="s">
        <v>503</v>
      </c>
      <c r="E12" s="142" t="n">
        <v>116044</v>
      </c>
      <c r="F12" s="80" t="s">
        <v>105</v>
      </c>
      <c r="G12" s="80" t="n">
        <v>0.0977845429319913</v>
      </c>
      <c r="H12" s="442" t="s">
        <v>131</v>
      </c>
      <c r="I12" s="440" t="s">
        <v>105</v>
      </c>
      <c r="J12" s="142" t="n">
        <v>11.3473095</v>
      </c>
      <c r="K12" s="435" t="s">
        <v>131</v>
      </c>
    </row>
    <row r="13" customFormat="false" ht="12.75" hidden="false" customHeight="true" outlineLevel="0" collapsed="false">
      <c r="A13" s="436"/>
      <c r="B13" s="437" t="s">
        <v>509</v>
      </c>
      <c r="C13" s="438" t="s">
        <v>510</v>
      </c>
      <c r="D13" s="432" t="s">
        <v>511</v>
      </c>
      <c r="E13" s="142" t="n">
        <v>91092</v>
      </c>
      <c r="F13" s="80" t="s">
        <v>131</v>
      </c>
      <c r="G13" s="80" t="n">
        <v>0.0465592147024986</v>
      </c>
      <c r="H13" s="439"/>
      <c r="I13" s="440" t="s">
        <v>131</v>
      </c>
      <c r="J13" s="142" t="n">
        <v>4.24117198568</v>
      </c>
      <c r="K13" s="441"/>
    </row>
    <row r="14" customFormat="false" ht="12.75" hidden="false" customHeight="true" outlineLevel="0" collapsed="false">
      <c r="A14" s="443"/>
      <c r="B14" s="444" t="s">
        <v>512</v>
      </c>
      <c r="C14" s="445"/>
      <c r="D14" s="446" t="s">
        <v>503</v>
      </c>
      <c r="E14" s="447" t="s">
        <v>131</v>
      </c>
      <c r="F14" s="80" t="s">
        <v>131</v>
      </c>
      <c r="G14" s="80" t="s">
        <v>131</v>
      </c>
      <c r="H14" s="448"/>
      <c r="I14" s="449" t="s">
        <v>131</v>
      </c>
      <c r="J14" s="447" t="s">
        <v>131</v>
      </c>
      <c r="K14" s="450"/>
    </row>
    <row r="15" customFormat="false" ht="12" hidden="false" customHeight="true" outlineLevel="0" collapsed="false">
      <c r="A15" s="425" t="s">
        <v>513</v>
      </c>
      <c r="B15" s="451"/>
      <c r="C15" s="452"/>
      <c r="D15" s="453"/>
      <c r="E15" s="454"/>
      <c r="F15" s="455"/>
      <c r="G15" s="455"/>
      <c r="H15" s="428"/>
      <c r="I15" s="456" t="n">
        <v>1861.162023</v>
      </c>
      <c r="J15" s="456" t="n">
        <v>276.831295200582</v>
      </c>
      <c r="K15" s="457"/>
    </row>
    <row r="16" customFormat="false" ht="12.75" hidden="false" customHeight="true" outlineLevel="0" collapsed="false">
      <c r="A16" s="425"/>
      <c r="B16" s="233" t="s">
        <v>514</v>
      </c>
      <c r="C16" s="458" t="s">
        <v>515</v>
      </c>
      <c r="D16" s="432" t="s">
        <v>500</v>
      </c>
      <c r="E16" s="142" t="s">
        <v>105</v>
      </c>
      <c r="F16" s="80" t="s">
        <v>105</v>
      </c>
      <c r="G16" s="80" t="s">
        <v>105</v>
      </c>
      <c r="H16" s="459"/>
      <c r="I16" s="434" t="s">
        <v>105</v>
      </c>
      <c r="J16" s="226" t="s">
        <v>105</v>
      </c>
      <c r="K16" s="460"/>
    </row>
    <row r="17" customFormat="false" ht="12.75" hidden="false" customHeight="true" outlineLevel="0" collapsed="false">
      <c r="A17" s="436"/>
      <c r="B17" s="461" t="s">
        <v>516</v>
      </c>
      <c r="C17" s="438" t="s">
        <v>517</v>
      </c>
      <c r="D17" s="432" t="s">
        <v>336</v>
      </c>
      <c r="E17" s="142" t="n">
        <v>642023</v>
      </c>
      <c r="F17" s="80" t="n">
        <v>2898.90241159585</v>
      </c>
      <c r="G17" s="80" t="n">
        <v>11.3451069385365</v>
      </c>
      <c r="H17" s="439"/>
      <c r="I17" s="440" t="n">
        <v>1861.162023</v>
      </c>
      <c r="J17" s="142" t="n">
        <v>7.283819592</v>
      </c>
      <c r="K17" s="441"/>
    </row>
    <row r="18" customFormat="false" ht="12.75" hidden="false" customHeight="true" outlineLevel="0" collapsed="false">
      <c r="A18" s="436"/>
      <c r="B18" s="437" t="s">
        <v>518</v>
      </c>
      <c r="C18" s="438" t="s">
        <v>519</v>
      </c>
      <c r="D18" s="432" t="s">
        <v>520</v>
      </c>
      <c r="E18" s="142" t="n">
        <v>51113</v>
      </c>
      <c r="F18" s="80" t="s">
        <v>131</v>
      </c>
      <c r="G18" s="80" t="n">
        <v>250.987028740242</v>
      </c>
      <c r="H18" s="439"/>
      <c r="I18" s="440" t="s">
        <v>131</v>
      </c>
      <c r="J18" s="142" t="n">
        <v>12.8287</v>
      </c>
      <c r="K18" s="441"/>
    </row>
    <row r="19" customFormat="false" ht="12.75" hidden="false" customHeight="true" outlineLevel="0" collapsed="false">
      <c r="A19" s="436"/>
      <c r="B19" s="437" t="s">
        <v>521</v>
      </c>
      <c r="C19" s="438" t="s">
        <v>522</v>
      </c>
      <c r="D19" s="432" t="s">
        <v>520</v>
      </c>
      <c r="E19" s="142" t="n">
        <v>381501</v>
      </c>
      <c r="F19" s="80" t="s">
        <v>131</v>
      </c>
      <c r="G19" s="80" t="n">
        <v>494.693079004598</v>
      </c>
      <c r="H19" s="439"/>
      <c r="I19" s="440" t="s">
        <v>131</v>
      </c>
      <c r="J19" s="142" t="n">
        <v>188.725904333333</v>
      </c>
      <c r="K19" s="441"/>
    </row>
    <row r="20" customFormat="false" ht="12.75" hidden="false" customHeight="true" outlineLevel="0" collapsed="false">
      <c r="A20" s="228"/>
      <c r="B20" s="233" t="s">
        <v>523</v>
      </c>
      <c r="C20" s="438" t="s">
        <v>524</v>
      </c>
      <c r="D20" s="432" t="s">
        <v>336</v>
      </c>
      <c r="E20" s="462" t="n">
        <v>1508730</v>
      </c>
      <c r="F20" s="80" t="s">
        <v>131</v>
      </c>
      <c r="G20" s="80" t="n">
        <v>45.0662950131894</v>
      </c>
      <c r="H20" s="439"/>
      <c r="I20" s="456" t="s">
        <v>131</v>
      </c>
      <c r="J20" s="456" t="n">
        <v>67.9928712752492</v>
      </c>
      <c r="K20" s="441"/>
    </row>
    <row r="21" customFormat="false" ht="12.75" hidden="false" customHeight="true" outlineLevel="0" collapsed="false">
      <c r="A21" s="463" t="s">
        <v>525</v>
      </c>
      <c r="B21" s="464"/>
      <c r="C21" s="438" t="s">
        <v>524</v>
      </c>
      <c r="D21" s="432" t="s">
        <v>336</v>
      </c>
      <c r="E21" s="142" t="s">
        <v>105</v>
      </c>
      <c r="F21" s="80" t="s">
        <v>131</v>
      </c>
      <c r="G21" s="80" t="s">
        <v>105</v>
      </c>
      <c r="H21" s="439"/>
      <c r="I21" s="440" t="s">
        <v>131</v>
      </c>
      <c r="J21" s="142" t="n">
        <v>14.3273500167877</v>
      </c>
      <c r="K21" s="441"/>
    </row>
    <row r="22" customFormat="false" ht="12.75" hidden="false" customHeight="true" outlineLevel="0" collapsed="false">
      <c r="A22" s="465" t="s">
        <v>526</v>
      </c>
      <c r="B22" s="466"/>
      <c r="C22" s="467" t="s">
        <v>527</v>
      </c>
      <c r="D22" s="432" t="s">
        <v>336</v>
      </c>
      <c r="E22" s="142" t="n">
        <v>1508730</v>
      </c>
      <c r="F22" s="80" t="s">
        <v>131</v>
      </c>
      <c r="G22" s="80" t="n">
        <v>35.5699967909841</v>
      </c>
      <c r="H22" s="448"/>
      <c r="I22" s="449" t="s">
        <v>131</v>
      </c>
      <c r="J22" s="447" t="n">
        <v>53.6655212584615</v>
      </c>
      <c r="K22" s="450"/>
    </row>
    <row r="23" customFormat="false" ht="14.25" hidden="false" customHeight="true" outlineLevel="0" collapsed="false">
      <c r="A23" s="425" t="s">
        <v>528</v>
      </c>
      <c r="B23" s="451"/>
      <c r="C23" s="452"/>
      <c r="D23" s="453"/>
      <c r="E23" s="454"/>
      <c r="F23" s="455"/>
      <c r="G23" s="455"/>
      <c r="H23" s="428"/>
      <c r="I23" s="456" t="s">
        <v>105</v>
      </c>
      <c r="J23" s="456" t="s">
        <v>105</v>
      </c>
      <c r="K23" s="457"/>
    </row>
    <row r="24" customFormat="false" ht="12.75" hidden="false" customHeight="true" outlineLevel="0" collapsed="false">
      <c r="A24" s="436"/>
      <c r="B24" s="437" t="s">
        <v>529</v>
      </c>
      <c r="C24" s="468"/>
      <c r="D24" s="432" t="s">
        <v>530</v>
      </c>
      <c r="E24" s="142" t="s">
        <v>105</v>
      </c>
      <c r="F24" s="80" t="s">
        <v>105</v>
      </c>
      <c r="G24" s="80" t="s">
        <v>105</v>
      </c>
      <c r="H24" s="439"/>
      <c r="I24" s="440" t="s">
        <v>105</v>
      </c>
      <c r="J24" s="142" t="s">
        <v>105</v>
      </c>
      <c r="K24" s="441"/>
    </row>
    <row r="25" customFormat="false" ht="12.75" hidden="false" customHeight="true" outlineLevel="0" collapsed="false">
      <c r="A25" s="436"/>
      <c r="B25" s="437" t="s">
        <v>531</v>
      </c>
      <c r="C25" s="438" t="s">
        <v>532</v>
      </c>
      <c r="D25" s="432" t="s">
        <v>530</v>
      </c>
      <c r="E25" s="142" t="s">
        <v>105</v>
      </c>
      <c r="F25" s="80" t="s">
        <v>105</v>
      </c>
      <c r="G25" s="80" t="s">
        <v>105</v>
      </c>
      <c r="H25" s="439"/>
      <c r="I25" s="440" t="s">
        <v>105</v>
      </c>
      <c r="J25" s="142" t="s">
        <v>105</v>
      </c>
      <c r="K25" s="441"/>
    </row>
    <row r="26" customFormat="false" ht="12.75" hidden="false" customHeight="true" outlineLevel="0" collapsed="false">
      <c r="A26" s="443"/>
      <c r="B26" s="444" t="s">
        <v>533</v>
      </c>
      <c r="C26" s="445"/>
      <c r="D26" s="432" t="s">
        <v>530</v>
      </c>
      <c r="E26" s="142" t="s">
        <v>105</v>
      </c>
      <c r="F26" s="80" t="s">
        <v>105</v>
      </c>
      <c r="G26" s="80" t="s">
        <v>105</v>
      </c>
      <c r="H26" s="448"/>
      <c r="I26" s="449" t="s">
        <v>105</v>
      </c>
      <c r="J26" s="447" t="s">
        <v>105</v>
      </c>
      <c r="K26" s="450"/>
    </row>
    <row r="27" customFormat="false" ht="12" hidden="false" customHeight="true" outlineLevel="0" collapsed="false">
      <c r="A27" s="425" t="s">
        <v>534</v>
      </c>
      <c r="B27" s="451"/>
      <c r="C27" s="452"/>
      <c r="D27" s="453"/>
      <c r="E27" s="454"/>
      <c r="F27" s="455"/>
      <c r="G27" s="455"/>
      <c r="H27" s="428"/>
      <c r="I27" s="456" t="n">
        <v>361.38218445</v>
      </c>
      <c r="J27" s="456" t="n">
        <v>20.0346581131215</v>
      </c>
      <c r="K27" s="100" t="n">
        <v>0.00105782723616</v>
      </c>
    </row>
    <row r="28" customFormat="false" ht="12.75" hidden="false" customHeight="true" outlineLevel="0" collapsed="false">
      <c r="A28" s="436"/>
      <c r="B28" s="437" t="s">
        <v>529</v>
      </c>
      <c r="C28" s="468"/>
      <c r="D28" s="432" t="s">
        <v>503</v>
      </c>
      <c r="E28" s="142" t="s">
        <v>105</v>
      </c>
      <c r="F28" s="80" t="s">
        <v>105</v>
      </c>
      <c r="G28" s="80" t="s">
        <v>105</v>
      </c>
      <c r="H28" s="80" t="s">
        <v>105</v>
      </c>
      <c r="I28" s="440" t="n">
        <v>295.63318445</v>
      </c>
      <c r="J28" s="142" t="n">
        <v>0.06041901312152</v>
      </c>
      <c r="K28" s="141" t="n">
        <v>0.00027492623616</v>
      </c>
    </row>
    <row r="29" customFormat="false" ht="12.75" hidden="false" customHeight="true" outlineLevel="0" collapsed="false">
      <c r="A29" s="436"/>
      <c r="B29" s="437" t="s">
        <v>531</v>
      </c>
      <c r="C29" s="438" t="s">
        <v>535</v>
      </c>
      <c r="D29" s="432" t="s">
        <v>530</v>
      </c>
      <c r="E29" s="142" t="n">
        <v>37000000</v>
      </c>
      <c r="F29" s="80" t="n">
        <v>1777</v>
      </c>
      <c r="G29" s="80" t="n">
        <v>539.8443</v>
      </c>
      <c r="H29" s="80" t="n">
        <v>0.0211594864864865</v>
      </c>
      <c r="I29" s="440" t="n">
        <v>65.749</v>
      </c>
      <c r="J29" s="142" t="n">
        <v>19.9742391</v>
      </c>
      <c r="K29" s="141" t="n">
        <v>0.000782901</v>
      </c>
    </row>
    <row r="30" customFormat="false" ht="12.75" hidden="false" customHeight="true" outlineLevel="0" collapsed="false">
      <c r="A30" s="443"/>
      <c r="B30" s="444" t="s">
        <v>533</v>
      </c>
      <c r="C30" s="445"/>
      <c r="D30" s="432" t="s">
        <v>530</v>
      </c>
      <c r="E30" s="142" t="s">
        <v>105</v>
      </c>
      <c r="F30" s="80" t="s">
        <v>105</v>
      </c>
      <c r="G30" s="80" t="s">
        <v>105</v>
      </c>
      <c r="H30" s="80" t="s">
        <v>105</v>
      </c>
      <c r="I30" s="449" t="s">
        <v>105</v>
      </c>
      <c r="J30" s="447" t="s">
        <v>105</v>
      </c>
      <c r="K30" s="469" t="s">
        <v>105</v>
      </c>
    </row>
    <row r="31" customFormat="false" ht="14.25" hidden="false" customHeight="true" outlineLevel="0" collapsed="false">
      <c r="A31" s="470" t="s">
        <v>536</v>
      </c>
      <c r="B31" s="471"/>
      <c r="C31" s="472"/>
      <c r="D31" s="453"/>
      <c r="E31" s="454"/>
      <c r="F31" s="455"/>
      <c r="G31" s="455"/>
      <c r="H31" s="455"/>
      <c r="I31" s="473" t="s">
        <v>131</v>
      </c>
      <c r="J31" s="473" t="s">
        <v>131</v>
      </c>
      <c r="K31" s="474" t="s">
        <v>131</v>
      </c>
    </row>
    <row r="32" customFormat="false" ht="12.75" hidden="false" customHeight="true" outlineLevel="0" collapsed="false">
      <c r="A32" s="132"/>
      <c r="B32" s="132" t="s">
        <v>150</v>
      </c>
      <c r="C32" s="467" t="s">
        <v>537</v>
      </c>
      <c r="D32" s="432" t="s">
        <v>538</v>
      </c>
      <c r="E32" s="406" t="s">
        <v>241</v>
      </c>
      <c r="F32" s="151" t="s">
        <v>131</v>
      </c>
      <c r="G32" s="151" t="s">
        <v>131</v>
      </c>
      <c r="H32" s="151" t="s">
        <v>131</v>
      </c>
      <c r="I32" s="475" t="s">
        <v>131</v>
      </c>
      <c r="J32" s="475" t="s">
        <v>131</v>
      </c>
      <c r="K32" s="476" t="s">
        <v>13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0" t="s">
        <v>539</v>
      </c>
      <c r="B34" s="290"/>
      <c r="C34" s="290"/>
      <c r="D34" s="290"/>
      <c r="E34" s="290"/>
      <c r="F34" s="290"/>
      <c r="G34" s="290"/>
      <c r="H34" s="290"/>
      <c r="I34" s="290"/>
      <c r="J34" s="290"/>
      <c r="K34" s="290"/>
    </row>
    <row r="35" customFormat="false" ht="14.25" hidden="false" customHeight="true" outlineLevel="0" collapsed="false">
      <c r="A35" s="262" t="s">
        <v>540</v>
      </c>
    </row>
    <row r="36" customFormat="false" ht="13.5" hidden="false" customHeight="true" outlineLevel="0" collapsed="false">
      <c r="A36" s="262" t="s">
        <v>541</v>
      </c>
    </row>
    <row r="37" customFormat="false" ht="15" hidden="false" customHeight="true" outlineLevel="0" collapsed="false">
      <c r="A37" s="262" t="s">
        <v>542</v>
      </c>
    </row>
    <row r="38" customFormat="false" ht="14.25" hidden="false" customHeight="true" outlineLevel="0" collapsed="false">
      <c r="A38" s="262" t="s">
        <v>543</v>
      </c>
    </row>
    <row r="39" customFormat="false" ht="14.25" hidden="false" customHeight="true" outlineLevel="0" collapsed="false">
      <c r="A39" s="263" t="s">
        <v>544</v>
      </c>
    </row>
    <row r="40" customFormat="false" ht="6" hidden="false" customHeight="true" outlineLevel="0" collapsed="false"/>
    <row r="41" customFormat="false" ht="12" hidden="false" customHeight="true" outlineLevel="0" collapsed="false">
      <c r="A41" s="115" t="s">
        <v>545</v>
      </c>
      <c r="B41" s="179"/>
      <c r="C41" s="179"/>
      <c r="D41" s="179"/>
      <c r="E41" s="179"/>
      <c r="F41" s="179"/>
      <c r="G41" s="179"/>
      <c r="H41" s="179"/>
      <c r="I41" s="179"/>
      <c r="J41" s="179"/>
      <c r="K41" s="180"/>
    </row>
    <row r="42" customFormat="false" ht="26.25" hidden="false" customHeight="true" outlineLevel="0" collapsed="false">
      <c r="A42" s="412" t="s">
        <v>546</v>
      </c>
      <c r="B42" s="412"/>
      <c r="C42" s="412"/>
      <c r="D42" s="412"/>
      <c r="E42" s="412"/>
      <c r="F42" s="412"/>
      <c r="G42" s="412"/>
      <c r="H42" s="412"/>
      <c r="I42" s="412"/>
      <c r="J42" s="412"/>
      <c r="K42" s="412"/>
    </row>
    <row r="43" customFormat="false" ht="12" hidden="false" customHeight="true" outlineLevel="0" collapsed="false">
      <c r="A43" s="412" t="s">
        <v>547</v>
      </c>
      <c r="B43" s="412"/>
      <c r="C43" s="412"/>
      <c r="D43" s="412"/>
      <c r="E43" s="412"/>
      <c r="F43" s="412"/>
      <c r="G43" s="412"/>
      <c r="H43" s="412"/>
      <c r="I43" s="412"/>
      <c r="J43" s="412"/>
      <c r="K43" s="412"/>
    </row>
    <row r="44" customFormat="false" ht="15" hidden="false" customHeight="true" outlineLevel="0" collapsed="false">
      <c r="A44" s="412" t="s">
        <v>548</v>
      </c>
      <c r="B44" s="412"/>
      <c r="C44" s="412"/>
      <c r="D44" s="412"/>
      <c r="E44" s="412"/>
      <c r="F44" s="412"/>
      <c r="G44" s="412"/>
      <c r="H44" s="412"/>
      <c r="I44" s="412"/>
      <c r="J44" s="412"/>
      <c r="K44" s="412"/>
    </row>
    <row r="45" customFormat="false" ht="12.75" hidden="false" customHeight="true" outlineLevel="0" collapsed="false">
      <c r="A45" s="477" t="s">
        <v>549</v>
      </c>
      <c r="B45" s="478"/>
      <c r="C45" s="478"/>
      <c r="D45" s="478"/>
      <c r="E45" s="478"/>
      <c r="F45" s="478"/>
      <c r="G45" s="478"/>
      <c r="H45" s="478"/>
      <c r="I45" s="478"/>
      <c r="J45" s="478"/>
      <c r="K45" s="479"/>
    </row>
    <row r="46" customFormat="false" ht="12.75" hidden="false" customHeight="true" outlineLevel="0" collapsed="false">
      <c r="A46" s="64" t="s">
        <v>550</v>
      </c>
      <c r="B46" s="64"/>
      <c r="C46" s="64"/>
      <c r="D46" s="64"/>
      <c r="E46" s="64"/>
      <c r="F46" s="64"/>
      <c r="G46" s="64"/>
      <c r="H46" s="64"/>
      <c r="I46" s="64"/>
      <c r="J46" s="64"/>
      <c r="K46" s="64"/>
      <c r="L46" s="61"/>
    </row>
    <row r="47" customFormat="false" ht="12.75" hidden="false" customHeight="true" outlineLevel="0" collapsed="false">
      <c r="A47" s="63" t="s">
        <v>551</v>
      </c>
      <c r="B47" s="63"/>
      <c r="C47" s="63"/>
      <c r="D47" s="63"/>
      <c r="E47" s="63"/>
      <c r="F47" s="63"/>
      <c r="G47" s="63"/>
      <c r="H47" s="63"/>
      <c r="I47" s="63"/>
      <c r="J47" s="63"/>
      <c r="K47" s="63"/>
      <c r="L47" s="61"/>
    </row>
    <row r="48" customFormat="false" ht="12.75" hidden="false" customHeight="true" outlineLevel="0" collapsed="false">
      <c r="A48" s="64" t="s">
        <v>552</v>
      </c>
      <c r="B48" s="64"/>
      <c r="C48" s="64"/>
      <c r="D48" s="64"/>
      <c r="E48" s="64"/>
      <c r="F48" s="64"/>
      <c r="G48" s="64"/>
      <c r="H48" s="64"/>
      <c r="I48" s="64"/>
      <c r="J48" s="64"/>
      <c r="K48" s="64"/>
      <c r="L48" s="61"/>
    </row>
    <row r="49" customFormat="false" ht="12.75" hidden="false" customHeight="true" outlineLevel="0" collapsed="false">
      <c r="A49" s="64" t="s">
        <v>553</v>
      </c>
      <c r="B49" s="64"/>
      <c r="C49" s="64"/>
      <c r="D49" s="64"/>
      <c r="E49" s="64"/>
      <c r="F49" s="64"/>
      <c r="G49" s="64"/>
      <c r="H49" s="64"/>
      <c r="I49" s="64"/>
      <c r="J49" s="64"/>
      <c r="K49" s="64"/>
      <c r="L49" s="61"/>
    </row>
    <row r="50" customFormat="false" ht="12.75" hidden="false" customHeight="true" outlineLevel="0" collapsed="false">
      <c r="A50" s="64" t="s">
        <v>554</v>
      </c>
      <c r="B50" s="64"/>
      <c r="C50" s="64"/>
      <c r="D50" s="64"/>
      <c r="E50" s="64"/>
      <c r="F50" s="64"/>
      <c r="G50" s="64"/>
      <c r="H50" s="64"/>
      <c r="I50" s="64"/>
      <c r="J50" s="64"/>
      <c r="K50" s="64"/>
      <c r="L50" s="61"/>
    </row>
    <row r="51" customFormat="false" ht="12.75" hidden="false" customHeight="true" outlineLevel="0" collapsed="false">
      <c r="A51" s="64" t="s">
        <v>555</v>
      </c>
      <c r="B51" s="64"/>
      <c r="C51" s="64"/>
      <c r="D51" s="64"/>
      <c r="E51" s="64"/>
      <c r="F51" s="64"/>
      <c r="G51" s="64"/>
      <c r="H51" s="64"/>
      <c r="I51" s="64"/>
      <c r="J51" s="64"/>
      <c r="K51" s="64"/>
      <c r="L51" s="61"/>
    </row>
    <row r="52" customFormat="false" ht="12.75" hidden="false" customHeight="true" outlineLevel="0" collapsed="false">
      <c r="A52" s="64" t="s">
        <v>556</v>
      </c>
      <c r="B52" s="64"/>
      <c r="C52" s="64"/>
      <c r="D52" s="64"/>
      <c r="E52" s="64"/>
      <c r="F52" s="64"/>
      <c r="G52" s="64"/>
      <c r="H52" s="64"/>
      <c r="I52" s="64"/>
      <c r="J52" s="64"/>
      <c r="K52" s="64"/>
      <c r="L52" s="61"/>
    </row>
    <row r="53" customFormat="false" ht="12.75" hidden="false" customHeight="true" outlineLevel="0" collapsed="false">
      <c r="A53" s="64" t="s">
        <v>557</v>
      </c>
      <c r="B53" s="64"/>
      <c r="C53" s="64"/>
      <c r="D53" s="64"/>
      <c r="E53" s="64"/>
      <c r="F53" s="64"/>
      <c r="G53" s="64"/>
      <c r="H53" s="64"/>
      <c r="I53" s="64"/>
      <c r="J53" s="64"/>
      <c r="K53" s="64"/>
      <c r="L53" s="61"/>
    </row>
    <row r="54" customFormat="false" ht="12.75" hidden="false" customHeight="true" outlineLevel="0" collapsed="false">
      <c r="A54" s="64" t="s">
        <v>558</v>
      </c>
      <c r="B54" s="64"/>
      <c r="C54" s="64"/>
      <c r="D54" s="64"/>
      <c r="E54" s="64"/>
      <c r="F54" s="64"/>
      <c r="G54" s="64"/>
      <c r="H54" s="64"/>
      <c r="I54" s="64"/>
      <c r="J54" s="64"/>
      <c r="K54" s="64"/>
      <c r="L54" s="61"/>
    </row>
    <row r="55" customFormat="false" ht="12.75" hidden="false" customHeight="true" outlineLevel="0" collapsed="false">
      <c r="A55" s="64" t="s">
        <v>193</v>
      </c>
      <c r="B55" s="64"/>
      <c r="C55" s="64"/>
      <c r="D55" s="64"/>
      <c r="E55" s="64"/>
      <c r="F55" s="64"/>
      <c r="G55" s="64"/>
      <c r="H55" s="64"/>
      <c r="I55" s="64"/>
      <c r="J55" s="64"/>
      <c r="K55" s="64"/>
      <c r="L55" s="61"/>
    </row>
    <row r="56" customFormat="false" ht="12.75" hidden="false" customHeight="true" outlineLevel="0" collapsed="false">
      <c r="A56" s="64"/>
      <c r="B56" s="64"/>
      <c r="C56" s="64"/>
      <c r="D56" s="64"/>
      <c r="E56" s="64"/>
      <c r="F56" s="64"/>
      <c r="G56" s="64"/>
      <c r="H56" s="64"/>
      <c r="I56" s="64"/>
      <c r="J56" s="64"/>
      <c r="K56" s="64"/>
      <c r="L56" s="61"/>
    </row>
    <row r="57" customFormat="false" ht="12.75" hidden="false" customHeight="true" outlineLevel="0" collapsed="false">
      <c r="A57" s="64" t="s">
        <v>194</v>
      </c>
      <c r="B57" s="64"/>
      <c r="C57" s="64"/>
      <c r="D57" s="64"/>
      <c r="E57" s="64"/>
      <c r="F57" s="64"/>
      <c r="G57" s="64"/>
      <c r="H57" s="64"/>
      <c r="I57" s="64"/>
      <c r="J57" s="64"/>
      <c r="K57" s="64"/>
      <c r="L57" s="61"/>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9</v>
      </c>
      <c r="L1" s="114" t="s">
        <v>82</v>
      </c>
    </row>
    <row r="2" customFormat="false" ht="15.75" hidden="false" customHeight="true" outlineLevel="0" collapsed="false">
      <c r="A2" s="4" t="s">
        <v>560</v>
      </c>
      <c r="L2" s="114" t="s">
        <v>84</v>
      </c>
    </row>
    <row r="3" customFormat="false" ht="15.75" hidden="false" customHeight="true" outlineLevel="0" collapsed="false">
      <c r="A3" s="4" t="s">
        <v>304</v>
      </c>
      <c r="K3" s="114"/>
      <c r="L3" s="114" t="s">
        <v>85</v>
      </c>
    </row>
    <row r="4" customFormat="false" ht="12.75" hidden="false" customHeight="true" outlineLevel="0" collapsed="false">
      <c r="J4" s="480" t="s">
        <v>561</v>
      </c>
    </row>
    <row r="5" customFormat="false" ht="14.25" hidden="false" customHeight="true" outlineLevel="0" collapsed="false">
      <c r="A5" s="146" t="s">
        <v>562</v>
      </c>
      <c r="B5" s="308" t="s">
        <v>563</v>
      </c>
      <c r="C5" s="308" t="s">
        <v>456</v>
      </c>
      <c r="D5" s="308"/>
      <c r="E5" s="308"/>
      <c r="F5" s="481" t="s">
        <v>203</v>
      </c>
      <c r="G5" s="481"/>
      <c r="H5" s="481"/>
      <c r="I5" s="138"/>
      <c r="J5" s="482" t="s">
        <v>564</v>
      </c>
      <c r="K5" s="483" t="s">
        <v>565</v>
      </c>
      <c r="L5" s="483"/>
    </row>
    <row r="6" customFormat="false" ht="13.5" hidden="false" customHeight="true" outlineLevel="0" collapsed="false">
      <c r="A6" s="269" t="s">
        <v>566</v>
      </c>
      <c r="B6" s="318" t="s">
        <v>204</v>
      </c>
      <c r="C6" s="484" t="s">
        <v>567</v>
      </c>
      <c r="D6" s="484" t="s">
        <v>494</v>
      </c>
      <c r="E6" s="485" t="s">
        <v>495</v>
      </c>
      <c r="F6" s="484" t="s">
        <v>567</v>
      </c>
      <c r="G6" s="484" t="s">
        <v>494</v>
      </c>
      <c r="H6" s="486" t="s">
        <v>495</v>
      </c>
      <c r="I6" s="138"/>
      <c r="J6" s="487" t="s">
        <v>568</v>
      </c>
      <c r="K6" s="488" t="s">
        <v>569</v>
      </c>
      <c r="L6" s="489" t="s">
        <v>310</v>
      </c>
    </row>
    <row r="7" customFormat="false" ht="12.75" hidden="false" customHeight="true" outlineLevel="0" collapsed="false">
      <c r="A7" s="490"/>
      <c r="B7" s="323" t="s">
        <v>207</v>
      </c>
      <c r="C7" s="278" t="s">
        <v>209</v>
      </c>
      <c r="D7" s="278"/>
      <c r="E7" s="278"/>
      <c r="F7" s="280" t="s">
        <v>94</v>
      </c>
      <c r="G7" s="280"/>
      <c r="H7" s="280"/>
      <c r="I7" s="138"/>
      <c r="J7" s="102" t="s">
        <v>153</v>
      </c>
      <c r="K7" s="491" t="n">
        <v>10.0082236940905</v>
      </c>
      <c r="L7" s="492" t="n">
        <v>89.9917763059095</v>
      </c>
    </row>
    <row r="8" customFormat="false" ht="13.5" hidden="false" customHeight="true" outlineLevel="0" collapsed="false">
      <c r="A8" s="470" t="s">
        <v>570</v>
      </c>
      <c r="B8" s="96" t="n">
        <v>259371.597915603</v>
      </c>
      <c r="C8" s="493"/>
      <c r="D8" s="494"/>
      <c r="E8" s="494"/>
      <c r="F8" s="96" t="n">
        <v>19000.5257769054</v>
      </c>
      <c r="G8" s="96" t="n">
        <v>0.0643593264155552</v>
      </c>
      <c r="H8" s="495" t="n">
        <v>0.59818403720655</v>
      </c>
      <c r="I8" s="138"/>
      <c r="J8" s="496" t="s">
        <v>154</v>
      </c>
      <c r="K8" s="497" t="n">
        <v>9.26094912941225</v>
      </c>
      <c r="L8" s="498" t="n">
        <v>90.7390508705878</v>
      </c>
    </row>
    <row r="9" customFormat="false" ht="12" hidden="false" customHeight="true" outlineLevel="0" collapsed="false">
      <c r="A9" s="436" t="s">
        <v>233</v>
      </c>
      <c r="B9" s="129" t="n">
        <v>259371.597915603</v>
      </c>
      <c r="C9" s="80" t="n">
        <v>73.256</v>
      </c>
      <c r="D9" s="80" t="n">
        <v>0.000248135597470071</v>
      </c>
      <c r="E9" s="80" t="n">
        <v>0.00230628195999006</v>
      </c>
      <c r="F9" s="499" t="n">
        <v>19000.5257769054</v>
      </c>
      <c r="G9" s="499" t="n">
        <v>0.0643593264155552</v>
      </c>
      <c r="H9" s="500" t="n">
        <v>0.59818403720655</v>
      </c>
      <c r="I9" s="138"/>
      <c r="J9" s="366"/>
      <c r="K9" s="366"/>
      <c r="L9" s="366"/>
    </row>
    <row r="10" customFormat="false" ht="12.75" hidden="false" customHeight="true" outlineLevel="0" collapsed="false">
      <c r="A10" s="443" t="s">
        <v>234</v>
      </c>
      <c r="B10" s="261" t="s">
        <v>131</v>
      </c>
      <c r="C10" s="109" t="s">
        <v>131</v>
      </c>
      <c r="D10" s="109" t="s">
        <v>131</v>
      </c>
      <c r="E10" s="109" t="s">
        <v>131</v>
      </c>
      <c r="F10" s="501" t="s">
        <v>131</v>
      </c>
      <c r="G10" s="501" t="s">
        <v>131</v>
      </c>
      <c r="H10" s="502" t="s">
        <v>131</v>
      </c>
      <c r="I10" s="138"/>
      <c r="J10" s="503" t="s">
        <v>571</v>
      </c>
      <c r="K10" s="503"/>
      <c r="L10" s="503"/>
    </row>
    <row r="11" customFormat="false" ht="12" hidden="false" customHeight="true" outlineLevel="0" collapsed="false">
      <c r="A11" s="504" t="s">
        <v>572</v>
      </c>
      <c r="B11" s="209" t="n">
        <v>98080.23285</v>
      </c>
      <c r="C11" s="505"/>
      <c r="D11" s="160"/>
      <c r="E11" s="506"/>
      <c r="F11" s="96" t="n">
        <v>7574.2911909</v>
      </c>
      <c r="G11" s="96" t="n">
        <v>0.68107600995</v>
      </c>
      <c r="H11" s="100" t="n">
        <v>0.1945931457</v>
      </c>
      <c r="I11" s="138"/>
      <c r="J11" s="503"/>
      <c r="K11" s="503"/>
      <c r="L11" s="503"/>
    </row>
    <row r="12" customFormat="false" ht="12" hidden="false" customHeight="true" outlineLevel="0" collapsed="false">
      <c r="A12" s="328" t="s">
        <v>234</v>
      </c>
      <c r="B12" s="207" t="s">
        <v>131</v>
      </c>
      <c r="C12" s="131" t="s">
        <v>131</v>
      </c>
      <c r="D12" s="80" t="s">
        <v>131</v>
      </c>
      <c r="E12" s="80" t="s">
        <v>131</v>
      </c>
      <c r="F12" s="507" t="s">
        <v>131</v>
      </c>
      <c r="G12" s="507" t="s">
        <v>131</v>
      </c>
      <c r="H12" s="508" t="s">
        <v>131</v>
      </c>
      <c r="I12" s="138"/>
      <c r="J12" s="503"/>
      <c r="K12" s="503"/>
      <c r="L12" s="503"/>
    </row>
    <row r="13" customFormat="false" ht="12" hidden="false" customHeight="true" outlineLevel="0" collapsed="false">
      <c r="A13" s="436" t="s">
        <v>246</v>
      </c>
      <c r="B13" s="129" t="n">
        <v>19383.57285</v>
      </c>
      <c r="C13" s="80" t="n">
        <v>74</v>
      </c>
      <c r="D13" s="80" t="n">
        <v>0.007</v>
      </c>
      <c r="E13" s="80" t="n">
        <v>0.002</v>
      </c>
      <c r="F13" s="499" t="n">
        <v>1434.3843909</v>
      </c>
      <c r="G13" s="499" t="n">
        <v>0.13568500995</v>
      </c>
      <c r="H13" s="500" t="n">
        <v>0.0387671457</v>
      </c>
      <c r="I13" s="138"/>
      <c r="J13" s="503"/>
      <c r="K13" s="503"/>
      <c r="L13" s="503"/>
    </row>
    <row r="14" customFormat="false" ht="12" hidden="false" customHeight="true" outlineLevel="0" collapsed="false">
      <c r="A14" s="436" t="s">
        <v>345</v>
      </c>
      <c r="B14" s="129" t="n">
        <v>77913</v>
      </c>
      <c r="C14" s="80" t="n">
        <v>78</v>
      </c>
      <c r="D14" s="80" t="n">
        <v>0.007</v>
      </c>
      <c r="E14" s="80" t="n">
        <v>0.002</v>
      </c>
      <c r="F14" s="499" t="n">
        <v>6077.214</v>
      </c>
      <c r="G14" s="499" t="n">
        <v>0.545391</v>
      </c>
      <c r="H14" s="500" t="n">
        <v>0.155826</v>
      </c>
      <c r="I14" s="138"/>
      <c r="J14" s="503"/>
      <c r="K14" s="503"/>
      <c r="L14" s="503"/>
    </row>
    <row r="15" customFormat="false" ht="12" hidden="false" customHeight="true" outlineLevel="0" collapsed="false">
      <c r="A15" s="436" t="s">
        <v>248</v>
      </c>
      <c r="B15" s="129" t="n">
        <v>783.66</v>
      </c>
      <c r="C15" s="80" t="n">
        <v>80</v>
      </c>
      <c r="D15" s="80" t="s">
        <v>105</v>
      </c>
      <c r="E15" s="80" t="s">
        <v>105</v>
      </c>
      <c r="F15" s="499" t="n">
        <v>62.6928</v>
      </c>
      <c r="G15" s="499" t="s">
        <v>105</v>
      </c>
      <c r="H15" s="500" t="s">
        <v>105</v>
      </c>
      <c r="I15" s="138"/>
      <c r="J15" s="509"/>
      <c r="K15" s="509"/>
      <c r="L15" s="509"/>
    </row>
    <row r="16" customFormat="false" ht="12" hidden="false" customHeight="true" outlineLevel="0" collapsed="false">
      <c r="A16" s="436" t="s">
        <v>573</v>
      </c>
      <c r="B16" s="129" t="s">
        <v>131</v>
      </c>
      <c r="C16" s="80" t="s">
        <v>131</v>
      </c>
      <c r="D16" s="80" t="s">
        <v>131</v>
      </c>
      <c r="E16" s="80" t="s">
        <v>131</v>
      </c>
      <c r="F16" s="499" t="s">
        <v>131</v>
      </c>
      <c r="G16" s="499" t="s">
        <v>131</v>
      </c>
      <c r="H16" s="500" t="s">
        <v>131</v>
      </c>
      <c r="I16" s="138"/>
      <c r="J16" s="509"/>
      <c r="K16" s="509"/>
      <c r="L16" s="509"/>
    </row>
    <row r="17" customFormat="false" ht="13.5" hidden="false" customHeight="true" outlineLevel="0" collapsed="false">
      <c r="A17" s="436" t="s">
        <v>574</v>
      </c>
      <c r="B17" s="80" t="s">
        <v>131</v>
      </c>
      <c r="C17" s="510"/>
      <c r="D17" s="82"/>
      <c r="E17" s="82"/>
      <c r="F17" s="80" t="s">
        <v>131</v>
      </c>
      <c r="G17" s="491" t="s">
        <v>131</v>
      </c>
      <c r="H17" s="128" t="s">
        <v>131</v>
      </c>
      <c r="I17" s="138"/>
      <c r="J17" s="509"/>
      <c r="K17" s="509"/>
      <c r="L17" s="509"/>
    </row>
    <row r="18" customFormat="false" ht="12.75" hidden="false" customHeight="true" outlineLevel="0" collapsed="false">
      <c r="A18" s="132" t="s">
        <v>121</v>
      </c>
      <c r="B18" s="406" t="s">
        <v>131</v>
      </c>
      <c r="C18" s="80" t="s">
        <v>131</v>
      </c>
      <c r="D18" s="80" t="s">
        <v>131</v>
      </c>
      <c r="E18" s="80" t="s">
        <v>131</v>
      </c>
      <c r="F18" s="406" t="s">
        <v>131</v>
      </c>
      <c r="G18" s="406" t="s">
        <v>131</v>
      </c>
      <c r="H18" s="408" t="s">
        <v>131</v>
      </c>
      <c r="I18" s="138"/>
      <c r="J18" s="511"/>
      <c r="K18" s="174"/>
      <c r="L18" s="174"/>
    </row>
    <row r="19" customFormat="false" ht="15" hidden="false" customHeight="true" outlineLevel="0" collapsed="false">
      <c r="A19" s="512" t="s">
        <v>575</v>
      </c>
      <c r="B19" s="513" t="s">
        <v>131</v>
      </c>
      <c r="C19" s="514" t="s">
        <v>131</v>
      </c>
      <c r="D19" s="514" t="s">
        <v>131</v>
      </c>
      <c r="E19" s="515" t="s">
        <v>131</v>
      </c>
      <c r="F19" s="516" t="s">
        <v>131</v>
      </c>
      <c r="G19" s="516" t="s">
        <v>131</v>
      </c>
      <c r="H19" s="517" t="s">
        <v>131</v>
      </c>
      <c r="I19" s="518"/>
      <c r="J19" s="509"/>
      <c r="K19" s="366"/>
      <c r="L19" s="366"/>
    </row>
    <row r="20" customFormat="false" ht="7.5" hidden="false" customHeight="true" outlineLevel="0" collapsed="false">
      <c r="J20" s="3" t="s">
        <v>386</v>
      </c>
    </row>
    <row r="21" customFormat="false" ht="14.25" hidden="false" customHeight="true" outlineLevel="0" collapsed="false">
      <c r="A21" s="410" t="s">
        <v>576</v>
      </c>
      <c r="B21" s="519"/>
      <c r="C21" s="519"/>
      <c r="D21" s="519"/>
      <c r="E21" s="519"/>
      <c r="F21" s="519"/>
      <c r="G21" s="519"/>
      <c r="H21" s="519"/>
      <c r="I21" s="288"/>
      <c r="J21" s="288"/>
      <c r="K21" s="288"/>
      <c r="L21" s="288"/>
    </row>
    <row r="22" customFormat="false" ht="13.5" hidden="false" customHeight="true" outlineLevel="0" collapsed="false">
      <c r="A22" s="520" t="s">
        <v>577</v>
      </c>
      <c r="B22" s="519"/>
      <c r="C22" s="519"/>
      <c r="D22" s="519"/>
      <c r="E22" s="519"/>
      <c r="F22" s="519"/>
      <c r="G22" s="519"/>
      <c r="H22" s="519"/>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21" t="s">
        <v>578</v>
      </c>
      <c r="B24" s="522"/>
      <c r="C24" s="522"/>
      <c r="D24" s="522"/>
      <c r="E24" s="522"/>
      <c r="F24" s="522"/>
      <c r="G24" s="522"/>
      <c r="H24" s="522"/>
      <c r="I24" s="523"/>
      <c r="J24" s="523"/>
      <c r="K24" s="523"/>
      <c r="L24" s="523"/>
    </row>
    <row r="25" customFormat="false" ht="6" hidden="false" customHeight="true" outlineLevel="0" collapsed="false"/>
    <row r="26" customFormat="false" ht="12" hidden="false" customHeight="true" outlineLevel="0" collapsed="false">
      <c r="A26" s="524" t="s">
        <v>545</v>
      </c>
      <c r="B26" s="524"/>
      <c r="C26" s="524"/>
      <c r="D26" s="524"/>
      <c r="E26" s="524"/>
      <c r="F26" s="524"/>
      <c r="G26" s="524"/>
      <c r="H26" s="524"/>
    </row>
    <row r="27" customFormat="false" ht="39.75" hidden="false" customHeight="true" outlineLevel="0" collapsed="false">
      <c r="A27" s="525" t="s">
        <v>579</v>
      </c>
      <c r="B27" s="525"/>
      <c r="C27" s="525"/>
      <c r="D27" s="525"/>
      <c r="E27" s="525"/>
      <c r="F27" s="525"/>
      <c r="G27" s="525"/>
      <c r="H27" s="525"/>
    </row>
    <row r="28" customFormat="false" ht="26.25" hidden="false" customHeight="true" outlineLevel="0" collapsed="false">
      <c r="A28" s="526" t="s">
        <v>580</v>
      </c>
      <c r="B28" s="526"/>
      <c r="C28" s="526"/>
      <c r="D28" s="526"/>
      <c r="E28" s="526"/>
      <c r="F28" s="526"/>
      <c r="G28" s="526"/>
      <c r="H28" s="526"/>
    </row>
    <row r="29" customFormat="false" ht="102" hidden="false" customHeight="true" outlineLevel="0" collapsed="false">
      <c r="A29" s="527" t="s">
        <v>195</v>
      </c>
      <c r="B29" s="527"/>
      <c r="C29" s="527"/>
      <c r="D29" s="527"/>
      <c r="E29" s="527"/>
      <c r="F29" s="527"/>
      <c r="G29" s="527"/>
      <c r="H29" s="527"/>
      <c r="I29" s="61"/>
    </row>
    <row r="30" customFormat="false" ht="25.5" hidden="false" customHeight="true" outlineLevel="0" collapsed="false">
      <c r="A30" s="527" t="s">
        <v>196</v>
      </c>
      <c r="B30" s="527"/>
      <c r="C30" s="527"/>
      <c r="D30" s="527"/>
      <c r="E30" s="527"/>
      <c r="F30" s="527"/>
      <c r="G30" s="527"/>
      <c r="H30" s="527"/>
      <c r="I30" s="61"/>
    </row>
    <row r="31" customFormat="false" ht="102" hidden="false" customHeight="true" outlineLevel="0" collapsed="false">
      <c r="A31" s="527" t="s">
        <v>581</v>
      </c>
      <c r="B31" s="527"/>
      <c r="C31" s="527"/>
      <c r="D31" s="527"/>
      <c r="E31" s="527"/>
      <c r="F31" s="527"/>
      <c r="G31" s="527"/>
      <c r="H31" s="527"/>
      <c r="I31" s="61"/>
    </row>
    <row r="32" customFormat="false" ht="25.5" hidden="false" customHeight="true" outlineLevel="0" collapsed="false">
      <c r="A32" s="527" t="s">
        <v>582</v>
      </c>
      <c r="B32" s="527"/>
      <c r="C32" s="527"/>
      <c r="D32" s="527"/>
      <c r="E32" s="527"/>
      <c r="F32" s="527"/>
      <c r="G32" s="527"/>
      <c r="H32" s="527"/>
      <c r="I32" s="61"/>
    </row>
    <row r="33" customFormat="false" ht="51" hidden="false" customHeight="true" outlineLevel="0" collapsed="false">
      <c r="A33" s="527" t="s">
        <v>197</v>
      </c>
      <c r="B33" s="527"/>
      <c r="C33" s="527"/>
      <c r="D33" s="527"/>
      <c r="E33" s="527"/>
      <c r="F33" s="527"/>
      <c r="G33" s="527"/>
      <c r="H33" s="527"/>
      <c r="I33" s="61"/>
    </row>
    <row r="34" customFormat="false" ht="12.75" hidden="false" customHeight="true" outlineLevel="0" collapsed="false">
      <c r="A34" s="297" t="s">
        <v>583</v>
      </c>
      <c r="B34" s="297"/>
      <c r="C34" s="297"/>
      <c r="D34" s="297"/>
      <c r="E34" s="297"/>
      <c r="F34" s="297"/>
      <c r="G34" s="297"/>
      <c r="H34" s="297"/>
      <c r="I34" s="61"/>
    </row>
    <row r="35" customFormat="false" ht="51" hidden="false" customHeight="true" outlineLevel="0" collapsed="false">
      <c r="A35" s="527" t="s">
        <v>584</v>
      </c>
      <c r="B35" s="527"/>
      <c r="C35" s="527"/>
      <c r="D35" s="527"/>
      <c r="E35" s="527"/>
      <c r="F35" s="527"/>
      <c r="G35" s="527"/>
      <c r="H35" s="527"/>
      <c r="I35" s="61"/>
    </row>
    <row r="36" customFormat="false" ht="38.25" hidden="false" customHeight="true" outlineLevel="0" collapsed="false">
      <c r="A36" s="527" t="s">
        <v>585</v>
      </c>
      <c r="B36" s="527"/>
      <c r="C36" s="527"/>
      <c r="D36" s="527"/>
      <c r="E36" s="527"/>
      <c r="F36" s="527"/>
      <c r="G36" s="527"/>
      <c r="H36" s="527"/>
      <c r="I36" s="61"/>
    </row>
    <row r="37" customFormat="false" ht="12.75" hidden="false" customHeight="true" outlineLevel="0" collapsed="false">
      <c r="A37" s="297" t="s">
        <v>586</v>
      </c>
      <c r="B37" s="297"/>
      <c r="C37" s="297"/>
      <c r="D37" s="297"/>
      <c r="E37" s="297"/>
      <c r="F37" s="297"/>
      <c r="G37" s="297"/>
      <c r="H37" s="297"/>
      <c r="I37" s="61"/>
    </row>
    <row r="38" customFormat="false" ht="12.75" hidden="false" customHeight="true" outlineLevel="0" collapsed="false">
      <c r="A38" s="297" t="s">
        <v>587</v>
      </c>
      <c r="B38" s="297"/>
      <c r="C38" s="297"/>
      <c r="D38" s="297"/>
      <c r="E38" s="297"/>
      <c r="F38" s="297"/>
      <c r="G38" s="297"/>
      <c r="H38" s="297"/>
      <c r="I38" s="61"/>
    </row>
    <row r="39" customFormat="false" ht="12.75" hidden="false" customHeight="true" outlineLevel="0" collapsed="false">
      <c r="A39" s="297" t="s">
        <v>588</v>
      </c>
      <c r="B39" s="297"/>
      <c r="C39" s="297"/>
      <c r="D39" s="297"/>
      <c r="E39" s="297"/>
      <c r="F39" s="297"/>
      <c r="G39" s="297"/>
      <c r="H39" s="297"/>
      <c r="I39" s="61"/>
    </row>
    <row r="40" customFormat="false" ht="12.75" hidden="false" customHeight="true" outlineLevel="0" collapsed="false">
      <c r="A40" s="32"/>
      <c r="B40" s="32"/>
      <c r="C40" s="32"/>
      <c r="D40" s="32"/>
      <c r="E40" s="32"/>
      <c r="F40" s="32"/>
      <c r="G40" s="32"/>
      <c r="H40" s="32"/>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3" min="2" style="3" width="8.41"/>
    <col collapsed="false" customWidth="true" hidden="false" outlineLevel="0" max="4" min="4" style="3" width="10.13"/>
    <col collapsed="false" customWidth="true" hidden="false" outlineLevel="0" max="9" min="5"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9</v>
      </c>
      <c r="N1" s="114" t="s">
        <v>82</v>
      </c>
    </row>
    <row r="2" customFormat="false" ht="15.75" hidden="false" customHeight="true" outlineLevel="0" collapsed="false">
      <c r="A2" s="4" t="s">
        <v>83</v>
      </c>
      <c r="N2" s="114" t="s">
        <v>84</v>
      </c>
    </row>
    <row r="3" customFormat="false" ht="15.75" hidden="false" customHeight="true" outlineLevel="0" collapsed="false">
      <c r="A3" s="370"/>
      <c r="M3" s="114"/>
      <c r="N3" s="114" t="s">
        <v>85</v>
      </c>
    </row>
    <row r="4" customFormat="false" ht="12.75" hidden="false" customHeight="true" outlineLevel="0" collapsed="false">
      <c r="N4" s="528"/>
    </row>
    <row r="5" customFormat="false" ht="14.25" hidden="false" customHeight="true" outlineLevel="0" collapsed="false">
      <c r="A5" s="529" t="s">
        <v>454</v>
      </c>
      <c r="B5" s="530" t="s">
        <v>460</v>
      </c>
      <c r="C5" s="530" t="s">
        <v>494</v>
      </c>
      <c r="D5" s="530" t="s">
        <v>495</v>
      </c>
      <c r="E5" s="531" t="s">
        <v>590</v>
      </c>
      <c r="F5" s="531"/>
      <c r="G5" s="531" t="s">
        <v>591</v>
      </c>
      <c r="H5" s="531"/>
      <c r="I5" s="531" t="s">
        <v>592</v>
      </c>
      <c r="J5" s="531"/>
      <c r="K5" s="530" t="s">
        <v>593</v>
      </c>
      <c r="L5" s="530" t="s">
        <v>91</v>
      </c>
      <c r="M5" s="530" t="s">
        <v>92</v>
      </c>
      <c r="N5" s="532" t="s">
        <v>594</v>
      </c>
    </row>
    <row r="6" customFormat="false" ht="12" hidden="false" customHeight="true" outlineLevel="0" collapsed="false">
      <c r="A6" s="533" t="s">
        <v>457</v>
      </c>
      <c r="B6" s="534"/>
      <c r="C6" s="534"/>
      <c r="D6" s="534"/>
      <c r="E6" s="534" t="s">
        <v>595</v>
      </c>
      <c r="F6" s="534" t="s">
        <v>596</v>
      </c>
      <c r="G6" s="534" t="s">
        <v>595</v>
      </c>
      <c r="H6" s="534" t="s">
        <v>596</v>
      </c>
      <c r="I6" s="534" t="s">
        <v>595</v>
      </c>
      <c r="J6" s="535" t="s">
        <v>596</v>
      </c>
      <c r="K6" s="534"/>
      <c r="L6" s="534"/>
      <c r="M6" s="534"/>
      <c r="N6" s="532"/>
    </row>
    <row r="7" customFormat="false" ht="14.25" hidden="false" customHeight="true" outlineLevel="0" collapsed="false">
      <c r="A7" s="536"/>
      <c r="B7" s="537" t="s">
        <v>94</v>
      </c>
      <c r="C7" s="537"/>
      <c r="D7" s="537"/>
      <c r="E7" s="537" t="s">
        <v>597</v>
      </c>
      <c r="F7" s="537"/>
      <c r="G7" s="537"/>
      <c r="H7" s="537"/>
      <c r="I7" s="538" t="s">
        <v>94</v>
      </c>
      <c r="J7" s="538"/>
      <c r="K7" s="538"/>
      <c r="L7" s="538"/>
      <c r="M7" s="538"/>
      <c r="N7" s="538"/>
    </row>
    <row r="8" customFormat="false" ht="13.5" hidden="false" customHeight="true" outlineLevel="0" collapsed="false">
      <c r="A8" s="539" t="s">
        <v>598</v>
      </c>
      <c r="B8" s="540" t="n">
        <v>51550.6435765708</v>
      </c>
      <c r="C8" s="541" t="n">
        <v>0.24600156</v>
      </c>
      <c r="D8" s="541" t="n">
        <v>25.4001322161879</v>
      </c>
      <c r="E8" s="541" t="n">
        <v>52743.8877993357</v>
      </c>
      <c r="F8" s="541" t="n">
        <v>9055.97726046814</v>
      </c>
      <c r="G8" s="541" t="n">
        <v>1278.05259024745</v>
      </c>
      <c r="H8" s="541" t="n">
        <v>789.380385393287</v>
      </c>
      <c r="I8" s="541" t="n">
        <v>0.213786400822727</v>
      </c>
      <c r="J8" s="541" t="n">
        <v>0.135396503519248</v>
      </c>
      <c r="K8" s="541" t="n">
        <v>103.631026066389</v>
      </c>
      <c r="L8" s="542" t="n">
        <v>947.309979461354</v>
      </c>
      <c r="M8" s="543" t="n">
        <v>34.1063844326735</v>
      </c>
      <c r="N8" s="544" t="n">
        <v>96.9026913027365</v>
      </c>
    </row>
    <row r="9" customFormat="false" ht="12" hidden="false" customHeight="true" outlineLevel="0" collapsed="false">
      <c r="A9" s="545" t="s">
        <v>599</v>
      </c>
      <c r="B9" s="546" t="n">
        <v>19362.26712585</v>
      </c>
      <c r="C9" s="546" t="s">
        <v>142</v>
      </c>
      <c r="D9" s="546" t="s">
        <v>142</v>
      </c>
      <c r="E9" s="547"/>
      <c r="F9" s="547"/>
      <c r="G9" s="547"/>
      <c r="H9" s="547"/>
      <c r="I9" s="547"/>
      <c r="J9" s="548"/>
      <c r="K9" s="546" t="n">
        <v>48.6647257883586</v>
      </c>
      <c r="L9" s="546" t="s">
        <v>600</v>
      </c>
      <c r="M9" s="549" t="n">
        <v>4.33339951649912</v>
      </c>
      <c r="N9" s="550" t="n">
        <v>21.3707976061467</v>
      </c>
    </row>
    <row r="10" customFormat="false" ht="12" hidden="false" customHeight="true" outlineLevel="0" collapsed="false">
      <c r="A10" s="551" t="s">
        <v>601</v>
      </c>
      <c r="B10" s="552" t="n">
        <v>12695.69208</v>
      </c>
      <c r="C10" s="553"/>
      <c r="D10" s="553"/>
      <c r="E10" s="554"/>
      <c r="F10" s="554"/>
      <c r="G10" s="554"/>
      <c r="H10" s="554"/>
      <c r="I10" s="554"/>
      <c r="J10" s="555"/>
      <c r="K10" s="553" t="n">
        <v>25.618948452</v>
      </c>
      <c r="L10" s="553"/>
      <c r="M10" s="553" t="n">
        <v>1.101890256</v>
      </c>
      <c r="N10" s="556" t="n">
        <v>7.090424256</v>
      </c>
    </row>
    <row r="11" customFormat="false" ht="12" hidden="false" customHeight="true" outlineLevel="0" collapsed="false">
      <c r="A11" s="551" t="s">
        <v>602</v>
      </c>
      <c r="B11" s="19" t="n">
        <v>5266.85398185</v>
      </c>
      <c r="C11" s="554"/>
      <c r="D11" s="554"/>
      <c r="E11" s="554"/>
      <c r="F11" s="554"/>
      <c r="G11" s="554"/>
      <c r="H11" s="554"/>
      <c r="I11" s="554"/>
      <c r="J11" s="555"/>
      <c r="K11" s="554" t="n">
        <v>6.91086290477333</v>
      </c>
      <c r="L11" s="554"/>
      <c r="M11" s="554" t="n">
        <v>0.285770213232667</v>
      </c>
      <c r="N11" s="557" t="n">
        <v>1.20645051214667</v>
      </c>
    </row>
    <row r="12" customFormat="false" ht="12" hidden="false" customHeight="true" outlineLevel="0" collapsed="false">
      <c r="A12" s="551" t="s">
        <v>603</v>
      </c>
      <c r="B12" s="19" t="s">
        <v>105</v>
      </c>
      <c r="C12" s="554"/>
      <c r="D12" s="554"/>
      <c r="E12" s="554"/>
      <c r="F12" s="554"/>
      <c r="G12" s="554"/>
      <c r="H12" s="554"/>
      <c r="I12" s="554"/>
      <c r="J12" s="555"/>
      <c r="K12" s="554"/>
      <c r="L12" s="554"/>
      <c r="M12" s="554"/>
      <c r="N12" s="557"/>
    </row>
    <row r="13" customFormat="false" ht="12" hidden="false" customHeight="true" outlineLevel="0" collapsed="false">
      <c r="A13" s="551" t="s">
        <v>604</v>
      </c>
      <c r="B13" s="19" t="n">
        <v>301.075445</v>
      </c>
      <c r="C13" s="554"/>
      <c r="D13" s="554"/>
      <c r="E13" s="554"/>
      <c r="F13" s="554"/>
      <c r="G13" s="554"/>
      <c r="H13" s="554"/>
      <c r="I13" s="554"/>
      <c r="J13" s="555"/>
      <c r="K13" s="554"/>
      <c r="L13" s="554"/>
      <c r="M13" s="554"/>
      <c r="N13" s="557"/>
    </row>
    <row r="14" customFormat="false" ht="12" hidden="false" customHeight="true" outlineLevel="0" collapsed="false">
      <c r="A14" s="551" t="s">
        <v>605</v>
      </c>
      <c r="B14" s="19" t="s">
        <v>142</v>
      </c>
      <c r="C14" s="554"/>
      <c r="D14" s="554"/>
      <c r="E14" s="554"/>
      <c r="F14" s="554"/>
      <c r="G14" s="554"/>
      <c r="H14" s="554"/>
      <c r="I14" s="554"/>
      <c r="J14" s="555"/>
      <c r="K14" s="554"/>
      <c r="L14" s="129" t="s">
        <v>142</v>
      </c>
      <c r="M14" s="558" t="n">
        <v>0.0777124170607272</v>
      </c>
      <c r="N14" s="557"/>
    </row>
    <row r="15" customFormat="false" ht="12" hidden="false" customHeight="true" outlineLevel="0" collapsed="false">
      <c r="A15" s="551" t="s">
        <v>606</v>
      </c>
      <c r="B15" s="19" t="s">
        <v>142</v>
      </c>
      <c r="C15" s="554"/>
      <c r="D15" s="554"/>
      <c r="E15" s="554"/>
      <c r="F15" s="554"/>
      <c r="G15" s="554"/>
      <c r="H15" s="554"/>
      <c r="I15" s="554"/>
      <c r="J15" s="555"/>
      <c r="K15" s="129" t="n">
        <v>0.87</v>
      </c>
      <c r="L15" s="129" t="s">
        <v>105</v>
      </c>
      <c r="M15" s="129" t="n">
        <v>1.74</v>
      </c>
      <c r="N15" s="500" t="n">
        <v>1.74</v>
      </c>
    </row>
    <row r="16" customFormat="false" ht="12.75" hidden="false" customHeight="true" outlineLevel="0" collapsed="false">
      <c r="A16" s="559" t="s">
        <v>607</v>
      </c>
      <c r="B16" s="19" t="n">
        <v>1098.645619</v>
      </c>
      <c r="C16" s="19" t="s">
        <v>142</v>
      </c>
      <c r="D16" s="19" t="s">
        <v>142</v>
      </c>
      <c r="E16" s="560"/>
      <c r="F16" s="560"/>
      <c r="G16" s="560"/>
      <c r="H16" s="560"/>
      <c r="I16" s="560"/>
      <c r="J16" s="439"/>
      <c r="K16" s="19" t="n">
        <v>15.2649144315853</v>
      </c>
      <c r="L16" s="19" t="s">
        <v>142</v>
      </c>
      <c r="M16" s="19" t="n">
        <v>1.12802663020573</v>
      </c>
      <c r="N16" s="27" t="n">
        <v>11.333922838</v>
      </c>
    </row>
    <row r="17" customFormat="false" ht="12.75" hidden="false" customHeight="true" outlineLevel="0" collapsed="false">
      <c r="A17" s="561" t="s">
        <v>608</v>
      </c>
      <c r="B17" s="552" t="n">
        <v>690.4838806</v>
      </c>
      <c r="C17" s="230" t="s">
        <v>142</v>
      </c>
      <c r="D17" s="230" t="s">
        <v>142</v>
      </c>
      <c r="E17" s="230"/>
      <c r="F17" s="230"/>
      <c r="G17" s="230"/>
      <c r="H17" s="230"/>
      <c r="I17" s="230"/>
      <c r="J17" s="459"/>
      <c r="K17" s="129" t="n">
        <v>12.3386555428571</v>
      </c>
      <c r="L17" s="129" t="s">
        <v>142</v>
      </c>
      <c r="M17" s="129" t="n">
        <v>0.73632</v>
      </c>
      <c r="N17" s="500" t="n">
        <v>9.683912538</v>
      </c>
    </row>
    <row r="18" customFormat="false" ht="12.75" hidden="false" customHeight="true" outlineLevel="0" collapsed="false">
      <c r="A18" s="562" t="s">
        <v>609</v>
      </c>
      <c r="B18" s="563" t="s">
        <v>105</v>
      </c>
      <c r="C18" s="563" t="s">
        <v>142</v>
      </c>
      <c r="D18" s="563" t="s">
        <v>142</v>
      </c>
      <c r="E18" s="244"/>
      <c r="F18" s="244"/>
      <c r="G18" s="244"/>
      <c r="H18" s="244"/>
      <c r="I18" s="244"/>
      <c r="J18" s="244"/>
      <c r="K18" s="563" t="n">
        <v>2.92625888872819</v>
      </c>
      <c r="L18" s="563" t="s">
        <v>142</v>
      </c>
      <c r="M18" s="563" t="n">
        <v>0.391706630205727</v>
      </c>
      <c r="N18" s="564" t="n">
        <v>1.6500103</v>
      </c>
    </row>
    <row r="19" customFormat="false" ht="12.75" hidden="false" customHeight="true" outlineLevel="0" collapsed="false">
      <c r="A19" s="562" t="s">
        <v>610</v>
      </c>
      <c r="B19" s="563" t="n">
        <v>408.1617384</v>
      </c>
      <c r="C19" s="563" t="s">
        <v>142</v>
      </c>
      <c r="D19" s="563" t="s">
        <v>142</v>
      </c>
      <c r="E19" s="244"/>
      <c r="F19" s="244"/>
      <c r="G19" s="244"/>
      <c r="H19" s="244"/>
      <c r="I19" s="244"/>
      <c r="J19" s="244"/>
      <c r="K19" s="563" t="s">
        <v>105</v>
      </c>
      <c r="L19" s="563" t="s">
        <v>142</v>
      </c>
      <c r="M19" s="563" t="s">
        <v>105</v>
      </c>
      <c r="N19" s="564" t="s">
        <v>105</v>
      </c>
    </row>
    <row r="20" customFormat="false" ht="12" hidden="false" customHeight="true" outlineLevel="0" collapsed="false">
      <c r="A20" s="565" t="s">
        <v>611</v>
      </c>
      <c r="B20" s="546" t="n">
        <v>16232.683268135</v>
      </c>
      <c r="C20" s="546" t="n">
        <v>0.01015776</v>
      </c>
      <c r="D20" s="566" t="n">
        <v>25.35518994</v>
      </c>
      <c r="E20" s="553" t="s">
        <v>136</v>
      </c>
      <c r="F20" s="553" t="s">
        <v>136</v>
      </c>
      <c r="G20" s="553" t="s">
        <v>131</v>
      </c>
      <c r="H20" s="553" t="s">
        <v>136</v>
      </c>
      <c r="I20" s="553" t="s">
        <v>136</v>
      </c>
      <c r="J20" s="553" t="s">
        <v>136</v>
      </c>
      <c r="K20" s="546" t="n">
        <v>23.266991</v>
      </c>
      <c r="L20" s="546" t="n">
        <v>0.8972688</v>
      </c>
      <c r="M20" s="546" t="n">
        <v>5.103484865</v>
      </c>
      <c r="N20" s="550" t="n">
        <v>23.19910976</v>
      </c>
    </row>
    <row r="21" customFormat="false" ht="12" hidden="false" customHeight="true" outlineLevel="0" collapsed="false">
      <c r="A21" s="567" t="s">
        <v>612</v>
      </c>
      <c r="B21" s="552" t="n">
        <v>7589</v>
      </c>
      <c r="C21" s="568" t="s">
        <v>131</v>
      </c>
      <c r="D21" s="568" t="s">
        <v>131</v>
      </c>
      <c r="E21" s="553"/>
      <c r="F21" s="553"/>
      <c r="G21" s="553"/>
      <c r="H21" s="553"/>
      <c r="I21" s="553"/>
      <c r="J21" s="569"/>
      <c r="K21" s="207" t="n">
        <v>3.169941</v>
      </c>
      <c r="L21" s="207" t="s">
        <v>131</v>
      </c>
      <c r="M21" s="207" t="s">
        <v>131</v>
      </c>
      <c r="N21" s="508" t="s">
        <v>131</v>
      </c>
    </row>
    <row r="22" customFormat="false" ht="12" hidden="false" customHeight="true" outlineLevel="0" collapsed="false">
      <c r="A22" s="551" t="s">
        <v>613</v>
      </c>
      <c r="B22" s="554"/>
      <c r="C22" s="554"/>
      <c r="D22" s="19" t="n">
        <v>12.9425002</v>
      </c>
      <c r="E22" s="554"/>
      <c r="F22" s="554"/>
      <c r="G22" s="554"/>
      <c r="H22" s="554"/>
      <c r="I22" s="554"/>
      <c r="J22" s="555"/>
      <c r="K22" s="129" t="n">
        <v>20.09705</v>
      </c>
      <c r="L22" s="554"/>
      <c r="M22" s="554"/>
      <c r="N22" s="557"/>
    </row>
    <row r="23" customFormat="false" ht="12" hidden="false" customHeight="true" outlineLevel="0" collapsed="false">
      <c r="A23" s="551" t="s">
        <v>614</v>
      </c>
      <c r="B23" s="570" t="s">
        <v>131</v>
      </c>
      <c r="C23" s="554"/>
      <c r="D23" s="19" t="n">
        <v>12.41268974</v>
      </c>
      <c r="E23" s="554"/>
      <c r="F23" s="554"/>
      <c r="G23" s="554"/>
      <c r="H23" s="554"/>
      <c r="I23" s="554"/>
      <c r="J23" s="555"/>
      <c r="K23" s="129" t="s">
        <v>241</v>
      </c>
      <c r="L23" s="129" t="s">
        <v>241</v>
      </c>
      <c r="M23" s="129" t="s">
        <v>241</v>
      </c>
      <c r="N23" s="557"/>
    </row>
    <row r="24" customFormat="false" ht="12" hidden="false" customHeight="true" outlineLevel="0" collapsed="false">
      <c r="A24" s="551" t="s">
        <v>615</v>
      </c>
      <c r="B24" s="19" t="n">
        <v>15.042</v>
      </c>
      <c r="C24" s="19" t="s">
        <v>131</v>
      </c>
      <c r="D24" s="554"/>
      <c r="E24" s="554"/>
      <c r="F24" s="554"/>
      <c r="G24" s="554"/>
      <c r="H24" s="554"/>
      <c r="I24" s="554"/>
      <c r="J24" s="555"/>
      <c r="K24" s="129" t="s">
        <v>131</v>
      </c>
      <c r="L24" s="129" t="s">
        <v>131</v>
      </c>
      <c r="M24" s="129" t="s">
        <v>131</v>
      </c>
      <c r="N24" s="500" t="s">
        <v>131</v>
      </c>
    </row>
    <row r="25" customFormat="false" ht="12.75" hidden="false" customHeight="true" outlineLevel="0" collapsed="false">
      <c r="A25" s="571" t="s">
        <v>616</v>
      </c>
      <c r="B25" s="19" t="n">
        <v>8628.641268135</v>
      </c>
      <c r="C25" s="19" t="n">
        <v>0.01015776</v>
      </c>
      <c r="D25" s="19" t="s">
        <v>617</v>
      </c>
      <c r="E25" s="554" t="s">
        <v>136</v>
      </c>
      <c r="F25" s="554" t="s">
        <v>136</v>
      </c>
      <c r="G25" s="554" t="s">
        <v>131</v>
      </c>
      <c r="H25" s="554" t="s">
        <v>136</v>
      </c>
      <c r="I25" s="554" t="s">
        <v>136</v>
      </c>
      <c r="J25" s="554" t="s">
        <v>136</v>
      </c>
      <c r="K25" s="19" t="s">
        <v>136</v>
      </c>
      <c r="L25" s="19" t="n">
        <v>0.8972688</v>
      </c>
      <c r="M25" s="19" t="n">
        <v>5.103484865</v>
      </c>
      <c r="N25" s="27" t="n">
        <v>23.19910976</v>
      </c>
    </row>
    <row r="26" customFormat="false" ht="12.75" hidden="false" customHeight="true" outlineLevel="0" collapsed="false">
      <c r="A26" s="561" t="s">
        <v>618</v>
      </c>
      <c r="B26" s="553" t="n">
        <v>663.64032</v>
      </c>
      <c r="C26" s="552" t="n">
        <v>0.01015776</v>
      </c>
      <c r="D26" s="553"/>
      <c r="E26" s="553"/>
      <c r="F26" s="553"/>
      <c r="G26" s="553"/>
      <c r="H26" s="553"/>
      <c r="I26" s="553"/>
      <c r="J26" s="569"/>
      <c r="K26" s="569"/>
      <c r="L26" s="569" t="n">
        <v>0.8972688</v>
      </c>
      <c r="M26" s="569"/>
      <c r="N26" s="557" t="n">
        <v>4.15790976</v>
      </c>
    </row>
    <row r="27" customFormat="false" ht="12.75" hidden="false" customHeight="true" outlineLevel="0" collapsed="false">
      <c r="A27" s="561" t="s">
        <v>619</v>
      </c>
      <c r="B27" s="552" t="s">
        <v>131</v>
      </c>
      <c r="C27" s="552" t="s">
        <v>131</v>
      </c>
      <c r="D27" s="552" t="s">
        <v>131</v>
      </c>
      <c r="E27" s="553"/>
      <c r="F27" s="553"/>
      <c r="G27" s="553"/>
      <c r="H27" s="553"/>
      <c r="I27" s="553"/>
      <c r="J27" s="569"/>
      <c r="K27" s="569"/>
      <c r="L27" s="569"/>
      <c r="M27" s="569"/>
      <c r="N27" s="557"/>
    </row>
    <row r="28" customFormat="false" ht="12.75" hidden="false" customHeight="true" outlineLevel="0" collapsed="false">
      <c r="A28" s="561" t="s">
        <v>620</v>
      </c>
      <c r="B28" s="553"/>
      <c r="C28" s="552" t="s">
        <v>131</v>
      </c>
      <c r="D28" s="553"/>
      <c r="E28" s="553"/>
      <c r="F28" s="553"/>
      <c r="G28" s="553"/>
      <c r="H28" s="553"/>
      <c r="I28" s="553"/>
      <c r="J28" s="569"/>
      <c r="K28" s="569"/>
      <c r="L28" s="569"/>
      <c r="M28" s="569"/>
      <c r="N28" s="557"/>
    </row>
    <row r="29" customFormat="false" ht="12.75" hidden="false" customHeight="true" outlineLevel="0" collapsed="false">
      <c r="A29" s="561" t="s">
        <v>621</v>
      </c>
      <c r="B29" s="553"/>
      <c r="C29" s="552" t="s">
        <v>131</v>
      </c>
      <c r="D29" s="553"/>
      <c r="E29" s="553"/>
      <c r="F29" s="553"/>
      <c r="G29" s="553"/>
      <c r="H29" s="553"/>
      <c r="I29" s="553"/>
      <c r="J29" s="569"/>
      <c r="K29" s="569"/>
      <c r="L29" s="569"/>
      <c r="M29" s="569"/>
      <c r="N29" s="557"/>
    </row>
    <row r="30" customFormat="false" ht="12.75" hidden="false" customHeight="true" outlineLevel="0" collapsed="false">
      <c r="A30" s="561" t="s">
        <v>622</v>
      </c>
      <c r="B30" s="553" t="n">
        <v>1235.00095</v>
      </c>
      <c r="C30" s="552" t="s">
        <v>131</v>
      </c>
      <c r="D30" s="553"/>
      <c r="E30" s="553"/>
      <c r="F30" s="553"/>
      <c r="G30" s="553"/>
      <c r="H30" s="553"/>
      <c r="I30" s="553"/>
      <c r="J30" s="569"/>
      <c r="K30" s="569"/>
      <c r="L30" s="569"/>
      <c r="M30" s="569"/>
      <c r="N30" s="557"/>
    </row>
    <row r="31" customFormat="false" ht="12.75" hidden="false" customHeight="true" outlineLevel="0" collapsed="false">
      <c r="A31" s="562" t="s">
        <v>623</v>
      </c>
      <c r="B31" s="563" t="s">
        <v>142</v>
      </c>
      <c r="C31" s="563" t="s">
        <v>142</v>
      </c>
      <c r="D31" s="563" t="s">
        <v>131</v>
      </c>
      <c r="E31" s="244" t="s">
        <v>131</v>
      </c>
      <c r="F31" s="244" t="s">
        <v>131</v>
      </c>
      <c r="G31" s="244" t="s">
        <v>131</v>
      </c>
      <c r="H31" s="230" t="s">
        <v>131</v>
      </c>
      <c r="I31" s="244" t="s">
        <v>131</v>
      </c>
      <c r="J31" s="230" t="s">
        <v>131</v>
      </c>
      <c r="K31" s="563" t="s">
        <v>142</v>
      </c>
      <c r="L31" s="563" t="s">
        <v>131</v>
      </c>
      <c r="M31" s="572" t="s">
        <v>142</v>
      </c>
      <c r="N31" s="564" t="s">
        <v>142</v>
      </c>
    </row>
    <row r="32" customFormat="false" ht="12.75" hidden="false" customHeight="true" outlineLevel="0" collapsed="false">
      <c r="A32" s="562" t="s">
        <v>624</v>
      </c>
      <c r="B32" s="563" t="n">
        <v>2999.999998135</v>
      </c>
      <c r="C32" s="563" t="s">
        <v>142</v>
      </c>
      <c r="D32" s="563" t="s">
        <v>142</v>
      </c>
      <c r="E32" s="244" t="s">
        <v>131</v>
      </c>
      <c r="F32" s="244" t="s">
        <v>142</v>
      </c>
      <c r="G32" s="244" t="s">
        <v>131</v>
      </c>
      <c r="H32" s="230" t="s">
        <v>142</v>
      </c>
      <c r="I32" s="244" t="s">
        <v>142</v>
      </c>
      <c r="J32" s="230" t="s">
        <v>142</v>
      </c>
      <c r="K32" s="563" t="s">
        <v>142</v>
      </c>
      <c r="L32" s="563" t="s">
        <v>142</v>
      </c>
      <c r="M32" s="572" t="s">
        <v>142</v>
      </c>
      <c r="N32" s="564" t="s">
        <v>142</v>
      </c>
    </row>
    <row r="33" customFormat="false" ht="12.75" hidden="false" customHeight="true" outlineLevel="0" collapsed="false">
      <c r="A33" s="562" t="s">
        <v>625</v>
      </c>
      <c r="B33" s="563" t="n">
        <v>3730</v>
      </c>
      <c r="C33" s="563" t="s">
        <v>131</v>
      </c>
      <c r="D33" s="563" t="s">
        <v>131</v>
      </c>
      <c r="E33" s="244" t="s">
        <v>131</v>
      </c>
      <c r="F33" s="244" t="s">
        <v>131</v>
      </c>
      <c r="G33" s="244" t="s">
        <v>131</v>
      </c>
      <c r="H33" s="230" t="s">
        <v>131</v>
      </c>
      <c r="I33" s="244" t="s">
        <v>131</v>
      </c>
      <c r="J33" s="230" t="s">
        <v>131</v>
      </c>
      <c r="K33" s="563" t="s">
        <v>131</v>
      </c>
      <c r="L33" s="563" t="s">
        <v>131</v>
      </c>
      <c r="M33" s="572" t="s">
        <v>131</v>
      </c>
      <c r="N33" s="564" t="s">
        <v>131</v>
      </c>
    </row>
    <row r="34" customFormat="false" ht="12.75" hidden="false" customHeight="true" outlineLevel="0" collapsed="false">
      <c r="A34" s="562" t="s">
        <v>626</v>
      </c>
      <c r="B34" s="563" t="s">
        <v>131</v>
      </c>
      <c r="C34" s="563" t="s">
        <v>131</v>
      </c>
      <c r="D34" s="563" t="s">
        <v>105</v>
      </c>
      <c r="E34" s="244" t="s">
        <v>131</v>
      </c>
      <c r="F34" s="244" t="s">
        <v>131</v>
      </c>
      <c r="G34" s="244" t="s">
        <v>131</v>
      </c>
      <c r="H34" s="230" t="s">
        <v>131</v>
      </c>
      <c r="I34" s="244" t="s">
        <v>131</v>
      </c>
      <c r="J34" s="230" t="s">
        <v>131</v>
      </c>
      <c r="K34" s="563" t="s">
        <v>131</v>
      </c>
      <c r="L34" s="563" t="s">
        <v>131</v>
      </c>
      <c r="M34" s="572" t="s">
        <v>131</v>
      </c>
      <c r="N34" s="564" t="s">
        <v>131</v>
      </c>
    </row>
    <row r="35" customFormat="false" ht="12.75" hidden="false" customHeight="true" outlineLevel="0" collapsed="false">
      <c r="A35" s="562" t="s">
        <v>627</v>
      </c>
      <c r="B35" s="563" t="s">
        <v>142</v>
      </c>
      <c r="C35" s="563" t="s">
        <v>142</v>
      </c>
      <c r="D35" s="563" t="s">
        <v>628</v>
      </c>
      <c r="E35" s="244" t="s">
        <v>142</v>
      </c>
      <c r="F35" s="244" t="s">
        <v>131</v>
      </c>
      <c r="G35" s="244" t="s">
        <v>131</v>
      </c>
      <c r="H35" s="230" t="s">
        <v>131</v>
      </c>
      <c r="I35" s="244" t="s">
        <v>131</v>
      </c>
      <c r="J35" s="230" t="s">
        <v>131</v>
      </c>
      <c r="K35" s="563" t="s">
        <v>142</v>
      </c>
      <c r="L35" s="563" t="s">
        <v>131</v>
      </c>
      <c r="M35" s="572" t="s">
        <v>142</v>
      </c>
      <c r="N35" s="564" t="s">
        <v>142</v>
      </c>
    </row>
    <row r="36" customFormat="false" ht="12.75" hidden="false" customHeight="true" outlineLevel="0" collapsed="false">
      <c r="A36" s="562" t="s">
        <v>629</v>
      </c>
      <c r="B36" s="563" t="s">
        <v>131</v>
      </c>
      <c r="C36" s="563" t="s">
        <v>131</v>
      </c>
      <c r="D36" s="563" t="s">
        <v>131</v>
      </c>
      <c r="E36" s="244" t="s">
        <v>131</v>
      </c>
      <c r="F36" s="244" t="s">
        <v>131</v>
      </c>
      <c r="G36" s="244" t="s">
        <v>131</v>
      </c>
      <c r="H36" s="230" t="s">
        <v>131</v>
      </c>
      <c r="I36" s="244" t="s">
        <v>131</v>
      </c>
      <c r="J36" s="230" t="s">
        <v>131</v>
      </c>
      <c r="K36" s="563" t="s">
        <v>131</v>
      </c>
      <c r="L36" s="563" t="s">
        <v>131</v>
      </c>
      <c r="M36" s="572" t="n">
        <v>5.103484865</v>
      </c>
      <c r="N36" s="564" t="s">
        <v>131</v>
      </c>
    </row>
    <row r="37" customFormat="false" ht="12.75" hidden="false" customHeight="true" outlineLevel="0" collapsed="false">
      <c r="A37" s="562" t="s">
        <v>630</v>
      </c>
      <c r="B37" s="563" t="s">
        <v>131</v>
      </c>
      <c r="C37" s="563" t="s">
        <v>131</v>
      </c>
      <c r="D37" s="563" t="s">
        <v>131</v>
      </c>
      <c r="E37" s="244" t="s">
        <v>131</v>
      </c>
      <c r="F37" s="244" t="s">
        <v>131</v>
      </c>
      <c r="G37" s="244" t="s">
        <v>131</v>
      </c>
      <c r="H37" s="230" t="s">
        <v>131</v>
      </c>
      <c r="I37" s="244" t="s">
        <v>131</v>
      </c>
      <c r="J37" s="230" t="s">
        <v>131</v>
      </c>
      <c r="K37" s="563" t="s">
        <v>131</v>
      </c>
      <c r="L37" s="563" t="s">
        <v>131</v>
      </c>
      <c r="M37" s="572" t="s">
        <v>131</v>
      </c>
      <c r="N37" s="564" t="n">
        <v>19.0412</v>
      </c>
    </row>
    <row r="38" customFormat="false" ht="12" hidden="false" customHeight="true" outlineLevel="0" collapsed="false">
      <c r="A38" s="545" t="s">
        <v>631</v>
      </c>
      <c r="B38" s="546" t="n">
        <v>15955.6931825858</v>
      </c>
      <c r="C38" s="546" t="n">
        <v>0.2358438</v>
      </c>
      <c r="D38" s="566" t="n">
        <v>0.0449422761879</v>
      </c>
      <c r="E38" s="230" t="s">
        <v>136</v>
      </c>
      <c r="F38" s="230" t="s">
        <v>632</v>
      </c>
      <c r="G38" s="230" t="s">
        <v>136</v>
      </c>
      <c r="H38" s="546" t="n">
        <v>431.01</v>
      </c>
      <c r="I38" s="230" t="s">
        <v>136</v>
      </c>
      <c r="J38" s="546" t="n">
        <v>0.017138</v>
      </c>
      <c r="K38" s="546" t="n">
        <v>31.1658147780301</v>
      </c>
      <c r="L38" s="546" t="n">
        <v>946.412710661354</v>
      </c>
      <c r="M38" s="549" t="n">
        <v>5.00107699117438</v>
      </c>
      <c r="N38" s="550" t="n">
        <v>46.7376595365898</v>
      </c>
    </row>
    <row r="39" customFormat="false" ht="12" hidden="false" customHeight="true" outlineLevel="0" collapsed="false">
      <c r="A39" s="551" t="s">
        <v>633</v>
      </c>
      <c r="B39" s="552" t="n">
        <v>15052.7086985858</v>
      </c>
      <c r="C39" s="552" t="n">
        <v>0.2358438</v>
      </c>
      <c r="D39" s="553" t="n">
        <v>0.0449422761879</v>
      </c>
      <c r="E39" s="553"/>
      <c r="F39" s="553"/>
      <c r="G39" s="553"/>
      <c r="H39" s="553"/>
      <c r="I39" s="553"/>
      <c r="J39" s="569"/>
      <c r="K39" s="207" t="n">
        <v>31.1658147780301</v>
      </c>
      <c r="L39" s="207" t="n">
        <v>828.602350661354</v>
      </c>
      <c r="M39" s="207" t="n">
        <v>5.00107699117438</v>
      </c>
      <c r="N39" s="508" t="n">
        <v>37.7483387365898</v>
      </c>
    </row>
    <row r="40" customFormat="false" ht="12" hidden="false" customHeight="true" outlineLevel="0" collapsed="false">
      <c r="A40" s="551" t="s">
        <v>634</v>
      </c>
      <c r="B40" s="19" t="n">
        <v>8.28025</v>
      </c>
      <c r="C40" s="19" t="s">
        <v>131</v>
      </c>
      <c r="D40" s="554"/>
      <c r="E40" s="554"/>
      <c r="F40" s="554"/>
      <c r="G40" s="554"/>
      <c r="H40" s="554"/>
      <c r="I40" s="554"/>
      <c r="J40" s="555"/>
      <c r="K40" s="129" t="s">
        <v>131</v>
      </c>
      <c r="L40" s="129" t="s">
        <v>105</v>
      </c>
      <c r="M40" s="129" t="s">
        <v>131</v>
      </c>
      <c r="N40" s="500" t="s">
        <v>131</v>
      </c>
    </row>
    <row r="41" customFormat="false" ht="12" hidden="false" customHeight="true" outlineLevel="0" collapsed="false">
      <c r="A41" s="551" t="s">
        <v>635</v>
      </c>
      <c r="B41" s="19" t="n">
        <v>894.704234</v>
      </c>
      <c r="C41" s="19" t="s">
        <v>131</v>
      </c>
      <c r="D41" s="554"/>
      <c r="E41" s="554"/>
      <c r="F41" s="554"/>
      <c r="G41" s="573" t="s">
        <v>131</v>
      </c>
      <c r="H41" s="19" t="n">
        <v>431.01</v>
      </c>
      <c r="I41" s="554"/>
      <c r="J41" s="555"/>
      <c r="K41" s="129" t="s">
        <v>131</v>
      </c>
      <c r="L41" s="129" t="n">
        <v>117.81036</v>
      </c>
      <c r="M41" s="129" t="s">
        <v>131</v>
      </c>
      <c r="N41" s="500" t="n">
        <v>6.8068208</v>
      </c>
    </row>
    <row r="42" customFormat="false" ht="12" hidden="false" customHeight="true" outlineLevel="0" collapsed="false">
      <c r="A42" s="559" t="s">
        <v>636</v>
      </c>
      <c r="B42" s="574"/>
      <c r="C42" s="574"/>
      <c r="D42" s="575"/>
      <c r="E42" s="554"/>
      <c r="F42" s="554"/>
      <c r="G42" s="554"/>
      <c r="H42" s="554"/>
      <c r="I42" s="576" t="s">
        <v>131</v>
      </c>
      <c r="J42" s="577" t="n">
        <v>0.017138</v>
      </c>
      <c r="K42" s="574"/>
      <c r="L42" s="574"/>
      <c r="M42" s="574"/>
      <c r="N42" s="578"/>
    </row>
    <row r="43" customFormat="false" ht="12.75" hidden="false" customHeight="true" outlineLevel="0" collapsed="false">
      <c r="A43" s="571" t="s">
        <v>616</v>
      </c>
      <c r="B43" s="19" t="s">
        <v>136</v>
      </c>
      <c r="C43" s="19" t="s">
        <v>136</v>
      </c>
      <c r="D43" s="19" t="s">
        <v>136</v>
      </c>
      <c r="E43" s="553" t="s">
        <v>136</v>
      </c>
      <c r="F43" s="553" t="s">
        <v>632</v>
      </c>
      <c r="G43" s="553" t="s">
        <v>136</v>
      </c>
      <c r="H43" s="553" t="s">
        <v>136</v>
      </c>
      <c r="I43" s="553" t="s">
        <v>136</v>
      </c>
      <c r="J43" s="554" t="s">
        <v>637</v>
      </c>
      <c r="K43" s="19" t="s">
        <v>136</v>
      </c>
      <c r="L43" s="19" t="s">
        <v>136</v>
      </c>
      <c r="M43" s="19" t="s">
        <v>136</v>
      </c>
      <c r="N43" s="27" t="n">
        <v>2.1825</v>
      </c>
    </row>
    <row r="44" customFormat="false" ht="12.75" hidden="false" customHeight="true" outlineLevel="0" collapsed="false">
      <c r="A44" s="579" t="s">
        <v>638</v>
      </c>
      <c r="B44" s="406" t="s">
        <v>142</v>
      </c>
      <c r="C44" s="406" t="s">
        <v>142</v>
      </c>
      <c r="D44" s="406" t="s">
        <v>142</v>
      </c>
      <c r="E44" s="230" t="s">
        <v>142</v>
      </c>
      <c r="F44" s="230" t="s">
        <v>142</v>
      </c>
      <c r="G44" s="230" t="s">
        <v>142</v>
      </c>
      <c r="H44" s="230" t="s">
        <v>142</v>
      </c>
      <c r="I44" s="230" t="s">
        <v>142</v>
      </c>
      <c r="J44" s="230" t="s">
        <v>142</v>
      </c>
      <c r="K44" s="406" t="s">
        <v>142</v>
      </c>
      <c r="L44" s="406" t="s">
        <v>142</v>
      </c>
      <c r="M44" s="406" t="s">
        <v>142</v>
      </c>
      <c r="N44" s="408" t="s">
        <v>142</v>
      </c>
    </row>
    <row r="45" customFormat="false" ht="12.75" hidden="false" customHeight="true" outlineLevel="0" collapsed="false">
      <c r="A45" s="579" t="s">
        <v>639</v>
      </c>
      <c r="B45" s="406" t="s">
        <v>131</v>
      </c>
      <c r="C45" s="406" t="s">
        <v>131</v>
      </c>
      <c r="D45" s="406" t="s">
        <v>131</v>
      </c>
      <c r="E45" s="230" t="s">
        <v>131</v>
      </c>
      <c r="F45" s="230" t="s">
        <v>628</v>
      </c>
      <c r="G45" s="230" t="s">
        <v>131</v>
      </c>
      <c r="H45" s="230" t="s">
        <v>131</v>
      </c>
      <c r="I45" s="230" t="s">
        <v>131</v>
      </c>
      <c r="J45" s="230" t="s">
        <v>105</v>
      </c>
      <c r="K45" s="406" t="s">
        <v>131</v>
      </c>
      <c r="L45" s="406" t="s">
        <v>131</v>
      </c>
      <c r="M45" s="406" t="s">
        <v>131</v>
      </c>
      <c r="N45" s="408" t="s">
        <v>131</v>
      </c>
    </row>
    <row r="46" customFormat="false" ht="12.75" hidden="false" customHeight="true" outlineLevel="0" collapsed="false">
      <c r="A46" s="579" t="s">
        <v>640</v>
      </c>
      <c r="B46" s="406" t="s">
        <v>131</v>
      </c>
      <c r="C46" s="406" t="s">
        <v>131</v>
      </c>
      <c r="D46" s="406" t="s">
        <v>131</v>
      </c>
      <c r="E46" s="230" t="s">
        <v>131</v>
      </c>
      <c r="F46" s="230" t="s">
        <v>131</v>
      </c>
      <c r="G46" s="230" t="s">
        <v>131</v>
      </c>
      <c r="H46" s="230" t="s">
        <v>131</v>
      </c>
      <c r="I46" s="230" t="s">
        <v>131</v>
      </c>
      <c r="J46" s="230" t="s">
        <v>131</v>
      </c>
      <c r="K46" s="406" t="s">
        <v>131</v>
      </c>
      <c r="L46" s="406" t="s">
        <v>131</v>
      </c>
      <c r="M46" s="406" t="s">
        <v>131</v>
      </c>
      <c r="N46" s="130" t="n">
        <v>2.182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0" t="s">
        <v>641</v>
      </c>
      <c r="B48" s="580"/>
      <c r="C48" s="580"/>
      <c r="D48" s="580"/>
      <c r="E48" s="580"/>
      <c r="F48" s="580"/>
      <c r="G48" s="580"/>
      <c r="H48" s="580"/>
      <c r="I48" s="580"/>
      <c r="J48" s="580"/>
      <c r="K48" s="580"/>
      <c r="L48" s="580"/>
      <c r="M48" s="580"/>
      <c r="N48" s="580"/>
    </row>
    <row r="50" customFormat="false" ht="13.5" hidden="false" customHeight="true" outlineLevel="0" collapsed="false">
      <c r="A50" s="409" t="s">
        <v>642</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9</v>
      </c>
      <c r="N1" s="114" t="s">
        <v>82</v>
      </c>
    </row>
    <row r="2" customFormat="false" ht="15.75" hidden="false" customHeight="true" outlineLevel="0" collapsed="false">
      <c r="A2" s="4" t="s">
        <v>122</v>
      </c>
      <c r="G2" s="3" t="s">
        <v>386</v>
      </c>
      <c r="N2" s="114" t="s">
        <v>84</v>
      </c>
    </row>
    <row r="3" customFormat="false" ht="15.75" hidden="false" customHeight="true" outlineLevel="0" collapsed="false">
      <c r="A3" s="370"/>
      <c r="M3" s="114"/>
      <c r="N3" s="114" t="s">
        <v>85</v>
      </c>
    </row>
    <row r="4" customFormat="false" ht="12.75" hidden="false" customHeight="true" outlineLevel="0" collapsed="false">
      <c r="N4" s="581"/>
    </row>
    <row r="5" customFormat="false" ht="14.25" hidden="false" customHeight="true" outlineLevel="0" collapsed="false">
      <c r="A5" s="529" t="s">
        <v>454</v>
      </c>
      <c r="B5" s="530" t="s">
        <v>460</v>
      </c>
      <c r="C5" s="530" t="s">
        <v>494</v>
      </c>
      <c r="D5" s="530" t="s">
        <v>495</v>
      </c>
      <c r="E5" s="531" t="s">
        <v>590</v>
      </c>
      <c r="F5" s="531"/>
      <c r="G5" s="531" t="s">
        <v>591</v>
      </c>
      <c r="H5" s="531"/>
      <c r="I5" s="531" t="s">
        <v>592</v>
      </c>
      <c r="J5" s="531"/>
      <c r="K5" s="530" t="s">
        <v>593</v>
      </c>
      <c r="L5" s="530" t="s">
        <v>91</v>
      </c>
      <c r="M5" s="530" t="s">
        <v>92</v>
      </c>
      <c r="N5" s="532" t="s">
        <v>594</v>
      </c>
    </row>
    <row r="6" customFormat="false" ht="12" hidden="false" customHeight="true" outlineLevel="0" collapsed="false">
      <c r="A6" s="533" t="s">
        <v>457</v>
      </c>
      <c r="B6" s="534"/>
      <c r="C6" s="534"/>
      <c r="D6" s="534"/>
      <c r="E6" s="534" t="s">
        <v>595</v>
      </c>
      <c r="F6" s="534" t="s">
        <v>596</v>
      </c>
      <c r="G6" s="534" t="s">
        <v>595</v>
      </c>
      <c r="H6" s="534" t="s">
        <v>596</v>
      </c>
      <c r="I6" s="534" t="s">
        <v>595</v>
      </c>
      <c r="J6" s="535" t="s">
        <v>596</v>
      </c>
      <c r="K6" s="534"/>
      <c r="L6" s="534"/>
      <c r="M6" s="534"/>
      <c r="N6" s="532"/>
    </row>
    <row r="7" customFormat="false" ht="14.25" hidden="false" customHeight="true" outlineLevel="0" collapsed="false">
      <c r="A7" s="582"/>
      <c r="B7" s="537" t="s">
        <v>94</v>
      </c>
      <c r="C7" s="537"/>
      <c r="D7" s="537"/>
      <c r="E7" s="537" t="s">
        <v>597</v>
      </c>
      <c r="F7" s="537"/>
      <c r="G7" s="537"/>
      <c r="H7" s="537"/>
      <c r="I7" s="538" t="s">
        <v>94</v>
      </c>
      <c r="J7" s="538"/>
      <c r="K7" s="538"/>
      <c r="L7" s="538"/>
      <c r="M7" s="538"/>
      <c r="N7" s="538"/>
    </row>
    <row r="8" customFormat="false" ht="12.75" hidden="false" customHeight="true" outlineLevel="0" collapsed="false">
      <c r="A8" s="583" t="s">
        <v>643</v>
      </c>
      <c r="B8" s="37" t="s">
        <v>131</v>
      </c>
      <c r="C8" s="584"/>
      <c r="D8" s="584"/>
      <c r="E8" s="584"/>
      <c r="F8" s="584"/>
      <c r="G8" s="584"/>
      <c r="H8" s="584"/>
      <c r="I8" s="584"/>
      <c r="J8" s="585"/>
      <c r="K8" s="552" t="n">
        <v>0.5334945</v>
      </c>
      <c r="L8" s="552" t="s">
        <v>105</v>
      </c>
      <c r="M8" s="586" t="n">
        <v>19.66842306</v>
      </c>
      <c r="N8" s="587" t="n">
        <v>5.5951244</v>
      </c>
    </row>
    <row r="9" customFormat="false" ht="12" hidden="false" customHeight="true" outlineLevel="0" collapsed="false">
      <c r="A9" s="559" t="s">
        <v>644</v>
      </c>
      <c r="B9" s="553"/>
      <c r="C9" s="554"/>
      <c r="D9" s="554"/>
      <c r="E9" s="554"/>
      <c r="F9" s="554"/>
      <c r="G9" s="554"/>
      <c r="H9" s="554"/>
      <c r="I9" s="554"/>
      <c r="J9" s="555"/>
      <c r="K9" s="207" t="n">
        <v>0.5334945</v>
      </c>
      <c r="L9" s="207" t="s">
        <v>105</v>
      </c>
      <c r="M9" s="207" t="n">
        <v>6.3254598</v>
      </c>
      <c r="N9" s="508" t="n">
        <v>5.5951244</v>
      </c>
    </row>
    <row r="10" customFormat="false" ht="14.25" hidden="false" customHeight="true" outlineLevel="0" collapsed="false">
      <c r="A10" s="588" t="s">
        <v>645</v>
      </c>
      <c r="B10" s="40" t="s">
        <v>131</v>
      </c>
      <c r="C10" s="589"/>
      <c r="D10" s="589"/>
      <c r="E10" s="589"/>
      <c r="F10" s="589"/>
      <c r="G10" s="589"/>
      <c r="H10" s="589"/>
      <c r="I10" s="589"/>
      <c r="J10" s="590"/>
      <c r="K10" s="589"/>
      <c r="L10" s="589"/>
      <c r="M10" s="261" t="n">
        <v>13.34296326</v>
      </c>
      <c r="N10" s="591"/>
    </row>
    <row r="11" customFormat="false" ht="13.5" hidden="false" customHeight="true" outlineLevel="0" collapsed="false">
      <c r="A11" s="583" t="s">
        <v>646</v>
      </c>
      <c r="B11" s="584"/>
      <c r="C11" s="584"/>
      <c r="D11" s="584"/>
      <c r="E11" s="404"/>
      <c r="F11" s="546" t="n">
        <v>1211.75</v>
      </c>
      <c r="G11" s="404"/>
      <c r="H11" s="546" t="s">
        <v>136</v>
      </c>
      <c r="I11" s="404"/>
      <c r="J11" s="546" t="n">
        <v>0.01</v>
      </c>
      <c r="K11" s="584"/>
      <c r="L11" s="584"/>
      <c r="M11" s="584"/>
      <c r="N11" s="592"/>
    </row>
    <row r="12" customFormat="false" ht="12" hidden="false" customHeight="true" outlineLevel="0" collapsed="false">
      <c r="A12" s="559" t="s">
        <v>647</v>
      </c>
      <c r="B12" s="554"/>
      <c r="C12" s="554"/>
      <c r="D12" s="554"/>
      <c r="E12" s="554"/>
      <c r="F12" s="593" t="s">
        <v>648</v>
      </c>
      <c r="G12" s="554"/>
      <c r="H12" s="19" t="s">
        <v>142</v>
      </c>
      <c r="I12" s="554"/>
      <c r="J12" s="19" t="s">
        <v>142</v>
      </c>
      <c r="K12" s="554"/>
      <c r="L12" s="554"/>
      <c r="M12" s="554"/>
      <c r="N12" s="557"/>
    </row>
    <row r="13" customFormat="false" ht="12" hidden="false" customHeight="true" outlineLevel="0" collapsed="false">
      <c r="A13" s="594" t="s">
        <v>649</v>
      </c>
      <c r="B13" s="554"/>
      <c r="C13" s="554"/>
      <c r="D13" s="554"/>
      <c r="E13" s="554"/>
      <c r="F13" s="593" t="s">
        <v>628</v>
      </c>
      <c r="G13" s="554"/>
      <c r="H13" s="554"/>
      <c r="I13" s="554"/>
      <c r="J13" s="554"/>
      <c r="K13" s="554"/>
      <c r="L13" s="554"/>
      <c r="M13" s="554"/>
      <c r="N13" s="557"/>
    </row>
    <row r="14" customFormat="false" ht="12" hidden="false" customHeight="true" outlineLevel="0" collapsed="false">
      <c r="A14" s="594" t="s">
        <v>650</v>
      </c>
      <c r="B14" s="554"/>
      <c r="C14" s="554"/>
      <c r="D14" s="554"/>
      <c r="E14" s="554"/>
      <c r="F14" s="593" t="s">
        <v>142</v>
      </c>
      <c r="G14" s="554"/>
      <c r="H14" s="19" t="s">
        <v>142</v>
      </c>
      <c r="I14" s="554"/>
      <c r="J14" s="19" t="s">
        <v>142</v>
      </c>
      <c r="K14" s="554"/>
      <c r="L14" s="554"/>
      <c r="M14" s="554"/>
      <c r="N14" s="557"/>
    </row>
    <row r="15" customFormat="false" ht="12" hidden="false" customHeight="true" outlineLevel="0" collapsed="false">
      <c r="A15" s="559" t="s">
        <v>651</v>
      </c>
      <c r="B15" s="554"/>
      <c r="C15" s="554"/>
      <c r="D15" s="554"/>
      <c r="E15" s="554"/>
      <c r="F15" s="593" t="n">
        <v>1211.75</v>
      </c>
      <c r="G15" s="554"/>
      <c r="H15" s="19" t="s">
        <v>136</v>
      </c>
      <c r="I15" s="554"/>
      <c r="J15" s="19" t="n">
        <v>0.01</v>
      </c>
      <c r="K15" s="554"/>
      <c r="L15" s="554"/>
      <c r="M15" s="554"/>
      <c r="N15" s="557"/>
    </row>
    <row r="16" customFormat="false" ht="12.75" hidden="false" customHeight="true" outlineLevel="0" collapsed="false">
      <c r="A16" s="559" t="s">
        <v>652</v>
      </c>
      <c r="B16" s="554"/>
      <c r="C16" s="554"/>
      <c r="D16" s="554"/>
      <c r="E16" s="82"/>
      <c r="F16" s="19" t="s">
        <v>131</v>
      </c>
      <c r="G16" s="560"/>
      <c r="H16" s="19" t="s">
        <v>131</v>
      </c>
      <c r="I16" s="560"/>
      <c r="J16" s="19" t="s">
        <v>131</v>
      </c>
      <c r="K16" s="554"/>
      <c r="L16" s="554"/>
      <c r="M16" s="554"/>
      <c r="N16" s="557"/>
    </row>
    <row r="17" customFormat="false" ht="12.75" hidden="false" customHeight="true" outlineLevel="0" collapsed="false">
      <c r="A17" s="579" t="s">
        <v>121</v>
      </c>
      <c r="B17" s="553"/>
      <c r="C17" s="553"/>
      <c r="D17" s="553"/>
      <c r="E17" s="573"/>
      <c r="F17" s="563" t="s">
        <v>131</v>
      </c>
      <c r="G17" s="230"/>
      <c r="H17" s="563" t="s">
        <v>131</v>
      </c>
      <c r="I17" s="230"/>
      <c r="J17" s="563" t="s">
        <v>131</v>
      </c>
      <c r="K17" s="553"/>
      <c r="L17" s="553"/>
      <c r="M17" s="553"/>
      <c r="N17" s="595"/>
    </row>
    <row r="18" customFormat="false" ht="13.5" hidden="false" customHeight="true" outlineLevel="0" collapsed="false">
      <c r="A18" s="596" t="s">
        <v>653</v>
      </c>
      <c r="B18" s="547"/>
      <c r="C18" s="547"/>
      <c r="D18" s="547"/>
      <c r="E18" s="546" t="n">
        <v>52743.8877993357</v>
      </c>
      <c r="F18" s="546" t="n">
        <v>7508.18513546814</v>
      </c>
      <c r="G18" s="546" t="n">
        <v>1278.05259024745</v>
      </c>
      <c r="H18" s="546" t="n">
        <v>358.370385393287</v>
      </c>
      <c r="I18" s="546" t="n">
        <v>0.213786400822727</v>
      </c>
      <c r="J18" s="546" t="n">
        <v>0.108258503519248</v>
      </c>
      <c r="K18" s="547"/>
      <c r="L18" s="547"/>
      <c r="M18" s="547"/>
      <c r="N18" s="597"/>
    </row>
    <row r="19" customFormat="false" ht="12" hidden="false" customHeight="true" outlineLevel="0" collapsed="false">
      <c r="A19" s="559" t="s">
        <v>654</v>
      </c>
      <c r="B19" s="554"/>
      <c r="C19" s="554"/>
      <c r="D19" s="554"/>
      <c r="E19" s="129" t="s">
        <v>105</v>
      </c>
      <c r="F19" s="19" t="n">
        <v>4907.66791562854</v>
      </c>
      <c r="G19" s="129" t="s">
        <v>105</v>
      </c>
      <c r="H19" s="19" t="n">
        <v>93.7941571010873</v>
      </c>
      <c r="I19" s="142" t="s">
        <v>131</v>
      </c>
      <c r="J19" s="19" t="s">
        <v>131</v>
      </c>
      <c r="K19" s="554"/>
      <c r="L19" s="554"/>
      <c r="M19" s="554"/>
      <c r="N19" s="557"/>
    </row>
    <row r="20" customFormat="false" ht="12" hidden="false" customHeight="true" outlineLevel="0" collapsed="false">
      <c r="A20" s="559" t="s">
        <v>655</v>
      </c>
      <c r="B20" s="554"/>
      <c r="C20" s="554"/>
      <c r="D20" s="554"/>
      <c r="E20" s="129" t="s">
        <v>105</v>
      </c>
      <c r="F20" s="19" t="n">
        <v>1935.0223054074</v>
      </c>
      <c r="G20" s="129" t="s">
        <v>131</v>
      </c>
      <c r="H20" s="19" t="s">
        <v>131</v>
      </c>
      <c r="I20" s="142" t="s">
        <v>131</v>
      </c>
      <c r="J20" s="19" t="s">
        <v>131</v>
      </c>
      <c r="K20" s="554"/>
      <c r="L20" s="554"/>
      <c r="M20" s="554"/>
      <c r="N20" s="557"/>
    </row>
    <row r="21" customFormat="false" ht="12" hidden="false" customHeight="true" outlineLevel="0" collapsed="false">
      <c r="A21" s="559" t="s">
        <v>656</v>
      </c>
      <c r="B21" s="554"/>
      <c r="C21" s="554"/>
      <c r="D21" s="554"/>
      <c r="E21" s="129" t="s">
        <v>105</v>
      </c>
      <c r="F21" s="19" t="n">
        <v>6.5335811</v>
      </c>
      <c r="G21" s="129" t="s">
        <v>131</v>
      </c>
      <c r="H21" s="19" t="s">
        <v>131</v>
      </c>
      <c r="I21" s="142" t="s">
        <v>131</v>
      </c>
      <c r="J21" s="19" t="s">
        <v>131</v>
      </c>
      <c r="K21" s="554"/>
      <c r="L21" s="554"/>
      <c r="M21" s="554"/>
      <c r="N21" s="557"/>
    </row>
    <row r="22" customFormat="false" ht="12" hidden="false" customHeight="true" outlineLevel="0" collapsed="false">
      <c r="A22" s="559" t="s">
        <v>657</v>
      </c>
      <c r="B22" s="554"/>
      <c r="C22" s="554"/>
      <c r="D22" s="554"/>
      <c r="E22" s="129" t="s">
        <v>105</v>
      </c>
      <c r="F22" s="19" t="n">
        <v>648.009</v>
      </c>
      <c r="G22" s="129" t="s">
        <v>131</v>
      </c>
      <c r="H22" s="19" t="s">
        <v>131</v>
      </c>
      <c r="I22" s="142" t="s">
        <v>131</v>
      </c>
      <c r="J22" s="19" t="s">
        <v>131</v>
      </c>
      <c r="K22" s="554"/>
      <c r="L22" s="554"/>
      <c r="M22" s="554"/>
      <c r="N22" s="557"/>
    </row>
    <row r="23" customFormat="false" ht="12" hidden="false" customHeight="true" outlineLevel="0" collapsed="false">
      <c r="A23" s="559" t="s">
        <v>658</v>
      </c>
      <c r="B23" s="554"/>
      <c r="C23" s="554"/>
      <c r="D23" s="554"/>
      <c r="E23" s="129" t="s">
        <v>105</v>
      </c>
      <c r="F23" s="19" t="s">
        <v>659</v>
      </c>
      <c r="G23" s="129" t="s">
        <v>131</v>
      </c>
      <c r="H23" s="19" t="s">
        <v>131</v>
      </c>
      <c r="I23" s="142" t="s">
        <v>131</v>
      </c>
      <c r="J23" s="19" t="s">
        <v>131</v>
      </c>
      <c r="K23" s="554"/>
      <c r="L23" s="554"/>
      <c r="M23" s="554"/>
      <c r="N23" s="557"/>
    </row>
    <row r="24" customFormat="false" ht="13.5" hidden="false" customHeight="true" outlineLevel="0" collapsed="false">
      <c r="A24" s="559" t="s">
        <v>660</v>
      </c>
      <c r="B24" s="554"/>
      <c r="C24" s="554"/>
      <c r="D24" s="554"/>
      <c r="E24" s="142" t="s">
        <v>131</v>
      </c>
      <c r="F24" s="19" t="s">
        <v>131</v>
      </c>
      <c r="G24" s="142" t="s">
        <v>131</v>
      </c>
      <c r="H24" s="19" t="s">
        <v>131</v>
      </c>
      <c r="I24" s="142" t="s">
        <v>131</v>
      </c>
      <c r="J24" s="19" t="s">
        <v>131</v>
      </c>
      <c r="K24" s="554"/>
      <c r="L24" s="554"/>
      <c r="M24" s="554"/>
      <c r="N24" s="557"/>
    </row>
    <row r="25" customFormat="false" ht="12" hidden="false" customHeight="true" outlineLevel="0" collapsed="false">
      <c r="A25" s="559" t="s">
        <v>661</v>
      </c>
      <c r="B25" s="554"/>
      <c r="C25" s="554"/>
      <c r="D25" s="554"/>
      <c r="E25" s="129" t="s">
        <v>105</v>
      </c>
      <c r="F25" s="19" t="n">
        <v>10.9523333322</v>
      </c>
      <c r="G25" s="129" t="s">
        <v>105</v>
      </c>
      <c r="H25" s="19" t="n">
        <v>262.8613332922</v>
      </c>
      <c r="I25" s="142" t="s">
        <v>105</v>
      </c>
      <c r="J25" s="19" t="n">
        <v>0.002360320781</v>
      </c>
      <c r="K25" s="554"/>
      <c r="L25" s="554"/>
      <c r="M25" s="554"/>
      <c r="N25" s="557"/>
    </row>
    <row r="26" customFormat="false" ht="12" hidden="false" customHeight="true" outlineLevel="0" collapsed="false">
      <c r="A26" s="559" t="s">
        <v>662</v>
      </c>
      <c r="B26" s="554"/>
      <c r="C26" s="554"/>
      <c r="D26" s="554"/>
      <c r="E26" s="554" t="s">
        <v>131</v>
      </c>
      <c r="F26" s="554" t="s">
        <v>131</v>
      </c>
      <c r="G26" s="554" t="s">
        <v>131</v>
      </c>
      <c r="H26" s="554" t="s">
        <v>131</v>
      </c>
      <c r="I26" s="142" t="s">
        <v>105</v>
      </c>
      <c r="J26" s="19" t="n">
        <v>0.04391442</v>
      </c>
      <c r="K26" s="554"/>
      <c r="L26" s="554"/>
      <c r="M26" s="554"/>
      <c r="N26" s="557"/>
    </row>
    <row r="27" customFormat="false" ht="12.75" hidden="false" customHeight="true" outlineLevel="0" collapsed="false">
      <c r="A27" s="559" t="s">
        <v>663</v>
      </c>
      <c r="B27" s="554"/>
      <c r="C27" s="554"/>
      <c r="D27" s="554"/>
      <c r="E27" s="19" t="s">
        <v>131</v>
      </c>
      <c r="F27" s="19" t="s">
        <v>131</v>
      </c>
      <c r="G27" s="19" t="s">
        <v>106</v>
      </c>
      <c r="H27" s="19" t="n">
        <v>1.714895</v>
      </c>
      <c r="I27" s="19" t="s">
        <v>106</v>
      </c>
      <c r="J27" s="19" t="n">
        <v>0.0619837627382475</v>
      </c>
      <c r="K27" s="554"/>
      <c r="L27" s="554"/>
      <c r="M27" s="554"/>
      <c r="N27" s="557"/>
    </row>
    <row r="28" customFormat="false" ht="12.75" hidden="false" customHeight="true" outlineLevel="0" collapsed="false">
      <c r="A28" s="579" t="s">
        <v>664</v>
      </c>
      <c r="B28" s="553"/>
      <c r="C28" s="553"/>
      <c r="D28" s="553"/>
      <c r="E28" s="598" t="s">
        <v>131</v>
      </c>
      <c r="F28" s="563" t="s">
        <v>131</v>
      </c>
      <c r="G28" s="563" t="s">
        <v>131</v>
      </c>
      <c r="H28" s="563" t="s">
        <v>131</v>
      </c>
      <c r="I28" s="563" t="s">
        <v>105</v>
      </c>
      <c r="J28" s="563" t="s">
        <v>628</v>
      </c>
      <c r="K28" s="553"/>
      <c r="L28" s="553"/>
      <c r="M28" s="553"/>
      <c r="N28" s="595"/>
    </row>
    <row r="29" customFormat="false" ht="12.75" hidden="false" customHeight="true" outlineLevel="0" collapsed="false">
      <c r="A29" s="579" t="s">
        <v>665</v>
      </c>
      <c r="B29" s="553"/>
      <c r="C29" s="553"/>
      <c r="D29" s="553"/>
      <c r="E29" s="598" t="s">
        <v>131</v>
      </c>
      <c r="F29" s="563" t="s">
        <v>131</v>
      </c>
      <c r="G29" s="563" t="s">
        <v>131</v>
      </c>
      <c r="H29" s="563" t="s">
        <v>136</v>
      </c>
      <c r="I29" s="563" t="s">
        <v>105</v>
      </c>
      <c r="J29" s="563" t="n">
        <v>0.009</v>
      </c>
      <c r="K29" s="553"/>
      <c r="L29" s="553"/>
      <c r="M29" s="553"/>
      <c r="N29" s="595"/>
    </row>
    <row r="30" customFormat="false" ht="12.75" hidden="false" customHeight="true" outlineLevel="0" collapsed="false">
      <c r="A30" s="579" t="s">
        <v>666</v>
      </c>
      <c r="B30" s="553"/>
      <c r="C30" s="553"/>
      <c r="D30" s="553"/>
      <c r="E30" s="598" t="s">
        <v>131</v>
      </c>
      <c r="F30" s="563" t="s">
        <v>131</v>
      </c>
      <c r="G30" s="563" t="s">
        <v>131</v>
      </c>
      <c r="H30" s="563" t="s">
        <v>131</v>
      </c>
      <c r="I30" s="563" t="s">
        <v>105</v>
      </c>
      <c r="J30" s="563" t="n">
        <v>0.0522737627382475</v>
      </c>
      <c r="K30" s="553"/>
      <c r="L30" s="553"/>
      <c r="M30" s="553"/>
      <c r="N30" s="595"/>
    </row>
    <row r="31" customFormat="false" ht="12.75" hidden="false" customHeight="true" outlineLevel="0" collapsed="false">
      <c r="A31" s="579" t="s">
        <v>667</v>
      </c>
      <c r="B31" s="553"/>
      <c r="C31" s="553"/>
      <c r="D31" s="553"/>
      <c r="E31" s="598" t="s">
        <v>131</v>
      </c>
      <c r="F31" s="563" t="s">
        <v>131</v>
      </c>
      <c r="G31" s="563" t="s">
        <v>131</v>
      </c>
      <c r="H31" s="563" t="s">
        <v>131</v>
      </c>
      <c r="I31" s="563" t="s">
        <v>105</v>
      </c>
      <c r="J31" s="563" t="n">
        <v>0.00021</v>
      </c>
      <c r="K31" s="553"/>
      <c r="L31" s="553"/>
      <c r="M31" s="553"/>
      <c r="N31" s="595"/>
    </row>
    <row r="32" customFormat="false" ht="12.75" hidden="false" customHeight="true" outlineLevel="0" collapsed="false">
      <c r="A32" s="579" t="s">
        <v>121</v>
      </c>
      <c r="B32" s="553"/>
      <c r="C32" s="553"/>
      <c r="D32" s="553"/>
      <c r="E32" s="598" t="s">
        <v>131</v>
      </c>
      <c r="F32" s="563" t="s">
        <v>131</v>
      </c>
      <c r="G32" s="563" t="s">
        <v>131</v>
      </c>
      <c r="H32" s="563" t="s">
        <v>136</v>
      </c>
      <c r="I32" s="563" t="s">
        <v>131</v>
      </c>
      <c r="J32" s="563" t="s">
        <v>131</v>
      </c>
      <c r="K32" s="553"/>
      <c r="L32" s="553"/>
      <c r="M32" s="553"/>
      <c r="N32" s="595"/>
    </row>
    <row r="33" customFormat="false" ht="12.75" hidden="false" customHeight="true" outlineLevel="0" collapsed="false">
      <c r="A33" s="579" t="s">
        <v>668</v>
      </c>
      <c r="B33" s="553"/>
      <c r="C33" s="553"/>
      <c r="D33" s="553"/>
      <c r="E33" s="598" t="s">
        <v>131</v>
      </c>
      <c r="F33" s="563" t="s">
        <v>131</v>
      </c>
      <c r="G33" s="563" t="s">
        <v>105</v>
      </c>
      <c r="H33" s="563" t="s">
        <v>659</v>
      </c>
      <c r="I33" s="563" t="s">
        <v>105</v>
      </c>
      <c r="J33" s="563" t="s">
        <v>659</v>
      </c>
      <c r="K33" s="553"/>
      <c r="L33" s="553"/>
      <c r="M33" s="553"/>
      <c r="N33" s="595"/>
    </row>
    <row r="34" customFormat="false" ht="12.75" hidden="false" customHeight="true" outlineLevel="0" collapsed="false">
      <c r="A34" s="579" t="s">
        <v>669</v>
      </c>
      <c r="B34" s="553"/>
      <c r="C34" s="553"/>
      <c r="D34" s="553"/>
      <c r="E34" s="598" t="s">
        <v>131</v>
      </c>
      <c r="F34" s="563" t="s">
        <v>131</v>
      </c>
      <c r="G34" s="563" t="s">
        <v>105</v>
      </c>
      <c r="H34" s="563" t="n">
        <v>1.714895</v>
      </c>
      <c r="I34" s="563" t="s">
        <v>131</v>
      </c>
      <c r="J34" s="563" t="s">
        <v>131</v>
      </c>
      <c r="K34" s="553"/>
      <c r="L34" s="553"/>
      <c r="M34" s="553"/>
      <c r="N34" s="595"/>
    </row>
    <row r="35" customFormat="false" ht="12.75" hidden="false" customHeight="true" outlineLevel="0" collapsed="false">
      <c r="A35" s="579" t="s">
        <v>670</v>
      </c>
      <c r="B35" s="553"/>
      <c r="C35" s="553"/>
      <c r="D35" s="553"/>
      <c r="E35" s="598" t="s">
        <v>131</v>
      </c>
      <c r="F35" s="563" t="s">
        <v>131</v>
      </c>
      <c r="G35" s="563" t="s">
        <v>131</v>
      </c>
      <c r="H35" s="563" t="s">
        <v>131</v>
      </c>
      <c r="I35" s="563" t="s">
        <v>105</v>
      </c>
      <c r="J35" s="563" t="n">
        <v>0.0005</v>
      </c>
      <c r="K35" s="553"/>
      <c r="L35" s="553"/>
      <c r="M35" s="553"/>
      <c r="N35" s="595"/>
    </row>
    <row r="36" customFormat="false" ht="12.75" hidden="false" customHeight="true" outlineLevel="0" collapsed="false">
      <c r="A36" s="579" t="s">
        <v>671</v>
      </c>
      <c r="B36" s="553"/>
      <c r="C36" s="553"/>
      <c r="D36" s="553"/>
      <c r="E36" s="598" t="s">
        <v>131</v>
      </c>
      <c r="F36" s="563" t="s">
        <v>131</v>
      </c>
      <c r="G36" s="563" t="s">
        <v>131</v>
      </c>
      <c r="H36" s="563" t="s">
        <v>131</v>
      </c>
      <c r="I36" s="563" t="s">
        <v>105</v>
      </c>
      <c r="J36" s="563" t="s">
        <v>628</v>
      </c>
      <c r="K36" s="553"/>
      <c r="L36" s="553"/>
      <c r="M36" s="553"/>
      <c r="N36" s="595"/>
    </row>
    <row r="37" customFormat="false" ht="13.5" hidden="false" customHeight="true" outlineLevel="0" collapsed="false">
      <c r="A37" s="596" t="s">
        <v>672</v>
      </c>
      <c r="B37" s="546" t="s">
        <v>131</v>
      </c>
      <c r="C37" s="546" t="s">
        <v>131</v>
      </c>
      <c r="D37" s="566" t="s">
        <v>131</v>
      </c>
      <c r="E37" s="546" t="s">
        <v>131</v>
      </c>
      <c r="F37" s="546" t="n">
        <v>336.042125</v>
      </c>
      <c r="G37" s="546" t="s">
        <v>131</v>
      </c>
      <c r="H37" s="546" t="s">
        <v>106</v>
      </c>
      <c r="I37" s="546" t="s">
        <v>131</v>
      </c>
      <c r="J37" s="546" t="s">
        <v>105</v>
      </c>
      <c r="K37" s="546" t="s">
        <v>131</v>
      </c>
      <c r="L37" s="546" t="s">
        <v>131</v>
      </c>
      <c r="M37" s="546" t="s">
        <v>131</v>
      </c>
      <c r="N37" s="550" t="s">
        <v>131</v>
      </c>
    </row>
    <row r="38" customFormat="false" ht="12.75" hidden="false" customHeight="true" outlineLevel="0" collapsed="false">
      <c r="A38" s="132" t="s">
        <v>121</v>
      </c>
      <c r="B38" s="406" t="s">
        <v>131</v>
      </c>
      <c r="C38" s="406" t="s">
        <v>131</v>
      </c>
      <c r="D38" s="406" t="s">
        <v>131</v>
      </c>
      <c r="E38" s="406" t="s">
        <v>131</v>
      </c>
      <c r="F38" s="407" t="n">
        <v>336.042125</v>
      </c>
      <c r="G38" s="406" t="s">
        <v>131</v>
      </c>
      <c r="H38" s="406" t="s">
        <v>106</v>
      </c>
      <c r="I38" s="406" t="s">
        <v>131</v>
      </c>
      <c r="J38" s="406" t="s">
        <v>105</v>
      </c>
      <c r="K38" s="406" t="s">
        <v>131</v>
      </c>
      <c r="L38" s="406" t="s">
        <v>131</v>
      </c>
      <c r="M38" s="406" t="s">
        <v>131</v>
      </c>
      <c r="N38" s="408" t="s">
        <v>131</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599" t="s">
        <v>641</v>
      </c>
      <c r="B40" s="600"/>
      <c r="C40" s="600"/>
      <c r="D40" s="600"/>
      <c r="E40" s="600"/>
      <c r="F40" s="600"/>
      <c r="G40" s="600"/>
      <c r="H40" s="600"/>
      <c r="I40" s="600"/>
      <c r="J40" s="600"/>
      <c r="K40" s="600"/>
      <c r="L40" s="600"/>
      <c r="M40" s="600"/>
      <c r="N40" s="600"/>
      <c r="O40" s="61"/>
    </row>
    <row r="41" customFormat="false" ht="12" hidden="false" customHeight="true" outlineLevel="0" collapsed="false">
      <c r="A41" s="138"/>
      <c r="B41" s="138"/>
      <c r="C41" s="138"/>
      <c r="D41" s="138"/>
      <c r="E41" s="138"/>
      <c r="F41" s="138"/>
      <c r="G41" s="138"/>
      <c r="H41" s="138"/>
      <c r="I41" s="138"/>
      <c r="J41" s="138"/>
      <c r="K41" s="138"/>
      <c r="L41" s="138"/>
      <c r="M41" s="138"/>
      <c r="N41" s="138"/>
    </row>
    <row r="42" customFormat="false" ht="13.5" hidden="false" customHeight="true" outlineLevel="0" collapsed="false">
      <c r="A42" s="409" t="s">
        <v>642</v>
      </c>
      <c r="B42" s="138"/>
      <c r="C42" s="138"/>
      <c r="D42" s="138"/>
      <c r="E42" s="138"/>
      <c r="F42" s="138"/>
      <c r="G42" s="138"/>
      <c r="H42" s="138"/>
      <c r="I42" s="138"/>
      <c r="J42" s="138"/>
      <c r="K42" s="601"/>
      <c r="L42" s="138"/>
      <c r="M42" s="138"/>
      <c r="N42" s="138"/>
    </row>
    <row r="43" customFormat="false" ht="13.5" hidden="false" customHeight="true" outlineLevel="0" collapsed="false">
      <c r="A43" s="409" t="s">
        <v>673</v>
      </c>
      <c r="B43" s="138"/>
      <c r="C43" s="138"/>
      <c r="D43" s="138"/>
      <c r="E43" s="138"/>
      <c r="F43" s="138"/>
      <c r="G43" s="138"/>
      <c r="H43" s="138"/>
      <c r="I43" s="138"/>
      <c r="J43" s="138"/>
      <c r="K43" s="138"/>
      <c r="L43" s="138"/>
      <c r="M43" s="138"/>
      <c r="N43" s="138"/>
    </row>
    <row r="44" customFormat="false" ht="13.5" hidden="false" customHeight="true" outlineLevel="0" collapsed="false">
      <c r="A44" s="175" t="s">
        <v>674</v>
      </c>
      <c r="B44" s="138"/>
      <c r="C44" s="138"/>
      <c r="D44" s="138"/>
      <c r="E44" s="138"/>
      <c r="F44" s="138"/>
      <c r="G44" s="138"/>
      <c r="H44" s="138"/>
      <c r="I44" s="138"/>
      <c r="J44" s="138"/>
      <c r="K44" s="138"/>
      <c r="L44" s="138"/>
      <c r="M44" s="138"/>
      <c r="N44" s="138"/>
    </row>
    <row r="45" customFormat="false" ht="12.75" hidden="false" customHeight="true" outlineLevel="0" collapsed="false"/>
    <row r="46" customFormat="false" ht="12" hidden="false" customHeight="true" outlineLevel="0" collapsed="false">
      <c r="A46" s="602" t="s">
        <v>545</v>
      </c>
      <c r="B46" s="603"/>
      <c r="C46" s="603"/>
      <c r="D46" s="603"/>
      <c r="E46" s="603"/>
      <c r="F46" s="603"/>
      <c r="G46" s="603"/>
      <c r="H46" s="603"/>
      <c r="I46" s="603"/>
      <c r="J46" s="603"/>
      <c r="K46" s="603"/>
      <c r="L46" s="603"/>
      <c r="M46" s="603"/>
      <c r="N46" s="604"/>
    </row>
    <row r="47" customFormat="false" ht="26.25" hidden="false" customHeight="true" outlineLevel="0" collapsed="false">
      <c r="A47" s="605" t="s">
        <v>675</v>
      </c>
      <c r="B47" s="605"/>
      <c r="C47" s="605"/>
      <c r="D47" s="605"/>
      <c r="E47" s="605"/>
      <c r="F47" s="605"/>
      <c r="G47" s="605"/>
      <c r="H47" s="605"/>
      <c r="I47" s="605"/>
      <c r="J47" s="605"/>
      <c r="K47" s="605"/>
      <c r="L47" s="605"/>
      <c r="M47" s="605"/>
      <c r="N47" s="605"/>
    </row>
    <row r="48" customFormat="false" ht="12.75" hidden="false" customHeight="true" outlineLevel="0" collapsed="false">
      <c r="A48" s="63" t="s">
        <v>676</v>
      </c>
      <c r="B48" s="63"/>
      <c r="C48" s="63"/>
      <c r="D48" s="63"/>
      <c r="E48" s="63"/>
      <c r="F48" s="63"/>
      <c r="G48" s="63"/>
      <c r="H48" s="63"/>
      <c r="I48" s="63"/>
      <c r="J48" s="63"/>
      <c r="K48" s="63"/>
      <c r="L48" s="63"/>
      <c r="M48" s="63"/>
      <c r="N48" s="63"/>
    </row>
    <row r="49" customFormat="false" ht="12.75" hidden="false" customHeight="true" outlineLevel="0" collapsed="false">
      <c r="A49" s="63" t="s">
        <v>677</v>
      </c>
      <c r="B49" s="63"/>
      <c r="C49" s="63"/>
      <c r="D49" s="63"/>
      <c r="E49" s="63"/>
      <c r="F49" s="63"/>
      <c r="G49" s="63"/>
      <c r="H49" s="63"/>
      <c r="I49" s="63"/>
      <c r="J49" s="63"/>
      <c r="K49" s="63"/>
      <c r="L49" s="63"/>
      <c r="M49" s="63"/>
      <c r="N49" s="63"/>
    </row>
    <row r="50" customFormat="false" ht="12.75" hidden="false" customHeight="true" outlineLevel="0" collapsed="false">
      <c r="A50" s="64" t="s">
        <v>678</v>
      </c>
      <c r="B50" s="64"/>
      <c r="C50" s="64"/>
      <c r="D50" s="64"/>
      <c r="E50" s="64"/>
      <c r="F50" s="64"/>
      <c r="G50" s="64"/>
      <c r="H50" s="64"/>
      <c r="I50" s="64"/>
      <c r="J50" s="64"/>
      <c r="K50" s="64"/>
      <c r="L50" s="64"/>
      <c r="M50" s="64"/>
      <c r="N50" s="64"/>
    </row>
    <row r="51" customFormat="false" ht="12.75" hidden="false" customHeight="true" outlineLevel="0" collapsed="false">
      <c r="A51" s="64" t="s">
        <v>679</v>
      </c>
      <c r="B51" s="64"/>
      <c r="C51" s="64"/>
      <c r="D51" s="64"/>
      <c r="E51" s="64"/>
      <c r="F51" s="64"/>
      <c r="G51" s="64"/>
      <c r="H51" s="64"/>
      <c r="I51" s="64"/>
      <c r="J51" s="64"/>
      <c r="K51" s="64"/>
      <c r="L51" s="64"/>
      <c r="M51" s="64"/>
      <c r="N51" s="64"/>
    </row>
    <row r="52" customFormat="false" ht="12.75" hidden="false" customHeight="true" outlineLevel="0" collapsed="false">
      <c r="A52" s="64" t="s">
        <v>680</v>
      </c>
      <c r="B52" s="64"/>
      <c r="C52" s="64"/>
      <c r="D52" s="64"/>
      <c r="E52" s="64"/>
      <c r="F52" s="64"/>
      <c r="G52" s="64"/>
      <c r="H52" s="64"/>
      <c r="I52" s="64"/>
      <c r="J52" s="64"/>
      <c r="K52" s="64"/>
      <c r="L52" s="64"/>
      <c r="M52" s="64"/>
      <c r="N52" s="64"/>
    </row>
    <row r="53" customFormat="false" ht="12.75" hidden="false" customHeight="true" outlineLevel="0" collapsed="false">
      <c r="A53" s="64" t="s">
        <v>681</v>
      </c>
      <c r="B53" s="64"/>
      <c r="C53" s="64"/>
      <c r="D53" s="64"/>
      <c r="E53" s="64"/>
      <c r="F53" s="64"/>
      <c r="G53" s="64"/>
      <c r="H53" s="64"/>
      <c r="I53" s="64"/>
      <c r="J53" s="64"/>
      <c r="K53" s="64"/>
      <c r="L53" s="64"/>
      <c r="M53" s="64"/>
      <c r="N53" s="64"/>
    </row>
    <row r="54" customFormat="false" ht="12.75" hidden="false" customHeight="true" outlineLevel="0" collapsed="false">
      <c r="A54" s="64" t="s">
        <v>682</v>
      </c>
      <c r="B54" s="64"/>
      <c r="C54" s="64"/>
      <c r="D54" s="64"/>
      <c r="E54" s="64"/>
      <c r="F54" s="64"/>
      <c r="G54" s="64"/>
      <c r="H54" s="64"/>
      <c r="I54" s="64"/>
      <c r="J54" s="64"/>
      <c r="K54" s="64"/>
      <c r="L54" s="64"/>
      <c r="M54" s="64"/>
      <c r="N54" s="64"/>
    </row>
    <row r="55" customFormat="false" ht="12.75" hidden="false" customHeight="true" outlineLevel="0" collapsed="false">
      <c r="A55" s="64" t="s">
        <v>683</v>
      </c>
      <c r="B55" s="64"/>
      <c r="C55" s="64"/>
      <c r="D55" s="64"/>
      <c r="E55" s="64"/>
      <c r="F55" s="64"/>
      <c r="G55" s="64"/>
      <c r="H55" s="64"/>
      <c r="I55" s="64"/>
      <c r="J55" s="64"/>
      <c r="K55" s="64"/>
      <c r="L55" s="64"/>
      <c r="M55" s="64"/>
      <c r="N55" s="64"/>
    </row>
    <row r="56" customFormat="false" ht="36" hidden="false" customHeight="true" outlineLevel="0" collapsed="false">
      <c r="A56" s="63" t="s">
        <v>684</v>
      </c>
      <c r="B56" s="63"/>
      <c r="C56" s="63"/>
      <c r="D56" s="63"/>
      <c r="E56" s="63"/>
      <c r="F56" s="63"/>
      <c r="G56" s="63"/>
      <c r="H56" s="63"/>
      <c r="I56" s="63"/>
      <c r="J56" s="63"/>
      <c r="K56" s="63"/>
      <c r="L56" s="63"/>
      <c r="M56" s="63"/>
      <c r="N56" s="63"/>
    </row>
    <row r="57" customFormat="false" ht="24" hidden="false" customHeight="true" outlineLevel="0" collapsed="false">
      <c r="A57" s="63" t="s">
        <v>685</v>
      </c>
      <c r="B57" s="63"/>
      <c r="C57" s="63"/>
      <c r="D57" s="63"/>
      <c r="E57" s="63"/>
      <c r="F57" s="63"/>
      <c r="G57" s="63"/>
      <c r="H57" s="63"/>
      <c r="I57" s="63"/>
      <c r="J57" s="63"/>
      <c r="K57" s="63"/>
      <c r="L57" s="63"/>
      <c r="M57" s="63"/>
      <c r="N57" s="63"/>
    </row>
    <row r="58" customFormat="false" ht="60" hidden="false" customHeight="true" outlineLevel="0" collapsed="false">
      <c r="A58" s="63" t="s">
        <v>686</v>
      </c>
      <c r="B58" s="63"/>
      <c r="C58" s="63"/>
      <c r="D58" s="63"/>
      <c r="E58" s="63"/>
      <c r="F58" s="63"/>
      <c r="G58" s="63"/>
      <c r="H58" s="63"/>
      <c r="I58" s="63"/>
      <c r="J58" s="63"/>
      <c r="K58" s="63"/>
      <c r="L58" s="63"/>
      <c r="M58" s="63"/>
      <c r="N58" s="63"/>
    </row>
    <row r="59" customFormat="false" ht="12.75" hidden="false" customHeight="true" outlineLevel="0" collapsed="false">
      <c r="A59" s="63" t="s">
        <v>687</v>
      </c>
      <c r="B59" s="63"/>
      <c r="C59" s="63"/>
      <c r="D59" s="63"/>
      <c r="E59" s="63"/>
      <c r="F59" s="63"/>
      <c r="G59" s="63"/>
      <c r="H59" s="63"/>
      <c r="I59" s="63"/>
      <c r="J59" s="63"/>
      <c r="K59" s="63"/>
      <c r="L59" s="63"/>
      <c r="M59" s="63"/>
      <c r="N59" s="63"/>
    </row>
    <row r="60" customFormat="false" ht="60" hidden="false" customHeight="true" outlineLevel="0" collapsed="false">
      <c r="A60" s="63" t="s">
        <v>688</v>
      </c>
      <c r="B60" s="63"/>
      <c r="C60" s="63"/>
      <c r="D60" s="63"/>
      <c r="E60" s="63"/>
      <c r="F60" s="63"/>
      <c r="G60" s="63"/>
      <c r="H60" s="63"/>
      <c r="I60" s="63"/>
      <c r="J60" s="63"/>
      <c r="K60" s="63"/>
      <c r="L60" s="63"/>
      <c r="M60" s="63"/>
      <c r="N60" s="63"/>
    </row>
    <row r="61" customFormat="false" ht="24" hidden="false" customHeight="true" outlineLevel="0" collapsed="false">
      <c r="A61" s="63" t="s">
        <v>689</v>
      </c>
      <c r="B61" s="63"/>
      <c r="C61" s="63"/>
      <c r="D61" s="63"/>
      <c r="E61" s="63"/>
      <c r="F61" s="63"/>
      <c r="G61" s="63"/>
      <c r="H61" s="63"/>
      <c r="I61" s="63"/>
      <c r="J61" s="63"/>
      <c r="K61" s="63"/>
      <c r="L61" s="63"/>
      <c r="M61" s="63"/>
      <c r="N61" s="63"/>
    </row>
    <row r="62" customFormat="false" ht="12.75" hidden="false" customHeight="true" outlineLevel="0" collapsed="false">
      <c r="A62" s="63" t="s">
        <v>690</v>
      </c>
      <c r="B62" s="63"/>
      <c r="C62" s="63"/>
      <c r="D62" s="63"/>
      <c r="E62" s="63"/>
      <c r="F62" s="63"/>
      <c r="G62" s="63"/>
      <c r="H62" s="63"/>
      <c r="I62" s="63"/>
      <c r="J62" s="63"/>
      <c r="K62" s="63"/>
      <c r="L62" s="63"/>
      <c r="M62" s="63"/>
      <c r="N62" s="63"/>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91</v>
      </c>
      <c r="L1" s="114" t="s">
        <v>82</v>
      </c>
    </row>
    <row r="2" customFormat="false" ht="17.25" hidden="false" customHeight="true" outlineLevel="0" collapsed="false">
      <c r="A2" s="4" t="s">
        <v>692</v>
      </c>
      <c r="L2" s="114" t="s">
        <v>84</v>
      </c>
    </row>
    <row r="3" customFormat="false" ht="15.75" hidden="false" customHeight="true" outlineLevel="0" collapsed="false">
      <c r="A3" s="4" t="s">
        <v>83</v>
      </c>
      <c r="K3" s="114"/>
      <c r="L3" s="114" t="s">
        <v>85</v>
      </c>
    </row>
    <row r="4" customFormat="false" ht="12.75" hidden="false" customHeight="true" outlineLevel="0" collapsed="false">
      <c r="A4" s="606"/>
      <c r="B4" s="606"/>
      <c r="C4" s="607"/>
      <c r="D4" s="607"/>
      <c r="E4" s="607"/>
      <c r="F4" s="607"/>
      <c r="G4" s="607"/>
      <c r="H4" s="607"/>
      <c r="I4" s="607"/>
      <c r="J4" s="138"/>
      <c r="K4" s="138"/>
      <c r="L4" s="138"/>
    </row>
    <row r="5" customFormat="false" ht="14.25" hidden="false" customHeight="true" outlineLevel="0" collapsed="false">
      <c r="A5" s="146" t="s">
        <v>454</v>
      </c>
      <c r="B5" s="608" t="s">
        <v>563</v>
      </c>
      <c r="C5" s="608"/>
      <c r="D5" s="376" t="s">
        <v>693</v>
      </c>
      <c r="E5" s="376"/>
      <c r="F5" s="376"/>
      <c r="G5" s="378" t="s">
        <v>203</v>
      </c>
      <c r="H5" s="378"/>
      <c r="I5" s="378"/>
      <c r="J5" s="378"/>
      <c r="K5" s="378"/>
      <c r="L5" s="378"/>
    </row>
    <row r="6" customFormat="false" ht="13.5" hidden="false" customHeight="true" outlineLevel="0" collapsed="false">
      <c r="A6" s="269" t="s">
        <v>457</v>
      </c>
      <c r="B6" s="609" t="s">
        <v>694</v>
      </c>
      <c r="C6" s="609"/>
      <c r="D6" s="610" t="s">
        <v>460</v>
      </c>
      <c r="E6" s="611" t="s">
        <v>494</v>
      </c>
      <c r="F6" s="610" t="s">
        <v>495</v>
      </c>
      <c r="G6" s="610" t="s">
        <v>460</v>
      </c>
      <c r="H6" s="610"/>
      <c r="I6" s="610" t="s">
        <v>494</v>
      </c>
      <c r="J6" s="610"/>
      <c r="K6" s="489" t="s">
        <v>495</v>
      </c>
      <c r="L6" s="489"/>
    </row>
    <row r="7" customFormat="false" ht="14.25" hidden="false" customHeight="true" outlineLevel="0" collapsed="false">
      <c r="A7" s="269"/>
      <c r="B7" s="609"/>
      <c r="C7" s="609"/>
      <c r="D7" s="610"/>
      <c r="E7" s="610"/>
      <c r="F7" s="610"/>
      <c r="G7" s="379" t="s">
        <v>695</v>
      </c>
      <c r="H7" s="612" t="s">
        <v>696</v>
      </c>
      <c r="I7" s="379" t="s">
        <v>695</v>
      </c>
      <c r="J7" s="612" t="s">
        <v>696</v>
      </c>
      <c r="K7" s="379" t="s">
        <v>695</v>
      </c>
      <c r="L7" s="613" t="s">
        <v>696</v>
      </c>
    </row>
    <row r="8" customFormat="false" ht="15" hidden="false" customHeight="true" outlineLevel="0" collapsed="false">
      <c r="A8" s="490"/>
      <c r="B8" s="614" t="s">
        <v>697</v>
      </c>
      <c r="C8" s="278" t="s">
        <v>698</v>
      </c>
      <c r="D8" s="279" t="s">
        <v>699</v>
      </c>
      <c r="E8" s="279"/>
      <c r="F8" s="279"/>
      <c r="G8" s="387" t="s">
        <v>94</v>
      </c>
      <c r="H8" s="387"/>
      <c r="I8" s="387"/>
      <c r="J8" s="387"/>
      <c r="K8" s="387"/>
      <c r="L8" s="387"/>
    </row>
    <row r="9" customFormat="false" ht="12.75" hidden="false" customHeight="true" outlineLevel="0" collapsed="false">
      <c r="A9" s="155" t="s">
        <v>599</v>
      </c>
      <c r="B9" s="615"/>
      <c r="C9" s="616"/>
      <c r="D9" s="617"/>
      <c r="E9" s="617"/>
      <c r="F9" s="618"/>
      <c r="G9" s="619" t="n">
        <v>19362.26712585</v>
      </c>
      <c r="H9" s="619" t="s">
        <v>136</v>
      </c>
      <c r="I9" s="619" t="s">
        <v>142</v>
      </c>
      <c r="J9" s="619" t="s">
        <v>136</v>
      </c>
      <c r="K9" s="620" t="s">
        <v>142</v>
      </c>
      <c r="L9" s="342" t="s">
        <v>136</v>
      </c>
    </row>
    <row r="10" customFormat="false" ht="12.75" hidden="false" customHeight="true" outlineLevel="0" collapsed="false">
      <c r="A10" s="621" t="s">
        <v>700</v>
      </c>
      <c r="B10" s="622" t="s">
        <v>701</v>
      </c>
      <c r="C10" s="129" t="n">
        <v>23954.136</v>
      </c>
      <c r="D10" s="80" t="n">
        <v>0.53</v>
      </c>
      <c r="E10" s="554"/>
      <c r="F10" s="554"/>
      <c r="G10" s="623" t="n">
        <v>12695.69208</v>
      </c>
      <c r="H10" s="129" t="s">
        <v>131</v>
      </c>
      <c r="I10" s="554"/>
      <c r="J10" s="554"/>
      <c r="K10" s="554"/>
      <c r="L10" s="557"/>
    </row>
    <row r="11" customFormat="false" ht="12.75" hidden="false" customHeight="true" outlineLevel="0" collapsed="false">
      <c r="A11" s="621" t="s">
        <v>602</v>
      </c>
      <c r="B11" s="622" t="s">
        <v>702</v>
      </c>
      <c r="C11" s="129" t="n">
        <v>6978.311</v>
      </c>
      <c r="D11" s="80" t="n">
        <v>0.754746239003965</v>
      </c>
      <c r="E11" s="554"/>
      <c r="F11" s="554"/>
      <c r="G11" s="623" t="n">
        <v>5266.85398185</v>
      </c>
      <c r="H11" s="129" t="s">
        <v>131</v>
      </c>
      <c r="I11" s="554"/>
      <c r="J11" s="554"/>
      <c r="K11" s="554"/>
      <c r="L11" s="557"/>
    </row>
    <row r="12" customFormat="false" ht="12.75" hidden="false" customHeight="true" outlineLevel="0" collapsed="false">
      <c r="A12" s="621" t="s">
        <v>703</v>
      </c>
      <c r="B12" s="622" t="s">
        <v>704</v>
      </c>
      <c r="C12" s="129" t="s">
        <v>105</v>
      </c>
      <c r="D12" s="80" t="s">
        <v>105</v>
      </c>
      <c r="E12" s="554"/>
      <c r="F12" s="554"/>
      <c r="G12" s="623" t="s">
        <v>105</v>
      </c>
      <c r="H12" s="129" t="s">
        <v>131</v>
      </c>
      <c r="I12" s="554"/>
      <c r="J12" s="554"/>
      <c r="K12" s="554"/>
      <c r="L12" s="557"/>
    </row>
    <row r="13" customFormat="false" ht="12" hidden="false" customHeight="true" outlineLevel="0" collapsed="false">
      <c r="A13" s="621" t="s">
        <v>705</v>
      </c>
      <c r="B13" s="624"/>
      <c r="C13" s="624"/>
      <c r="D13" s="554"/>
      <c r="E13" s="554"/>
      <c r="F13" s="554"/>
      <c r="G13" s="491" t="n">
        <v>301.075445</v>
      </c>
      <c r="H13" s="491" t="s">
        <v>131</v>
      </c>
      <c r="I13" s="554"/>
      <c r="J13" s="554"/>
      <c r="K13" s="554"/>
      <c r="L13" s="557"/>
    </row>
    <row r="14" customFormat="false" ht="12.75" hidden="false" customHeight="true" outlineLevel="0" collapsed="false">
      <c r="A14" s="85" t="s">
        <v>706</v>
      </c>
      <c r="B14" s="622" t="s">
        <v>707</v>
      </c>
      <c r="C14" s="129" t="n">
        <v>1467.968</v>
      </c>
      <c r="D14" s="80" t="s">
        <v>142</v>
      </c>
      <c r="E14" s="554"/>
      <c r="F14" s="554"/>
      <c r="G14" s="623" t="s">
        <v>142</v>
      </c>
      <c r="H14" s="129" t="s">
        <v>131</v>
      </c>
      <c r="I14" s="554"/>
      <c r="J14" s="554"/>
      <c r="K14" s="554"/>
      <c r="L14" s="557"/>
    </row>
    <row r="15" customFormat="false" ht="12.75" hidden="false" customHeight="true" outlineLevel="0" collapsed="false">
      <c r="A15" s="85" t="s">
        <v>708</v>
      </c>
      <c r="B15" s="622" t="s">
        <v>709</v>
      </c>
      <c r="C15" s="129" t="n">
        <v>725.483</v>
      </c>
      <c r="D15" s="80" t="n">
        <v>0.415</v>
      </c>
      <c r="E15" s="554"/>
      <c r="F15" s="554"/>
      <c r="G15" s="623" t="n">
        <v>301.075445</v>
      </c>
      <c r="H15" s="129" t="s">
        <v>131</v>
      </c>
      <c r="I15" s="554"/>
      <c r="J15" s="554"/>
      <c r="K15" s="554"/>
      <c r="L15" s="557"/>
    </row>
    <row r="16" customFormat="false" ht="12.75" hidden="false" customHeight="true" outlineLevel="0" collapsed="false">
      <c r="A16" s="621" t="s">
        <v>605</v>
      </c>
      <c r="B16" s="622" t="s">
        <v>710</v>
      </c>
      <c r="C16" s="129" t="n">
        <v>506.767071117</v>
      </c>
      <c r="D16" s="80" t="s">
        <v>142</v>
      </c>
      <c r="E16" s="554"/>
      <c r="F16" s="554"/>
      <c r="G16" s="623" t="s">
        <v>142</v>
      </c>
      <c r="H16" s="129" t="s">
        <v>131</v>
      </c>
      <c r="I16" s="554"/>
      <c r="J16" s="554"/>
      <c r="K16" s="554"/>
      <c r="L16" s="557"/>
    </row>
    <row r="17" customFormat="false" ht="12.75" hidden="false" customHeight="true" outlineLevel="0" collapsed="false">
      <c r="A17" s="621" t="s">
        <v>606</v>
      </c>
      <c r="B17" s="622" t="s">
        <v>711</v>
      </c>
      <c r="C17" s="129" t="n">
        <v>58000</v>
      </c>
      <c r="D17" s="80" t="s">
        <v>142</v>
      </c>
      <c r="E17" s="554"/>
      <c r="F17" s="554"/>
      <c r="G17" s="623" t="s">
        <v>142</v>
      </c>
      <c r="H17" s="129" t="s">
        <v>131</v>
      </c>
      <c r="I17" s="554"/>
      <c r="J17" s="554"/>
      <c r="K17" s="554"/>
      <c r="L17" s="557"/>
    </row>
    <row r="18" customFormat="false" ht="12" hidden="false" customHeight="true" outlineLevel="0" collapsed="false">
      <c r="A18" s="621" t="s">
        <v>712</v>
      </c>
      <c r="B18" s="624"/>
      <c r="C18" s="624"/>
      <c r="D18" s="554"/>
      <c r="E18" s="625"/>
      <c r="F18" s="625"/>
      <c r="G18" s="491" t="n">
        <v>1098.645619</v>
      </c>
      <c r="H18" s="491" t="s">
        <v>136</v>
      </c>
      <c r="I18" s="491" t="s">
        <v>142</v>
      </c>
      <c r="J18" s="491" t="s">
        <v>136</v>
      </c>
      <c r="K18" s="491" t="s">
        <v>142</v>
      </c>
      <c r="L18" s="492" t="s">
        <v>136</v>
      </c>
    </row>
    <row r="19" customFormat="false" ht="12.75" hidden="false" customHeight="true" outlineLevel="0" collapsed="false">
      <c r="A19" s="85" t="s">
        <v>608</v>
      </c>
      <c r="B19" s="626" t="s">
        <v>713</v>
      </c>
      <c r="C19" s="407" t="n">
        <v>7084</v>
      </c>
      <c r="D19" s="80" t="n">
        <v>0.0974709035290796</v>
      </c>
      <c r="E19" s="625" t="s">
        <v>142</v>
      </c>
      <c r="F19" s="625" t="s">
        <v>142</v>
      </c>
      <c r="G19" s="491" t="n">
        <v>690.4838806</v>
      </c>
      <c r="H19" s="491" t="s">
        <v>131</v>
      </c>
      <c r="I19" s="554" t="s">
        <v>142</v>
      </c>
      <c r="J19" s="554" t="s">
        <v>131</v>
      </c>
      <c r="K19" s="554" t="s">
        <v>142</v>
      </c>
      <c r="L19" s="554" t="s">
        <v>131</v>
      </c>
    </row>
    <row r="20" customFormat="false" ht="12.75" hidden="false" customHeight="true" outlineLevel="0" collapsed="false">
      <c r="A20" s="627" t="s">
        <v>609</v>
      </c>
      <c r="B20" s="626" t="s">
        <v>713</v>
      </c>
      <c r="C20" s="407" t="n">
        <v>16500.103</v>
      </c>
      <c r="D20" s="80" t="s">
        <v>105</v>
      </c>
      <c r="E20" s="80" t="s">
        <v>142</v>
      </c>
      <c r="F20" s="80" t="s">
        <v>142</v>
      </c>
      <c r="G20" s="406" t="s">
        <v>105</v>
      </c>
      <c r="H20" s="406" t="s">
        <v>142</v>
      </c>
      <c r="I20" s="406" t="s">
        <v>142</v>
      </c>
      <c r="J20" s="406" t="s">
        <v>142</v>
      </c>
      <c r="K20" s="406" t="s">
        <v>142</v>
      </c>
      <c r="L20" s="408" t="s">
        <v>142</v>
      </c>
    </row>
    <row r="21" customFormat="false" ht="24.75" hidden="false" customHeight="true" outlineLevel="0" collapsed="false">
      <c r="A21" s="627" t="s">
        <v>610</v>
      </c>
      <c r="B21" s="626" t="s">
        <v>713</v>
      </c>
      <c r="C21" s="407" t="n">
        <v>14067.094</v>
      </c>
      <c r="D21" s="80" t="n">
        <v>0.0290153558652555</v>
      </c>
      <c r="E21" s="80" t="s">
        <v>142</v>
      </c>
      <c r="F21" s="80" t="s">
        <v>142</v>
      </c>
      <c r="G21" s="407" t="n">
        <v>408.1617384</v>
      </c>
      <c r="H21" s="406" t="s">
        <v>131</v>
      </c>
      <c r="I21" s="406" t="s">
        <v>142</v>
      </c>
      <c r="J21" s="406" t="s">
        <v>142</v>
      </c>
      <c r="K21" s="406" t="s">
        <v>142</v>
      </c>
      <c r="L21" s="408" t="s">
        <v>142</v>
      </c>
    </row>
    <row r="22" customFormat="false" ht="12.75" hidden="false" customHeight="true" outlineLevel="0" collapsed="false">
      <c r="A22" s="628" t="s">
        <v>611</v>
      </c>
      <c r="B22" s="629"/>
      <c r="C22" s="630"/>
      <c r="D22" s="631"/>
      <c r="E22" s="632"/>
      <c r="F22" s="633"/>
      <c r="G22" s="96" t="n">
        <v>16232.683268135</v>
      </c>
      <c r="H22" s="96" t="s">
        <v>136</v>
      </c>
      <c r="I22" s="96" t="n">
        <v>0.01015776</v>
      </c>
      <c r="J22" s="96" t="s">
        <v>136</v>
      </c>
      <c r="K22" s="96" t="n">
        <v>25.35518994</v>
      </c>
      <c r="L22" s="634" t="s">
        <v>136</v>
      </c>
    </row>
    <row r="23" customFormat="false" ht="13.5" hidden="false" customHeight="true" outlineLevel="0" collapsed="false">
      <c r="A23" s="621" t="s">
        <v>714</v>
      </c>
      <c r="B23" s="622" t="s">
        <v>715</v>
      </c>
      <c r="C23" s="142" t="n">
        <v>3169.941</v>
      </c>
      <c r="D23" s="80" t="n">
        <v>2.3940508671928</v>
      </c>
      <c r="E23" s="80" t="s">
        <v>131</v>
      </c>
      <c r="F23" s="80" t="s">
        <v>131</v>
      </c>
      <c r="G23" s="142" t="n">
        <v>7589</v>
      </c>
      <c r="H23" s="142" t="s">
        <v>131</v>
      </c>
      <c r="I23" s="142" t="s">
        <v>131</v>
      </c>
      <c r="J23" s="440" t="s">
        <v>131</v>
      </c>
      <c r="K23" s="440" t="s">
        <v>131</v>
      </c>
      <c r="L23" s="141" t="s">
        <v>131</v>
      </c>
    </row>
    <row r="24" customFormat="false" ht="12.75" hidden="false" customHeight="true" outlineLevel="0" collapsed="false">
      <c r="A24" s="621" t="s">
        <v>613</v>
      </c>
      <c r="B24" s="622" t="s">
        <v>715</v>
      </c>
      <c r="C24" s="142" t="n">
        <v>2009.705</v>
      </c>
      <c r="D24" s="560"/>
      <c r="E24" s="560"/>
      <c r="F24" s="80" t="n">
        <v>0.00644</v>
      </c>
      <c r="G24" s="560"/>
      <c r="H24" s="560"/>
      <c r="I24" s="560"/>
      <c r="J24" s="439"/>
      <c r="K24" s="440" t="n">
        <v>12.9425002</v>
      </c>
      <c r="L24" s="141" t="s">
        <v>131</v>
      </c>
    </row>
    <row r="25" customFormat="false" ht="12.75" hidden="false" customHeight="true" outlineLevel="0" collapsed="false">
      <c r="A25" s="621" t="s">
        <v>614</v>
      </c>
      <c r="B25" s="622" t="s">
        <v>715</v>
      </c>
      <c r="C25" s="142" t="s">
        <v>628</v>
      </c>
      <c r="D25" s="88" t="s">
        <v>131</v>
      </c>
      <c r="E25" s="560"/>
      <c r="F25" s="80" t="s">
        <v>628</v>
      </c>
      <c r="G25" s="635" t="s">
        <v>131</v>
      </c>
      <c r="H25" s="635" t="s">
        <v>131</v>
      </c>
      <c r="I25" s="560"/>
      <c r="J25" s="439"/>
      <c r="K25" s="440" t="n">
        <v>12.41268974</v>
      </c>
      <c r="L25" s="141" t="s">
        <v>131</v>
      </c>
    </row>
    <row r="26" customFormat="false" ht="12.75" hidden="false" customHeight="true" outlineLevel="0" collapsed="false">
      <c r="A26" s="621" t="s">
        <v>615</v>
      </c>
      <c r="B26" s="622" t="s">
        <v>715</v>
      </c>
      <c r="C26" s="142" t="s">
        <v>659</v>
      </c>
      <c r="D26" s="80" t="s">
        <v>659</v>
      </c>
      <c r="E26" s="80" t="s">
        <v>131</v>
      </c>
      <c r="F26" s="439"/>
      <c r="G26" s="80" t="n">
        <v>15.042</v>
      </c>
      <c r="H26" s="80" t="s">
        <v>131</v>
      </c>
      <c r="I26" s="80" t="s">
        <v>131</v>
      </c>
      <c r="J26" s="80" t="s">
        <v>131</v>
      </c>
      <c r="K26" s="439" t="s">
        <v>386</v>
      </c>
      <c r="L26" s="441"/>
    </row>
    <row r="27" customFormat="false" ht="12.75" hidden="false" customHeight="true" outlineLevel="0" collapsed="false">
      <c r="A27" s="85" t="s">
        <v>716</v>
      </c>
      <c r="B27" s="622" t="s">
        <v>715</v>
      </c>
      <c r="C27" s="142" t="s">
        <v>131</v>
      </c>
      <c r="D27" s="80" t="s">
        <v>131</v>
      </c>
      <c r="E27" s="80" t="s">
        <v>131</v>
      </c>
      <c r="F27" s="439"/>
      <c r="G27" s="129" t="s">
        <v>131</v>
      </c>
      <c r="H27" s="129" t="s">
        <v>131</v>
      </c>
      <c r="I27" s="129" t="s">
        <v>131</v>
      </c>
      <c r="J27" s="499" t="s">
        <v>131</v>
      </c>
      <c r="K27" s="439"/>
      <c r="L27" s="441"/>
    </row>
    <row r="28" customFormat="false" ht="12.75" hidden="false" customHeight="true" outlineLevel="0" collapsed="false">
      <c r="A28" s="85" t="s">
        <v>717</v>
      </c>
      <c r="B28" s="622" t="s">
        <v>715</v>
      </c>
      <c r="C28" s="142" t="s">
        <v>628</v>
      </c>
      <c r="D28" s="80" t="s">
        <v>628</v>
      </c>
      <c r="E28" s="80" t="s">
        <v>131</v>
      </c>
      <c r="F28" s="560"/>
      <c r="G28" s="129" t="n">
        <v>15.042</v>
      </c>
      <c r="H28" s="129" t="s">
        <v>131</v>
      </c>
      <c r="I28" s="129" t="s">
        <v>131</v>
      </c>
      <c r="J28" s="499" t="s">
        <v>131</v>
      </c>
      <c r="K28" s="439"/>
      <c r="L28" s="441"/>
    </row>
    <row r="29" customFormat="false" ht="12" hidden="false" customHeight="true" outlineLevel="0" collapsed="false">
      <c r="A29" s="621" t="s">
        <v>718</v>
      </c>
      <c r="B29" s="624"/>
      <c r="C29" s="554"/>
      <c r="D29" s="554"/>
      <c r="E29" s="554"/>
      <c r="F29" s="554"/>
      <c r="G29" s="80" t="n">
        <v>8628.641268135</v>
      </c>
      <c r="H29" s="80" t="s">
        <v>136</v>
      </c>
      <c r="I29" s="80" t="n">
        <v>0.01015776</v>
      </c>
      <c r="J29" s="80" t="s">
        <v>136</v>
      </c>
      <c r="K29" s="80" t="s">
        <v>617</v>
      </c>
      <c r="L29" s="128" t="s">
        <v>136</v>
      </c>
    </row>
    <row r="30" customFormat="false" ht="12.75" hidden="false" customHeight="true" outlineLevel="0" collapsed="false">
      <c r="A30" s="85" t="s">
        <v>618</v>
      </c>
      <c r="B30" s="622" t="s">
        <v>715</v>
      </c>
      <c r="C30" s="20" t="n">
        <v>338.592</v>
      </c>
      <c r="D30" s="554" t="n">
        <v>1.96</v>
      </c>
      <c r="E30" s="88" t="n">
        <v>3E-005</v>
      </c>
      <c r="F30" s="554"/>
      <c r="G30" s="55" t="n">
        <v>663.64032</v>
      </c>
      <c r="H30" s="55"/>
      <c r="I30" s="20" t="n">
        <v>0.01015776</v>
      </c>
      <c r="J30" s="20" t="s">
        <v>131</v>
      </c>
      <c r="K30" s="55"/>
      <c r="L30" s="636"/>
    </row>
    <row r="31" customFormat="false" ht="12.75" hidden="false" customHeight="true" outlineLevel="0" collapsed="false">
      <c r="A31" s="391" t="s">
        <v>619</v>
      </c>
      <c r="B31" s="622" t="s">
        <v>719</v>
      </c>
      <c r="C31" s="20" t="s">
        <v>131</v>
      </c>
      <c r="D31" s="88" t="s">
        <v>131</v>
      </c>
      <c r="E31" s="88" t="s">
        <v>131</v>
      </c>
      <c r="F31" s="88" t="s">
        <v>131</v>
      </c>
      <c r="G31" s="20" t="s">
        <v>131</v>
      </c>
      <c r="H31" s="20" t="s">
        <v>131</v>
      </c>
      <c r="I31" s="20" t="s">
        <v>131</v>
      </c>
      <c r="J31" s="20" t="s">
        <v>131</v>
      </c>
      <c r="K31" s="20" t="s">
        <v>131</v>
      </c>
      <c r="L31" s="21" t="s">
        <v>131</v>
      </c>
    </row>
    <row r="32" customFormat="false" ht="12.75" hidden="false" customHeight="true" outlineLevel="0" collapsed="false">
      <c r="A32" s="391" t="s">
        <v>620</v>
      </c>
      <c r="B32" s="622" t="s">
        <v>719</v>
      </c>
      <c r="C32" s="20" t="s">
        <v>131</v>
      </c>
      <c r="D32" s="554"/>
      <c r="E32" s="88" t="s">
        <v>131</v>
      </c>
      <c r="F32" s="554"/>
      <c r="G32" s="55"/>
      <c r="H32" s="55"/>
      <c r="I32" s="20" t="s">
        <v>131</v>
      </c>
      <c r="J32" s="20" t="s">
        <v>131</v>
      </c>
      <c r="K32" s="55"/>
      <c r="L32" s="636"/>
    </row>
    <row r="33" customFormat="false" ht="12.75" hidden="false" customHeight="true" outlineLevel="0" collapsed="false">
      <c r="A33" s="391" t="s">
        <v>621</v>
      </c>
      <c r="B33" s="622" t="s">
        <v>719</v>
      </c>
      <c r="C33" s="20" t="s">
        <v>131</v>
      </c>
      <c r="D33" s="554"/>
      <c r="E33" s="88" t="s">
        <v>131</v>
      </c>
      <c r="F33" s="554"/>
      <c r="G33" s="55"/>
      <c r="H33" s="55"/>
      <c r="I33" s="20" t="s">
        <v>131</v>
      </c>
      <c r="J33" s="20" t="s">
        <v>131</v>
      </c>
      <c r="K33" s="55"/>
      <c r="L33" s="636"/>
    </row>
    <row r="34" customFormat="false" ht="12.75" hidden="false" customHeight="true" outlineLevel="0" collapsed="false">
      <c r="A34" s="391" t="s">
        <v>622</v>
      </c>
      <c r="B34" s="622" t="s">
        <v>715</v>
      </c>
      <c r="C34" s="20" t="s">
        <v>628</v>
      </c>
      <c r="D34" s="554" t="s">
        <v>628</v>
      </c>
      <c r="E34" s="88" t="s">
        <v>131</v>
      </c>
      <c r="F34" s="554"/>
      <c r="G34" s="55" t="n">
        <v>1235.00095</v>
      </c>
      <c r="H34" s="55"/>
      <c r="I34" s="20" t="s">
        <v>131</v>
      </c>
      <c r="J34" s="20" t="s">
        <v>131</v>
      </c>
      <c r="K34" s="55"/>
      <c r="L34" s="636"/>
    </row>
    <row r="35" customFormat="false" ht="12.75" hidden="false" customHeight="true" outlineLevel="0" collapsed="false">
      <c r="A35" s="637" t="s">
        <v>623</v>
      </c>
      <c r="B35" s="638" t="s">
        <v>715</v>
      </c>
      <c r="C35" s="407" t="n">
        <v>264</v>
      </c>
      <c r="D35" s="88" t="s">
        <v>142</v>
      </c>
      <c r="E35" s="88" t="s">
        <v>142</v>
      </c>
      <c r="F35" s="88" t="s">
        <v>131</v>
      </c>
      <c r="G35" s="406" t="s">
        <v>142</v>
      </c>
      <c r="H35" s="406" t="s">
        <v>142</v>
      </c>
      <c r="I35" s="406" t="s">
        <v>142</v>
      </c>
      <c r="J35" s="406" t="s">
        <v>142</v>
      </c>
      <c r="K35" s="406" t="s">
        <v>131</v>
      </c>
      <c r="L35" s="408" t="s">
        <v>131</v>
      </c>
    </row>
    <row r="36" customFormat="false" ht="12.75" hidden="false" customHeight="true" outlineLevel="0" collapsed="false">
      <c r="A36" s="637" t="s">
        <v>624</v>
      </c>
      <c r="B36" s="638" t="s">
        <v>720</v>
      </c>
      <c r="C36" s="407" t="n">
        <v>48065</v>
      </c>
      <c r="D36" s="88" t="n">
        <v>0.062415479</v>
      </c>
      <c r="E36" s="88" t="s">
        <v>142</v>
      </c>
      <c r="F36" s="88" t="s">
        <v>142</v>
      </c>
      <c r="G36" s="407" t="n">
        <v>2999.999998135</v>
      </c>
      <c r="H36" s="406" t="s">
        <v>142</v>
      </c>
      <c r="I36" s="406" t="s">
        <v>142</v>
      </c>
      <c r="J36" s="406" t="s">
        <v>142</v>
      </c>
      <c r="K36" s="406" t="s">
        <v>142</v>
      </c>
      <c r="L36" s="408" t="s">
        <v>142</v>
      </c>
    </row>
    <row r="37" customFormat="false" ht="12.75" hidden="false" customHeight="true" outlineLevel="0" collapsed="false">
      <c r="A37" s="637" t="s">
        <v>625</v>
      </c>
      <c r="B37" s="638" t="s">
        <v>721</v>
      </c>
      <c r="C37" s="406" t="s">
        <v>142</v>
      </c>
      <c r="D37" s="88" t="s">
        <v>142</v>
      </c>
      <c r="E37" s="88" t="s">
        <v>131</v>
      </c>
      <c r="F37" s="88" t="s">
        <v>131</v>
      </c>
      <c r="G37" s="407" t="n">
        <v>3730</v>
      </c>
      <c r="H37" s="406" t="s">
        <v>131</v>
      </c>
      <c r="I37" s="406" t="s">
        <v>131</v>
      </c>
      <c r="J37" s="406" t="s">
        <v>131</v>
      </c>
      <c r="K37" s="406" t="s">
        <v>131</v>
      </c>
      <c r="L37" s="408" t="s">
        <v>131</v>
      </c>
    </row>
    <row r="38" customFormat="false" ht="12.75" hidden="false" customHeight="true" outlineLevel="0" collapsed="false">
      <c r="A38" s="637" t="s">
        <v>626</v>
      </c>
      <c r="B38" s="638" t="s">
        <v>715</v>
      </c>
      <c r="C38" s="406" t="s">
        <v>105</v>
      </c>
      <c r="D38" s="88" t="s">
        <v>131</v>
      </c>
      <c r="E38" s="88" t="s">
        <v>131</v>
      </c>
      <c r="F38" s="88" t="s">
        <v>105</v>
      </c>
      <c r="G38" s="406" t="s">
        <v>131</v>
      </c>
      <c r="H38" s="406" t="s">
        <v>131</v>
      </c>
      <c r="I38" s="406" t="s">
        <v>131</v>
      </c>
      <c r="J38" s="406" t="s">
        <v>131</v>
      </c>
      <c r="K38" s="406" t="s">
        <v>105</v>
      </c>
      <c r="L38" s="408" t="s">
        <v>131</v>
      </c>
    </row>
    <row r="39" customFormat="false" ht="12.75" hidden="false" customHeight="true" outlineLevel="0" collapsed="false">
      <c r="A39" s="637" t="s">
        <v>627</v>
      </c>
      <c r="B39" s="638" t="s">
        <v>715</v>
      </c>
      <c r="C39" s="406" t="s">
        <v>628</v>
      </c>
      <c r="D39" s="88" t="s">
        <v>142</v>
      </c>
      <c r="E39" s="88" t="s">
        <v>142</v>
      </c>
      <c r="F39" s="88" t="s">
        <v>628</v>
      </c>
      <c r="G39" s="406" t="s">
        <v>142</v>
      </c>
      <c r="H39" s="406" t="s">
        <v>142</v>
      </c>
      <c r="I39" s="406" t="s">
        <v>142</v>
      </c>
      <c r="J39" s="406" t="s">
        <v>142</v>
      </c>
      <c r="K39" s="406" t="s">
        <v>628</v>
      </c>
      <c r="L39" s="408" t="s">
        <v>131</v>
      </c>
    </row>
    <row r="40" customFormat="false" ht="12.75" hidden="false" customHeight="true" outlineLevel="0" collapsed="false">
      <c r="A40" s="637" t="s">
        <v>629</v>
      </c>
      <c r="B40" s="638" t="s">
        <v>715</v>
      </c>
      <c r="C40" s="407" t="n">
        <v>27195.516</v>
      </c>
      <c r="D40" s="88" t="s">
        <v>131</v>
      </c>
      <c r="E40" s="88" t="s">
        <v>131</v>
      </c>
      <c r="F40" s="88" t="s">
        <v>131</v>
      </c>
      <c r="G40" s="406" t="s">
        <v>131</v>
      </c>
      <c r="H40" s="406" t="s">
        <v>131</v>
      </c>
      <c r="I40" s="406" t="s">
        <v>131</v>
      </c>
      <c r="J40" s="406" t="s">
        <v>131</v>
      </c>
      <c r="K40" s="406" t="s">
        <v>131</v>
      </c>
      <c r="L40" s="408" t="s">
        <v>131</v>
      </c>
    </row>
    <row r="41" customFormat="false" ht="13.5" hidden="false" customHeight="true" outlineLevel="0" collapsed="false">
      <c r="A41" s="637" t="s">
        <v>630</v>
      </c>
      <c r="B41" s="638" t="s">
        <v>715</v>
      </c>
      <c r="C41" s="406" t="s">
        <v>628</v>
      </c>
      <c r="D41" s="88" t="s">
        <v>131</v>
      </c>
      <c r="E41" s="88" t="s">
        <v>131</v>
      </c>
      <c r="F41" s="88" t="s">
        <v>131</v>
      </c>
      <c r="G41" s="406" t="s">
        <v>131</v>
      </c>
      <c r="H41" s="406" t="s">
        <v>131</v>
      </c>
      <c r="I41" s="406" t="s">
        <v>131</v>
      </c>
      <c r="J41" s="406" t="s">
        <v>131</v>
      </c>
      <c r="K41" s="406" t="s">
        <v>131</v>
      </c>
      <c r="L41" s="408" t="s">
        <v>131</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290" t="s">
        <v>722</v>
      </c>
      <c r="B43" s="290"/>
      <c r="C43" s="290"/>
      <c r="D43" s="290"/>
      <c r="E43" s="290"/>
      <c r="F43" s="290"/>
      <c r="G43" s="290"/>
      <c r="H43" s="290"/>
      <c r="I43" s="290"/>
      <c r="J43" s="290"/>
      <c r="K43" s="290"/>
      <c r="L43" s="290"/>
    </row>
    <row r="44" customFormat="false" ht="12" hidden="false" customHeight="true" outlineLevel="0" collapsed="false">
      <c r="A44" s="262" t="s">
        <v>723</v>
      </c>
    </row>
    <row r="45" customFormat="false" ht="12" hidden="false" customHeight="true" outlineLevel="0" collapsed="false">
      <c r="A45" s="409" t="s">
        <v>724</v>
      </c>
    </row>
    <row r="46" customFormat="false" ht="12" hidden="false" customHeight="true" outlineLevel="0" collapsed="false">
      <c r="A46" s="175" t="s">
        <v>725</v>
      </c>
    </row>
    <row r="47" customFormat="false" ht="12.75" hidden="false" customHeight="true" outlineLevel="0" collapsed="false">
      <c r="A47" s="262" t="s">
        <v>726</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727</v>
      </c>
      <c r="L1" s="114" t="s">
        <v>82</v>
      </c>
    </row>
    <row r="2" customFormat="false" ht="17.25" hidden="false" customHeight="true" outlineLevel="0" collapsed="false">
      <c r="A2" s="640" t="s">
        <v>692</v>
      </c>
      <c r="L2" s="114" t="s">
        <v>84</v>
      </c>
    </row>
    <row r="3" customFormat="false" ht="15.75" hidden="false" customHeight="true" outlineLevel="0" collapsed="false">
      <c r="A3" s="640" t="s">
        <v>122</v>
      </c>
      <c r="K3" s="114"/>
      <c r="L3" s="114" t="s">
        <v>85</v>
      </c>
    </row>
    <row r="4" customFormat="false" ht="12.75" hidden="false" customHeight="true" outlineLevel="0" collapsed="false">
      <c r="A4" s="480"/>
      <c r="B4" s="641"/>
      <c r="C4" s="366"/>
      <c r="D4" s="642"/>
      <c r="E4" s="642"/>
      <c r="F4" s="643"/>
      <c r="G4" s="643"/>
      <c r="H4" s="643"/>
      <c r="I4" s="642"/>
      <c r="J4" s="642"/>
      <c r="K4" s="643"/>
      <c r="L4" s="643"/>
    </row>
    <row r="5" customFormat="false" ht="14.25" hidden="false" customHeight="true" outlineLevel="0" collapsed="false">
      <c r="A5" s="146" t="s">
        <v>454</v>
      </c>
      <c r="B5" s="608" t="s">
        <v>563</v>
      </c>
      <c r="C5" s="608"/>
      <c r="D5" s="376" t="s">
        <v>693</v>
      </c>
      <c r="E5" s="376"/>
      <c r="F5" s="376"/>
      <c r="G5" s="378" t="s">
        <v>203</v>
      </c>
      <c r="H5" s="378"/>
      <c r="I5" s="378"/>
      <c r="J5" s="378"/>
      <c r="K5" s="378"/>
      <c r="L5" s="378"/>
    </row>
    <row r="6" customFormat="false" ht="13.5" hidden="false" customHeight="true" outlineLevel="0" collapsed="false">
      <c r="A6" s="269" t="s">
        <v>457</v>
      </c>
      <c r="B6" s="609" t="s">
        <v>694</v>
      </c>
      <c r="C6" s="609"/>
      <c r="D6" s="610" t="s">
        <v>460</v>
      </c>
      <c r="E6" s="611" t="s">
        <v>494</v>
      </c>
      <c r="F6" s="610" t="s">
        <v>495</v>
      </c>
      <c r="G6" s="610" t="s">
        <v>460</v>
      </c>
      <c r="H6" s="610"/>
      <c r="I6" s="610" t="s">
        <v>494</v>
      </c>
      <c r="J6" s="610"/>
      <c r="K6" s="489" t="s">
        <v>495</v>
      </c>
      <c r="L6" s="489"/>
    </row>
    <row r="7" customFormat="false" ht="14.25" hidden="false" customHeight="true" outlineLevel="0" collapsed="false">
      <c r="A7" s="269"/>
      <c r="B7" s="609"/>
      <c r="C7" s="609"/>
      <c r="D7" s="610"/>
      <c r="E7" s="610"/>
      <c r="F7" s="610"/>
      <c r="G7" s="379" t="s">
        <v>695</v>
      </c>
      <c r="H7" s="612" t="s">
        <v>696</v>
      </c>
      <c r="I7" s="379" t="s">
        <v>695</v>
      </c>
      <c r="J7" s="612" t="s">
        <v>696</v>
      </c>
      <c r="K7" s="379" t="s">
        <v>695</v>
      </c>
      <c r="L7" s="613" t="s">
        <v>696</v>
      </c>
    </row>
    <row r="8" customFormat="false" ht="15" hidden="false" customHeight="true" outlineLevel="0" collapsed="false">
      <c r="A8" s="490"/>
      <c r="B8" s="614" t="s">
        <v>697</v>
      </c>
      <c r="C8" s="278" t="s">
        <v>698</v>
      </c>
      <c r="D8" s="279" t="s">
        <v>699</v>
      </c>
      <c r="E8" s="279"/>
      <c r="F8" s="279"/>
      <c r="G8" s="387" t="s">
        <v>94</v>
      </c>
      <c r="H8" s="387"/>
      <c r="I8" s="387"/>
      <c r="J8" s="387"/>
      <c r="K8" s="387"/>
      <c r="L8" s="387"/>
    </row>
    <row r="9" customFormat="false" ht="12.75" hidden="false" customHeight="true" outlineLevel="0" collapsed="false">
      <c r="A9" s="155" t="s">
        <v>728</v>
      </c>
      <c r="B9" s="644"/>
      <c r="C9" s="166"/>
      <c r="D9" s="617"/>
      <c r="E9" s="617"/>
      <c r="F9" s="645"/>
      <c r="G9" s="209" t="n">
        <v>15955.6931825858</v>
      </c>
      <c r="H9" s="209" t="s">
        <v>637</v>
      </c>
      <c r="I9" s="209" t="n">
        <v>0.2358438</v>
      </c>
      <c r="J9" s="209" t="s">
        <v>637</v>
      </c>
      <c r="K9" s="209" t="n">
        <v>0.0449422761879</v>
      </c>
      <c r="L9" s="210" t="s">
        <v>136</v>
      </c>
    </row>
    <row r="10" customFormat="false" ht="12" hidden="false" customHeight="true" outlineLevel="0" collapsed="false">
      <c r="A10" s="621" t="s">
        <v>633</v>
      </c>
      <c r="B10" s="646"/>
      <c r="C10" s="647"/>
      <c r="D10" s="648" t="n">
        <v>0.202207204247411</v>
      </c>
      <c r="E10" s="649" t="n">
        <v>3.16815507374869E-006</v>
      </c>
      <c r="F10" s="555" t="n">
        <v>6.03722041158217E-007</v>
      </c>
      <c r="G10" s="80" t="n">
        <v>15052.7086985858</v>
      </c>
      <c r="H10" s="80" t="s">
        <v>106</v>
      </c>
      <c r="I10" s="80" t="n">
        <v>0.2358438</v>
      </c>
      <c r="J10" s="80" t="s">
        <v>637</v>
      </c>
      <c r="K10" s="439" t="n">
        <v>0.0449422761879</v>
      </c>
      <c r="L10" s="557"/>
    </row>
    <row r="11" customFormat="false" ht="12.75" hidden="false" customHeight="true" outlineLevel="0" collapsed="false">
      <c r="A11" s="85" t="s">
        <v>729</v>
      </c>
      <c r="B11" s="638" t="s">
        <v>729</v>
      </c>
      <c r="C11" s="142" t="n">
        <v>45015</v>
      </c>
      <c r="D11" s="80" t="n">
        <v>0.334393173355233</v>
      </c>
      <c r="E11" s="649" t="n">
        <v>5.23922692435855E-006</v>
      </c>
      <c r="F11" s="555" t="n">
        <v>9.98384453802066E-007</v>
      </c>
      <c r="G11" s="129" t="n">
        <v>15052.7086985858</v>
      </c>
      <c r="H11" s="142" t="s">
        <v>131</v>
      </c>
      <c r="I11" s="650" t="n">
        <v>0.2358438</v>
      </c>
      <c r="J11" s="651" t="s">
        <v>142</v>
      </c>
      <c r="K11" s="555" t="n">
        <v>0.0449422761879</v>
      </c>
      <c r="L11" s="557"/>
    </row>
    <row r="12" customFormat="false" ht="12.75" hidden="false" customHeight="true" outlineLevel="0" collapsed="false">
      <c r="A12" s="85" t="s">
        <v>730</v>
      </c>
      <c r="B12" s="638" t="s">
        <v>730</v>
      </c>
      <c r="C12" s="142" t="n">
        <v>29427</v>
      </c>
      <c r="D12" s="80" t="s">
        <v>105</v>
      </c>
      <c r="E12" s="80" t="s">
        <v>105</v>
      </c>
      <c r="F12" s="555"/>
      <c r="G12" s="129" t="s">
        <v>105</v>
      </c>
      <c r="H12" s="142" t="s">
        <v>131</v>
      </c>
      <c r="I12" s="129" t="s">
        <v>105</v>
      </c>
      <c r="J12" s="440" t="s">
        <v>131</v>
      </c>
      <c r="K12" s="555"/>
      <c r="L12" s="557"/>
    </row>
    <row r="13" customFormat="false" ht="12.75" hidden="false" customHeight="true" outlineLevel="0" collapsed="false">
      <c r="A13" s="85" t="s">
        <v>731</v>
      </c>
      <c r="B13" s="638" t="s">
        <v>731</v>
      </c>
      <c r="C13" s="142" t="s">
        <v>105</v>
      </c>
      <c r="D13" s="80" t="s">
        <v>105</v>
      </c>
      <c r="E13" s="80" t="s">
        <v>105</v>
      </c>
      <c r="F13" s="555"/>
      <c r="G13" s="129" t="s">
        <v>105</v>
      </c>
      <c r="H13" s="142" t="s">
        <v>105</v>
      </c>
      <c r="I13" s="129" t="s">
        <v>105</v>
      </c>
      <c r="J13" s="440" t="s">
        <v>105</v>
      </c>
      <c r="K13" s="555"/>
      <c r="L13" s="557"/>
    </row>
    <row r="14" customFormat="false" ht="12.75" hidden="false" customHeight="true" outlineLevel="0" collapsed="false">
      <c r="A14" s="85" t="s">
        <v>732</v>
      </c>
      <c r="B14" s="652"/>
      <c r="C14" s="142" t="s">
        <v>105</v>
      </c>
      <c r="D14" s="80" t="s">
        <v>105</v>
      </c>
      <c r="E14" s="80" t="s">
        <v>105</v>
      </c>
      <c r="F14" s="82"/>
      <c r="G14" s="129" t="s">
        <v>105</v>
      </c>
      <c r="H14" s="142" t="s">
        <v>105</v>
      </c>
      <c r="I14" s="129" t="s">
        <v>105</v>
      </c>
      <c r="J14" s="440" t="s">
        <v>105</v>
      </c>
      <c r="K14" s="555"/>
      <c r="L14" s="557"/>
    </row>
    <row r="15" customFormat="false" ht="12" hidden="false" customHeight="true" outlineLevel="0" collapsed="false">
      <c r="A15" s="653" t="s">
        <v>435</v>
      </c>
      <c r="B15" s="654"/>
      <c r="C15" s="655"/>
      <c r="D15" s="655"/>
      <c r="E15" s="655"/>
      <c r="F15" s="655"/>
      <c r="G15" s="80" t="s">
        <v>131</v>
      </c>
      <c r="H15" s="80" t="s">
        <v>131</v>
      </c>
      <c r="I15" s="80" t="s">
        <v>105</v>
      </c>
      <c r="J15" s="80" t="s">
        <v>131</v>
      </c>
      <c r="K15" s="560"/>
      <c r="L15" s="134"/>
    </row>
    <row r="16" customFormat="false" ht="24" hidden="false" customHeight="true" outlineLevel="0" collapsed="false">
      <c r="A16" s="637" t="s">
        <v>121</v>
      </c>
      <c r="B16" s="638" t="s">
        <v>733</v>
      </c>
      <c r="C16" s="142" t="n">
        <v>3750</v>
      </c>
      <c r="D16" s="80" t="s">
        <v>131</v>
      </c>
      <c r="E16" s="80" t="s">
        <v>105</v>
      </c>
      <c r="F16" s="656"/>
      <c r="G16" s="129" t="s">
        <v>131</v>
      </c>
      <c r="H16" s="142" t="s">
        <v>131</v>
      </c>
      <c r="I16" s="129" t="s">
        <v>105</v>
      </c>
      <c r="J16" s="142" t="s">
        <v>131</v>
      </c>
      <c r="K16" s="82"/>
      <c r="L16" s="134"/>
    </row>
    <row r="17" customFormat="false" ht="12.75" hidden="false" customHeight="true" outlineLevel="0" collapsed="false">
      <c r="A17" s="621" t="s">
        <v>634</v>
      </c>
      <c r="B17" s="638" t="s">
        <v>734</v>
      </c>
      <c r="C17" s="142" t="n">
        <v>75.275</v>
      </c>
      <c r="D17" s="80" t="n">
        <v>0.11</v>
      </c>
      <c r="E17" s="80" t="s">
        <v>131</v>
      </c>
      <c r="F17" s="555"/>
      <c r="G17" s="129" t="n">
        <v>8.28025</v>
      </c>
      <c r="H17" s="142" t="s">
        <v>131</v>
      </c>
      <c r="I17" s="142" t="s">
        <v>131</v>
      </c>
      <c r="J17" s="440" t="s">
        <v>131</v>
      </c>
      <c r="K17" s="555"/>
      <c r="L17" s="557"/>
    </row>
    <row r="18" customFormat="false" ht="12.75" hidden="false" customHeight="true" outlineLevel="0" collapsed="false">
      <c r="A18" s="621" t="s">
        <v>635</v>
      </c>
      <c r="B18" s="638" t="s">
        <v>735</v>
      </c>
      <c r="C18" s="142" t="n">
        <v>654.502</v>
      </c>
      <c r="D18" s="80" t="n">
        <v>1.367</v>
      </c>
      <c r="E18" s="80" t="s">
        <v>131</v>
      </c>
      <c r="F18" s="555"/>
      <c r="G18" s="129" t="n">
        <v>894.704234</v>
      </c>
      <c r="H18" s="142" t="s">
        <v>131</v>
      </c>
      <c r="I18" s="142" t="s">
        <v>131</v>
      </c>
      <c r="J18" s="440" t="s">
        <v>131</v>
      </c>
      <c r="K18" s="555"/>
      <c r="L18" s="557"/>
    </row>
    <row r="19" customFormat="false" ht="29.25" hidden="false" customHeight="true" outlineLevel="0" collapsed="false">
      <c r="A19" s="657" t="s">
        <v>736</v>
      </c>
      <c r="B19" s="654"/>
      <c r="C19" s="82"/>
      <c r="D19" s="82"/>
      <c r="E19" s="554"/>
      <c r="F19" s="555"/>
      <c r="G19" s="237"/>
      <c r="H19" s="237"/>
      <c r="I19" s="624"/>
      <c r="J19" s="658"/>
      <c r="K19" s="555"/>
      <c r="L19" s="557"/>
    </row>
    <row r="20" customFormat="false" ht="12" hidden="false" customHeight="true" outlineLevel="0" collapsed="false">
      <c r="A20" s="621" t="s">
        <v>737</v>
      </c>
      <c r="B20" s="133"/>
      <c r="C20" s="82"/>
      <c r="D20" s="82"/>
      <c r="E20" s="82"/>
      <c r="F20" s="82"/>
      <c r="G20" s="80" t="s">
        <v>136</v>
      </c>
      <c r="H20" s="80" t="s">
        <v>136</v>
      </c>
      <c r="I20" s="80" t="s">
        <v>136</v>
      </c>
      <c r="J20" s="80" t="s">
        <v>136</v>
      </c>
      <c r="K20" s="80" t="s">
        <v>136</v>
      </c>
      <c r="L20" s="128" t="s">
        <v>136</v>
      </c>
    </row>
    <row r="21" customFormat="false" ht="12.75" hidden="false" customHeight="true" outlineLevel="0" collapsed="false">
      <c r="A21" s="659" t="s">
        <v>638</v>
      </c>
      <c r="B21" s="638" t="s">
        <v>719</v>
      </c>
      <c r="C21" s="406" t="s">
        <v>142</v>
      </c>
      <c r="D21" s="88" t="s">
        <v>142</v>
      </c>
      <c r="E21" s="88" t="s">
        <v>142</v>
      </c>
      <c r="F21" s="88" t="s">
        <v>142</v>
      </c>
      <c r="G21" s="406" t="s">
        <v>142</v>
      </c>
      <c r="H21" s="406" t="s">
        <v>142</v>
      </c>
      <c r="I21" s="406" t="s">
        <v>142</v>
      </c>
      <c r="J21" s="406" t="s">
        <v>142</v>
      </c>
      <c r="K21" s="406" t="s">
        <v>142</v>
      </c>
      <c r="L21" s="408" t="s">
        <v>142</v>
      </c>
    </row>
    <row r="22" customFormat="false" ht="24" hidden="false" customHeight="true" outlineLevel="0" collapsed="false">
      <c r="A22" s="659" t="s">
        <v>639</v>
      </c>
      <c r="B22" s="638" t="s">
        <v>738</v>
      </c>
      <c r="C22" s="406" t="s">
        <v>142</v>
      </c>
      <c r="D22" s="88" t="s">
        <v>131</v>
      </c>
      <c r="E22" s="88" t="s">
        <v>131</v>
      </c>
      <c r="F22" s="88" t="s">
        <v>131</v>
      </c>
      <c r="G22" s="406" t="s">
        <v>131</v>
      </c>
      <c r="H22" s="406" t="s">
        <v>131</v>
      </c>
      <c r="I22" s="406" t="s">
        <v>131</v>
      </c>
      <c r="J22" s="406" t="s">
        <v>131</v>
      </c>
      <c r="K22" s="406" t="s">
        <v>131</v>
      </c>
      <c r="L22" s="408" t="s">
        <v>131</v>
      </c>
      <c r="M22" s="16"/>
    </row>
    <row r="23" customFormat="false" ht="13.5" hidden="false" customHeight="true" outlineLevel="0" collapsed="false">
      <c r="A23" s="659" t="s">
        <v>640</v>
      </c>
      <c r="B23" s="638" t="s">
        <v>719</v>
      </c>
      <c r="C23" s="406" t="s">
        <v>131</v>
      </c>
      <c r="D23" s="88" t="s">
        <v>131</v>
      </c>
      <c r="E23" s="88" t="s">
        <v>131</v>
      </c>
      <c r="F23" s="88" t="s">
        <v>131</v>
      </c>
      <c r="G23" s="406" t="s">
        <v>131</v>
      </c>
      <c r="H23" s="406" t="s">
        <v>131</v>
      </c>
      <c r="I23" s="406" t="s">
        <v>131</v>
      </c>
      <c r="J23" s="406" t="s">
        <v>131</v>
      </c>
      <c r="K23" s="406" t="s">
        <v>131</v>
      </c>
      <c r="L23" s="408" t="s">
        <v>131</v>
      </c>
      <c r="M23" s="16"/>
    </row>
    <row r="24" customFormat="false" ht="12" hidden="false" customHeight="true" outlineLevel="0" collapsed="false">
      <c r="A24" s="628" t="s">
        <v>643</v>
      </c>
      <c r="B24" s="660"/>
      <c r="C24" s="660"/>
      <c r="D24" s="660"/>
      <c r="E24" s="660"/>
      <c r="F24" s="660"/>
      <c r="G24" s="96" t="s">
        <v>131</v>
      </c>
      <c r="H24" s="96" t="s">
        <v>131</v>
      </c>
      <c r="I24" s="660"/>
      <c r="J24" s="660"/>
      <c r="K24" s="660"/>
      <c r="L24" s="660"/>
      <c r="M24" s="16"/>
    </row>
    <row r="25" customFormat="false" ht="12" hidden="false" customHeight="true" outlineLevel="0" collapsed="false">
      <c r="A25" s="621" t="s">
        <v>644</v>
      </c>
      <c r="B25" s="661"/>
      <c r="C25" s="661"/>
      <c r="D25" s="661"/>
      <c r="E25" s="661"/>
      <c r="F25" s="661"/>
      <c r="G25" s="661"/>
      <c r="H25" s="661"/>
      <c r="I25" s="661"/>
      <c r="J25" s="661"/>
      <c r="K25" s="661"/>
      <c r="L25" s="661"/>
    </row>
    <row r="26" customFormat="false" ht="13.5" hidden="false" customHeight="true" outlineLevel="0" collapsed="false">
      <c r="A26" s="662" t="s">
        <v>739</v>
      </c>
      <c r="B26" s="638" t="s">
        <v>740</v>
      </c>
      <c r="C26" s="447" t="n">
        <v>29942.64</v>
      </c>
      <c r="D26" s="109" t="s">
        <v>131</v>
      </c>
      <c r="E26" s="661"/>
      <c r="F26" s="661"/>
      <c r="G26" s="447" t="s">
        <v>131</v>
      </c>
      <c r="H26" s="447" t="s">
        <v>131</v>
      </c>
      <c r="I26" s="663"/>
      <c r="J26" s="663"/>
      <c r="K26" s="663"/>
      <c r="L26" s="663"/>
      <c r="M26" s="16"/>
    </row>
    <row r="27" customFormat="false" ht="12" hidden="false" customHeight="true" outlineLevel="0" collapsed="false">
      <c r="A27" s="402" t="s">
        <v>741</v>
      </c>
      <c r="B27" s="660"/>
      <c r="C27" s="660"/>
      <c r="D27" s="660"/>
      <c r="E27" s="660"/>
      <c r="F27" s="660"/>
      <c r="G27" s="217" t="s">
        <v>131</v>
      </c>
      <c r="H27" s="217" t="s">
        <v>131</v>
      </c>
      <c r="I27" s="217" t="s">
        <v>131</v>
      </c>
      <c r="J27" s="217" t="s">
        <v>131</v>
      </c>
      <c r="K27" s="217" t="s">
        <v>131</v>
      </c>
      <c r="L27" s="664" t="s">
        <v>131</v>
      </c>
    </row>
    <row r="28" customFormat="false" ht="13.5" hidden="false" customHeight="true" outlineLevel="0" collapsed="false">
      <c r="A28" s="132" t="s">
        <v>121</v>
      </c>
      <c r="B28" s="638" t="s">
        <v>742</v>
      </c>
      <c r="C28" s="406" t="s">
        <v>131</v>
      </c>
      <c r="D28" s="151" t="s">
        <v>131</v>
      </c>
      <c r="E28" s="151" t="s">
        <v>131</v>
      </c>
      <c r="F28" s="151" t="s">
        <v>131</v>
      </c>
      <c r="G28" s="406" t="s">
        <v>131</v>
      </c>
      <c r="H28" s="406" t="s">
        <v>131</v>
      </c>
      <c r="I28" s="406" t="s">
        <v>131</v>
      </c>
      <c r="J28" s="406" t="s">
        <v>131</v>
      </c>
      <c r="K28" s="406" t="s">
        <v>131</v>
      </c>
      <c r="L28" s="406" t="s">
        <v>131</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290" t="s">
        <v>743</v>
      </c>
      <c r="B30" s="290"/>
      <c r="C30" s="290"/>
      <c r="D30" s="290"/>
      <c r="E30" s="290"/>
      <c r="F30" s="290"/>
      <c r="G30" s="290"/>
      <c r="H30" s="290"/>
      <c r="I30" s="290"/>
      <c r="J30" s="290"/>
      <c r="K30" s="290"/>
      <c r="L30" s="290"/>
    </row>
    <row r="31" customFormat="false" ht="13.5" hidden="false" customHeight="true" outlineLevel="0" collapsed="false">
      <c r="A31" s="262" t="s">
        <v>744</v>
      </c>
      <c r="B31" s="138"/>
      <c r="C31" s="138"/>
      <c r="D31" s="138"/>
      <c r="E31" s="138"/>
      <c r="F31" s="138"/>
      <c r="G31" s="138"/>
      <c r="H31" s="138"/>
      <c r="I31" s="138"/>
      <c r="J31" s="138"/>
      <c r="K31" s="138"/>
      <c r="L31" s="138"/>
    </row>
    <row r="32" customFormat="false" ht="13.5" hidden="false" customHeight="true" outlineLevel="0" collapsed="false">
      <c r="A32" s="409" t="s">
        <v>724</v>
      </c>
      <c r="B32" s="138"/>
      <c r="C32" s="138"/>
      <c r="D32" s="138"/>
      <c r="E32" s="138"/>
      <c r="F32" s="138"/>
      <c r="G32" s="138"/>
      <c r="H32" s="138"/>
      <c r="I32" s="138"/>
      <c r="J32" s="138"/>
      <c r="K32" s="138"/>
      <c r="L32" s="138"/>
    </row>
    <row r="33" customFormat="false" ht="13.5" hidden="false" customHeight="true" outlineLevel="0" collapsed="false">
      <c r="A33" s="175" t="s">
        <v>725</v>
      </c>
      <c r="B33" s="138"/>
      <c r="C33" s="138"/>
      <c r="D33" s="138"/>
      <c r="E33" s="138"/>
      <c r="F33" s="138"/>
      <c r="G33" s="138"/>
      <c r="H33" s="138"/>
      <c r="I33" s="138"/>
      <c r="J33" s="138"/>
      <c r="K33" s="138"/>
      <c r="L33" s="138"/>
    </row>
    <row r="34" customFormat="false" ht="12.75" hidden="false" customHeight="true" outlineLevel="0" collapsed="false">
      <c r="A34" s="138"/>
      <c r="B34" s="138"/>
      <c r="C34" s="138"/>
      <c r="D34" s="138"/>
      <c r="E34" s="138"/>
      <c r="F34" s="138"/>
      <c r="G34" s="138"/>
      <c r="H34" s="138"/>
      <c r="I34" s="138"/>
      <c r="J34" s="138"/>
      <c r="K34" s="138"/>
      <c r="L34" s="138"/>
    </row>
    <row r="35" customFormat="false" ht="12" hidden="false" customHeight="true" outlineLevel="0" collapsed="false">
      <c r="A35" s="115" t="s">
        <v>545</v>
      </c>
      <c r="B35" s="179"/>
      <c r="C35" s="179"/>
      <c r="D35" s="179"/>
      <c r="E35" s="179"/>
      <c r="F35" s="179"/>
      <c r="G35" s="179"/>
      <c r="H35" s="179"/>
      <c r="I35" s="179"/>
      <c r="J35" s="179"/>
      <c r="K35" s="179"/>
      <c r="L35" s="180"/>
    </row>
    <row r="36" customFormat="false" ht="27" hidden="false" customHeight="true" outlineLevel="0" collapsed="false">
      <c r="A36" s="412" t="s">
        <v>745</v>
      </c>
      <c r="B36" s="412"/>
      <c r="C36" s="412"/>
      <c r="D36" s="412"/>
      <c r="E36" s="412"/>
      <c r="F36" s="412"/>
      <c r="G36" s="412"/>
      <c r="H36" s="412"/>
      <c r="I36" s="412"/>
      <c r="J36" s="412"/>
      <c r="K36" s="412"/>
      <c r="L36" s="412"/>
    </row>
    <row r="37" customFormat="false" ht="15.75" hidden="false" customHeight="true" outlineLevel="0" collapsed="false">
      <c r="A37" s="412" t="s">
        <v>746</v>
      </c>
      <c r="B37" s="412"/>
      <c r="C37" s="412"/>
      <c r="D37" s="412"/>
      <c r="E37" s="412"/>
      <c r="F37" s="412"/>
      <c r="G37" s="412"/>
      <c r="H37" s="412"/>
      <c r="I37" s="412"/>
      <c r="J37" s="412"/>
      <c r="K37" s="412"/>
      <c r="L37" s="412"/>
      <c r="M37" s="177"/>
    </row>
    <row r="38" customFormat="false" ht="12" hidden="false" customHeight="true" outlineLevel="0" collapsed="false">
      <c r="A38" s="665" t="s">
        <v>747</v>
      </c>
      <c r="B38" s="666"/>
      <c r="C38" s="666"/>
      <c r="D38" s="666"/>
      <c r="E38" s="666"/>
      <c r="F38" s="666"/>
      <c r="G38" s="666"/>
      <c r="H38" s="666"/>
      <c r="I38" s="666"/>
      <c r="J38" s="666"/>
      <c r="K38" s="666"/>
      <c r="L38" s="667"/>
    </row>
    <row r="39" customFormat="false" ht="12.75" hidden="false" customHeight="true" outlineLevel="0" collapsed="false">
      <c r="A39" s="63" t="s">
        <v>676</v>
      </c>
      <c r="B39" s="63"/>
      <c r="C39" s="63"/>
      <c r="D39" s="63"/>
      <c r="E39" s="63"/>
      <c r="F39" s="63"/>
      <c r="G39" s="63"/>
      <c r="H39" s="63"/>
      <c r="I39" s="63"/>
      <c r="J39" s="63"/>
      <c r="K39" s="63"/>
      <c r="L39" s="63"/>
    </row>
    <row r="40" customFormat="false" ht="12.75" hidden="false" customHeight="true" outlineLevel="0" collapsed="false">
      <c r="A40" s="63" t="s">
        <v>677</v>
      </c>
      <c r="B40" s="63"/>
      <c r="C40" s="63"/>
      <c r="D40" s="63"/>
      <c r="E40" s="63"/>
      <c r="F40" s="63"/>
      <c r="G40" s="63"/>
      <c r="H40" s="63"/>
      <c r="I40" s="63"/>
      <c r="J40" s="63"/>
      <c r="K40" s="63"/>
      <c r="L40" s="63"/>
    </row>
    <row r="41" customFormat="false" ht="12.75" hidden="false" customHeight="true" outlineLevel="0" collapsed="false">
      <c r="A41" s="64" t="s">
        <v>748</v>
      </c>
      <c r="B41" s="64"/>
      <c r="C41" s="64"/>
      <c r="D41" s="64"/>
      <c r="E41" s="64"/>
      <c r="F41" s="64"/>
      <c r="G41" s="64"/>
      <c r="H41" s="64"/>
      <c r="I41" s="64"/>
      <c r="J41" s="64"/>
      <c r="K41" s="64"/>
      <c r="L41" s="64"/>
    </row>
    <row r="42" customFormat="false" ht="12.75" hidden="false" customHeight="true" outlineLevel="0" collapsed="false">
      <c r="A42" s="64" t="s">
        <v>749</v>
      </c>
      <c r="B42" s="64"/>
      <c r="C42" s="64"/>
      <c r="D42" s="64"/>
      <c r="E42" s="64"/>
      <c r="F42" s="64"/>
      <c r="G42" s="64"/>
      <c r="H42" s="64"/>
      <c r="I42" s="64"/>
      <c r="J42" s="64"/>
      <c r="K42" s="64"/>
      <c r="L42" s="64"/>
    </row>
    <row r="43" customFormat="false" ht="12.75" hidden="false" customHeight="true" outlineLevel="0" collapsed="false">
      <c r="A43" s="64" t="s">
        <v>678</v>
      </c>
      <c r="B43" s="64"/>
      <c r="C43" s="64"/>
      <c r="D43" s="64"/>
      <c r="E43" s="64"/>
      <c r="F43" s="64"/>
      <c r="G43" s="64"/>
      <c r="H43" s="64"/>
      <c r="I43" s="64"/>
      <c r="J43" s="64"/>
      <c r="K43" s="64"/>
      <c r="L43" s="64"/>
    </row>
    <row r="44" customFormat="false" ht="12.75" hidden="false" customHeight="true" outlineLevel="0" collapsed="false">
      <c r="A44" s="64" t="s">
        <v>679</v>
      </c>
      <c r="B44" s="64"/>
      <c r="C44" s="64"/>
      <c r="D44" s="64"/>
      <c r="E44" s="64"/>
      <c r="F44" s="64"/>
      <c r="G44" s="64"/>
      <c r="H44" s="64"/>
      <c r="I44" s="64"/>
      <c r="J44" s="64"/>
      <c r="K44" s="64"/>
      <c r="L44" s="64"/>
    </row>
    <row r="45" customFormat="false" ht="12.75" hidden="false" customHeight="true" outlineLevel="0" collapsed="false">
      <c r="A45" s="64" t="s">
        <v>750</v>
      </c>
      <c r="B45" s="64"/>
      <c r="C45" s="64"/>
      <c r="D45" s="64"/>
      <c r="E45" s="64"/>
      <c r="F45" s="64"/>
      <c r="G45" s="64"/>
      <c r="H45" s="64"/>
      <c r="I45" s="64"/>
      <c r="J45" s="64"/>
      <c r="K45" s="64"/>
      <c r="L45" s="64"/>
    </row>
    <row r="46" customFormat="false" ht="12.75" hidden="false" customHeight="true" outlineLevel="0" collapsed="false">
      <c r="A46" s="64" t="s">
        <v>680</v>
      </c>
      <c r="B46" s="64"/>
      <c r="C46" s="64"/>
      <c r="D46" s="64"/>
      <c r="E46" s="64"/>
      <c r="F46" s="64"/>
      <c r="G46" s="64"/>
      <c r="H46" s="64"/>
      <c r="I46" s="64"/>
      <c r="J46" s="64"/>
      <c r="K46" s="64"/>
      <c r="L46" s="64"/>
    </row>
    <row r="47" customFormat="false" ht="12.75" hidden="false" customHeight="true" outlineLevel="0" collapsed="false">
      <c r="A47" s="64" t="s">
        <v>681</v>
      </c>
      <c r="B47" s="64"/>
      <c r="C47" s="64"/>
      <c r="D47" s="64"/>
      <c r="E47" s="64"/>
      <c r="F47" s="64"/>
      <c r="G47" s="64"/>
      <c r="H47" s="64"/>
      <c r="I47" s="64"/>
      <c r="J47" s="64"/>
      <c r="K47" s="64"/>
      <c r="L47" s="64"/>
    </row>
    <row r="48" customFormat="false" ht="12.75" hidden="false" customHeight="true" outlineLevel="0" collapsed="false">
      <c r="A48" s="64" t="s">
        <v>682</v>
      </c>
      <c r="B48" s="64"/>
      <c r="C48" s="64"/>
      <c r="D48" s="64"/>
      <c r="E48" s="64"/>
      <c r="F48" s="64"/>
      <c r="G48" s="64"/>
      <c r="H48" s="64"/>
      <c r="I48" s="64"/>
      <c r="J48" s="64"/>
      <c r="K48" s="64"/>
      <c r="L48" s="64"/>
    </row>
    <row r="49" customFormat="false" ht="12.75" hidden="false" customHeight="true" outlineLevel="0" collapsed="false">
      <c r="A49" s="64" t="s">
        <v>683</v>
      </c>
      <c r="B49" s="64"/>
      <c r="C49" s="64"/>
      <c r="D49" s="64"/>
      <c r="E49" s="64"/>
      <c r="F49" s="64"/>
      <c r="G49" s="64"/>
      <c r="H49" s="64"/>
      <c r="I49" s="64"/>
      <c r="J49" s="64"/>
      <c r="K49" s="64"/>
      <c r="L49" s="64"/>
    </row>
    <row r="50" customFormat="false" ht="36" hidden="false" customHeight="true" outlineLevel="0" collapsed="false">
      <c r="A50" s="63" t="s">
        <v>684</v>
      </c>
      <c r="B50" s="63"/>
      <c r="C50" s="63"/>
      <c r="D50" s="63"/>
      <c r="E50" s="63"/>
      <c r="F50" s="63"/>
      <c r="G50" s="63"/>
      <c r="H50" s="63"/>
      <c r="I50" s="63"/>
      <c r="J50" s="63"/>
      <c r="K50" s="63"/>
      <c r="L50" s="63"/>
    </row>
    <row r="51" customFormat="false" ht="24" hidden="false" customHeight="true" outlineLevel="0" collapsed="false">
      <c r="A51" s="63" t="s">
        <v>685</v>
      </c>
      <c r="B51" s="63"/>
      <c r="C51" s="63"/>
      <c r="D51" s="63"/>
      <c r="E51" s="63"/>
      <c r="F51" s="63"/>
      <c r="G51" s="63"/>
      <c r="H51" s="63"/>
      <c r="I51" s="63"/>
      <c r="J51" s="63"/>
      <c r="K51" s="63"/>
      <c r="L51" s="63"/>
    </row>
    <row r="52" customFormat="false" ht="12.75" hidden="false" customHeight="true" outlineLevel="0" collapsed="false">
      <c r="A52" s="63" t="s">
        <v>690</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751</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4" t="s">
        <v>82</v>
      </c>
    </row>
    <row r="2" customFormat="false" ht="15.75" hidden="false" customHeight="true" outlineLevel="0" collapsed="false">
      <c r="A2" s="640" t="s">
        <v>83</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4" t="s">
        <v>84</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4"/>
      <c r="AB3" s="114" t="s">
        <v>85</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6</v>
      </c>
      <c r="B5" s="672" t="s">
        <v>752</v>
      </c>
      <c r="C5" s="672" t="s">
        <v>753</v>
      </c>
      <c r="D5" s="672" t="s">
        <v>754</v>
      </c>
      <c r="E5" s="672" t="s">
        <v>755</v>
      </c>
      <c r="F5" s="672" t="s">
        <v>756</v>
      </c>
      <c r="G5" s="672" t="s">
        <v>757</v>
      </c>
      <c r="H5" s="672" t="s">
        <v>758</v>
      </c>
      <c r="I5" s="672" t="s">
        <v>759</v>
      </c>
      <c r="J5" s="672" t="s">
        <v>760</v>
      </c>
      <c r="K5" s="672" t="s">
        <v>761</v>
      </c>
      <c r="L5" s="672" t="s">
        <v>762</v>
      </c>
      <c r="M5" s="672" t="s">
        <v>763</v>
      </c>
      <c r="N5" s="672" t="s">
        <v>764</v>
      </c>
      <c r="O5" s="673" t="s">
        <v>765</v>
      </c>
      <c r="P5" s="672" t="s">
        <v>766</v>
      </c>
      <c r="Q5" s="672" t="s">
        <v>767</v>
      </c>
      <c r="R5" s="672" t="s">
        <v>768</v>
      </c>
      <c r="S5" s="672" t="s">
        <v>769</v>
      </c>
      <c r="T5" s="672" t="s">
        <v>770</v>
      </c>
      <c r="U5" s="672" t="s">
        <v>771</v>
      </c>
      <c r="V5" s="672" t="s">
        <v>772</v>
      </c>
      <c r="W5" s="672" t="s">
        <v>773</v>
      </c>
      <c r="X5" s="673" t="s">
        <v>774</v>
      </c>
      <c r="Y5" s="672" t="s">
        <v>775</v>
      </c>
      <c r="Z5" s="674" t="s">
        <v>592</v>
      </c>
    </row>
    <row r="6" customFormat="false" ht="62.25" hidden="false" customHeight="true" outlineLevel="0" collapsed="false">
      <c r="A6" s="671"/>
      <c r="B6" s="537" t="s">
        <v>776</v>
      </c>
      <c r="C6" s="537"/>
      <c r="D6" s="537"/>
      <c r="E6" s="537"/>
      <c r="F6" s="537"/>
      <c r="G6" s="537"/>
      <c r="H6" s="537"/>
      <c r="I6" s="537"/>
      <c r="J6" s="537"/>
      <c r="K6" s="537"/>
      <c r="L6" s="537"/>
      <c r="M6" s="537"/>
      <c r="N6" s="537"/>
      <c r="O6" s="675" t="s">
        <v>777</v>
      </c>
      <c r="P6" s="675" t="s">
        <v>777</v>
      </c>
      <c r="Q6" s="537" t="s">
        <v>776</v>
      </c>
      <c r="R6" s="537"/>
      <c r="S6" s="537"/>
      <c r="T6" s="537"/>
      <c r="U6" s="537"/>
      <c r="V6" s="537"/>
      <c r="W6" s="537"/>
      <c r="X6" s="675" t="s">
        <v>777</v>
      </c>
      <c r="Y6" s="675" t="s">
        <v>777</v>
      </c>
      <c r="Z6" s="538" t="s">
        <v>776</v>
      </c>
    </row>
    <row r="7" customFormat="false" ht="26.25" hidden="false" customHeight="true" outlineLevel="0" collapsed="false">
      <c r="A7" s="676" t="s">
        <v>778</v>
      </c>
      <c r="B7" s="677" t="n">
        <v>6.59423021133334</v>
      </c>
      <c r="C7" s="677" t="n">
        <v>41.7601895861819</v>
      </c>
      <c r="D7" s="678" t="s">
        <v>136</v>
      </c>
      <c r="E7" s="678" t="s">
        <v>632</v>
      </c>
      <c r="F7" s="677" t="n">
        <v>342.619576551761</v>
      </c>
      <c r="G7" s="678" t="s">
        <v>136</v>
      </c>
      <c r="H7" s="677" t="n">
        <v>3905.07027026009</v>
      </c>
      <c r="I7" s="677" t="n">
        <v>1584.256578332</v>
      </c>
      <c r="J7" s="678" t="s">
        <v>136</v>
      </c>
      <c r="K7" s="677" t="n">
        <v>269.886919126754</v>
      </c>
      <c r="L7" s="677" t="n">
        <v>40.3606596666667</v>
      </c>
      <c r="M7" s="677" t="n">
        <v>0.563528</v>
      </c>
      <c r="N7" s="678" t="s">
        <v>136</v>
      </c>
      <c r="O7" s="677" t="n">
        <v>1547.792125</v>
      </c>
      <c r="P7" s="160"/>
      <c r="Q7" s="677" t="n">
        <v>75.86818897</v>
      </c>
      <c r="R7" s="677" t="n">
        <v>19.1184857779095</v>
      </c>
      <c r="S7" s="677" t="n">
        <v>17.05782208576</v>
      </c>
      <c r="T7" s="678" t="s">
        <v>136</v>
      </c>
      <c r="U7" s="677" t="n">
        <v>0.108314176</v>
      </c>
      <c r="V7" s="678" t="s">
        <v>136</v>
      </c>
      <c r="W7" s="678" t="s">
        <v>136</v>
      </c>
      <c r="X7" s="678" t="s">
        <v>637</v>
      </c>
      <c r="Y7" s="160"/>
      <c r="Z7" s="679" t="n">
        <v>135.396503519248</v>
      </c>
    </row>
    <row r="8" customFormat="false" ht="12.75" hidden="false" customHeight="true" outlineLevel="0" collapsed="false">
      <c r="A8" s="676" t="s">
        <v>779</v>
      </c>
      <c r="B8" s="680" t="s">
        <v>142</v>
      </c>
      <c r="C8" s="680" t="s">
        <v>142</v>
      </c>
      <c r="D8" s="680" t="s">
        <v>142</v>
      </c>
      <c r="E8" s="680" t="s">
        <v>142</v>
      </c>
      <c r="F8" s="680" t="s">
        <v>142</v>
      </c>
      <c r="G8" s="680" t="s">
        <v>142</v>
      </c>
      <c r="H8" s="680" t="s">
        <v>142</v>
      </c>
      <c r="I8" s="680" t="s">
        <v>142</v>
      </c>
      <c r="J8" s="680" t="s">
        <v>142</v>
      </c>
      <c r="K8" s="680" t="s">
        <v>142</v>
      </c>
      <c r="L8" s="680" t="s">
        <v>142</v>
      </c>
      <c r="M8" s="680" t="s">
        <v>142</v>
      </c>
      <c r="N8" s="680" t="s">
        <v>142</v>
      </c>
      <c r="O8" s="680" t="s">
        <v>142</v>
      </c>
      <c r="P8" s="680"/>
      <c r="Q8" s="681" t="n">
        <v>58.1</v>
      </c>
      <c r="R8" s="682" t="n">
        <v>5.8</v>
      </c>
      <c r="S8" s="207" t="s">
        <v>131</v>
      </c>
      <c r="T8" s="406" t="s">
        <v>131</v>
      </c>
      <c r="U8" s="406" t="s">
        <v>131</v>
      </c>
      <c r="V8" s="406" t="s">
        <v>131</v>
      </c>
      <c r="W8" s="406" t="s">
        <v>131</v>
      </c>
      <c r="X8" s="406" t="s">
        <v>131</v>
      </c>
      <c r="Y8" s="683"/>
      <c r="Z8" s="587" t="n">
        <v>17.138</v>
      </c>
    </row>
    <row r="9" customFormat="false" ht="12.75" hidden="false" customHeight="true" outlineLevel="0" collapsed="false">
      <c r="A9" s="594" t="s">
        <v>735</v>
      </c>
      <c r="B9" s="684"/>
      <c r="C9" s="684"/>
      <c r="D9" s="684"/>
      <c r="E9" s="684"/>
      <c r="F9" s="684"/>
      <c r="G9" s="684"/>
      <c r="H9" s="684"/>
      <c r="I9" s="684"/>
      <c r="J9" s="684"/>
      <c r="K9" s="684"/>
      <c r="L9" s="684"/>
      <c r="M9" s="684"/>
      <c r="N9" s="684"/>
      <c r="O9" s="684"/>
      <c r="P9" s="684"/>
      <c r="Q9" s="19" t="n">
        <v>58.1</v>
      </c>
      <c r="R9" s="19" t="n">
        <v>5.8</v>
      </c>
      <c r="S9" s="207" t="s">
        <v>131</v>
      </c>
      <c r="T9" s="406" t="s">
        <v>131</v>
      </c>
      <c r="U9" s="406" t="s">
        <v>131</v>
      </c>
      <c r="V9" s="406" t="s">
        <v>131</v>
      </c>
      <c r="W9" s="406" t="s">
        <v>131</v>
      </c>
      <c r="X9" s="406" t="s">
        <v>131</v>
      </c>
      <c r="Y9" s="684"/>
      <c r="Z9" s="169"/>
    </row>
    <row r="10" customFormat="false" ht="13.5" hidden="false" customHeight="true" outlineLevel="0" collapsed="false">
      <c r="A10" s="594" t="s">
        <v>780</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n">
        <v>1.05</v>
      </c>
    </row>
    <row r="11" customFormat="false" ht="14.25" hidden="false" customHeight="true" outlineLevel="0" collapsed="false">
      <c r="A11" s="685" t="s">
        <v>781</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16.088</v>
      </c>
    </row>
    <row r="12" customFormat="false" ht="13.5" hidden="false" customHeight="true" outlineLevel="0" collapsed="false">
      <c r="A12" s="688" t="s">
        <v>782</v>
      </c>
      <c r="B12" s="678" t="s">
        <v>632</v>
      </c>
      <c r="C12" s="678" t="s">
        <v>136</v>
      </c>
      <c r="D12" s="678" t="s">
        <v>136</v>
      </c>
      <c r="E12" s="678" t="s">
        <v>136</v>
      </c>
      <c r="F12" s="678" t="s">
        <v>136</v>
      </c>
      <c r="G12" s="678" t="s">
        <v>136</v>
      </c>
      <c r="H12" s="678" t="s">
        <v>632</v>
      </c>
      <c r="I12" s="678" t="s">
        <v>136</v>
      </c>
      <c r="J12" s="678" t="s">
        <v>136</v>
      </c>
      <c r="K12" s="678" t="s">
        <v>136</v>
      </c>
      <c r="L12" s="678" t="s">
        <v>632</v>
      </c>
      <c r="M12" s="678" t="s">
        <v>136</v>
      </c>
      <c r="N12" s="678" t="s">
        <v>136</v>
      </c>
      <c r="O12" s="677" t="n">
        <v>1211.75</v>
      </c>
      <c r="P12" s="680"/>
      <c r="Q12" s="678" t="s">
        <v>136</v>
      </c>
      <c r="R12" s="678" t="s">
        <v>136</v>
      </c>
      <c r="S12" s="678" t="s">
        <v>136</v>
      </c>
      <c r="T12" s="678" t="s">
        <v>136</v>
      </c>
      <c r="U12" s="678" t="s">
        <v>136</v>
      </c>
      <c r="V12" s="678" t="s">
        <v>136</v>
      </c>
      <c r="W12" s="678" t="s">
        <v>136</v>
      </c>
      <c r="X12" s="678" t="s">
        <v>136</v>
      </c>
      <c r="Y12" s="680"/>
      <c r="Z12" s="689" t="n">
        <v>10</v>
      </c>
    </row>
    <row r="13" customFormat="false" ht="12.75" hidden="false" customHeight="true" outlineLevel="0" collapsed="false">
      <c r="A13" s="559" t="s">
        <v>783</v>
      </c>
      <c r="B13" s="678" t="s">
        <v>648</v>
      </c>
      <c r="C13" s="678" t="s">
        <v>142</v>
      </c>
      <c r="D13" s="678" t="s">
        <v>142</v>
      </c>
      <c r="E13" s="678" t="s">
        <v>142</v>
      </c>
      <c r="F13" s="678" t="s">
        <v>142</v>
      </c>
      <c r="G13" s="678" t="s">
        <v>142</v>
      </c>
      <c r="H13" s="678" t="s">
        <v>142</v>
      </c>
      <c r="I13" s="678" t="s">
        <v>142</v>
      </c>
      <c r="J13" s="678" t="s">
        <v>142</v>
      </c>
      <c r="K13" s="678" t="s">
        <v>142</v>
      </c>
      <c r="L13" s="678" t="s">
        <v>142</v>
      </c>
      <c r="M13" s="678" t="s">
        <v>142</v>
      </c>
      <c r="N13" s="678" t="s">
        <v>142</v>
      </c>
      <c r="O13" s="678" t="s">
        <v>142</v>
      </c>
      <c r="P13" s="684"/>
      <c r="Q13" s="678" t="s">
        <v>142</v>
      </c>
      <c r="R13" s="678" t="s">
        <v>142</v>
      </c>
      <c r="S13" s="678" t="s">
        <v>142</v>
      </c>
      <c r="T13" s="678" t="s">
        <v>142</v>
      </c>
      <c r="U13" s="678" t="s">
        <v>142</v>
      </c>
      <c r="V13" s="678" t="s">
        <v>142</v>
      </c>
      <c r="W13" s="678" t="s">
        <v>142</v>
      </c>
      <c r="X13" s="678" t="s">
        <v>142</v>
      </c>
      <c r="Y13" s="684"/>
      <c r="Z13" s="689" t="s">
        <v>142</v>
      </c>
    </row>
    <row r="14" customFormat="false" ht="12.75" hidden="false" customHeight="true" outlineLevel="0" collapsed="false">
      <c r="A14" s="594" t="s">
        <v>784</v>
      </c>
      <c r="B14" s="678" t="s">
        <v>628</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4" t="s">
        <v>650</v>
      </c>
      <c r="B15" s="406" t="s">
        <v>142</v>
      </c>
      <c r="C15" s="406" t="s">
        <v>142</v>
      </c>
      <c r="D15" s="406" t="s">
        <v>142</v>
      </c>
      <c r="E15" s="406" t="s">
        <v>142</v>
      </c>
      <c r="F15" s="406" t="s">
        <v>142</v>
      </c>
      <c r="G15" s="406" t="s">
        <v>142</v>
      </c>
      <c r="H15" s="406" t="s">
        <v>142</v>
      </c>
      <c r="I15" s="406" t="s">
        <v>142</v>
      </c>
      <c r="J15" s="406" t="s">
        <v>142</v>
      </c>
      <c r="K15" s="406" t="s">
        <v>142</v>
      </c>
      <c r="L15" s="406" t="s">
        <v>142</v>
      </c>
      <c r="M15" s="406" t="s">
        <v>142</v>
      </c>
      <c r="N15" s="406" t="s">
        <v>142</v>
      </c>
      <c r="O15" s="406" t="s">
        <v>142</v>
      </c>
      <c r="P15" s="691"/>
      <c r="Q15" s="406" t="s">
        <v>142</v>
      </c>
      <c r="R15" s="406" t="s">
        <v>142</v>
      </c>
      <c r="S15" s="406" t="s">
        <v>142</v>
      </c>
      <c r="T15" s="406" t="s">
        <v>142</v>
      </c>
      <c r="U15" s="406" t="s">
        <v>142</v>
      </c>
      <c r="V15" s="406" t="s">
        <v>142</v>
      </c>
      <c r="W15" s="406" t="s">
        <v>142</v>
      </c>
      <c r="X15" s="406" t="s">
        <v>142</v>
      </c>
      <c r="Y15" s="691"/>
      <c r="Z15" s="21" t="s">
        <v>142</v>
      </c>
    </row>
    <row r="16" customFormat="false" ht="12.75" hidden="false" customHeight="true" outlineLevel="0" collapsed="false">
      <c r="A16" s="559" t="s">
        <v>785</v>
      </c>
      <c r="B16" s="406" t="s">
        <v>142</v>
      </c>
      <c r="C16" s="406" t="s">
        <v>131</v>
      </c>
      <c r="D16" s="406" t="s">
        <v>131</v>
      </c>
      <c r="E16" s="406" t="s">
        <v>131</v>
      </c>
      <c r="F16" s="406" t="s">
        <v>131</v>
      </c>
      <c r="G16" s="406" t="s">
        <v>131</v>
      </c>
      <c r="H16" s="406" t="s">
        <v>628</v>
      </c>
      <c r="I16" s="406" t="s">
        <v>131</v>
      </c>
      <c r="J16" s="406" t="s">
        <v>131</v>
      </c>
      <c r="K16" s="406" t="s">
        <v>131</v>
      </c>
      <c r="L16" s="406" t="s">
        <v>628</v>
      </c>
      <c r="M16" s="406" t="s">
        <v>131</v>
      </c>
      <c r="N16" s="406" t="s">
        <v>131</v>
      </c>
      <c r="O16" s="407" t="n">
        <v>1211.75</v>
      </c>
      <c r="P16" s="691"/>
      <c r="Q16" s="406" t="s">
        <v>131</v>
      </c>
      <c r="R16" s="406" t="s">
        <v>131</v>
      </c>
      <c r="S16" s="406" t="s">
        <v>131</v>
      </c>
      <c r="T16" s="406" t="s">
        <v>131</v>
      </c>
      <c r="U16" s="406" t="s">
        <v>131</v>
      </c>
      <c r="V16" s="406" t="s">
        <v>131</v>
      </c>
      <c r="W16" s="406" t="s">
        <v>131</v>
      </c>
      <c r="X16" s="406" t="s">
        <v>142</v>
      </c>
      <c r="Y16" s="691"/>
      <c r="Z16" s="21" t="n">
        <v>10</v>
      </c>
    </row>
    <row r="17" customFormat="false" ht="12.75" hidden="false" customHeight="true" outlineLevel="0" collapsed="false">
      <c r="A17" s="559" t="s">
        <v>786</v>
      </c>
      <c r="B17" s="678" t="s">
        <v>131</v>
      </c>
      <c r="C17" s="678" t="s">
        <v>131</v>
      </c>
      <c r="D17" s="678" t="s">
        <v>131</v>
      </c>
      <c r="E17" s="678" t="s">
        <v>131</v>
      </c>
      <c r="F17" s="678" t="s">
        <v>131</v>
      </c>
      <c r="G17" s="678" t="s">
        <v>131</v>
      </c>
      <c r="H17" s="678" t="s">
        <v>131</v>
      </c>
      <c r="I17" s="678" t="s">
        <v>131</v>
      </c>
      <c r="J17" s="678" t="s">
        <v>131</v>
      </c>
      <c r="K17" s="678" t="s">
        <v>131</v>
      </c>
      <c r="L17" s="678" t="s">
        <v>131</v>
      </c>
      <c r="M17" s="678" t="s">
        <v>131</v>
      </c>
      <c r="N17" s="678" t="s">
        <v>131</v>
      </c>
      <c r="O17" s="678" t="s">
        <v>131</v>
      </c>
      <c r="P17" s="684"/>
      <c r="Q17" s="678" t="s">
        <v>131</v>
      </c>
      <c r="R17" s="678" t="s">
        <v>131</v>
      </c>
      <c r="S17" s="678" t="s">
        <v>131</v>
      </c>
      <c r="T17" s="678" t="s">
        <v>131</v>
      </c>
      <c r="U17" s="678" t="s">
        <v>131</v>
      </c>
      <c r="V17" s="678" t="s">
        <v>131</v>
      </c>
      <c r="W17" s="678" t="s">
        <v>131</v>
      </c>
      <c r="X17" s="678" t="s">
        <v>131</v>
      </c>
      <c r="Y17" s="684"/>
      <c r="Z17" s="689" t="s">
        <v>131</v>
      </c>
    </row>
    <row r="18" customFormat="false" ht="13.5" hidden="false" customHeight="true" outlineLevel="0" collapsed="false">
      <c r="A18" s="132" t="s">
        <v>121</v>
      </c>
      <c r="B18" s="406" t="s">
        <v>131</v>
      </c>
      <c r="C18" s="406" t="s">
        <v>131</v>
      </c>
      <c r="D18" s="406" t="s">
        <v>131</v>
      </c>
      <c r="E18" s="406" t="s">
        <v>131</v>
      </c>
      <c r="F18" s="406" t="s">
        <v>131</v>
      </c>
      <c r="G18" s="406" t="s">
        <v>131</v>
      </c>
      <c r="H18" s="406" t="s">
        <v>131</v>
      </c>
      <c r="I18" s="406" t="s">
        <v>131</v>
      </c>
      <c r="J18" s="406" t="s">
        <v>131</v>
      </c>
      <c r="K18" s="406" t="s">
        <v>131</v>
      </c>
      <c r="L18" s="406" t="s">
        <v>131</v>
      </c>
      <c r="M18" s="406" t="s">
        <v>131</v>
      </c>
      <c r="N18" s="406" t="s">
        <v>131</v>
      </c>
      <c r="O18" s="406" t="s">
        <v>131</v>
      </c>
      <c r="P18" s="692"/>
      <c r="Q18" s="406" t="s">
        <v>131</v>
      </c>
      <c r="R18" s="406" t="s">
        <v>131</v>
      </c>
      <c r="S18" s="406" t="s">
        <v>131</v>
      </c>
      <c r="T18" s="406" t="s">
        <v>131</v>
      </c>
      <c r="U18" s="406" t="s">
        <v>131</v>
      </c>
      <c r="V18" s="406" t="s">
        <v>131</v>
      </c>
      <c r="W18" s="406" t="s">
        <v>131</v>
      </c>
      <c r="X18" s="406" t="s">
        <v>131</v>
      </c>
      <c r="Y18" s="692"/>
      <c r="Z18" s="408" t="s">
        <v>131</v>
      </c>
    </row>
    <row r="19" customFormat="false" ht="13.5" hidden="false" customHeight="true" outlineLevel="0" collapsed="false">
      <c r="A19" s="693" t="s">
        <v>787</v>
      </c>
      <c r="B19" s="694" t="n">
        <v>6.59423021133334</v>
      </c>
      <c r="C19" s="694" t="n">
        <v>41.7601895861819</v>
      </c>
      <c r="D19" s="694" t="s">
        <v>131</v>
      </c>
      <c r="E19" s="694" t="s">
        <v>659</v>
      </c>
      <c r="F19" s="694" t="n">
        <v>342.619576551761</v>
      </c>
      <c r="G19" s="694" t="s">
        <v>131</v>
      </c>
      <c r="H19" s="694" t="n">
        <v>3905.07027026009</v>
      </c>
      <c r="I19" s="694" t="n">
        <v>1584.256578332</v>
      </c>
      <c r="J19" s="694" t="s">
        <v>131</v>
      </c>
      <c r="K19" s="694" t="n">
        <v>269.886919126754</v>
      </c>
      <c r="L19" s="694" t="n">
        <v>40.3606596666667</v>
      </c>
      <c r="M19" s="694" t="n">
        <v>0.563528</v>
      </c>
      <c r="N19" s="694" t="s">
        <v>131</v>
      </c>
      <c r="O19" s="694" t="s">
        <v>136</v>
      </c>
      <c r="P19" s="695"/>
      <c r="Q19" s="694" t="n">
        <v>17.76818897</v>
      </c>
      <c r="R19" s="694" t="n">
        <v>13.3184857779095</v>
      </c>
      <c r="S19" s="694" t="n">
        <v>17.05782208576</v>
      </c>
      <c r="T19" s="694" t="s">
        <v>131</v>
      </c>
      <c r="U19" s="694" t="n">
        <v>0.108314176</v>
      </c>
      <c r="V19" s="694" t="s">
        <v>131</v>
      </c>
      <c r="W19" s="694" t="s">
        <v>131</v>
      </c>
      <c r="X19" s="694" t="s">
        <v>136</v>
      </c>
      <c r="Y19" s="695"/>
      <c r="Z19" s="696" t="n">
        <v>108.258503519248</v>
      </c>
    </row>
    <row r="20" customFormat="false" ht="25.5" hidden="false" customHeight="true" outlineLevel="0" collapsed="false">
      <c r="A20" s="559" t="s">
        <v>788</v>
      </c>
      <c r="B20" s="407" t="n">
        <v>5.65813334533334</v>
      </c>
      <c r="C20" s="407" t="n">
        <v>41.7601895861819</v>
      </c>
      <c r="D20" s="406" t="s">
        <v>131</v>
      </c>
      <c r="E20" s="406" t="s">
        <v>131</v>
      </c>
      <c r="F20" s="407" t="n">
        <v>342.619576551761</v>
      </c>
      <c r="G20" s="406" t="s">
        <v>131</v>
      </c>
      <c r="H20" s="407" t="n">
        <v>2169.14567757009</v>
      </c>
      <c r="I20" s="407" t="n">
        <v>10.256578972</v>
      </c>
      <c r="J20" s="406" t="s">
        <v>131</v>
      </c>
      <c r="K20" s="407" t="n">
        <v>269.886919126754</v>
      </c>
      <c r="L20" s="407" t="n">
        <v>2.79076666666667</v>
      </c>
      <c r="M20" s="406" t="s">
        <v>131</v>
      </c>
      <c r="N20" s="406" t="s">
        <v>131</v>
      </c>
      <c r="O20" s="406" t="s">
        <v>142</v>
      </c>
      <c r="P20" s="691"/>
      <c r="Q20" s="406" t="s">
        <v>131</v>
      </c>
      <c r="R20" s="407" t="n">
        <v>0.49192780790949</v>
      </c>
      <c r="S20" s="407" t="n">
        <v>12.75263160976</v>
      </c>
      <c r="T20" s="406" t="s">
        <v>131</v>
      </c>
      <c r="U20" s="406" t="s">
        <v>131</v>
      </c>
      <c r="V20" s="406" t="s">
        <v>131</v>
      </c>
      <c r="W20" s="406" t="s">
        <v>131</v>
      </c>
      <c r="X20" s="406" t="s">
        <v>142</v>
      </c>
      <c r="Y20" s="691"/>
      <c r="Z20" s="21" t="s">
        <v>131</v>
      </c>
    </row>
    <row r="21" customFormat="false" ht="12.75" hidden="false" customHeight="true" outlineLevel="0" collapsed="false">
      <c r="A21" s="559" t="s">
        <v>655</v>
      </c>
      <c r="B21" s="406" t="s">
        <v>131</v>
      </c>
      <c r="C21" s="406" t="s">
        <v>131</v>
      </c>
      <c r="D21" s="406" t="s">
        <v>131</v>
      </c>
      <c r="E21" s="406" t="s">
        <v>131</v>
      </c>
      <c r="F21" s="406" t="s">
        <v>131</v>
      </c>
      <c r="G21" s="406" t="s">
        <v>131</v>
      </c>
      <c r="H21" s="407" t="n">
        <v>1317.16459269</v>
      </c>
      <c r="I21" s="407" t="n">
        <v>1558.84999936</v>
      </c>
      <c r="J21" s="406" t="s">
        <v>131</v>
      </c>
      <c r="K21" s="406" t="s">
        <v>131</v>
      </c>
      <c r="L21" s="407" t="n">
        <v>1.54115</v>
      </c>
      <c r="M21" s="406" t="s">
        <v>131</v>
      </c>
      <c r="N21" s="406" t="s">
        <v>131</v>
      </c>
      <c r="O21" s="406" t="s">
        <v>131</v>
      </c>
      <c r="P21" s="691"/>
      <c r="Q21" s="406" t="s">
        <v>131</v>
      </c>
      <c r="R21" s="406" t="s">
        <v>131</v>
      </c>
      <c r="S21" s="406" t="s">
        <v>131</v>
      </c>
      <c r="T21" s="406" t="s">
        <v>131</v>
      </c>
      <c r="U21" s="406" t="s">
        <v>131</v>
      </c>
      <c r="V21" s="406" t="s">
        <v>131</v>
      </c>
      <c r="W21" s="406" t="s">
        <v>131</v>
      </c>
      <c r="X21" s="406" t="s">
        <v>131</v>
      </c>
      <c r="Y21" s="691"/>
      <c r="Z21" s="21" t="s">
        <v>131</v>
      </c>
    </row>
    <row r="22" customFormat="false" ht="12.75" hidden="false" customHeight="true" outlineLevel="0" collapsed="false">
      <c r="A22" s="559" t="s">
        <v>656</v>
      </c>
      <c r="B22" s="406" t="s">
        <v>131</v>
      </c>
      <c r="C22" s="406" t="s">
        <v>131</v>
      </c>
      <c r="D22" s="406" t="s">
        <v>131</v>
      </c>
      <c r="E22" s="406" t="s">
        <v>131</v>
      </c>
      <c r="F22" s="406" t="s">
        <v>131</v>
      </c>
      <c r="G22" s="406" t="s">
        <v>131</v>
      </c>
      <c r="H22" s="406" t="s">
        <v>131</v>
      </c>
      <c r="I22" s="406" t="s">
        <v>131</v>
      </c>
      <c r="J22" s="406" t="s">
        <v>131</v>
      </c>
      <c r="K22" s="406" t="s">
        <v>131</v>
      </c>
      <c r="L22" s="407" t="n">
        <v>1.028743</v>
      </c>
      <c r="M22" s="407" t="n">
        <v>0.563528</v>
      </c>
      <c r="N22" s="406" t="s">
        <v>131</v>
      </c>
      <c r="O22" s="406" t="s">
        <v>131</v>
      </c>
      <c r="P22" s="691"/>
      <c r="Q22" s="406" t="s">
        <v>131</v>
      </c>
      <c r="R22" s="406" t="s">
        <v>131</v>
      </c>
      <c r="S22" s="406" t="s">
        <v>131</v>
      </c>
      <c r="T22" s="406" t="s">
        <v>131</v>
      </c>
      <c r="U22" s="406" t="s">
        <v>131</v>
      </c>
      <c r="V22" s="406" t="s">
        <v>131</v>
      </c>
      <c r="W22" s="406" t="s">
        <v>131</v>
      </c>
      <c r="X22" s="406" t="s">
        <v>131</v>
      </c>
      <c r="Y22" s="691"/>
      <c r="Z22" s="21" t="s">
        <v>131</v>
      </c>
    </row>
    <row r="23" customFormat="false" ht="12.75" hidden="false" customHeight="true" outlineLevel="0" collapsed="false">
      <c r="A23" s="559" t="s">
        <v>789</v>
      </c>
      <c r="B23" s="406" t="s">
        <v>131</v>
      </c>
      <c r="C23" s="406" t="s">
        <v>131</v>
      </c>
      <c r="D23" s="406" t="s">
        <v>131</v>
      </c>
      <c r="E23" s="406" t="s">
        <v>131</v>
      </c>
      <c r="F23" s="406" t="s">
        <v>131</v>
      </c>
      <c r="G23" s="406" t="s">
        <v>131</v>
      </c>
      <c r="H23" s="407" t="n">
        <v>418.76</v>
      </c>
      <c r="I23" s="407" t="n">
        <v>15.15</v>
      </c>
      <c r="J23" s="406" t="s">
        <v>131</v>
      </c>
      <c r="K23" s="406" t="s">
        <v>131</v>
      </c>
      <c r="L23" s="407" t="n">
        <v>35</v>
      </c>
      <c r="M23" s="406" t="s">
        <v>131</v>
      </c>
      <c r="N23" s="406" t="s">
        <v>131</v>
      </c>
      <c r="O23" s="406" t="s">
        <v>131</v>
      </c>
      <c r="P23" s="691"/>
      <c r="Q23" s="406" t="s">
        <v>131</v>
      </c>
      <c r="R23" s="406" t="s">
        <v>131</v>
      </c>
      <c r="S23" s="406" t="s">
        <v>131</v>
      </c>
      <c r="T23" s="406" t="s">
        <v>131</v>
      </c>
      <c r="U23" s="406" t="s">
        <v>131</v>
      </c>
      <c r="V23" s="406" t="s">
        <v>131</v>
      </c>
      <c r="W23" s="406" t="s">
        <v>131</v>
      </c>
      <c r="X23" s="406" t="s">
        <v>131</v>
      </c>
      <c r="Y23" s="691"/>
      <c r="Z23" s="21" t="s">
        <v>131</v>
      </c>
    </row>
    <row r="24" customFormat="false" ht="12.75" hidden="false" customHeight="true" outlineLevel="0" collapsed="false">
      <c r="A24" s="559" t="s">
        <v>658</v>
      </c>
      <c r="B24" s="406" t="s">
        <v>131</v>
      </c>
      <c r="C24" s="406" t="s">
        <v>131</v>
      </c>
      <c r="D24" s="406" t="s">
        <v>131</v>
      </c>
      <c r="E24" s="406" t="s">
        <v>659</v>
      </c>
      <c r="F24" s="406" t="s">
        <v>131</v>
      </c>
      <c r="G24" s="406" t="s">
        <v>131</v>
      </c>
      <c r="H24" s="406" t="s">
        <v>131</v>
      </c>
      <c r="I24" s="406" t="s">
        <v>131</v>
      </c>
      <c r="J24" s="406" t="s">
        <v>131</v>
      </c>
      <c r="K24" s="406" t="s">
        <v>131</v>
      </c>
      <c r="L24" s="406" t="s">
        <v>131</v>
      </c>
      <c r="M24" s="406" t="s">
        <v>131</v>
      </c>
      <c r="N24" s="406" t="s">
        <v>131</v>
      </c>
      <c r="O24" s="406" t="s">
        <v>131</v>
      </c>
      <c r="P24" s="691"/>
      <c r="Q24" s="406" t="s">
        <v>131</v>
      </c>
      <c r="R24" s="406" t="s">
        <v>131</v>
      </c>
      <c r="S24" s="406" t="s">
        <v>131</v>
      </c>
      <c r="T24" s="406" t="s">
        <v>131</v>
      </c>
      <c r="U24" s="406" t="s">
        <v>131</v>
      </c>
      <c r="V24" s="406" t="s">
        <v>131</v>
      </c>
      <c r="W24" s="406" t="s">
        <v>131</v>
      </c>
      <c r="X24" s="406" t="s">
        <v>131</v>
      </c>
      <c r="Y24" s="691"/>
      <c r="Z24" s="21" t="s">
        <v>131</v>
      </c>
    </row>
    <row r="25" customFormat="false" ht="12.75" hidden="false" customHeight="true" outlineLevel="0" collapsed="false">
      <c r="A25" s="559" t="s">
        <v>790</v>
      </c>
      <c r="B25" s="406" t="s">
        <v>131</v>
      </c>
      <c r="C25" s="406" t="s">
        <v>131</v>
      </c>
      <c r="D25" s="406" t="s">
        <v>131</v>
      </c>
      <c r="E25" s="406" t="s">
        <v>131</v>
      </c>
      <c r="F25" s="406" t="s">
        <v>131</v>
      </c>
      <c r="G25" s="406" t="s">
        <v>131</v>
      </c>
      <c r="H25" s="406" t="s">
        <v>131</v>
      </c>
      <c r="I25" s="406" t="s">
        <v>131</v>
      </c>
      <c r="J25" s="406" t="s">
        <v>131</v>
      </c>
      <c r="K25" s="406" t="s">
        <v>131</v>
      </c>
      <c r="L25" s="406" t="s">
        <v>131</v>
      </c>
      <c r="M25" s="406" t="s">
        <v>131</v>
      </c>
      <c r="N25" s="406" t="s">
        <v>131</v>
      </c>
      <c r="O25" s="406" t="s">
        <v>131</v>
      </c>
      <c r="P25" s="691"/>
      <c r="Q25" s="406" t="s">
        <v>131</v>
      </c>
      <c r="R25" s="406" t="s">
        <v>131</v>
      </c>
      <c r="S25" s="406" t="s">
        <v>131</v>
      </c>
      <c r="T25" s="406" t="s">
        <v>131</v>
      </c>
      <c r="U25" s="406" t="s">
        <v>131</v>
      </c>
      <c r="V25" s="406" t="s">
        <v>131</v>
      </c>
      <c r="W25" s="406" t="s">
        <v>131</v>
      </c>
      <c r="X25" s="406" t="s">
        <v>131</v>
      </c>
      <c r="Y25" s="691"/>
      <c r="Z25" s="21" t="s">
        <v>131</v>
      </c>
    </row>
    <row r="26" customFormat="false" ht="13.5" hidden="false" customHeight="true" outlineLevel="0" collapsed="false">
      <c r="A26" s="559" t="s">
        <v>661</v>
      </c>
      <c r="B26" s="407" t="n">
        <v>0.936096866</v>
      </c>
      <c r="C26" s="406" t="s">
        <v>131</v>
      </c>
      <c r="D26" s="406" t="s">
        <v>131</v>
      </c>
      <c r="E26" s="406" t="s">
        <v>131</v>
      </c>
      <c r="F26" s="406" t="s">
        <v>131</v>
      </c>
      <c r="G26" s="406" t="s">
        <v>131</v>
      </c>
      <c r="H26" s="406" t="s">
        <v>131</v>
      </c>
      <c r="I26" s="406" t="s">
        <v>131</v>
      </c>
      <c r="J26" s="406" t="s">
        <v>131</v>
      </c>
      <c r="K26" s="406" t="s">
        <v>131</v>
      </c>
      <c r="L26" s="406" t="s">
        <v>131</v>
      </c>
      <c r="M26" s="406" t="s">
        <v>131</v>
      </c>
      <c r="N26" s="406" t="s">
        <v>131</v>
      </c>
      <c r="O26" s="406" t="s">
        <v>131</v>
      </c>
      <c r="P26" s="691"/>
      <c r="Q26" s="407" t="n">
        <v>17.50435897</v>
      </c>
      <c r="R26" s="407" t="n">
        <v>12.82655797</v>
      </c>
      <c r="S26" s="407" t="n">
        <v>4.305190476</v>
      </c>
      <c r="T26" s="406" t="s">
        <v>131</v>
      </c>
      <c r="U26" s="407" t="n">
        <v>0.108314176</v>
      </c>
      <c r="V26" s="406" t="s">
        <v>131</v>
      </c>
      <c r="W26" s="406" t="s">
        <v>131</v>
      </c>
      <c r="X26" s="406" t="s">
        <v>131</v>
      </c>
      <c r="Y26" s="691"/>
      <c r="Z26" s="21" t="n">
        <v>2.360320781</v>
      </c>
    </row>
    <row r="27" customFormat="false" ht="12.75" hidden="false" customHeight="true" outlineLevel="0" collapsed="false">
      <c r="A27" s="559" t="s">
        <v>662</v>
      </c>
      <c r="B27" s="684" t="s">
        <v>131</v>
      </c>
      <c r="C27" s="684" t="s">
        <v>131</v>
      </c>
      <c r="D27" s="684" t="s">
        <v>131</v>
      </c>
      <c r="E27" s="684" t="s">
        <v>131</v>
      </c>
      <c r="F27" s="684" t="s">
        <v>131</v>
      </c>
      <c r="G27" s="684" t="s">
        <v>131</v>
      </c>
      <c r="H27" s="684" t="s">
        <v>131</v>
      </c>
      <c r="I27" s="684" t="s">
        <v>131</v>
      </c>
      <c r="J27" s="684" t="s">
        <v>131</v>
      </c>
      <c r="K27" s="684" t="s">
        <v>131</v>
      </c>
      <c r="L27" s="684" t="s">
        <v>131</v>
      </c>
      <c r="M27" s="684" t="s">
        <v>131</v>
      </c>
      <c r="N27" s="684" t="s">
        <v>131</v>
      </c>
      <c r="O27" s="684" t="s">
        <v>131</v>
      </c>
      <c r="P27" s="684"/>
      <c r="Q27" s="684" t="s">
        <v>131</v>
      </c>
      <c r="R27" s="684" t="s">
        <v>131</v>
      </c>
      <c r="S27" s="684" t="s">
        <v>131</v>
      </c>
      <c r="T27" s="684" t="s">
        <v>131</v>
      </c>
      <c r="U27" s="684" t="s">
        <v>131</v>
      </c>
      <c r="V27" s="684" t="s">
        <v>131</v>
      </c>
      <c r="W27" s="684" t="s">
        <v>131</v>
      </c>
      <c r="X27" s="684" t="s">
        <v>131</v>
      </c>
      <c r="Y27" s="684"/>
      <c r="Z27" s="21" t="n">
        <v>43.91442</v>
      </c>
    </row>
    <row r="28" customFormat="false" ht="12.75" hidden="false" customHeight="true" outlineLevel="0" collapsed="false">
      <c r="A28" s="559" t="s">
        <v>791</v>
      </c>
      <c r="B28" s="678" t="s">
        <v>131</v>
      </c>
      <c r="C28" s="678" t="s">
        <v>131</v>
      </c>
      <c r="D28" s="678" t="s">
        <v>131</v>
      </c>
      <c r="E28" s="678" t="s">
        <v>131</v>
      </c>
      <c r="F28" s="678" t="s">
        <v>131</v>
      </c>
      <c r="G28" s="678" t="s">
        <v>131</v>
      </c>
      <c r="H28" s="678" t="s">
        <v>131</v>
      </c>
      <c r="I28" s="678" t="s">
        <v>131</v>
      </c>
      <c r="J28" s="678" t="s">
        <v>131</v>
      </c>
      <c r="K28" s="678" t="s">
        <v>131</v>
      </c>
      <c r="L28" s="678" t="s">
        <v>131</v>
      </c>
      <c r="M28" s="678" t="s">
        <v>131</v>
      </c>
      <c r="N28" s="678" t="s">
        <v>131</v>
      </c>
      <c r="O28" s="678" t="s">
        <v>131</v>
      </c>
      <c r="P28" s="684"/>
      <c r="Q28" s="677" t="n">
        <v>0.26383</v>
      </c>
      <c r="R28" s="678" t="s">
        <v>131</v>
      </c>
      <c r="S28" s="678" t="s">
        <v>659</v>
      </c>
      <c r="T28" s="678" t="s">
        <v>131</v>
      </c>
      <c r="U28" s="678" t="s">
        <v>131</v>
      </c>
      <c r="V28" s="678" t="s">
        <v>131</v>
      </c>
      <c r="W28" s="678" t="s">
        <v>131</v>
      </c>
      <c r="X28" s="678" t="s">
        <v>136</v>
      </c>
      <c r="Y28" s="684"/>
      <c r="Z28" s="689" t="n">
        <v>61.9837627382475</v>
      </c>
    </row>
    <row r="29" customFormat="false" ht="12.75" hidden="false" customHeight="true" outlineLevel="0" collapsed="false">
      <c r="A29" s="132" t="s">
        <v>664</v>
      </c>
      <c r="B29" s="406" t="s">
        <v>131</v>
      </c>
      <c r="C29" s="406" t="s">
        <v>131</v>
      </c>
      <c r="D29" s="406" t="s">
        <v>131</v>
      </c>
      <c r="E29" s="406" t="s">
        <v>131</v>
      </c>
      <c r="F29" s="406" t="s">
        <v>131</v>
      </c>
      <c r="G29" s="406" t="s">
        <v>131</v>
      </c>
      <c r="H29" s="406" t="s">
        <v>131</v>
      </c>
      <c r="I29" s="406" t="s">
        <v>131</v>
      </c>
      <c r="J29" s="406" t="s">
        <v>131</v>
      </c>
      <c r="K29" s="406" t="s">
        <v>131</v>
      </c>
      <c r="L29" s="406" t="s">
        <v>131</v>
      </c>
      <c r="M29" s="406" t="s">
        <v>131</v>
      </c>
      <c r="N29" s="406" t="s">
        <v>131</v>
      </c>
      <c r="O29" s="406" t="s">
        <v>131</v>
      </c>
      <c r="P29" s="692"/>
      <c r="Q29" s="406" t="s">
        <v>131</v>
      </c>
      <c r="R29" s="406" t="s">
        <v>131</v>
      </c>
      <c r="S29" s="406" t="s">
        <v>131</v>
      </c>
      <c r="T29" s="406" t="s">
        <v>131</v>
      </c>
      <c r="U29" s="406" t="s">
        <v>131</v>
      </c>
      <c r="V29" s="406" t="s">
        <v>131</v>
      </c>
      <c r="W29" s="406" t="s">
        <v>131</v>
      </c>
      <c r="X29" s="406" t="s">
        <v>131</v>
      </c>
      <c r="Y29" s="692"/>
      <c r="Z29" s="408" t="s">
        <v>628</v>
      </c>
    </row>
    <row r="30" customFormat="false" ht="12.75" hidden="false" customHeight="true" outlineLevel="0" collapsed="false">
      <c r="A30" s="132" t="s">
        <v>665</v>
      </c>
      <c r="B30" s="406" t="s">
        <v>131</v>
      </c>
      <c r="C30" s="406" t="s">
        <v>131</v>
      </c>
      <c r="D30" s="406" t="s">
        <v>131</v>
      </c>
      <c r="E30" s="406" t="s">
        <v>131</v>
      </c>
      <c r="F30" s="406" t="s">
        <v>131</v>
      </c>
      <c r="G30" s="406" t="s">
        <v>131</v>
      </c>
      <c r="H30" s="406" t="s">
        <v>131</v>
      </c>
      <c r="I30" s="406" t="s">
        <v>131</v>
      </c>
      <c r="J30" s="406" t="s">
        <v>131</v>
      </c>
      <c r="K30" s="406" t="s">
        <v>131</v>
      </c>
      <c r="L30" s="406" t="s">
        <v>131</v>
      </c>
      <c r="M30" s="406" t="s">
        <v>131</v>
      </c>
      <c r="N30" s="406" t="s">
        <v>131</v>
      </c>
      <c r="O30" s="406" t="s">
        <v>131</v>
      </c>
      <c r="P30" s="692"/>
      <c r="Q30" s="406" t="s">
        <v>131</v>
      </c>
      <c r="R30" s="406" t="s">
        <v>131</v>
      </c>
      <c r="S30" s="406" t="s">
        <v>131</v>
      </c>
      <c r="T30" s="406" t="s">
        <v>131</v>
      </c>
      <c r="U30" s="406" t="s">
        <v>131</v>
      </c>
      <c r="V30" s="406" t="s">
        <v>131</v>
      </c>
      <c r="W30" s="406" t="s">
        <v>131</v>
      </c>
      <c r="X30" s="406" t="s">
        <v>142</v>
      </c>
      <c r="Y30" s="692"/>
      <c r="Z30" s="130" t="n">
        <v>9</v>
      </c>
    </row>
    <row r="31" customFormat="false" ht="12.75" hidden="false" customHeight="true" outlineLevel="0" collapsed="false">
      <c r="A31" s="132" t="s">
        <v>666</v>
      </c>
      <c r="B31" s="406" t="s">
        <v>131</v>
      </c>
      <c r="C31" s="406" t="s">
        <v>131</v>
      </c>
      <c r="D31" s="406" t="s">
        <v>131</v>
      </c>
      <c r="E31" s="406" t="s">
        <v>131</v>
      </c>
      <c r="F31" s="406" t="s">
        <v>131</v>
      </c>
      <c r="G31" s="406" t="s">
        <v>131</v>
      </c>
      <c r="H31" s="406" t="s">
        <v>131</v>
      </c>
      <c r="I31" s="406" t="s">
        <v>131</v>
      </c>
      <c r="J31" s="406" t="s">
        <v>131</v>
      </c>
      <c r="K31" s="406" t="s">
        <v>131</v>
      </c>
      <c r="L31" s="406" t="s">
        <v>131</v>
      </c>
      <c r="M31" s="406" t="s">
        <v>131</v>
      </c>
      <c r="N31" s="406" t="s">
        <v>131</v>
      </c>
      <c r="O31" s="406" t="s">
        <v>131</v>
      </c>
      <c r="P31" s="692"/>
      <c r="Q31" s="406" t="s">
        <v>131</v>
      </c>
      <c r="R31" s="406" t="s">
        <v>131</v>
      </c>
      <c r="S31" s="406" t="s">
        <v>131</v>
      </c>
      <c r="T31" s="406" t="s">
        <v>131</v>
      </c>
      <c r="U31" s="406" t="s">
        <v>131</v>
      </c>
      <c r="V31" s="406" t="s">
        <v>131</v>
      </c>
      <c r="W31" s="406" t="s">
        <v>131</v>
      </c>
      <c r="X31" s="406" t="s">
        <v>131</v>
      </c>
      <c r="Y31" s="692"/>
      <c r="Z31" s="130" t="n">
        <v>52.2737627382475</v>
      </c>
    </row>
    <row r="32" customFormat="false" ht="12.75" hidden="false" customHeight="true" outlineLevel="0" collapsed="false">
      <c r="A32" s="132" t="s">
        <v>667</v>
      </c>
      <c r="B32" s="406" t="s">
        <v>131</v>
      </c>
      <c r="C32" s="406" t="s">
        <v>131</v>
      </c>
      <c r="D32" s="406" t="s">
        <v>131</v>
      </c>
      <c r="E32" s="406" t="s">
        <v>131</v>
      </c>
      <c r="F32" s="406" t="s">
        <v>131</v>
      </c>
      <c r="G32" s="406" t="s">
        <v>131</v>
      </c>
      <c r="H32" s="406" t="s">
        <v>131</v>
      </c>
      <c r="I32" s="406" t="s">
        <v>131</v>
      </c>
      <c r="J32" s="406" t="s">
        <v>131</v>
      </c>
      <c r="K32" s="406" t="s">
        <v>131</v>
      </c>
      <c r="L32" s="406" t="s">
        <v>131</v>
      </c>
      <c r="M32" s="406" t="s">
        <v>131</v>
      </c>
      <c r="N32" s="406" t="s">
        <v>131</v>
      </c>
      <c r="O32" s="406" t="s">
        <v>131</v>
      </c>
      <c r="P32" s="692"/>
      <c r="Q32" s="406" t="s">
        <v>131</v>
      </c>
      <c r="R32" s="406" t="s">
        <v>131</v>
      </c>
      <c r="S32" s="406" t="s">
        <v>131</v>
      </c>
      <c r="T32" s="406" t="s">
        <v>131</v>
      </c>
      <c r="U32" s="406" t="s">
        <v>131</v>
      </c>
      <c r="V32" s="406" t="s">
        <v>131</v>
      </c>
      <c r="W32" s="406" t="s">
        <v>131</v>
      </c>
      <c r="X32" s="406" t="s">
        <v>131</v>
      </c>
      <c r="Y32" s="692"/>
      <c r="Z32" s="130" t="n">
        <v>0.21</v>
      </c>
    </row>
    <row r="33" customFormat="false" ht="12.75" hidden="false" customHeight="true" outlineLevel="0" collapsed="false">
      <c r="A33" s="132" t="s">
        <v>121</v>
      </c>
      <c r="B33" s="406" t="s">
        <v>131</v>
      </c>
      <c r="C33" s="406" t="s">
        <v>131</v>
      </c>
      <c r="D33" s="406" t="s">
        <v>131</v>
      </c>
      <c r="E33" s="406" t="s">
        <v>131</v>
      </c>
      <c r="F33" s="406" t="s">
        <v>131</v>
      </c>
      <c r="G33" s="406" t="s">
        <v>131</v>
      </c>
      <c r="H33" s="406" t="s">
        <v>131</v>
      </c>
      <c r="I33" s="406" t="s">
        <v>131</v>
      </c>
      <c r="J33" s="406" t="s">
        <v>131</v>
      </c>
      <c r="K33" s="406" t="s">
        <v>131</v>
      </c>
      <c r="L33" s="406" t="s">
        <v>131</v>
      </c>
      <c r="M33" s="406" t="s">
        <v>131</v>
      </c>
      <c r="N33" s="406" t="s">
        <v>131</v>
      </c>
      <c r="O33" s="406" t="s">
        <v>131</v>
      </c>
      <c r="P33" s="692"/>
      <c r="Q33" s="406" t="s">
        <v>131</v>
      </c>
      <c r="R33" s="406" t="s">
        <v>131</v>
      </c>
      <c r="S33" s="406" t="s">
        <v>131</v>
      </c>
      <c r="T33" s="406" t="s">
        <v>131</v>
      </c>
      <c r="U33" s="406" t="s">
        <v>131</v>
      </c>
      <c r="V33" s="406" t="s">
        <v>131</v>
      </c>
      <c r="W33" s="406" t="s">
        <v>131</v>
      </c>
      <c r="X33" s="406" t="s">
        <v>142</v>
      </c>
      <c r="Y33" s="692"/>
      <c r="Z33" s="408" t="s">
        <v>131</v>
      </c>
    </row>
    <row r="34" customFormat="false" ht="12.75" hidden="false" customHeight="true" outlineLevel="0" collapsed="false">
      <c r="A34" s="132" t="s">
        <v>668</v>
      </c>
      <c r="B34" s="406" t="s">
        <v>131</v>
      </c>
      <c r="C34" s="406" t="s">
        <v>131</v>
      </c>
      <c r="D34" s="406" t="s">
        <v>131</v>
      </c>
      <c r="E34" s="406" t="s">
        <v>131</v>
      </c>
      <c r="F34" s="406" t="s">
        <v>131</v>
      </c>
      <c r="G34" s="406" t="s">
        <v>131</v>
      </c>
      <c r="H34" s="406" t="s">
        <v>131</v>
      </c>
      <c r="I34" s="406" t="s">
        <v>131</v>
      </c>
      <c r="J34" s="406" t="s">
        <v>131</v>
      </c>
      <c r="K34" s="406" t="s">
        <v>131</v>
      </c>
      <c r="L34" s="406" t="s">
        <v>131</v>
      </c>
      <c r="M34" s="406" t="s">
        <v>131</v>
      </c>
      <c r="N34" s="406" t="s">
        <v>131</v>
      </c>
      <c r="O34" s="406" t="s">
        <v>131</v>
      </c>
      <c r="P34" s="692"/>
      <c r="Q34" s="406" t="s">
        <v>131</v>
      </c>
      <c r="R34" s="406" t="s">
        <v>131</v>
      </c>
      <c r="S34" s="406" t="s">
        <v>659</v>
      </c>
      <c r="T34" s="406" t="s">
        <v>131</v>
      </c>
      <c r="U34" s="406" t="s">
        <v>131</v>
      </c>
      <c r="V34" s="406" t="s">
        <v>131</v>
      </c>
      <c r="W34" s="406" t="s">
        <v>131</v>
      </c>
      <c r="X34" s="406" t="s">
        <v>131</v>
      </c>
      <c r="Y34" s="692"/>
      <c r="Z34" s="408" t="s">
        <v>659</v>
      </c>
    </row>
    <row r="35" customFormat="false" ht="12.75" hidden="false" customHeight="true" outlineLevel="0" collapsed="false">
      <c r="A35" s="132" t="s">
        <v>669</v>
      </c>
      <c r="B35" s="406" t="s">
        <v>131</v>
      </c>
      <c r="C35" s="406" t="s">
        <v>131</v>
      </c>
      <c r="D35" s="406" t="s">
        <v>131</v>
      </c>
      <c r="E35" s="406" t="s">
        <v>131</v>
      </c>
      <c r="F35" s="406" t="s">
        <v>131</v>
      </c>
      <c r="G35" s="406" t="s">
        <v>131</v>
      </c>
      <c r="H35" s="406" t="s">
        <v>131</v>
      </c>
      <c r="I35" s="406" t="s">
        <v>131</v>
      </c>
      <c r="J35" s="406" t="s">
        <v>131</v>
      </c>
      <c r="K35" s="406" t="s">
        <v>131</v>
      </c>
      <c r="L35" s="406" t="s">
        <v>131</v>
      </c>
      <c r="M35" s="406" t="s">
        <v>131</v>
      </c>
      <c r="N35" s="406" t="s">
        <v>131</v>
      </c>
      <c r="O35" s="406" t="s">
        <v>131</v>
      </c>
      <c r="P35" s="692"/>
      <c r="Q35" s="407" t="n">
        <v>0.26383</v>
      </c>
      <c r="R35" s="406" t="s">
        <v>131</v>
      </c>
      <c r="S35" s="406" t="s">
        <v>131</v>
      </c>
      <c r="T35" s="406" t="s">
        <v>131</v>
      </c>
      <c r="U35" s="406" t="s">
        <v>131</v>
      </c>
      <c r="V35" s="406" t="s">
        <v>131</v>
      </c>
      <c r="W35" s="406" t="s">
        <v>131</v>
      </c>
      <c r="X35" s="406" t="s">
        <v>131</v>
      </c>
      <c r="Y35" s="692"/>
      <c r="Z35" s="408" t="s">
        <v>131</v>
      </c>
    </row>
    <row r="36" customFormat="false" ht="12.75" hidden="false" customHeight="true" outlineLevel="0" collapsed="false">
      <c r="A36" s="132" t="s">
        <v>670</v>
      </c>
      <c r="B36" s="406" t="s">
        <v>131</v>
      </c>
      <c r="C36" s="406" t="s">
        <v>131</v>
      </c>
      <c r="D36" s="406" t="s">
        <v>131</v>
      </c>
      <c r="E36" s="406" t="s">
        <v>131</v>
      </c>
      <c r="F36" s="406" t="s">
        <v>131</v>
      </c>
      <c r="G36" s="406" t="s">
        <v>131</v>
      </c>
      <c r="H36" s="406" t="s">
        <v>131</v>
      </c>
      <c r="I36" s="406" t="s">
        <v>131</v>
      </c>
      <c r="J36" s="406" t="s">
        <v>131</v>
      </c>
      <c r="K36" s="406" t="s">
        <v>131</v>
      </c>
      <c r="L36" s="406" t="s">
        <v>131</v>
      </c>
      <c r="M36" s="406" t="s">
        <v>131</v>
      </c>
      <c r="N36" s="406" t="s">
        <v>131</v>
      </c>
      <c r="O36" s="406" t="s">
        <v>131</v>
      </c>
      <c r="P36" s="692"/>
      <c r="Q36" s="406" t="s">
        <v>131</v>
      </c>
      <c r="R36" s="406" t="s">
        <v>131</v>
      </c>
      <c r="S36" s="406" t="s">
        <v>131</v>
      </c>
      <c r="T36" s="406" t="s">
        <v>131</v>
      </c>
      <c r="U36" s="406" t="s">
        <v>131</v>
      </c>
      <c r="V36" s="406" t="s">
        <v>131</v>
      </c>
      <c r="W36" s="406" t="s">
        <v>131</v>
      </c>
      <c r="X36" s="406" t="s">
        <v>131</v>
      </c>
      <c r="Y36" s="692"/>
      <c r="Z36" s="130" t="n">
        <v>0.5</v>
      </c>
    </row>
    <row r="37" customFormat="false" ht="12.75" hidden="false" customHeight="true" outlineLevel="0" collapsed="false">
      <c r="A37" s="132" t="s">
        <v>671</v>
      </c>
      <c r="B37" s="406" t="s">
        <v>131</v>
      </c>
      <c r="C37" s="406" t="s">
        <v>131</v>
      </c>
      <c r="D37" s="406" t="s">
        <v>131</v>
      </c>
      <c r="E37" s="406" t="s">
        <v>131</v>
      </c>
      <c r="F37" s="406" t="s">
        <v>131</v>
      </c>
      <c r="G37" s="406" t="s">
        <v>131</v>
      </c>
      <c r="H37" s="406" t="s">
        <v>131</v>
      </c>
      <c r="I37" s="406" t="s">
        <v>131</v>
      </c>
      <c r="J37" s="406" t="s">
        <v>131</v>
      </c>
      <c r="K37" s="406" t="s">
        <v>131</v>
      </c>
      <c r="L37" s="406" t="s">
        <v>131</v>
      </c>
      <c r="M37" s="406" t="s">
        <v>131</v>
      </c>
      <c r="N37" s="406" t="s">
        <v>131</v>
      </c>
      <c r="O37" s="406" t="s">
        <v>131</v>
      </c>
      <c r="P37" s="692"/>
      <c r="Q37" s="406" t="s">
        <v>131</v>
      </c>
      <c r="R37" s="406" t="s">
        <v>131</v>
      </c>
      <c r="S37" s="406" t="s">
        <v>131</v>
      </c>
      <c r="T37" s="406" t="s">
        <v>131</v>
      </c>
      <c r="U37" s="406" t="s">
        <v>131</v>
      </c>
      <c r="V37" s="406" t="s">
        <v>131</v>
      </c>
      <c r="W37" s="406" t="s">
        <v>131</v>
      </c>
      <c r="X37" s="406" t="s">
        <v>131</v>
      </c>
      <c r="Y37" s="692"/>
      <c r="Z37" s="408" t="s">
        <v>628</v>
      </c>
    </row>
    <row r="38" customFormat="false" ht="13.5" hidden="false" customHeight="true" outlineLevel="0" collapsed="false">
      <c r="A38" s="596" t="s">
        <v>792</v>
      </c>
      <c r="B38" s="694" t="s">
        <v>131</v>
      </c>
      <c r="C38" s="694" t="s">
        <v>131</v>
      </c>
      <c r="D38" s="694" t="s">
        <v>131</v>
      </c>
      <c r="E38" s="694" t="s">
        <v>131</v>
      </c>
      <c r="F38" s="694" t="s">
        <v>131</v>
      </c>
      <c r="G38" s="694" t="s">
        <v>131</v>
      </c>
      <c r="H38" s="694" t="s">
        <v>131</v>
      </c>
      <c r="I38" s="694" t="s">
        <v>131</v>
      </c>
      <c r="J38" s="694" t="s">
        <v>131</v>
      </c>
      <c r="K38" s="694" t="s">
        <v>131</v>
      </c>
      <c r="L38" s="694" t="s">
        <v>131</v>
      </c>
      <c r="M38" s="694" t="s">
        <v>131</v>
      </c>
      <c r="N38" s="694" t="s">
        <v>131</v>
      </c>
      <c r="O38" s="694" t="n">
        <v>336.042125</v>
      </c>
      <c r="P38" s="695"/>
      <c r="Q38" s="694" t="s">
        <v>131</v>
      </c>
      <c r="R38" s="694" t="s">
        <v>131</v>
      </c>
      <c r="S38" s="694" t="s">
        <v>131</v>
      </c>
      <c r="T38" s="694" t="s">
        <v>131</v>
      </c>
      <c r="U38" s="694" t="s">
        <v>131</v>
      </c>
      <c r="V38" s="694" t="s">
        <v>131</v>
      </c>
      <c r="W38" s="694" t="s">
        <v>131</v>
      </c>
      <c r="X38" s="694" t="s">
        <v>105</v>
      </c>
      <c r="Y38" s="695"/>
      <c r="Z38" s="696" t="s">
        <v>105</v>
      </c>
    </row>
    <row r="39" customFormat="false" ht="12.75" hidden="false" customHeight="true" outlineLevel="0" collapsed="false">
      <c r="A39" s="132" t="s">
        <v>121</v>
      </c>
      <c r="B39" s="406" t="s">
        <v>131</v>
      </c>
      <c r="C39" s="406" t="s">
        <v>131</v>
      </c>
      <c r="D39" s="406" t="s">
        <v>131</v>
      </c>
      <c r="E39" s="406" t="s">
        <v>131</v>
      </c>
      <c r="F39" s="406" t="s">
        <v>131</v>
      </c>
      <c r="G39" s="406" t="s">
        <v>131</v>
      </c>
      <c r="H39" s="406" t="s">
        <v>131</v>
      </c>
      <c r="I39" s="406" t="s">
        <v>131</v>
      </c>
      <c r="J39" s="406" t="s">
        <v>131</v>
      </c>
      <c r="K39" s="406" t="s">
        <v>131</v>
      </c>
      <c r="L39" s="406" t="s">
        <v>131</v>
      </c>
      <c r="M39" s="406" t="s">
        <v>131</v>
      </c>
      <c r="N39" s="406" t="s">
        <v>131</v>
      </c>
      <c r="O39" s="407" t="n">
        <v>336.042125</v>
      </c>
      <c r="P39" s="692"/>
      <c r="Q39" s="406" t="s">
        <v>131</v>
      </c>
      <c r="R39" s="406" t="s">
        <v>131</v>
      </c>
      <c r="S39" s="406" t="s">
        <v>131</v>
      </c>
      <c r="T39" s="406" t="s">
        <v>131</v>
      </c>
      <c r="U39" s="406" t="s">
        <v>131</v>
      </c>
      <c r="V39" s="406" t="s">
        <v>131</v>
      </c>
      <c r="W39" s="406" t="s">
        <v>131</v>
      </c>
      <c r="X39" s="406" t="s">
        <v>105</v>
      </c>
      <c r="Y39" s="692"/>
      <c r="Z39" s="408" t="s">
        <v>105</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697" t="s">
        <v>793</v>
      </c>
      <c r="B41" s="697"/>
      <c r="C41" s="697"/>
      <c r="D41" s="697"/>
      <c r="E41" s="697"/>
      <c r="F41" s="697"/>
      <c r="G41" s="697"/>
      <c r="H41" s="697"/>
      <c r="I41" s="697"/>
      <c r="J41" s="697"/>
      <c r="K41" s="697"/>
      <c r="L41" s="697"/>
      <c r="M41" s="697"/>
      <c r="N41" s="697"/>
      <c r="O41" s="697"/>
      <c r="P41" s="697"/>
      <c r="Q41" s="697"/>
      <c r="R41" s="697"/>
      <c r="S41" s="669"/>
      <c r="T41" s="669"/>
      <c r="U41" s="669"/>
      <c r="V41" s="669"/>
      <c r="W41" s="669"/>
      <c r="X41" s="669"/>
      <c r="Y41" s="669"/>
      <c r="Z41" s="669"/>
      <c r="AA41" s="669"/>
      <c r="AB41" s="669"/>
    </row>
    <row r="42" customFormat="false" ht="15.75" hidden="false" customHeight="true" outlineLevel="0" collapsed="false">
      <c r="A42" s="698" t="s">
        <v>794</v>
      </c>
      <c r="B42" s="175"/>
      <c r="C42" s="175"/>
      <c r="D42" s="175"/>
      <c r="E42" s="175"/>
      <c r="F42" s="175"/>
      <c r="G42" s="175"/>
      <c r="H42" s="175"/>
      <c r="I42" s="175"/>
      <c r="J42" s="175"/>
      <c r="K42" s="175"/>
      <c r="L42" s="175"/>
      <c r="M42" s="607"/>
      <c r="N42" s="607"/>
      <c r="O42" s="607"/>
      <c r="P42" s="607"/>
      <c r="Q42" s="607"/>
      <c r="R42" s="607"/>
      <c r="S42" s="669"/>
      <c r="T42" s="669"/>
      <c r="U42" s="669"/>
      <c r="V42" s="669"/>
      <c r="W42" s="669"/>
      <c r="X42" s="669"/>
      <c r="Y42" s="669"/>
      <c r="Z42" s="669"/>
      <c r="AA42" s="669"/>
      <c r="AB42" s="669"/>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0" t="s">
        <v>751</v>
      </c>
      <c r="AB1" s="114" t="s">
        <v>82</v>
      </c>
    </row>
    <row r="2" customFormat="false" ht="15.75" hidden="false" customHeight="true" outlineLevel="0" collapsed="false">
      <c r="A2" s="640" t="s">
        <v>122</v>
      </c>
      <c r="AB2" s="114" t="s">
        <v>84</v>
      </c>
    </row>
    <row r="3" customFormat="false" ht="15.75" hidden="false" customHeight="true" outlineLevel="0" collapsed="false">
      <c r="A3" s="668"/>
      <c r="AA3" s="114"/>
      <c r="AB3" s="114" t="s">
        <v>85</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95</v>
      </c>
      <c r="B5" s="672" t="s">
        <v>752</v>
      </c>
      <c r="C5" s="672" t="s">
        <v>753</v>
      </c>
      <c r="D5" s="672" t="s">
        <v>754</v>
      </c>
      <c r="E5" s="672" t="s">
        <v>755</v>
      </c>
      <c r="F5" s="672" t="s">
        <v>756</v>
      </c>
      <c r="G5" s="672" t="s">
        <v>757</v>
      </c>
      <c r="H5" s="672" t="s">
        <v>758</v>
      </c>
      <c r="I5" s="672" t="s">
        <v>759</v>
      </c>
      <c r="J5" s="672" t="s">
        <v>760</v>
      </c>
      <c r="K5" s="672" t="s">
        <v>761</v>
      </c>
      <c r="L5" s="672" t="s">
        <v>762</v>
      </c>
      <c r="M5" s="672" t="s">
        <v>763</v>
      </c>
      <c r="N5" s="672" t="s">
        <v>764</v>
      </c>
      <c r="O5" s="673" t="s">
        <v>796</v>
      </c>
      <c r="P5" s="672" t="s">
        <v>766</v>
      </c>
      <c r="Q5" s="672" t="s">
        <v>767</v>
      </c>
      <c r="R5" s="672" t="s">
        <v>768</v>
      </c>
      <c r="S5" s="672" t="s">
        <v>797</v>
      </c>
      <c r="T5" s="672" t="s">
        <v>770</v>
      </c>
      <c r="U5" s="672" t="s">
        <v>771</v>
      </c>
      <c r="V5" s="672" t="s">
        <v>772</v>
      </c>
      <c r="W5" s="672" t="s">
        <v>773</v>
      </c>
      <c r="X5" s="673" t="s">
        <v>798</v>
      </c>
      <c r="Y5" s="672" t="s">
        <v>775</v>
      </c>
      <c r="Z5" s="674" t="s">
        <v>592</v>
      </c>
    </row>
    <row r="6" customFormat="false" ht="47.25" hidden="false" customHeight="true" outlineLevel="0" collapsed="false">
      <c r="A6" s="671"/>
      <c r="B6" s="537" t="s">
        <v>776</v>
      </c>
      <c r="C6" s="537"/>
      <c r="D6" s="537"/>
      <c r="E6" s="537"/>
      <c r="F6" s="537"/>
      <c r="G6" s="537"/>
      <c r="H6" s="537"/>
      <c r="I6" s="537"/>
      <c r="J6" s="537"/>
      <c r="K6" s="537"/>
      <c r="L6" s="537"/>
      <c r="M6" s="537"/>
      <c r="N6" s="537"/>
      <c r="O6" s="675" t="s">
        <v>777</v>
      </c>
      <c r="P6" s="699" t="s">
        <v>777</v>
      </c>
      <c r="Q6" s="700" t="s">
        <v>776</v>
      </c>
      <c r="R6" s="700"/>
      <c r="S6" s="700"/>
      <c r="T6" s="700"/>
      <c r="U6" s="700"/>
      <c r="V6" s="700"/>
      <c r="W6" s="700"/>
      <c r="X6" s="675" t="s">
        <v>777</v>
      </c>
      <c r="Y6" s="675" t="s">
        <v>777</v>
      </c>
      <c r="Z6" s="538" t="s">
        <v>776</v>
      </c>
    </row>
    <row r="7" customFormat="false" ht="27.75" hidden="false" customHeight="true" outlineLevel="0" collapsed="false">
      <c r="A7" s="701" t="s">
        <v>799</v>
      </c>
      <c r="B7" s="677" t="n">
        <v>58.3281190998788</v>
      </c>
      <c r="C7" s="677" t="n">
        <v>281.069421217152</v>
      </c>
      <c r="D7" s="678" t="s">
        <v>131</v>
      </c>
      <c r="E7" s="678" t="s">
        <v>800</v>
      </c>
      <c r="F7" s="677" t="n">
        <v>1575.8714849792</v>
      </c>
      <c r="G7" s="678" t="s">
        <v>131</v>
      </c>
      <c r="H7" s="677" t="n">
        <v>7185.54499191259</v>
      </c>
      <c r="I7" s="677" t="n">
        <v>1574.806578332</v>
      </c>
      <c r="J7" s="678" t="s">
        <v>131</v>
      </c>
      <c r="K7" s="677" t="n">
        <v>1419.43744246</v>
      </c>
      <c r="L7" s="677" t="n">
        <v>111.874766666667</v>
      </c>
      <c r="M7" s="677" t="n">
        <v>2.01253</v>
      </c>
      <c r="N7" s="678" t="s">
        <v>131</v>
      </c>
      <c r="O7" s="677" t="n">
        <v>32173.65407</v>
      </c>
      <c r="P7" s="584"/>
      <c r="Q7" s="677" t="n">
        <v>76.5933589545455</v>
      </c>
      <c r="R7" s="677" t="n">
        <v>58.9924640351822</v>
      </c>
      <c r="S7" s="677" t="n">
        <v>33.3116792279418</v>
      </c>
      <c r="T7" s="678" t="s">
        <v>131</v>
      </c>
      <c r="U7" s="677" t="n">
        <v>0.492337163636364</v>
      </c>
      <c r="V7" s="678" t="s">
        <v>131</v>
      </c>
      <c r="W7" s="678" t="s">
        <v>131</v>
      </c>
      <c r="X7" s="678" t="s">
        <v>131</v>
      </c>
      <c r="Y7" s="584"/>
      <c r="Z7" s="679" t="n">
        <v>213.786400822727</v>
      </c>
    </row>
    <row r="8" customFormat="false" ht="13.5" hidden="false" customHeight="true" outlineLevel="0" collapsed="false">
      <c r="A8" s="702" t="s">
        <v>801</v>
      </c>
      <c r="B8" s="406" t="s">
        <v>628</v>
      </c>
      <c r="C8" s="406" t="s">
        <v>131</v>
      </c>
      <c r="D8" s="406" t="s">
        <v>131</v>
      </c>
      <c r="E8" s="406" t="s">
        <v>131</v>
      </c>
      <c r="F8" s="406" t="s">
        <v>131</v>
      </c>
      <c r="G8" s="406" t="s">
        <v>131</v>
      </c>
      <c r="H8" s="406" t="s">
        <v>628</v>
      </c>
      <c r="I8" s="406" t="s">
        <v>131</v>
      </c>
      <c r="J8" s="406" t="s">
        <v>131</v>
      </c>
      <c r="K8" s="406" t="s">
        <v>131</v>
      </c>
      <c r="L8" s="406" t="s">
        <v>628</v>
      </c>
      <c r="M8" s="406" t="s">
        <v>131</v>
      </c>
      <c r="N8" s="406" t="s">
        <v>131</v>
      </c>
      <c r="O8" s="407" t="n">
        <v>32173.65407</v>
      </c>
      <c r="P8" s="624"/>
      <c r="Q8" s="406" t="s">
        <v>628</v>
      </c>
      <c r="R8" s="406" t="s">
        <v>131</v>
      </c>
      <c r="S8" s="406" t="s">
        <v>131</v>
      </c>
      <c r="T8" s="406" t="s">
        <v>131</v>
      </c>
      <c r="U8" s="406" t="s">
        <v>131</v>
      </c>
      <c r="V8" s="406" t="s">
        <v>131</v>
      </c>
      <c r="W8" s="406" t="s">
        <v>131</v>
      </c>
      <c r="X8" s="406" t="s">
        <v>131</v>
      </c>
      <c r="Y8" s="691"/>
      <c r="Z8" s="21" t="s">
        <v>628</v>
      </c>
    </row>
    <row r="9" customFormat="false" ht="12.75" hidden="false" customHeight="true" outlineLevel="0" collapsed="false">
      <c r="A9" s="702" t="s">
        <v>802</v>
      </c>
      <c r="B9" s="677" t="n">
        <v>58.3281190998788</v>
      </c>
      <c r="C9" s="677" t="n">
        <v>281.069421217152</v>
      </c>
      <c r="D9" s="678" t="s">
        <v>131</v>
      </c>
      <c r="E9" s="678" t="s">
        <v>803</v>
      </c>
      <c r="F9" s="677" t="n">
        <v>1575.8714849792</v>
      </c>
      <c r="G9" s="678" t="s">
        <v>131</v>
      </c>
      <c r="H9" s="677" t="n">
        <v>12056.5213129749</v>
      </c>
      <c r="I9" s="677" t="n">
        <v>1758.256578972</v>
      </c>
      <c r="J9" s="678" t="s">
        <v>131</v>
      </c>
      <c r="K9" s="677" t="n">
        <v>1419.43744246</v>
      </c>
      <c r="L9" s="677" t="n">
        <v>111.874766666667</v>
      </c>
      <c r="M9" s="677" t="n">
        <v>2.01253</v>
      </c>
      <c r="N9" s="678" t="s">
        <v>131</v>
      </c>
      <c r="O9" s="678" t="s">
        <v>131</v>
      </c>
      <c r="P9" s="554"/>
      <c r="Q9" s="677" t="n">
        <v>76.5933589545455</v>
      </c>
      <c r="R9" s="677" t="n">
        <v>58.9924640351822</v>
      </c>
      <c r="S9" s="677" t="n">
        <v>33.3116792279418</v>
      </c>
      <c r="T9" s="678" t="s">
        <v>131</v>
      </c>
      <c r="U9" s="677" t="n">
        <v>0.492337163636364</v>
      </c>
      <c r="V9" s="678" t="s">
        <v>131</v>
      </c>
      <c r="W9" s="678" t="s">
        <v>131</v>
      </c>
      <c r="X9" s="678" t="s">
        <v>131</v>
      </c>
      <c r="Y9" s="554"/>
      <c r="Z9" s="689" t="n">
        <v>608.522150822727</v>
      </c>
    </row>
    <row r="10" customFormat="false" ht="12.75" hidden="false" customHeight="true" outlineLevel="0" collapsed="false">
      <c r="A10" s="703" t="s">
        <v>804</v>
      </c>
      <c r="B10" s="407" t="n">
        <v>58.3281190998788</v>
      </c>
      <c r="C10" s="407" t="n">
        <v>212.57171975934</v>
      </c>
      <c r="D10" s="406" t="s">
        <v>131</v>
      </c>
      <c r="E10" s="406" t="s">
        <v>628</v>
      </c>
      <c r="F10" s="407" t="n">
        <v>1455.50864789326</v>
      </c>
      <c r="G10" s="406" t="s">
        <v>131</v>
      </c>
      <c r="H10" s="407" t="n">
        <v>12056.5213129749</v>
      </c>
      <c r="I10" s="407" t="n">
        <v>1758.256578972</v>
      </c>
      <c r="J10" s="406" t="s">
        <v>131</v>
      </c>
      <c r="K10" s="407" t="n">
        <v>1365.00892342875</v>
      </c>
      <c r="L10" s="407" t="n">
        <v>76.8747666666667</v>
      </c>
      <c r="M10" s="407" t="n">
        <v>2.01253</v>
      </c>
      <c r="N10" s="406" t="s">
        <v>131</v>
      </c>
      <c r="O10" s="406" t="s">
        <v>131</v>
      </c>
      <c r="P10" s="624"/>
      <c r="Q10" s="407" t="n">
        <v>76.5933589545455</v>
      </c>
      <c r="R10" s="407" t="n">
        <v>58.9924640351822</v>
      </c>
      <c r="S10" s="407" t="n">
        <v>33.3116792279418</v>
      </c>
      <c r="T10" s="406" t="s">
        <v>131</v>
      </c>
      <c r="U10" s="407" t="n">
        <v>0.492337163636364</v>
      </c>
      <c r="V10" s="406" t="s">
        <v>131</v>
      </c>
      <c r="W10" s="406" t="s">
        <v>131</v>
      </c>
      <c r="X10" s="406" t="s">
        <v>131</v>
      </c>
      <c r="Y10" s="624"/>
      <c r="Z10" s="21" t="n">
        <v>608.522150822727</v>
      </c>
    </row>
    <row r="11" customFormat="false" ht="13.5" hidden="false" customHeight="true" outlineLevel="0" collapsed="false">
      <c r="A11" s="703" t="s">
        <v>805</v>
      </c>
      <c r="B11" s="406" t="s">
        <v>105</v>
      </c>
      <c r="C11" s="407" t="n">
        <v>68.4977014578125</v>
      </c>
      <c r="D11" s="406" t="s">
        <v>131</v>
      </c>
      <c r="E11" s="406" t="s">
        <v>105</v>
      </c>
      <c r="F11" s="407" t="n">
        <v>120.362837085938</v>
      </c>
      <c r="G11" s="406" t="s">
        <v>131</v>
      </c>
      <c r="H11" s="406" t="s">
        <v>105</v>
      </c>
      <c r="I11" s="406" t="s">
        <v>105</v>
      </c>
      <c r="J11" s="406" t="s">
        <v>131</v>
      </c>
      <c r="K11" s="407" t="n">
        <v>54.42851903125</v>
      </c>
      <c r="L11" s="407" t="n">
        <v>35</v>
      </c>
      <c r="M11" s="406" t="s">
        <v>105</v>
      </c>
      <c r="N11" s="406" t="s">
        <v>131</v>
      </c>
      <c r="O11" s="406" t="s">
        <v>131</v>
      </c>
      <c r="P11" s="624"/>
      <c r="Q11" s="406" t="s">
        <v>131</v>
      </c>
      <c r="R11" s="406" t="s">
        <v>131</v>
      </c>
      <c r="S11" s="406" t="s">
        <v>131</v>
      </c>
      <c r="T11" s="406" t="s">
        <v>131</v>
      </c>
      <c r="U11" s="406" t="s">
        <v>131</v>
      </c>
      <c r="V11" s="406" t="s">
        <v>131</v>
      </c>
      <c r="W11" s="406" t="s">
        <v>131</v>
      </c>
      <c r="X11" s="406" t="s">
        <v>131</v>
      </c>
      <c r="Y11" s="691"/>
      <c r="Z11" s="21" t="s">
        <v>105</v>
      </c>
    </row>
    <row r="12" customFormat="false" ht="12.75" hidden="false" customHeight="true" outlineLevel="0" collapsed="false">
      <c r="A12" s="702" t="s">
        <v>806</v>
      </c>
      <c r="B12" s="678" t="s">
        <v>105</v>
      </c>
      <c r="C12" s="678" t="s">
        <v>105</v>
      </c>
      <c r="D12" s="678" t="s">
        <v>131</v>
      </c>
      <c r="E12" s="678" t="s">
        <v>803</v>
      </c>
      <c r="F12" s="678" t="s">
        <v>105</v>
      </c>
      <c r="G12" s="678" t="s">
        <v>131</v>
      </c>
      <c r="H12" s="677" t="n">
        <v>4870.97632106231</v>
      </c>
      <c r="I12" s="677" t="n">
        <v>183.45000064</v>
      </c>
      <c r="J12" s="678" t="s">
        <v>131</v>
      </c>
      <c r="K12" s="678" t="s">
        <v>105</v>
      </c>
      <c r="L12" s="678" t="s">
        <v>105</v>
      </c>
      <c r="M12" s="678" t="s">
        <v>105</v>
      </c>
      <c r="N12" s="678" t="s">
        <v>131</v>
      </c>
      <c r="O12" s="678" t="s">
        <v>131</v>
      </c>
      <c r="P12" s="554"/>
      <c r="Q12" s="678" t="s">
        <v>659</v>
      </c>
      <c r="R12" s="678" t="s">
        <v>659</v>
      </c>
      <c r="S12" s="678" t="s">
        <v>105</v>
      </c>
      <c r="T12" s="678" t="s">
        <v>131</v>
      </c>
      <c r="U12" s="678" t="s">
        <v>105</v>
      </c>
      <c r="V12" s="678" t="s">
        <v>131</v>
      </c>
      <c r="W12" s="678" t="s">
        <v>131</v>
      </c>
      <c r="X12" s="678" t="s">
        <v>131</v>
      </c>
      <c r="Y12" s="684"/>
      <c r="Z12" s="689" t="n">
        <v>394.73575</v>
      </c>
    </row>
    <row r="13" customFormat="false" ht="12.75" hidden="false" customHeight="true" outlineLevel="0" collapsed="false">
      <c r="A13" s="703" t="s">
        <v>804</v>
      </c>
      <c r="B13" s="406" t="s">
        <v>105</v>
      </c>
      <c r="C13" s="406" t="s">
        <v>105</v>
      </c>
      <c r="D13" s="406" t="s">
        <v>131</v>
      </c>
      <c r="E13" s="406" t="s">
        <v>628</v>
      </c>
      <c r="F13" s="406" t="s">
        <v>105</v>
      </c>
      <c r="G13" s="406" t="s">
        <v>131</v>
      </c>
      <c r="H13" s="406" t="s">
        <v>105</v>
      </c>
      <c r="I13" s="406" t="s">
        <v>105</v>
      </c>
      <c r="J13" s="406" t="s">
        <v>131</v>
      </c>
      <c r="K13" s="406" t="s">
        <v>105</v>
      </c>
      <c r="L13" s="406" t="s">
        <v>105</v>
      </c>
      <c r="M13" s="406" t="s">
        <v>105</v>
      </c>
      <c r="N13" s="406" t="s">
        <v>131</v>
      </c>
      <c r="O13" s="406" t="s">
        <v>131</v>
      </c>
      <c r="P13" s="691"/>
      <c r="Q13" s="406" t="s">
        <v>628</v>
      </c>
      <c r="R13" s="406" t="s">
        <v>628</v>
      </c>
      <c r="S13" s="406" t="s">
        <v>105</v>
      </c>
      <c r="T13" s="406" t="s">
        <v>131</v>
      </c>
      <c r="U13" s="406" t="s">
        <v>105</v>
      </c>
      <c r="V13" s="406" t="s">
        <v>131</v>
      </c>
      <c r="W13" s="406" t="s">
        <v>131</v>
      </c>
      <c r="X13" s="406" t="s">
        <v>131</v>
      </c>
      <c r="Y13" s="691"/>
      <c r="Z13" s="21" t="s">
        <v>131</v>
      </c>
    </row>
    <row r="14" customFormat="false" ht="13.5" hidden="false" customHeight="true" outlineLevel="0" collapsed="false">
      <c r="A14" s="703" t="s">
        <v>805</v>
      </c>
      <c r="B14" s="406" t="s">
        <v>105</v>
      </c>
      <c r="C14" s="406" t="s">
        <v>105</v>
      </c>
      <c r="D14" s="406" t="s">
        <v>131</v>
      </c>
      <c r="E14" s="406" t="s">
        <v>105</v>
      </c>
      <c r="F14" s="406" t="s">
        <v>105</v>
      </c>
      <c r="G14" s="406" t="s">
        <v>131</v>
      </c>
      <c r="H14" s="407" t="n">
        <v>4870.97632106231</v>
      </c>
      <c r="I14" s="407" t="n">
        <v>183.45000064</v>
      </c>
      <c r="J14" s="406" t="s">
        <v>131</v>
      </c>
      <c r="K14" s="406" t="s">
        <v>105</v>
      </c>
      <c r="L14" s="406" t="s">
        <v>105</v>
      </c>
      <c r="M14" s="406" t="s">
        <v>105</v>
      </c>
      <c r="N14" s="406" t="s">
        <v>131</v>
      </c>
      <c r="O14" s="406" t="s">
        <v>131</v>
      </c>
      <c r="P14" s="624"/>
      <c r="Q14" s="406" t="s">
        <v>131</v>
      </c>
      <c r="R14" s="406" t="s">
        <v>131</v>
      </c>
      <c r="S14" s="406" t="s">
        <v>105</v>
      </c>
      <c r="T14" s="406" t="s">
        <v>131</v>
      </c>
      <c r="U14" s="406" t="s">
        <v>105</v>
      </c>
      <c r="V14" s="406" t="s">
        <v>131</v>
      </c>
      <c r="W14" s="406" t="s">
        <v>131</v>
      </c>
      <c r="X14" s="406" t="s">
        <v>131</v>
      </c>
      <c r="Y14" s="691"/>
      <c r="Z14" s="21" t="n">
        <v>394.73575</v>
      </c>
    </row>
    <row r="15" customFormat="false" ht="13.5" hidden="false" customHeight="true" outlineLevel="0" collapsed="false">
      <c r="A15" s="588" t="s">
        <v>807</v>
      </c>
      <c r="B15" s="41" t="s">
        <v>131</v>
      </c>
      <c r="C15" s="41" t="s">
        <v>131</v>
      </c>
      <c r="D15" s="41" t="s">
        <v>131</v>
      </c>
      <c r="E15" s="41" t="s">
        <v>131</v>
      </c>
      <c r="F15" s="41" t="s">
        <v>131</v>
      </c>
      <c r="G15" s="41" t="s">
        <v>131</v>
      </c>
      <c r="H15" s="41" t="s">
        <v>131</v>
      </c>
      <c r="I15" s="41" t="s">
        <v>131</v>
      </c>
      <c r="J15" s="41" t="s">
        <v>131</v>
      </c>
      <c r="K15" s="41" t="s">
        <v>131</v>
      </c>
      <c r="L15" s="41" t="s">
        <v>131</v>
      </c>
      <c r="M15" s="41" t="s">
        <v>131</v>
      </c>
      <c r="N15" s="41" t="s">
        <v>131</v>
      </c>
      <c r="O15" s="41" t="s">
        <v>131</v>
      </c>
      <c r="P15" s="704"/>
      <c r="Q15" s="41" t="s">
        <v>131</v>
      </c>
      <c r="R15" s="41" t="s">
        <v>131</v>
      </c>
      <c r="S15" s="41" t="s">
        <v>131</v>
      </c>
      <c r="T15" s="41" t="s">
        <v>131</v>
      </c>
      <c r="U15" s="41" t="s">
        <v>131</v>
      </c>
      <c r="V15" s="41" t="s">
        <v>131</v>
      </c>
      <c r="W15" s="41" t="s">
        <v>131</v>
      </c>
      <c r="X15" s="41" t="s">
        <v>131</v>
      </c>
      <c r="Y15" s="704"/>
      <c r="Z15" s="42" t="s">
        <v>131</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808</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809</v>
      </c>
      <c r="B18" s="677" t="n">
        <v>77.1524934726001</v>
      </c>
      <c r="C18" s="677" t="n">
        <v>27.1441232310182</v>
      </c>
      <c r="D18" s="678" t="s">
        <v>136</v>
      </c>
      <c r="E18" s="678" t="s">
        <v>632</v>
      </c>
      <c r="F18" s="677" t="n">
        <v>959.334814344931</v>
      </c>
      <c r="G18" s="678" t="s">
        <v>136</v>
      </c>
      <c r="H18" s="677" t="n">
        <v>5076.59135133811</v>
      </c>
      <c r="I18" s="677" t="n">
        <v>221.79592096648</v>
      </c>
      <c r="J18" s="678" t="s">
        <v>136</v>
      </c>
      <c r="K18" s="677" t="n">
        <v>1025.57029268167</v>
      </c>
      <c r="L18" s="677" t="n">
        <v>117.045913033333</v>
      </c>
      <c r="M18" s="677" t="n">
        <v>3.5502264</v>
      </c>
      <c r="N18" s="678" t="s">
        <v>136</v>
      </c>
      <c r="O18" s="677" t="n">
        <v>1547.792125</v>
      </c>
      <c r="P18" s="677" t="n">
        <v>9055.97726046814</v>
      </c>
      <c r="Q18" s="677" t="n">
        <v>493.143228305</v>
      </c>
      <c r="R18" s="677" t="n">
        <v>175.890069156767</v>
      </c>
      <c r="S18" s="677" t="n">
        <v>119.40475460032</v>
      </c>
      <c r="T18" s="678" t="s">
        <v>136</v>
      </c>
      <c r="U18" s="677" t="n">
        <v>0.9423333312</v>
      </c>
      <c r="V18" s="678" t="s">
        <v>136</v>
      </c>
      <c r="W18" s="678" t="s">
        <v>136</v>
      </c>
      <c r="X18" s="678" t="s">
        <v>637</v>
      </c>
      <c r="Y18" s="677" t="n">
        <v>789.380385393287</v>
      </c>
      <c r="Z18" s="689" t="n">
        <v>3235.97643411002</v>
      </c>
    </row>
    <row r="19" customFormat="false" ht="12.75" hidden="false" customHeight="true" outlineLevel="0" collapsed="false">
      <c r="A19" s="711" t="s">
        <v>810</v>
      </c>
      <c r="B19" s="684" t="s">
        <v>142</v>
      </c>
      <c r="C19" s="684" t="s">
        <v>142</v>
      </c>
      <c r="D19" s="684" t="s">
        <v>142</v>
      </c>
      <c r="E19" s="684" t="s">
        <v>142</v>
      </c>
      <c r="F19" s="684" t="s">
        <v>142</v>
      </c>
      <c r="G19" s="684" t="s">
        <v>142</v>
      </c>
      <c r="H19" s="684" t="s">
        <v>142</v>
      </c>
      <c r="I19" s="684" t="s">
        <v>142</v>
      </c>
      <c r="J19" s="684" t="s">
        <v>142</v>
      </c>
      <c r="K19" s="684" t="s">
        <v>142</v>
      </c>
      <c r="L19" s="684" t="s">
        <v>142</v>
      </c>
      <c r="M19" s="684" t="s">
        <v>142</v>
      </c>
      <c r="N19" s="684" t="s">
        <v>142</v>
      </c>
      <c r="O19" s="684" t="s">
        <v>142</v>
      </c>
      <c r="P19" s="684"/>
      <c r="Q19" s="677" t="n">
        <v>377.65</v>
      </c>
      <c r="R19" s="677" t="n">
        <v>53.36</v>
      </c>
      <c r="S19" s="406" t="s">
        <v>131</v>
      </c>
      <c r="T19" s="406" t="s">
        <v>131</v>
      </c>
      <c r="U19" s="406" t="s">
        <v>131</v>
      </c>
      <c r="V19" s="406" t="s">
        <v>131</v>
      </c>
      <c r="W19" s="406" t="s">
        <v>131</v>
      </c>
      <c r="X19" s="406" t="s">
        <v>131</v>
      </c>
      <c r="Y19" s="677" t="n">
        <v>431.01</v>
      </c>
      <c r="Z19" s="689" t="n">
        <v>409.5982</v>
      </c>
    </row>
    <row r="20" customFormat="false" ht="13.5" hidden="false" customHeight="true" outlineLevel="0" collapsed="false">
      <c r="A20" s="712" t="s">
        <v>811</v>
      </c>
      <c r="B20" s="678" t="s">
        <v>632</v>
      </c>
      <c r="C20" s="678" t="s">
        <v>136</v>
      </c>
      <c r="D20" s="678" t="s">
        <v>136</v>
      </c>
      <c r="E20" s="678" t="s">
        <v>136</v>
      </c>
      <c r="F20" s="678" t="s">
        <v>136</v>
      </c>
      <c r="G20" s="678" t="s">
        <v>136</v>
      </c>
      <c r="H20" s="678" t="s">
        <v>632</v>
      </c>
      <c r="I20" s="678" t="s">
        <v>136</v>
      </c>
      <c r="J20" s="678" t="s">
        <v>136</v>
      </c>
      <c r="K20" s="678" t="s">
        <v>136</v>
      </c>
      <c r="L20" s="678" t="s">
        <v>632</v>
      </c>
      <c r="M20" s="678" t="s">
        <v>136</v>
      </c>
      <c r="N20" s="678" t="s">
        <v>136</v>
      </c>
      <c r="O20" s="677" t="n">
        <v>1211.75</v>
      </c>
      <c r="P20" s="677" t="n">
        <v>1211.75</v>
      </c>
      <c r="Q20" s="678" t="s">
        <v>136</v>
      </c>
      <c r="R20" s="678" t="s">
        <v>136</v>
      </c>
      <c r="S20" s="678" t="s">
        <v>136</v>
      </c>
      <c r="T20" s="678" t="s">
        <v>136</v>
      </c>
      <c r="U20" s="678" t="s">
        <v>136</v>
      </c>
      <c r="V20" s="678" t="s">
        <v>136</v>
      </c>
      <c r="W20" s="678" t="s">
        <v>136</v>
      </c>
      <c r="X20" s="678" t="s">
        <v>136</v>
      </c>
      <c r="Y20" s="678" t="s">
        <v>136</v>
      </c>
      <c r="Z20" s="689" t="n">
        <v>239</v>
      </c>
    </row>
    <row r="21" customFormat="false" ht="13.5" hidden="false" customHeight="true" outlineLevel="0" collapsed="false">
      <c r="A21" s="712" t="s">
        <v>812</v>
      </c>
      <c r="B21" s="677" t="n">
        <v>77.1524934726001</v>
      </c>
      <c r="C21" s="677" t="n">
        <v>27.1441232310182</v>
      </c>
      <c r="D21" s="678" t="s">
        <v>131</v>
      </c>
      <c r="E21" s="678" t="s">
        <v>659</v>
      </c>
      <c r="F21" s="677" t="n">
        <v>959.334814344931</v>
      </c>
      <c r="G21" s="678" t="s">
        <v>131</v>
      </c>
      <c r="H21" s="677" t="n">
        <v>5076.59135133811</v>
      </c>
      <c r="I21" s="677" t="n">
        <v>221.79592096648</v>
      </c>
      <c r="J21" s="678" t="s">
        <v>131</v>
      </c>
      <c r="K21" s="677" t="n">
        <v>1025.57029268167</v>
      </c>
      <c r="L21" s="677" t="n">
        <v>117.045913033333</v>
      </c>
      <c r="M21" s="677" t="n">
        <v>3.5502264</v>
      </c>
      <c r="N21" s="678" t="s">
        <v>131</v>
      </c>
      <c r="O21" s="678" t="s">
        <v>136</v>
      </c>
      <c r="P21" s="677" t="n">
        <v>7508.18513546814</v>
      </c>
      <c r="Q21" s="677" t="n">
        <v>115.493228305</v>
      </c>
      <c r="R21" s="677" t="n">
        <v>122.530069156767</v>
      </c>
      <c r="S21" s="677" t="n">
        <v>119.40475460032</v>
      </c>
      <c r="T21" s="678" t="s">
        <v>131</v>
      </c>
      <c r="U21" s="677" t="n">
        <v>0.9423333312</v>
      </c>
      <c r="V21" s="678" t="s">
        <v>131</v>
      </c>
      <c r="W21" s="678" t="s">
        <v>131</v>
      </c>
      <c r="X21" s="678" t="s">
        <v>136</v>
      </c>
      <c r="Y21" s="677" t="n">
        <v>358.370385393287</v>
      </c>
      <c r="Z21" s="689" t="n">
        <v>2587.37823411002</v>
      </c>
    </row>
    <row r="22" customFormat="false" ht="13.5" hidden="false" customHeight="true" outlineLevel="0" collapsed="false">
      <c r="A22" s="713" t="s">
        <v>813</v>
      </c>
      <c r="B22" s="678" t="s">
        <v>131</v>
      </c>
      <c r="C22" s="678" t="s">
        <v>131</v>
      </c>
      <c r="D22" s="678" t="s">
        <v>131</v>
      </c>
      <c r="E22" s="678" t="s">
        <v>131</v>
      </c>
      <c r="F22" s="678" t="s">
        <v>131</v>
      </c>
      <c r="G22" s="678" t="s">
        <v>131</v>
      </c>
      <c r="H22" s="678" t="s">
        <v>131</v>
      </c>
      <c r="I22" s="678" t="s">
        <v>131</v>
      </c>
      <c r="J22" s="678" t="s">
        <v>131</v>
      </c>
      <c r="K22" s="678" t="s">
        <v>131</v>
      </c>
      <c r="L22" s="678" t="s">
        <v>131</v>
      </c>
      <c r="M22" s="678" t="s">
        <v>131</v>
      </c>
      <c r="N22" s="678" t="s">
        <v>131</v>
      </c>
      <c r="O22" s="677" t="n">
        <v>336.042125</v>
      </c>
      <c r="P22" s="677" t="n">
        <v>336.042125</v>
      </c>
      <c r="Q22" s="678" t="s">
        <v>131</v>
      </c>
      <c r="R22" s="678" t="s">
        <v>131</v>
      </c>
      <c r="S22" s="678" t="s">
        <v>131</v>
      </c>
      <c r="T22" s="678" t="s">
        <v>131</v>
      </c>
      <c r="U22" s="678" t="s">
        <v>131</v>
      </c>
      <c r="V22" s="678" t="s">
        <v>131</v>
      </c>
      <c r="W22" s="678" t="s">
        <v>131</v>
      </c>
      <c r="X22" s="678" t="s">
        <v>105</v>
      </c>
      <c r="Y22" s="678" t="s">
        <v>106</v>
      </c>
      <c r="Z22" s="689" t="s">
        <v>105</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814</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815</v>
      </c>
      <c r="B25" s="677" t="n">
        <v>77.1524934726001</v>
      </c>
      <c r="C25" s="677" t="n">
        <v>27.1441232310182</v>
      </c>
      <c r="D25" s="678" t="s">
        <v>131</v>
      </c>
      <c r="E25" s="678" t="s">
        <v>659</v>
      </c>
      <c r="F25" s="677" t="n">
        <v>959.334814344931</v>
      </c>
      <c r="G25" s="678" t="s">
        <v>131</v>
      </c>
      <c r="H25" s="677" t="n">
        <v>5076.59135133811</v>
      </c>
      <c r="I25" s="677" t="n">
        <v>221.79592096648</v>
      </c>
      <c r="J25" s="678" t="s">
        <v>131</v>
      </c>
      <c r="K25" s="677" t="n">
        <v>1025.57029268167</v>
      </c>
      <c r="L25" s="677" t="n">
        <v>117.045913033333</v>
      </c>
      <c r="M25" s="677" t="n">
        <v>3.5502264</v>
      </c>
      <c r="N25" s="678" t="s">
        <v>131</v>
      </c>
      <c r="O25" s="678" t="s">
        <v>136</v>
      </c>
      <c r="P25" s="677" t="n">
        <v>7508.18513546814</v>
      </c>
      <c r="Q25" s="677" t="n">
        <v>115.493228305</v>
      </c>
      <c r="R25" s="677" t="n">
        <v>122.530069156767</v>
      </c>
      <c r="S25" s="677" t="n">
        <v>119.40475460032</v>
      </c>
      <c r="T25" s="678" t="s">
        <v>131</v>
      </c>
      <c r="U25" s="677" t="n">
        <v>0.9423333312</v>
      </c>
      <c r="V25" s="678" t="s">
        <v>131</v>
      </c>
      <c r="W25" s="678" t="s">
        <v>131</v>
      </c>
      <c r="X25" s="678" t="s">
        <v>136</v>
      </c>
      <c r="Y25" s="677" t="n">
        <v>358.370385393287</v>
      </c>
      <c r="Z25" s="689" t="n">
        <v>2587.37823411002</v>
      </c>
    </row>
    <row r="26" customFormat="false" ht="13.5" hidden="false" customHeight="true" outlineLevel="0" collapsed="false">
      <c r="A26" s="718" t="s">
        <v>816</v>
      </c>
      <c r="B26" s="677" t="n">
        <v>682.438993468582</v>
      </c>
      <c r="C26" s="677" t="n">
        <v>182.695123791149</v>
      </c>
      <c r="D26" s="678" t="s">
        <v>131</v>
      </c>
      <c r="E26" s="678" t="s">
        <v>800</v>
      </c>
      <c r="F26" s="677" t="n">
        <v>4412.44015794176</v>
      </c>
      <c r="G26" s="678" t="s">
        <v>131</v>
      </c>
      <c r="H26" s="677" t="n">
        <v>9341.20848948637</v>
      </c>
      <c r="I26" s="677" t="n">
        <v>220.47292096648</v>
      </c>
      <c r="J26" s="678" t="s">
        <v>131</v>
      </c>
      <c r="K26" s="677" t="n">
        <v>5393.862281348</v>
      </c>
      <c r="L26" s="677" t="n">
        <v>324.436823333333</v>
      </c>
      <c r="M26" s="677" t="n">
        <v>12.678939</v>
      </c>
      <c r="N26" s="678" t="s">
        <v>131</v>
      </c>
      <c r="O26" s="677" t="n">
        <v>32173.65407</v>
      </c>
      <c r="P26" s="677" t="n">
        <v>52743.8877993357</v>
      </c>
      <c r="Q26" s="677" t="n">
        <v>497.856833204546</v>
      </c>
      <c r="R26" s="677" t="n">
        <v>542.730669123676</v>
      </c>
      <c r="S26" s="677" t="n">
        <v>233.181754595593</v>
      </c>
      <c r="T26" s="678" t="s">
        <v>131</v>
      </c>
      <c r="U26" s="677" t="n">
        <v>4.28333332363637</v>
      </c>
      <c r="V26" s="678" t="s">
        <v>131</v>
      </c>
      <c r="W26" s="678" t="s">
        <v>131</v>
      </c>
      <c r="X26" s="678" t="s">
        <v>131</v>
      </c>
      <c r="Y26" s="677" t="n">
        <v>1278.05259024745</v>
      </c>
      <c r="Z26" s="689" t="n">
        <v>5109.49497966317</v>
      </c>
    </row>
    <row r="27" customFormat="false" ht="13.5" hidden="false" customHeight="true" outlineLevel="0" collapsed="false">
      <c r="A27" s="719" t="s">
        <v>817</v>
      </c>
      <c r="B27" s="720" t="n">
        <v>8.8453264794474</v>
      </c>
      <c r="C27" s="720" t="n">
        <v>6.73055903247519</v>
      </c>
      <c r="D27" s="720" t="s">
        <v>131</v>
      </c>
      <c r="E27" s="720" t="s">
        <v>800</v>
      </c>
      <c r="F27" s="720" t="n">
        <v>4.59947881799196</v>
      </c>
      <c r="G27" s="720" t="s">
        <v>131</v>
      </c>
      <c r="H27" s="720" t="n">
        <v>1.84005523450773</v>
      </c>
      <c r="I27" s="720" t="n">
        <v>0.994035057118116</v>
      </c>
      <c r="J27" s="720" t="s">
        <v>131</v>
      </c>
      <c r="K27" s="720" t="n">
        <v>5.25937843543041</v>
      </c>
      <c r="L27" s="720" t="n">
        <v>2.77187656471984</v>
      </c>
      <c r="M27" s="720" t="n">
        <v>3.57130435399838</v>
      </c>
      <c r="N27" s="720" t="s">
        <v>131</v>
      </c>
      <c r="O27" s="720" t="s">
        <v>136</v>
      </c>
      <c r="P27" s="720" t="n">
        <v>7.02485179143722</v>
      </c>
      <c r="Q27" s="720" t="n">
        <v>4.31070150615049</v>
      </c>
      <c r="R27" s="720" t="n">
        <v>4.42936719826132</v>
      </c>
      <c r="S27" s="720" t="n">
        <v>1.95286825366473</v>
      </c>
      <c r="T27" s="720" t="s">
        <v>131</v>
      </c>
      <c r="U27" s="720" t="n">
        <v>4.54545454545455</v>
      </c>
      <c r="V27" s="720" t="s">
        <v>131</v>
      </c>
      <c r="W27" s="720" t="s">
        <v>131</v>
      </c>
      <c r="X27" s="720" t="s">
        <v>136</v>
      </c>
      <c r="Y27" s="720" t="n">
        <v>3.566289633126</v>
      </c>
      <c r="Z27" s="721" t="n">
        <v>1.97477698169657</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818</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819</v>
      </c>
      <c r="B30" s="724"/>
      <c r="C30" s="724"/>
      <c r="D30" s="724"/>
      <c r="E30" s="724"/>
      <c r="F30" s="724"/>
      <c r="G30" s="724"/>
      <c r="H30" s="724"/>
      <c r="I30" s="724"/>
      <c r="J30" s="175"/>
      <c r="K30" s="175"/>
      <c r="L30" s="175"/>
      <c r="M30" s="607"/>
      <c r="N30" s="607"/>
      <c r="O30" s="607"/>
      <c r="P30" s="607"/>
      <c r="Q30" s="607"/>
      <c r="R30" s="607"/>
      <c r="S30" s="607"/>
      <c r="T30" s="607"/>
      <c r="U30" s="607"/>
      <c r="V30" s="607"/>
      <c r="W30" s="607"/>
      <c r="X30" s="607"/>
      <c r="Y30" s="607"/>
      <c r="Z30" s="607"/>
      <c r="AA30" s="607"/>
      <c r="AB30" s="607"/>
    </row>
    <row r="31" customFormat="false" ht="13.5" hidden="false" customHeight="true" outlineLevel="0" collapsed="false">
      <c r="A31" s="175" t="s">
        <v>820</v>
      </c>
      <c r="B31" s="175"/>
      <c r="C31" s="175"/>
      <c r="D31" s="175"/>
      <c r="E31" s="175"/>
      <c r="F31" s="175"/>
      <c r="G31" s="175"/>
      <c r="H31" s="175"/>
      <c r="I31" s="175"/>
      <c r="J31" s="175"/>
      <c r="K31" s="175"/>
      <c r="L31" s="607"/>
      <c r="M31" s="607"/>
      <c r="N31" s="607"/>
      <c r="O31" s="607"/>
      <c r="P31" s="607"/>
      <c r="Q31" s="607"/>
      <c r="R31" s="607"/>
      <c r="S31" s="607"/>
      <c r="T31" s="607"/>
      <c r="U31" s="607"/>
      <c r="V31" s="607"/>
      <c r="W31" s="607"/>
      <c r="X31" s="607"/>
      <c r="Y31" s="607"/>
      <c r="Z31" s="607"/>
      <c r="AA31" s="607"/>
      <c r="AB31" s="607"/>
    </row>
    <row r="32" customFormat="false" ht="36.75" hidden="false" customHeight="true" outlineLevel="0" collapsed="false">
      <c r="A32" s="725" t="s">
        <v>821</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822</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823</v>
      </c>
      <c r="B34" s="175"/>
      <c r="C34" s="175"/>
      <c r="D34" s="175"/>
      <c r="E34" s="175"/>
      <c r="F34" s="607"/>
      <c r="G34" s="607"/>
      <c r="H34" s="607"/>
      <c r="I34" s="607"/>
      <c r="J34" s="607"/>
      <c r="K34" s="607"/>
      <c r="L34" s="607"/>
      <c r="M34" s="607"/>
      <c r="N34" s="607"/>
      <c r="O34" s="607"/>
      <c r="P34" s="607"/>
      <c r="Q34" s="607"/>
      <c r="R34" s="607"/>
      <c r="S34" s="607"/>
      <c r="T34" s="607"/>
      <c r="U34" s="607"/>
      <c r="V34" s="607"/>
      <c r="W34" s="607"/>
      <c r="X34" s="607"/>
      <c r="Y34" s="607"/>
      <c r="Z34" s="607"/>
      <c r="AA34" s="607"/>
      <c r="AB34" s="607"/>
    </row>
    <row r="35" customFormat="false" ht="13.5" hidden="false" customHeight="true" outlineLevel="0" collapsed="false">
      <c r="A35" s="728" t="s">
        <v>824</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7"/>
      <c r="Z35" s="607"/>
      <c r="AA35" s="607"/>
      <c r="AB35" s="607"/>
    </row>
    <row r="36" customFormat="false" ht="18" hidden="false" customHeight="true" outlineLevel="0" collapsed="false">
      <c r="A36" s="729" t="s">
        <v>825</v>
      </c>
      <c r="B36" s="724"/>
      <c r="C36" s="724"/>
      <c r="D36" s="724"/>
      <c r="E36" s="724"/>
      <c r="F36" s="724"/>
      <c r="G36" s="724"/>
      <c r="H36" s="724"/>
      <c r="I36" s="724"/>
      <c r="J36" s="724"/>
      <c r="K36" s="175"/>
      <c r="L36" s="175"/>
      <c r="M36" s="175"/>
      <c r="N36" s="175"/>
      <c r="O36" s="175"/>
      <c r="P36" s="175"/>
      <c r="Q36" s="175"/>
      <c r="R36" s="175"/>
      <c r="S36" s="175"/>
      <c r="T36" s="175"/>
      <c r="U36" s="175"/>
      <c r="V36" s="607"/>
      <c r="W36" s="607"/>
      <c r="X36" s="607"/>
      <c r="Y36" s="607"/>
      <c r="Z36" s="607"/>
      <c r="AA36" s="607"/>
      <c r="AB36" s="607"/>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7"/>
      <c r="W37" s="607"/>
      <c r="X37" s="607"/>
      <c r="Y37" s="607"/>
      <c r="Z37" s="607"/>
      <c r="AA37" s="607"/>
      <c r="AB37" s="607"/>
    </row>
    <row r="38" customFormat="false" ht="12.75" hidden="false" customHeight="true" outlineLevel="0" collapsed="false">
      <c r="A38" s="730" t="s">
        <v>826</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2" t="s">
        <v>545</v>
      </c>
      <c r="B41" s="603"/>
      <c r="C41" s="603"/>
      <c r="D41" s="603"/>
      <c r="E41" s="603"/>
      <c r="F41" s="603"/>
      <c r="G41" s="603"/>
      <c r="H41" s="603"/>
      <c r="I41" s="603"/>
      <c r="J41" s="603"/>
      <c r="K41" s="603"/>
      <c r="L41" s="603"/>
      <c r="M41" s="603"/>
      <c r="N41" s="603"/>
      <c r="O41" s="603"/>
      <c r="P41" s="603"/>
      <c r="Q41" s="603"/>
      <c r="R41" s="603"/>
      <c r="S41" s="603"/>
      <c r="T41" s="603"/>
      <c r="U41" s="603"/>
      <c r="V41" s="603"/>
      <c r="W41" s="603"/>
      <c r="X41" s="603"/>
      <c r="Y41" s="603"/>
      <c r="Z41" s="603"/>
      <c r="AA41" s="603"/>
      <c r="AB41" s="732"/>
    </row>
    <row r="42" customFormat="false" ht="12.75" hidden="false" customHeight="true" outlineLevel="0" collapsed="false">
      <c r="A42" s="733" t="s">
        <v>745</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827</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24" hidden="false" customHeight="true" outlineLevel="0" collapsed="false">
      <c r="A44" s="63" t="s">
        <v>684</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1"/>
    </row>
    <row r="45" customFormat="false" ht="36" hidden="false" customHeight="true" outlineLevel="0" collapsed="false">
      <c r="A45" s="63" t="s">
        <v>686</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1"/>
    </row>
    <row r="46" customFormat="false" ht="12.75" hidden="false" customHeight="true" outlineLevel="0" collapsed="false">
      <c r="A46" s="63" t="s">
        <v>687</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1"/>
    </row>
    <row r="47" customFormat="false" ht="36" hidden="false" customHeight="true" outlineLevel="0" collapsed="false">
      <c r="A47" s="63" t="s">
        <v>688</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1"/>
    </row>
    <row r="48" customFormat="false" ht="24" hidden="false" customHeight="true" outlineLevel="0" collapsed="false">
      <c r="A48" s="63" t="s">
        <v>689</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1"/>
    </row>
    <row r="49" customFormat="false" ht="12.75" hidden="false" customHeight="true" outlineLevel="0" collapsed="false">
      <c r="A49" s="63" t="s">
        <v>690</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61"/>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B1" s="4"/>
      <c r="C1" s="4"/>
      <c r="D1" s="4"/>
      <c r="E1" s="4"/>
      <c r="F1" s="4"/>
      <c r="G1" s="4"/>
      <c r="H1" s="5" t="s">
        <v>82</v>
      </c>
    </row>
    <row r="2" customFormat="false" ht="15.75" hidden="false" customHeight="true" outlineLevel="0" collapsed="false">
      <c r="A2" s="4" t="s">
        <v>83</v>
      </c>
      <c r="B2" s="4"/>
      <c r="C2" s="4"/>
      <c r="D2" s="4"/>
      <c r="E2" s="4"/>
      <c r="F2" s="4"/>
      <c r="G2" s="4"/>
      <c r="H2" s="5" t="s">
        <v>84</v>
      </c>
    </row>
    <row r="3" customFormat="false" ht="15.75" hidden="false" customHeight="true" outlineLevel="0" collapsed="false">
      <c r="G3" s="5"/>
      <c r="H3" s="5" t="s">
        <v>85</v>
      </c>
    </row>
    <row r="4" customFormat="false" ht="16.5" hidden="false" customHeight="true" outlineLevel="0" collapsed="false"/>
    <row r="5" customFormat="false" ht="13.5" hidden="false" customHeight="true" outlineLevel="0" collapsed="false">
      <c r="A5" s="6" t="s">
        <v>86</v>
      </c>
      <c r="B5" s="7" t="s">
        <v>87</v>
      </c>
      <c r="C5" s="7" t="s">
        <v>88</v>
      </c>
      <c r="D5" s="7" t="s">
        <v>89</v>
      </c>
      <c r="E5" s="7" t="s">
        <v>90</v>
      </c>
      <c r="F5" s="7" t="s">
        <v>91</v>
      </c>
      <c r="G5" s="7" t="s">
        <v>92</v>
      </c>
      <c r="H5" s="8" t="s">
        <v>93</v>
      </c>
    </row>
    <row r="6" customFormat="false" ht="12.75" hidden="false" customHeight="true" outlineLevel="0" collapsed="false">
      <c r="A6" s="9"/>
      <c r="B6" s="10" t="s">
        <v>94</v>
      </c>
      <c r="C6" s="10"/>
      <c r="D6" s="10"/>
      <c r="E6" s="10"/>
      <c r="F6" s="10"/>
      <c r="G6" s="10"/>
      <c r="H6" s="10"/>
    </row>
    <row r="7" customFormat="false" ht="13.5" hidden="false" customHeight="true" outlineLevel="0" collapsed="false">
      <c r="A7" s="11" t="s">
        <v>95</v>
      </c>
      <c r="B7" s="12" t="n">
        <v>837589.095059211</v>
      </c>
      <c r="C7" s="12" t="n">
        <v>863.252774296251</v>
      </c>
      <c r="D7" s="12" t="n">
        <v>16.6446487379147</v>
      </c>
      <c r="E7" s="12" t="n">
        <v>1548.99399767096</v>
      </c>
      <c r="F7" s="12" t="n">
        <v>3409.07676046971</v>
      </c>
      <c r="G7" s="12" t="n">
        <v>465.782873860048</v>
      </c>
      <c r="H7" s="13" t="n">
        <v>469.894594776442</v>
      </c>
    </row>
    <row r="8" customFormat="false" ht="12.75" hidden="false" customHeight="true" outlineLevel="0" collapsed="false">
      <c r="A8" s="14" t="s">
        <v>96</v>
      </c>
      <c r="B8" s="15" t="n">
        <v>835354.779999982</v>
      </c>
      <c r="C8" s="15" t="n">
        <v>73.000704308012</v>
      </c>
      <c r="D8" s="15" t="n">
        <v>16.6435909106786</v>
      </c>
      <c r="E8" s="15" t="n">
        <v>1541.72485661131</v>
      </c>
      <c r="F8" s="15" t="n">
        <v>3407.34724148599</v>
      </c>
      <c r="G8" s="15" t="n">
        <v>359.662161641274</v>
      </c>
      <c r="H8" s="15" t="n">
        <v>449.947214434903</v>
      </c>
      <c r="I8" s="16"/>
    </row>
    <row r="9" customFormat="false" ht="12" hidden="false" customHeight="true" outlineLevel="0" collapsed="false">
      <c r="A9" s="17" t="s">
        <v>97</v>
      </c>
      <c r="B9" s="15" t="n">
        <v>370663.990046576</v>
      </c>
      <c r="C9" s="15" t="n">
        <v>16.8317980376332</v>
      </c>
      <c r="D9" s="15" t="n">
        <v>8.32075147371817</v>
      </c>
      <c r="E9" s="15" t="n">
        <v>273.681730463302</v>
      </c>
      <c r="F9" s="15" t="n">
        <v>128.347865809624</v>
      </c>
      <c r="G9" s="15" t="n">
        <v>8.871873095344</v>
      </c>
      <c r="H9" s="15" t="n">
        <v>294.888587826308</v>
      </c>
      <c r="I9" s="16"/>
    </row>
    <row r="10" customFormat="false" ht="12" hidden="false" customHeight="true" outlineLevel="0" collapsed="false">
      <c r="A10" s="18" t="s">
        <v>98</v>
      </c>
      <c r="B10" s="19" t="n">
        <v>331272.86721608</v>
      </c>
      <c r="C10" s="19" t="n">
        <v>12.711202821938</v>
      </c>
      <c r="D10" s="19" t="n">
        <v>7.55436861828216</v>
      </c>
      <c r="E10" s="20" t="n">
        <v>233.915460190912</v>
      </c>
      <c r="F10" s="20" t="n">
        <v>115.460421104929</v>
      </c>
      <c r="G10" s="20" t="n">
        <v>7.06814945898294</v>
      </c>
      <c r="H10" s="21" t="n">
        <v>226.832449796589</v>
      </c>
    </row>
    <row r="11" customFormat="false" ht="12" hidden="false" customHeight="true" outlineLevel="0" collapsed="false">
      <c r="A11" s="18" t="s">
        <v>99</v>
      </c>
      <c r="B11" s="19" t="n">
        <v>20297.69303945</v>
      </c>
      <c r="C11" s="19" t="n">
        <v>0.3777934317523</v>
      </c>
      <c r="D11" s="19" t="n">
        <v>0.213396329797933</v>
      </c>
      <c r="E11" s="20" t="n">
        <v>20.5288279798021</v>
      </c>
      <c r="F11" s="20" t="n">
        <v>1.7492928216853</v>
      </c>
      <c r="G11" s="20" t="n">
        <v>1.00506067540875</v>
      </c>
      <c r="H11" s="21" t="n">
        <v>50.7361262179395</v>
      </c>
    </row>
    <row r="12" customFormat="false" ht="12.75" hidden="false" customHeight="true" outlineLevel="0" collapsed="false">
      <c r="A12" s="22" t="s">
        <v>100</v>
      </c>
      <c r="B12" s="23" t="n">
        <v>19093.4297910462</v>
      </c>
      <c r="C12" s="23" t="n">
        <v>3.74280178394285</v>
      </c>
      <c r="D12" s="23" t="n">
        <v>0.552986525638078</v>
      </c>
      <c r="E12" s="24" t="n">
        <v>19.2374422925877</v>
      </c>
      <c r="F12" s="24" t="n">
        <v>11.1381518830095</v>
      </c>
      <c r="G12" s="24" t="n">
        <v>0.79866296095231</v>
      </c>
      <c r="H12" s="25" t="n">
        <v>17.3200118117796</v>
      </c>
    </row>
    <row r="13" customFormat="false" ht="12" hidden="false" customHeight="true" outlineLevel="0" collapsed="false">
      <c r="A13" s="26" t="s">
        <v>101</v>
      </c>
      <c r="B13" s="15" t="n">
        <v>109986.959454785</v>
      </c>
      <c r="C13" s="15" t="n">
        <v>6.05412753438613</v>
      </c>
      <c r="D13" s="15" t="n">
        <v>2.31132046341914</v>
      </c>
      <c r="E13" s="15" t="n">
        <v>77.388221785232</v>
      </c>
      <c r="F13" s="15" t="n">
        <v>148.368202010665</v>
      </c>
      <c r="G13" s="15" t="n">
        <v>3.09748618245283</v>
      </c>
      <c r="H13" s="15" t="n">
        <v>53.8204710119326</v>
      </c>
      <c r="I13" s="16"/>
    </row>
    <row r="14" customFormat="false" ht="12" hidden="false" customHeight="true" outlineLevel="0" collapsed="false">
      <c r="A14" s="18" t="s">
        <v>102</v>
      </c>
      <c r="B14" s="19" t="n">
        <v>29892.9771183066</v>
      </c>
      <c r="C14" s="19" t="n">
        <v>2.3312904906295</v>
      </c>
      <c r="D14" s="19" t="n">
        <v>0.368490679186933</v>
      </c>
      <c r="E14" s="20" t="n">
        <v>3.18408965284792</v>
      </c>
      <c r="F14" s="20" t="n">
        <v>37.9821062768965</v>
      </c>
      <c r="G14" s="20" t="n">
        <v>0.16352193514369</v>
      </c>
      <c r="H14" s="21" t="n">
        <v>2.01606130954087</v>
      </c>
    </row>
    <row r="15" customFormat="false" ht="12" hidden="false" customHeight="true" outlineLevel="0" collapsed="false">
      <c r="A15" s="18" t="s">
        <v>103</v>
      </c>
      <c r="B15" s="19" t="n">
        <v>624.96555</v>
      </c>
      <c r="C15" s="19" t="n">
        <v>0.012600507</v>
      </c>
      <c r="D15" s="19" t="n">
        <v>0.020193661</v>
      </c>
      <c r="E15" s="20" t="n">
        <v>1.838030261</v>
      </c>
      <c r="F15" s="20" t="n">
        <v>0.329418961</v>
      </c>
      <c r="G15" s="20" t="n">
        <v>0.13404824</v>
      </c>
      <c r="H15" s="21" t="n">
        <v>1.937689067</v>
      </c>
    </row>
    <row r="16" customFormat="false" ht="12" hidden="false" customHeight="true" outlineLevel="0" collapsed="false">
      <c r="A16" s="18" t="s">
        <v>104</v>
      </c>
      <c r="B16" s="19" t="s">
        <v>105</v>
      </c>
      <c r="C16" s="19" t="s">
        <v>106</v>
      </c>
      <c r="D16" s="19" t="s">
        <v>106</v>
      </c>
      <c r="E16" s="20" t="s">
        <v>105</v>
      </c>
      <c r="F16" s="20" t="s">
        <v>105</v>
      </c>
      <c r="G16" s="20" t="s">
        <v>105</v>
      </c>
      <c r="H16" s="21" t="s">
        <v>105</v>
      </c>
    </row>
    <row r="17" customFormat="false" ht="12" hidden="false" customHeight="true" outlineLevel="0" collapsed="false">
      <c r="A17" s="18" t="s">
        <v>107</v>
      </c>
      <c r="B17" s="19" t="n">
        <v>14.0534310272</v>
      </c>
      <c r="C17" s="19" t="n">
        <v>0.06277679166575</v>
      </c>
      <c r="D17" s="19" t="n">
        <v>0.02259964499967</v>
      </c>
      <c r="E17" s="20" t="s">
        <v>105</v>
      </c>
      <c r="F17" s="20" t="s">
        <v>105</v>
      </c>
      <c r="G17" s="20" t="s">
        <v>105</v>
      </c>
      <c r="H17" s="21" t="s">
        <v>105</v>
      </c>
    </row>
    <row r="18" customFormat="false" ht="12" hidden="false" customHeight="true" outlineLevel="0" collapsed="false">
      <c r="A18" s="18" t="s">
        <v>108</v>
      </c>
      <c r="B18" s="19" t="n">
        <v>367.056417</v>
      </c>
      <c r="C18" s="19" t="n">
        <v>0.0087146685</v>
      </c>
      <c r="D18" s="19" t="n">
        <v>0.00965556</v>
      </c>
      <c r="E18" s="20" t="n">
        <v>0.141926574</v>
      </c>
      <c r="F18" s="20" t="n">
        <v>0.1987013256</v>
      </c>
      <c r="G18" s="20" t="n">
        <v>0.03976425</v>
      </c>
      <c r="H18" s="21" t="n">
        <v>1.4522149332</v>
      </c>
    </row>
    <row r="19" customFormat="false" ht="12.75" hidden="false" customHeight="true" outlineLevel="0" collapsed="false">
      <c r="A19" s="18" t="s">
        <v>109</v>
      </c>
      <c r="B19" s="19" t="n">
        <v>79087.9069384515</v>
      </c>
      <c r="C19" s="19" t="n">
        <v>3.63874507659088</v>
      </c>
      <c r="D19" s="19" t="n">
        <v>1.89038091823253</v>
      </c>
      <c r="E19" s="19" t="n">
        <v>72.2241752973841</v>
      </c>
      <c r="F19" s="19" t="n">
        <v>109.857975447169</v>
      </c>
      <c r="G19" s="19" t="n">
        <v>2.76015175730914</v>
      </c>
      <c r="H19" s="27" t="n">
        <v>48.4145057021917</v>
      </c>
    </row>
    <row r="20" customFormat="false" ht="12.75" hidden="false" customHeight="true" outlineLevel="0" collapsed="false">
      <c r="A20" s="18" t="s">
        <v>110</v>
      </c>
      <c r="B20" s="19" t="n">
        <v>7401.05423300285</v>
      </c>
      <c r="C20" s="19" t="n">
        <v>0.3144720765</v>
      </c>
      <c r="D20" s="19" t="n">
        <v>0.2904701325</v>
      </c>
      <c r="E20" s="19" t="s">
        <v>105</v>
      </c>
      <c r="F20" s="19" t="n">
        <v>2.5211164624</v>
      </c>
      <c r="G20" s="19" t="s">
        <v>105</v>
      </c>
      <c r="H20" s="27" t="s">
        <v>105</v>
      </c>
    </row>
    <row r="21" customFormat="false" ht="12.75" hidden="false" customHeight="true" outlineLevel="0" collapsed="false">
      <c r="A21" s="18" t="s">
        <v>111</v>
      </c>
      <c r="B21" s="19" t="n">
        <v>138.78503</v>
      </c>
      <c r="C21" s="19" t="n">
        <v>0.0062938595</v>
      </c>
      <c r="D21" s="19" t="n">
        <v>0.004007873</v>
      </c>
      <c r="E21" s="19" t="s">
        <v>105</v>
      </c>
      <c r="F21" s="19" t="n">
        <v>0.1802363696</v>
      </c>
      <c r="G21" s="19" t="s">
        <v>105</v>
      </c>
      <c r="H21" s="27" t="s">
        <v>105</v>
      </c>
      <c r="I21" s="16"/>
    </row>
    <row r="22" customFormat="false" ht="12.75" hidden="false" customHeight="true" outlineLevel="0" collapsed="false">
      <c r="A22" s="18" t="s">
        <v>112</v>
      </c>
      <c r="B22" s="19" t="n">
        <v>16.318</v>
      </c>
      <c r="C22" s="19" t="n">
        <v>0.001019875</v>
      </c>
      <c r="D22" s="19" t="n">
        <v>0.000367155</v>
      </c>
      <c r="E22" s="19" t="s">
        <v>105</v>
      </c>
      <c r="F22" s="19" t="n">
        <v>0.2985913658</v>
      </c>
      <c r="G22" s="19" t="s">
        <v>105</v>
      </c>
      <c r="H22" s="27" t="s">
        <v>105</v>
      </c>
    </row>
    <row r="23" customFormat="false" ht="12.75" hidden="false" customHeight="true" outlineLevel="0" collapsed="false">
      <c r="A23" s="18" t="s">
        <v>113</v>
      </c>
      <c r="B23" s="19" t="n">
        <v>1113.440146</v>
      </c>
      <c r="C23" s="19" t="n">
        <v>0.0338365065</v>
      </c>
      <c r="D23" s="19" t="n">
        <v>0.038717433</v>
      </c>
      <c r="E23" s="19" t="s">
        <v>105</v>
      </c>
      <c r="F23" s="19" t="n">
        <v>88.237719642</v>
      </c>
      <c r="G23" s="19" t="s">
        <v>105</v>
      </c>
      <c r="H23" s="27" t="s">
        <v>105</v>
      </c>
    </row>
    <row r="24" customFormat="false" ht="12.75" hidden="false" customHeight="true" outlineLevel="0" collapsed="false">
      <c r="A24" s="18" t="s">
        <v>114</v>
      </c>
      <c r="B24" s="19" t="n">
        <v>70418.3095294487</v>
      </c>
      <c r="C24" s="19" t="n">
        <v>3.28312275909088</v>
      </c>
      <c r="D24" s="19" t="n">
        <v>1.55681832473253</v>
      </c>
      <c r="E24" s="19" t="n">
        <v>72.2241752973841</v>
      </c>
      <c r="F24" s="19" t="n">
        <v>18.6203116073686</v>
      </c>
      <c r="G24" s="19" t="n">
        <v>2.76015175730914</v>
      </c>
      <c r="H24" s="27" t="n">
        <v>48.4145057021917</v>
      </c>
    </row>
    <row r="25" customFormat="false" ht="12" hidden="false" customHeight="true" outlineLevel="0" collapsed="false">
      <c r="A25" s="26" t="s">
        <v>115</v>
      </c>
      <c r="B25" s="15" t="n">
        <v>175123.95810554</v>
      </c>
      <c r="C25" s="15" t="n">
        <v>17.6714070906495</v>
      </c>
      <c r="D25" s="15" t="n">
        <v>4.0726725393049</v>
      </c>
      <c r="E25" s="15" t="n">
        <v>1018.19489834866</v>
      </c>
      <c r="F25" s="15" t="n">
        <v>2102.42405270133</v>
      </c>
      <c r="G25" s="15" t="n">
        <v>272.688825690933</v>
      </c>
      <c r="H25" s="15" t="n">
        <v>4.3779831080811</v>
      </c>
    </row>
    <row r="26" customFormat="false" ht="12" hidden="false" customHeight="true" outlineLevel="0" collapsed="false">
      <c r="A26" s="18" t="s">
        <v>116</v>
      </c>
      <c r="B26" s="28" t="n">
        <v>2109.84298709457</v>
      </c>
      <c r="C26" s="28" t="n">
        <v>0.0796302838817574</v>
      </c>
      <c r="D26" s="28" t="n">
        <v>0.0707260881249695</v>
      </c>
      <c r="E26" s="20" t="n">
        <v>8.315732405864</v>
      </c>
      <c r="F26" s="20" t="n">
        <v>16.5596125956559</v>
      </c>
      <c r="G26" s="20" t="n">
        <v>0.751738036923185</v>
      </c>
      <c r="H26" s="21" t="n">
        <v>0.213695914384415</v>
      </c>
    </row>
    <row r="27" customFormat="false" ht="12" hidden="false" customHeight="true" outlineLevel="0" collapsed="false">
      <c r="A27" s="18" t="s">
        <v>117</v>
      </c>
      <c r="B27" s="28" t="n">
        <v>166015.860161476</v>
      </c>
      <c r="C27" s="28" t="n">
        <v>17.2878630906364</v>
      </c>
      <c r="D27" s="28" t="n">
        <v>3.88389457335993</v>
      </c>
      <c r="E27" s="20" t="n">
        <v>932.744309886646</v>
      </c>
      <c r="F27" s="20" t="n">
        <v>2044.76340967543</v>
      </c>
      <c r="G27" s="20" t="n">
        <v>262.202963491482</v>
      </c>
      <c r="H27" s="21" t="n">
        <v>3.45230980970448</v>
      </c>
    </row>
    <row r="28" customFormat="false" ht="12" hidden="false" customHeight="true" outlineLevel="0" collapsed="false">
      <c r="A28" s="18" t="s">
        <v>118</v>
      </c>
      <c r="B28" s="28" t="n">
        <v>1633.80994</v>
      </c>
      <c r="C28" s="28" t="n">
        <v>0.0400482573543565</v>
      </c>
      <c r="D28" s="28" t="n">
        <v>0.0221075</v>
      </c>
      <c r="E28" s="20" t="n">
        <v>25.72841638147</v>
      </c>
      <c r="F28" s="20" t="n">
        <v>4.44890964457641</v>
      </c>
      <c r="G28" s="20" t="n">
        <v>1.61732418976629</v>
      </c>
      <c r="H28" s="21" t="n">
        <v>0.0433246938481921</v>
      </c>
    </row>
    <row r="29" customFormat="false" ht="12" hidden="false" customHeight="true" outlineLevel="0" collapsed="false">
      <c r="A29" s="18" t="s">
        <v>119</v>
      </c>
      <c r="B29" s="28" t="n">
        <v>740.96</v>
      </c>
      <c r="C29" s="28" t="n">
        <v>0.0245220104921997</v>
      </c>
      <c r="D29" s="28" t="n">
        <v>0.009976</v>
      </c>
      <c r="E29" s="20" t="n">
        <v>13.9324816</v>
      </c>
      <c r="F29" s="20" t="n">
        <v>2.4521008</v>
      </c>
      <c r="G29" s="20" t="n">
        <v>0.9976</v>
      </c>
      <c r="H29" s="21" t="n">
        <v>0.5806032</v>
      </c>
    </row>
    <row r="30" customFormat="false" ht="12" hidden="false" customHeight="true" outlineLevel="0" collapsed="false">
      <c r="A30" s="22" t="s">
        <v>120</v>
      </c>
      <c r="B30" s="23" t="n">
        <v>4623.48501696955</v>
      </c>
      <c r="C30" s="23" t="n">
        <v>0.239343448284773</v>
      </c>
      <c r="D30" s="23" t="n">
        <v>0.08596837782</v>
      </c>
      <c r="E30" s="23" t="n">
        <v>37.4739580746837</v>
      </c>
      <c r="F30" s="23" t="n">
        <v>34.2000199856692</v>
      </c>
      <c r="G30" s="23" t="n">
        <v>7.11919997276127</v>
      </c>
      <c r="H30" s="29" t="n">
        <v>0.088049490144012</v>
      </c>
    </row>
    <row r="31" customFormat="false" ht="12" hidden="false" customHeight="true" outlineLevel="0" collapsed="false">
      <c r="A31" s="22" t="s">
        <v>121</v>
      </c>
      <c r="B31" s="23" t="n">
        <v>4623.48501696955</v>
      </c>
      <c r="C31" s="23" t="n">
        <v>0.239343448284773</v>
      </c>
      <c r="D31" s="23" t="n">
        <v>0.08596837782</v>
      </c>
      <c r="E31" s="23" t="n">
        <v>37.4739580746837</v>
      </c>
      <c r="F31" s="23" t="n">
        <v>34.2000199856692</v>
      </c>
      <c r="G31" s="23" t="n">
        <v>7.11919997276127</v>
      </c>
      <c r="H31" s="30" t="n">
        <v>0.088049490144012</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828</v>
      </c>
      <c r="L1" s="114" t="s">
        <v>82</v>
      </c>
    </row>
    <row r="2" customFormat="false" ht="15.75" hidden="false" customHeight="true" outlineLevel="0" collapsed="false">
      <c r="A2" s="640" t="s">
        <v>829</v>
      </c>
      <c r="L2" s="114" t="s">
        <v>84</v>
      </c>
    </row>
    <row r="3" customFormat="false" ht="15.75" hidden="false" customHeight="true" outlineLevel="0" collapsed="false">
      <c r="A3" s="640" t="s">
        <v>304</v>
      </c>
      <c r="K3" s="114"/>
      <c r="L3" s="114" t="s">
        <v>85</v>
      </c>
    </row>
    <row r="4" customFormat="false" ht="12.75" hidden="false" customHeight="true" outlineLevel="0" collapsed="false">
      <c r="A4" s="606"/>
      <c r="B4" s="606"/>
      <c r="C4" s="606"/>
      <c r="L4" s="138"/>
    </row>
    <row r="5" customFormat="false" ht="32.25" hidden="false" customHeight="true" outlineLevel="0" collapsed="false">
      <c r="A5" s="737" t="s">
        <v>86</v>
      </c>
      <c r="B5" s="608" t="s">
        <v>455</v>
      </c>
      <c r="C5" s="608"/>
      <c r="D5" s="377" t="s">
        <v>830</v>
      </c>
      <c r="E5" s="377"/>
      <c r="F5" s="377"/>
      <c r="G5" s="738" t="s">
        <v>203</v>
      </c>
      <c r="H5" s="738"/>
      <c r="I5" s="738"/>
      <c r="J5" s="738"/>
      <c r="K5" s="738"/>
      <c r="L5" s="738"/>
    </row>
    <row r="6" customFormat="false" ht="13.5" hidden="false" customHeight="true" outlineLevel="0" collapsed="false">
      <c r="A6" s="739"/>
      <c r="B6" s="608"/>
      <c r="C6" s="608"/>
      <c r="D6" s="611" t="s">
        <v>767</v>
      </c>
      <c r="E6" s="611" t="s">
        <v>768</v>
      </c>
      <c r="F6" s="740" t="s">
        <v>592</v>
      </c>
      <c r="G6" s="379" t="s">
        <v>767</v>
      </c>
      <c r="H6" s="379"/>
      <c r="I6" s="379" t="s">
        <v>768</v>
      </c>
      <c r="J6" s="379"/>
      <c r="K6" s="741" t="s">
        <v>592</v>
      </c>
      <c r="L6" s="741"/>
    </row>
    <row r="7" customFormat="false" ht="14.25" hidden="false" customHeight="true" outlineLevel="0" collapsed="false">
      <c r="A7" s="739"/>
      <c r="B7" s="608"/>
      <c r="C7" s="608"/>
      <c r="D7" s="611"/>
      <c r="E7" s="611"/>
      <c r="F7" s="740"/>
      <c r="G7" s="379" t="s">
        <v>695</v>
      </c>
      <c r="H7" s="612" t="s">
        <v>696</v>
      </c>
      <c r="I7" s="379" t="s">
        <v>695</v>
      </c>
      <c r="J7" s="612" t="s">
        <v>696</v>
      </c>
      <c r="K7" s="379" t="s">
        <v>695</v>
      </c>
      <c r="L7" s="613" t="s">
        <v>696</v>
      </c>
    </row>
    <row r="8" customFormat="false" ht="15" hidden="false" customHeight="true" outlineLevel="0" collapsed="false">
      <c r="A8" s="742"/>
      <c r="B8" s="743" t="s">
        <v>697</v>
      </c>
      <c r="C8" s="386" t="s">
        <v>831</v>
      </c>
      <c r="D8" s="271" t="s">
        <v>832</v>
      </c>
      <c r="E8" s="271"/>
      <c r="F8" s="271"/>
      <c r="G8" s="744" t="s">
        <v>833</v>
      </c>
      <c r="H8" s="744"/>
      <c r="I8" s="744"/>
      <c r="J8" s="744"/>
      <c r="K8" s="744"/>
      <c r="L8" s="744"/>
    </row>
    <row r="9" customFormat="false" ht="14.25" hidden="false" customHeight="true" outlineLevel="0" collapsed="false">
      <c r="A9" s="745" t="s">
        <v>834</v>
      </c>
      <c r="B9" s="746"/>
      <c r="C9" s="747"/>
      <c r="D9" s="747"/>
      <c r="E9" s="747"/>
      <c r="F9" s="747"/>
      <c r="G9" s="748" t="n">
        <v>58.1</v>
      </c>
      <c r="H9" s="749" t="s">
        <v>131</v>
      </c>
      <c r="I9" s="748" t="n">
        <v>5.8</v>
      </c>
      <c r="J9" s="749" t="s">
        <v>131</v>
      </c>
      <c r="K9" s="748" t="n">
        <v>17.138</v>
      </c>
      <c r="L9" s="750" t="s">
        <v>131</v>
      </c>
    </row>
    <row r="10" customFormat="false" ht="12.75" hidden="false" customHeight="true" outlineLevel="0" collapsed="false">
      <c r="A10" s="751" t="s">
        <v>835</v>
      </c>
      <c r="B10" s="638" t="s">
        <v>735</v>
      </c>
      <c r="C10" s="407" t="n">
        <v>654502</v>
      </c>
      <c r="D10" s="86" t="n">
        <v>0.0887697822160971</v>
      </c>
      <c r="E10" s="86" t="n">
        <v>0.0088616994294899</v>
      </c>
      <c r="F10" s="230"/>
      <c r="G10" s="407" t="n">
        <v>58.1</v>
      </c>
      <c r="H10" s="406" t="s">
        <v>131</v>
      </c>
      <c r="I10" s="407" t="n">
        <v>5.8</v>
      </c>
      <c r="J10" s="406" t="s">
        <v>131</v>
      </c>
      <c r="K10" s="560"/>
      <c r="L10" s="752"/>
    </row>
    <row r="11" customFormat="false" ht="13.5" hidden="false" customHeight="true" outlineLevel="0" collapsed="false">
      <c r="A11" s="753" t="s">
        <v>836</v>
      </c>
      <c r="B11" s="661"/>
      <c r="C11" s="661"/>
      <c r="D11" s="661"/>
      <c r="E11" s="661"/>
      <c r="F11" s="661"/>
      <c r="G11" s="661"/>
      <c r="H11" s="661"/>
      <c r="I11" s="661"/>
      <c r="J11" s="661"/>
      <c r="K11" s="86" t="n">
        <v>17.138</v>
      </c>
      <c r="L11" s="754" t="s">
        <v>131</v>
      </c>
    </row>
    <row r="12" customFormat="false" ht="24" hidden="false" customHeight="true" outlineLevel="0" collapsed="false">
      <c r="A12" s="755" t="s">
        <v>837</v>
      </c>
      <c r="B12" s="638" t="s">
        <v>838</v>
      </c>
      <c r="C12" s="407" t="n">
        <v>35</v>
      </c>
      <c r="D12" s="661"/>
      <c r="E12" s="661"/>
      <c r="F12" s="86" t="n">
        <v>30</v>
      </c>
      <c r="G12" s="661"/>
      <c r="H12" s="661"/>
      <c r="I12" s="661"/>
      <c r="J12" s="661"/>
      <c r="K12" s="407" t="n">
        <v>1.05</v>
      </c>
      <c r="L12" s="408" t="s">
        <v>131</v>
      </c>
    </row>
    <row r="13" customFormat="false" ht="24.75" hidden="false" customHeight="true" outlineLevel="0" collapsed="false">
      <c r="A13" s="756" t="s">
        <v>839</v>
      </c>
      <c r="B13" s="638" t="s">
        <v>738</v>
      </c>
      <c r="C13" s="407" t="n">
        <v>16.088</v>
      </c>
      <c r="D13" s="661"/>
      <c r="E13" s="661"/>
      <c r="F13" s="757" t="n">
        <v>1000</v>
      </c>
      <c r="G13" s="661"/>
      <c r="H13" s="661"/>
      <c r="I13" s="661"/>
      <c r="J13" s="661"/>
      <c r="K13" s="758" t="n">
        <v>16.088</v>
      </c>
      <c r="L13" s="759" t="s">
        <v>13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840</v>
      </c>
      <c r="B15" s="760"/>
      <c r="C15" s="760"/>
      <c r="D15" s="760"/>
      <c r="E15" s="760"/>
      <c r="F15" s="760"/>
      <c r="G15" s="760"/>
      <c r="H15" s="760"/>
      <c r="I15" s="760"/>
      <c r="J15" s="760"/>
      <c r="K15" s="760"/>
      <c r="L15" s="760"/>
    </row>
    <row r="16" customFormat="false" ht="18" hidden="false" customHeight="true" outlineLevel="0" collapsed="false">
      <c r="A16" s="761" t="s">
        <v>841</v>
      </c>
    </row>
    <row r="17" customFormat="false" ht="18" hidden="false" customHeight="true" outlineLevel="0" collapsed="false">
      <c r="A17" s="762" t="s">
        <v>842</v>
      </c>
    </row>
    <row r="18" customFormat="false" ht="18" hidden="false" customHeight="true" outlineLevel="0" collapsed="false">
      <c r="A18" s="762" t="s">
        <v>843</v>
      </c>
    </row>
    <row r="19" customFormat="false" ht="12.75" hidden="false" customHeight="true" outlineLevel="0" collapsed="false"/>
    <row r="20" customFormat="false" ht="12" hidden="false" customHeight="true" outlineLevel="0" collapsed="false">
      <c r="A20" s="115" t="s">
        <v>545</v>
      </c>
      <c r="B20" s="179"/>
      <c r="C20" s="179"/>
      <c r="D20" s="179"/>
      <c r="E20" s="179"/>
      <c r="F20" s="179"/>
      <c r="G20" s="179"/>
      <c r="H20" s="179"/>
      <c r="I20" s="179"/>
      <c r="J20" s="179"/>
      <c r="K20" s="179"/>
      <c r="L20" s="180"/>
    </row>
    <row r="21" customFormat="false" ht="12" hidden="false" customHeight="true" outlineLevel="0" collapsed="false">
      <c r="A21" s="412" t="s">
        <v>745</v>
      </c>
      <c r="B21" s="412"/>
      <c r="C21" s="412"/>
      <c r="D21" s="412"/>
      <c r="E21" s="412"/>
      <c r="F21" s="412"/>
      <c r="G21" s="412"/>
      <c r="H21" s="412"/>
      <c r="I21" s="412"/>
      <c r="J21" s="412"/>
      <c r="K21" s="412"/>
      <c r="L21" s="412"/>
    </row>
    <row r="22" customFormat="false" ht="12.75" hidden="false" customHeight="true" outlineLevel="0" collapsed="false">
      <c r="A22" s="412"/>
      <c r="B22" s="412"/>
      <c r="C22" s="412"/>
      <c r="D22" s="412"/>
      <c r="E22" s="412"/>
      <c r="F22" s="412"/>
      <c r="G22" s="412"/>
      <c r="H22" s="412"/>
      <c r="I22" s="412"/>
      <c r="J22" s="412"/>
      <c r="K22" s="412"/>
      <c r="L22" s="412"/>
    </row>
    <row r="23" customFormat="false" ht="12.75" hidden="false" customHeight="true" outlineLevel="0" collapsed="false">
      <c r="A23" s="477" t="s">
        <v>844</v>
      </c>
      <c r="B23" s="763"/>
      <c r="C23" s="763"/>
      <c r="D23" s="763"/>
      <c r="E23" s="763"/>
      <c r="F23" s="763"/>
      <c r="G23" s="763"/>
      <c r="H23" s="763"/>
      <c r="I23" s="763"/>
      <c r="J23" s="763"/>
      <c r="K23" s="763"/>
      <c r="L23" s="764"/>
    </row>
    <row r="24" customFormat="false" ht="12.75" hidden="false" customHeight="true" outlineLevel="0" collapsed="false">
      <c r="A24" s="477" t="s">
        <v>845</v>
      </c>
      <c r="B24" s="763"/>
      <c r="C24" s="763"/>
      <c r="D24" s="763"/>
      <c r="E24" s="763"/>
      <c r="F24" s="763"/>
      <c r="G24" s="763"/>
      <c r="H24" s="763"/>
      <c r="I24" s="763"/>
      <c r="J24" s="763"/>
      <c r="K24" s="763"/>
      <c r="L24" s="764"/>
    </row>
    <row r="25" customFormat="false" ht="12.75" hidden="false" customHeight="true" outlineLevel="0" collapsed="false">
      <c r="A25" s="182" t="s">
        <v>846</v>
      </c>
      <c r="B25" s="182"/>
      <c r="C25" s="182"/>
      <c r="D25" s="182"/>
      <c r="E25" s="182"/>
      <c r="F25" s="182"/>
      <c r="G25" s="182"/>
      <c r="H25" s="182"/>
      <c r="I25" s="182"/>
      <c r="J25" s="182"/>
      <c r="K25" s="182"/>
      <c r="L25" s="182"/>
    </row>
    <row r="26" customFormat="false" ht="36" hidden="false" customHeight="true" outlineLevel="0" collapsed="false">
      <c r="A26" s="63" t="s">
        <v>684</v>
      </c>
      <c r="B26" s="63"/>
      <c r="C26" s="63"/>
      <c r="D26" s="63"/>
      <c r="E26" s="63"/>
      <c r="F26" s="63"/>
      <c r="G26" s="63"/>
      <c r="H26" s="63"/>
      <c r="I26" s="63"/>
      <c r="J26" s="63"/>
      <c r="K26" s="63"/>
      <c r="L26" s="63"/>
      <c r="M26" s="61"/>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847</v>
      </c>
      <c r="B1" s="640"/>
      <c r="C1" s="640"/>
      <c r="H1" s="114" t="s">
        <v>82</v>
      </c>
    </row>
    <row r="2" customFormat="false" ht="17.25" hidden="false" customHeight="true" outlineLevel="0" collapsed="false">
      <c r="A2" s="640" t="s">
        <v>848</v>
      </c>
      <c r="B2" s="640"/>
      <c r="C2" s="640"/>
      <c r="H2" s="114" t="s">
        <v>84</v>
      </c>
    </row>
    <row r="3" customFormat="false" ht="15.75" hidden="false" customHeight="true" outlineLevel="0" collapsed="false">
      <c r="A3" s="640" t="s">
        <v>304</v>
      </c>
      <c r="B3" s="640"/>
      <c r="C3" s="640"/>
      <c r="H3" s="114" t="s">
        <v>85</v>
      </c>
    </row>
    <row r="4" customFormat="false" ht="13.5" hidden="false" customHeight="true" outlineLevel="0" collapsed="false"/>
    <row r="5" customFormat="false" ht="24" hidden="false" customHeight="true" outlineLevel="0" collapsed="false">
      <c r="A5" s="765" t="s">
        <v>86</v>
      </c>
      <c r="B5" s="765"/>
      <c r="C5" s="765"/>
      <c r="D5" s="376" t="s">
        <v>455</v>
      </c>
      <c r="E5" s="376"/>
      <c r="F5" s="377" t="s">
        <v>830</v>
      </c>
      <c r="G5" s="483" t="s">
        <v>203</v>
      </c>
      <c r="H5" s="483"/>
    </row>
    <row r="6" customFormat="false" ht="14.25" hidden="false" customHeight="true" outlineLevel="0" collapsed="false">
      <c r="A6" s="765"/>
      <c r="B6" s="765"/>
      <c r="C6" s="765"/>
      <c r="D6" s="376"/>
      <c r="E6" s="376"/>
      <c r="F6" s="377"/>
      <c r="G6" s="379" t="s">
        <v>695</v>
      </c>
      <c r="H6" s="613" t="s">
        <v>696</v>
      </c>
    </row>
    <row r="7" customFormat="false" ht="15" hidden="false" customHeight="true" outlineLevel="0" collapsed="false">
      <c r="A7" s="765"/>
      <c r="B7" s="765"/>
      <c r="C7" s="765"/>
      <c r="D7" s="743" t="s">
        <v>697</v>
      </c>
      <c r="E7" s="386" t="s">
        <v>831</v>
      </c>
      <c r="F7" s="766" t="s">
        <v>832</v>
      </c>
      <c r="G7" s="767" t="s">
        <v>833</v>
      </c>
      <c r="H7" s="767"/>
    </row>
    <row r="8" customFormat="false" ht="14.25" hidden="false" customHeight="true" outlineLevel="0" collapsed="false">
      <c r="A8" s="768" t="s">
        <v>849</v>
      </c>
      <c r="B8" s="769"/>
      <c r="C8" s="769"/>
      <c r="D8" s="770"/>
      <c r="E8" s="747"/>
      <c r="F8" s="747"/>
      <c r="G8" s="747"/>
      <c r="H8" s="771"/>
    </row>
    <row r="9" customFormat="false" ht="12" hidden="false" customHeight="true" outlineLevel="0" collapsed="false">
      <c r="A9" s="772"/>
      <c r="B9" s="773" t="s">
        <v>783</v>
      </c>
      <c r="C9" s="774"/>
      <c r="D9" s="775"/>
      <c r="E9" s="230"/>
      <c r="F9" s="230"/>
      <c r="G9" s="230"/>
      <c r="H9" s="752"/>
    </row>
    <row r="10" customFormat="false" ht="12" hidden="false" customHeight="true" outlineLevel="0" collapsed="false">
      <c r="A10" s="776"/>
      <c r="B10" s="777" t="s">
        <v>784</v>
      </c>
      <c r="C10" s="778"/>
      <c r="D10" s="779"/>
      <c r="E10" s="780"/>
      <c r="F10" s="82"/>
      <c r="G10" s="230"/>
      <c r="H10" s="752"/>
    </row>
    <row r="11" customFormat="false" ht="12.75" hidden="false" customHeight="false" outlineLevel="0" collapsed="false">
      <c r="A11" s="781"/>
      <c r="B11" s="782" t="s">
        <v>752</v>
      </c>
      <c r="C11" s="783"/>
      <c r="D11" s="784" t="s">
        <v>307</v>
      </c>
      <c r="E11" s="329" t="s">
        <v>241</v>
      </c>
      <c r="F11" s="80" t="s">
        <v>628</v>
      </c>
      <c r="G11" s="785" t="s">
        <v>628</v>
      </c>
      <c r="H11" s="786" t="s">
        <v>131</v>
      </c>
    </row>
    <row r="12" customFormat="false" ht="12" hidden="false" customHeight="true" outlineLevel="0" collapsed="false">
      <c r="A12" s="776"/>
      <c r="B12" s="777" t="s">
        <v>850</v>
      </c>
      <c r="C12" s="787"/>
      <c r="D12" s="788"/>
      <c r="E12" s="238"/>
      <c r="F12" s="560"/>
      <c r="G12" s="238"/>
      <c r="H12" s="441"/>
    </row>
    <row r="13" customFormat="false" ht="12.75" hidden="false" customHeight="true" outlineLevel="0" collapsed="false">
      <c r="A13" s="789"/>
      <c r="B13" s="790" t="s">
        <v>851</v>
      </c>
      <c r="C13" s="790"/>
      <c r="D13" s="791"/>
      <c r="E13" s="98"/>
      <c r="F13" s="98"/>
      <c r="G13" s="98"/>
      <c r="H13" s="792"/>
    </row>
    <row r="14" customFormat="false" ht="12" hidden="false" customHeight="true" outlineLevel="0" collapsed="false">
      <c r="A14" s="793"/>
      <c r="B14" s="794" t="s">
        <v>852</v>
      </c>
      <c r="C14" s="795"/>
      <c r="D14" s="55"/>
      <c r="E14" s="55"/>
      <c r="F14" s="55"/>
      <c r="G14" s="88" t="n">
        <v>1211750</v>
      </c>
      <c r="H14" s="636"/>
    </row>
    <row r="15" customFormat="false" ht="12" hidden="false" customHeight="true" outlineLevel="0" collapsed="false">
      <c r="A15" s="793"/>
      <c r="B15" s="796" t="s">
        <v>752</v>
      </c>
      <c r="C15" s="795"/>
      <c r="D15" s="55"/>
      <c r="E15" s="55"/>
      <c r="F15" s="55"/>
      <c r="G15" s="88" t="s">
        <v>142</v>
      </c>
      <c r="H15" s="636"/>
    </row>
    <row r="16" customFormat="false" ht="12" hidden="false" customHeight="true" outlineLevel="0" collapsed="false">
      <c r="A16" s="793"/>
      <c r="B16" s="796" t="s">
        <v>753</v>
      </c>
      <c r="C16" s="795"/>
      <c r="D16" s="55"/>
      <c r="E16" s="55"/>
      <c r="F16" s="55"/>
      <c r="G16" s="88" t="s">
        <v>131</v>
      </c>
      <c r="H16" s="636"/>
    </row>
    <row r="17" customFormat="false" ht="12" hidden="false" customHeight="true" outlineLevel="0" collapsed="false">
      <c r="A17" s="793"/>
      <c r="B17" s="796" t="s">
        <v>754</v>
      </c>
      <c r="C17" s="795"/>
      <c r="D17" s="55"/>
      <c r="E17" s="55"/>
      <c r="F17" s="55"/>
      <c r="G17" s="88" t="s">
        <v>131</v>
      </c>
      <c r="H17" s="636"/>
    </row>
    <row r="18" customFormat="false" ht="12" hidden="false" customHeight="true" outlineLevel="0" collapsed="false">
      <c r="A18" s="793"/>
      <c r="B18" s="796" t="s">
        <v>853</v>
      </c>
      <c r="C18" s="795"/>
      <c r="D18" s="55"/>
      <c r="E18" s="55"/>
      <c r="F18" s="55"/>
      <c r="G18" s="88" t="s">
        <v>131</v>
      </c>
      <c r="H18" s="636"/>
    </row>
    <row r="19" customFormat="false" ht="12" hidden="false" customHeight="true" outlineLevel="0" collapsed="false">
      <c r="A19" s="793"/>
      <c r="B19" s="796" t="s">
        <v>756</v>
      </c>
      <c r="C19" s="795"/>
      <c r="D19" s="55"/>
      <c r="E19" s="55"/>
      <c r="F19" s="55"/>
      <c r="G19" s="88" t="s">
        <v>131</v>
      </c>
      <c r="H19" s="636"/>
    </row>
    <row r="20" customFormat="false" ht="12" hidden="false" customHeight="true" outlineLevel="0" collapsed="false">
      <c r="A20" s="793"/>
      <c r="B20" s="796" t="s">
        <v>757</v>
      </c>
      <c r="C20" s="795"/>
      <c r="D20" s="55"/>
      <c r="E20" s="55"/>
      <c r="F20" s="55"/>
      <c r="G20" s="88" t="s">
        <v>131</v>
      </c>
      <c r="H20" s="636"/>
    </row>
    <row r="21" customFormat="false" ht="12" hidden="false" customHeight="true" outlineLevel="0" collapsed="false">
      <c r="A21" s="793"/>
      <c r="B21" s="796" t="s">
        <v>758</v>
      </c>
      <c r="C21" s="795"/>
      <c r="D21" s="55"/>
      <c r="E21" s="55"/>
      <c r="F21" s="55"/>
      <c r="G21" s="88" t="s">
        <v>628</v>
      </c>
      <c r="H21" s="636"/>
    </row>
    <row r="22" customFormat="false" ht="12" hidden="false" customHeight="true" outlineLevel="0" collapsed="false">
      <c r="A22" s="793"/>
      <c r="B22" s="796" t="s">
        <v>759</v>
      </c>
      <c r="C22" s="795"/>
      <c r="D22" s="55"/>
      <c r="E22" s="55"/>
      <c r="F22" s="55"/>
      <c r="G22" s="88" t="s">
        <v>131</v>
      </c>
      <c r="H22" s="636"/>
    </row>
    <row r="23" customFormat="false" ht="12" hidden="false" customHeight="true" outlineLevel="0" collapsed="false">
      <c r="A23" s="793"/>
      <c r="B23" s="796" t="s">
        <v>760</v>
      </c>
      <c r="C23" s="795"/>
      <c r="D23" s="55"/>
      <c r="E23" s="55"/>
      <c r="F23" s="55"/>
      <c r="G23" s="88" t="s">
        <v>131</v>
      </c>
      <c r="H23" s="636"/>
    </row>
    <row r="24" customFormat="false" ht="12" hidden="false" customHeight="true" outlineLevel="0" collapsed="false">
      <c r="A24" s="793"/>
      <c r="B24" s="796" t="s">
        <v>761</v>
      </c>
      <c r="C24" s="795"/>
      <c r="D24" s="55"/>
      <c r="E24" s="55"/>
      <c r="F24" s="55"/>
      <c r="G24" s="88" t="s">
        <v>131</v>
      </c>
      <c r="H24" s="636"/>
    </row>
    <row r="25" customFormat="false" ht="12" hidden="false" customHeight="true" outlineLevel="0" collapsed="false">
      <c r="A25" s="793"/>
      <c r="B25" s="796" t="s">
        <v>762</v>
      </c>
      <c r="C25" s="795"/>
      <c r="D25" s="55"/>
      <c r="E25" s="55"/>
      <c r="F25" s="55"/>
      <c r="G25" s="88" t="s">
        <v>628</v>
      </c>
      <c r="H25" s="636"/>
    </row>
    <row r="26" customFormat="false" ht="12" hidden="false" customHeight="true" outlineLevel="0" collapsed="false">
      <c r="A26" s="793"/>
      <c r="B26" s="796" t="s">
        <v>763</v>
      </c>
      <c r="C26" s="795"/>
      <c r="D26" s="55"/>
      <c r="E26" s="55"/>
      <c r="F26" s="55"/>
      <c r="G26" s="88" t="s">
        <v>131</v>
      </c>
      <c r="H26" s="636"/>
    </row>
    <row r="27" customFormat="false" ht="12.75" hidden="false" customHeight="true" outlineLevel="0" collapsed="false">
      <c r="A27" s="793"/>
      <c r="B27" s="796" t="s">
        <v>764</v>
      </c>
      <c r="C27" s="795"/>
      <c r="D27" s="55"/>
      <c r="E27" s="55"/>
      <c r="F27" s="55"/>
      <c r="G27" s="88" t="s">
        <v>131</v>
      </c>
      <c r="H27" s="636"/>
    </row>
    <row r="28" customFormat="false" ht="12" hidden="false" customHeight="true" outlineLevel="0" collapsed="false">
      <c r="A28" s="793"/>
      <c r="B28" s="796" t="s">
        <v>854</v>
      </c>
      <c r="C28" s="795"/>
      <c r="D28" s="55"/>
      <c r="E28" s="55"/>
      <c r="F28" s="55"/>
      <c r="G28" s="88" t="n">
        <v>1211750</v>
      </c>
      <c r="H28" s="636"/>
    </row>
    <row r="29" customFormat="false" ht="12" hidden="false" customHeight="true" outlineLevel="0" collapsed="false">
      <c r="A29" s="793"/>
      <c r="B29" s="794" t="s">
        <v>855</v>
      </c>
      <c r="C29" s="795"/>
      <c r="D29" s="55"/>
      <c r="E29" s="55"/>
      <c r="F29" s="55"/>
      <c r="G29" s="88" t="s">
        <v>136</v>
      </c>
      <c r="H29" s="636"/>
    </row>
    <row r="30" customFormat="false" ht="12" hidden="false" customHeight="true" outlineLevel="0" collapsed="false">
      <c r="A30" s="793"/>
      <c r="B30" s="796" t="s">
        <v>856</v>
      </c>
      <c r="C30" s="795"/>
      <c r="D30" s="55"/>
      <c r="E30" s="55"/>
      <c r="F30" s="55"/>
      <c r="G30" s="88" t="s">
        <v>131</v>
      </c>
      <c r="H30" s="636"/>
    </row>
    <row r="31" customFormat="false" ht="12" hidden="false" customHeight="true" outlineLevel="0" collapsed="false">
      <c r="A31" s="793"/>
      <c r="B31" s="796" t="s">
        <v>857</v>
      </c>
      <c r="C31" s="795"/>
      <c r="D31" s="55"/>
      <c r="E31" s="55"/>
      <c r="F31" s="55"/>
      <c r="G31" s="88" t="s">
        <v>131</v>
      </c>
      <c r="H31" s="636"/>
    </row>
    <row r="32" customFormat="false" ht="12" hidden="false" customHeight="true" outlineLevel="0" collapsed="false">
      <c r="A32" s="793"/>
      <c r="B32" s="796" t="s">
        <v>858</v>
      </c>
      <c r="C32" s="795"/>
      <c r="D32" s="55"/>
      <c r="E32" s="55"/>
      <c r="F32" s="55"/>
      <c r="G32" s="88" t="s">
        <v>131</v>
      </c>
      <c r="H32" s="636"/>
    </row>
    <row r="33" customFormat="false" ht="12" hidden="false" customHeight="true" outlineLevel="0" collapsed="false">
      <c r="A33" s="793"/>
      <c r="B33" s="796" t="s">
        <v>859</v>
      </c>
      <c r="C33" s="795"/>
      <c r="D33" s="55"/>
      <c r="E33" s="55"/>
      <c r="F33" s="55"/>
      <c r="G33" s="88" t="s">
        <v>131</v>
      </c>
      <c r="H33" s="636"/>
    </row>
    <row r="34" customFormat="false" ht="12" hidden="false" customHeight="true" outlineLevel="0" collapsed="false">
      <c r="A34" s="793"/>
      <c r="B34" s="796" t="s">
        <v>860</v>
      </c>
      <c r="C34" s="795"/>
      <c r="D34" s="55"/>
      <c r="E34" s="55"/>
      <c r="F34" s="55"/>
      <c r="G34" s="88" t="s">
        <v>131</v>
      </c>
      <c r="H34" s="636"/>
    </row>
    <row r="35" customFormat="false" ht="12" hidden="false" customHeight="true" outlineLevel="0" collapsed="false">
      <c r="A35" s="793"/>
      <c r="B35" s="796" t="s">
        <v>861</v>
      </c>
      <c r="C35" s="795"/>
      <c r="D35" s="55"/>
      <c r="E35" s="55"/>
      <c r="F35" s="55"/>
      <c r="G35" s="88" t="s">
        <v>131</v>
      </c>
      <c r="H35" s="636"/>
    </row>
    <row r="36" customFormat="false" ht="12" hidden="false" customHeight="true" outlineLevel="0" collapsed="false">
      <c r="A36" s="793"/>
      <c r="B36" s="796" t="s">
        <v>862</v>
      </c>
      <c r="C36" s="795"/>
      <c r="D36" s="55"/>
      <c r="E36" s="55"/>
      <c r="F36" s="55"/>
      <c r="G36" s="88" t="s">
        <v>131</v>
      </c>
      <c r="H36" s="636"/>
    </row>
    <row r="37" customFormat="false" ht="12" hidden="false" customHeight="true" outlineLevel="0" collapsed="false">
      <c r="A37" s="793"/>
      <c r="B37" s="796" t="s">
        <v>863</v>
      </c>
      <c r="C37" s="795"/>
      <c r="D37" s="55"/>
      <c r="E37" s="55"/>
      <c r="F37" s="55"/>
      <c r="G37" s="88" t="s">
        <v>142</v>
      </c>
      <c r="H37" s="636"/>
    </row>
    <row r="38" customFormat="false" ht="12" hidden="false" customHeight="true" outlineLevel="0" collapsed="false">
      <c r="A38" s="793"/>
      <c r="B38" s="794" t="s">
        <v>864</v>
      </c>
      <c r="C38" s="795"/>
      <c r="D38" s="55"/>
      <c r="E38" s="55"/>
      <c r="F38" s="55"/>
      <c r="G38" s="88" t="n">
        <v>10</v>
      </c>
      <c r="H38" s="636"/>
    </row>
    <row r="39" customFormat="false" ht="12" hidden="false" customHeight="true" outlineLevel="0" collapsed="false">
      <c r="A39" s="797"/>
      <c r="B39" s="798" t="s">
        <v>121</v>
      </c>
      <c r="C39" s="799"/>
      <c r="D39" s="55"/>
      <c r="E39" s="55"/>
      <c r="F39" s="55"/>
      <c r="G39" s="55"/>
      <c r="H39" s="636"/>
    </row>
    <row r="40" customFormat="false" ht="12.75" hidden="false" customHeight="true" outlineLevel="0" collapsed="false">
      <c r="A40" s="797"/>
      <c r="B40" s="800" t="s">
        <v>852</v>
      </c>
      <c r="C40" s="799"/>
      <c r="D40" s="55"/>
      <c r="E40" s="55"/>
      <c r="F40" s="55"/>
      <c r="G40" s="801" t="n">
        <v>1211750</v>
      </c>
      <c r="H40" s="636"/>
    </row>
    <row r="41" customFormat="false" ht="12" hidden="false" customHeight="true" outlineLevel="0" collapsed="false">
      <c r="A41" s="797"/>
      <c r="B41" s="802" t="s">
        <v>752</v>
      </c>
      <c r="C41" s="799"/>
      <c r="D41" s="55"/>
      <c r="E41" s="55"/>
      <c r="F41" s="55"/>
      <c r="G41" s="801" t="s">
        <v>142</v>
      </c>
      <c r="H41" s="636"/>
    </row>
    <row r="42" customFormat="false" ht="12" hidden="false" customHeight="true" outlineLevel="0" collapsed="false">
      <c r="A42" s="797"/>
      <c r="B42" s="802" t="s">
        <v>753</v>
      </c>
      <c r="C42" s="799"/>
      <c r="D42" s="55"/>
      <c r="E42" s="55"/>
      <c r="F42" s="55"/>
      <c r="G42" s="801" t="s">
        <v>131</v>
      </c>
      <c r="H42" s="636"/>
    </row>
    <row r="43" customFormat="false" ht="12" hidden="false" customHeight="true" outlineLevel="0" collapsed="false">
      <c r="A43" s="797"/>
      <c r="B43" s="802" t="s">
        <v>754</v>
      </c>
      <c r="C43" s="799"/>
      <c r="D43" s="55"/>
      <c r="E43" s="55"/>
      <c r="F43" s="55"/>
      <c r="G43" s="801" t="s">
        <v>131</v>
      </c>
      <c r="H43" s="636"/>
    </row>
    <row r="44" customFormat="false" ht="12" hidden="false" customHeight="true" outlineLevel="0" collapsed="false">
      <c r="A44" s="797"/>
      <c r="B44" s="802" t="s">
        <v>853</v>
      </c>
      <c r="C44" s="799"/>
      <c r="D44" s="55"/>
      <c r="E44" s="55"/>
      <c r="F44" s="55"/>
      <c r="G44" s="801" t="s">
        <v>131</v>
      </c>
      <c r="H44" s="636"/>
    </row>
    <row r="45" customFormat="false" ht="12" hidden="false" customHeight="true" outlineLevel="0" collapsed="false">
      <c r="A45" s="797"/>
      <c r="B45" s="802" t="s">
        <v>756</v>
      </c>
      <c r="C45" s="799"/>
      <c r="D45" s="55"/>
      <c r="E45" s="55"/>
      <c r="F45" s="55"/>
      <c r="G45" s="801" t="s">
        <v>131</v>
      </c>
      <c r="H45" s="636"/>
    </row>
    <row r="46" customFormat="false" ht="12" hidden="false" customHeight="true" outlineLevel="0" collapsed="false">
      <c r="A46" s="797"/>
      <c r="B46" s="802" t="s">
        <v>757</v>
      </c>
      <c r="C46" s="799"/>
      <c r="D46" s="55"/>
      <c r="E46" s="55"/>
      <c r="F46" s="55"/>
      <c r="G46" s="801" t="s">
        <v>131</v>
      </c>
      <c r="H46" s="636"/>
    </row>
    <row r="47" customFormat="false" ht="12" hidden="false" customHeight="true" outlineLevel="0" collapsed="false">
      <c r="A47" s="797"/>
      <c r="B47" s="802" t="s">
        <v>758</v>
      </c>
      <c r="C47" s="799"/>
      <c r="D47" s="55"/>
      <c r="E47" s="55"/>
      <c r="F47" s="55"/>
      <c r="G47" s="801" t="s">
        <v>628</v>
      </c>
      <c r="H47" s="636"/>
    </row>
    <row r="48" customFormat="false" ht="12" hidden="false" customHeight="true" outlineLevel="0" collapsed="false">
      <c r="A48" s="797"/>
      <c r="B48" s="802" t="s">
        <v>759</v>
      </c>
      <c r="C48" s="799"/>
      <c r="D48" s="55"/>
      <c r="E48" s="55"/>
      <c r="F48" s="55"/>
      <c r="G48" s="801" t="s">
        <v>131</v>
      </c>
      <c r="H48" s="636"/>
    </row>
    <row r="49" customFormat="false" ht="12" hidden="false" customHeight="true" outlineLevel="0" collapsed="false">
      <c r="A49" s="797"/>
      <c r="B49" s="802" t="s">
        <v>760</v>
      </c>
      <c r="C49" s="799"/>
      <c r="D49" s="55"/>
      <c r="E49" s="55"/>
      <c r="F49" s="55"/>
      <c r="G49" s="801" t="s">
        <v>131</v>
      </c>
      <c r="H49" s="636"/>
    </row>
    <row r="50" customFormat="false" ht="12" hidden="false" customHeight="true" outlineLevel="0" collapsed="false">
      <c r="A50" s="797"/>
      <c r="B50" s="802" t="s">
        <v>761</v>
      </c>
      <c r="C50" s="799"/>
      <c r="D50" s="55"/>
      <c r="E50" s="55"/>
      <c r="F50" s="55"/>
      <c r="G50" s="801" t="s">
        <v>131</v>
      </c>
      <c r="H50" s="636"/>
    </row>
    <row r="51" customFormat="false" ht="12" hidden="false" customHeight="true" outlineLevel="0" collapsed="false">
      <c r="A51" s="797"/>
      <c r="B51" s="802" t="s">
        <v>762</v>
      </c>
      <c r="C51" s="799"/>
      <c r="D51" s="55"/>
      <c r="E51" s="55"/>
      <c r="F51" s="55"/>
      <c r="G51" s="801" t="s">
        <v>628</v>
      </c>
      <c r="H51" s="636"/>
    </row>
    <row r="52" customFormat="false" ht="12" hidden="false" customHeight="true" outlineLevel="0" collapsed="false">
      <c r="A52" s="797"/>
      <c r="B52" s="802" t="s">
        <v>763</v>
      </c>
      <c r="C52" s="799"/>
      <c r="D52" s="55"/>
      <c r="E52" s="55"/>
      <c r="F52" s="55"/>
      <c r="G52" s="801" t="s">
        <v>131</v>
      </c>
      <c r="H52" s="636"/>
    </row>
    <row r="53" customFormat="false" ht="12" hidden="false" customHeight="true" outlineLevel="0" collapsed="false">
      <c r="A53" s="797"/>
      <c r="B53" s="802" t="s">
        <v>764</v>
      </c>
      <c r="C53" s="799"/>
      <c r="D53" s="55"/>
      <c r="E53" s="55"/>
      <c r="F53" s="55"/>
      <c r="G53" s="801" t="s">
        <v>131</v>
      </c>
      <c r="H53" s="636"/>
    </row>
    <row r="54" customFormat="false" ht="12.75" hidden="false" customHeight="true" outlineLevel="0" collapsed="false">
      <c r="A54" s="797"/>
      <c r="B54" s="802" t="s">
        <v>854</v>
      </c>
      <c r="C54" s="799"/>
      <c r="D54" s="55"/>
      <c r="E54" s="55"/>
      <c r="F54" s="55"/>
      <c r="G54" s="801" t="n">
        <v>1211750</v>
      </c>
      <c r="H54" s="636"/>
    </row>
    <row r="55" customFormat="false" ht="12" hidden="false" customHeight="true" outlineLevel="0" collapsed="false">
      <c r="A55" s="797"/>
      <c r="B55" s="800" t="s">
        <v>855</v>
      </c>
      <c r="C55" s="799"/>
      <c r="D55" s="55"/>
      <c r="E55" s="55"/>
      <c r="F55" s="55"/>
      <c r="G55" s="801" t="s">
        <v>136</v>
      </c>
      <c r="H55" s="636"/>
    </row>
    <row r="56" customFormat="false" ht="12" hidden="false" customHeight="true" outlineLevel="0" collapsed="false">
      <c r="A56" s="797"/>
      <c r="B56" s="802" t="s">
        <v>856</v>
      </c>
      <c r="C56" s="799"/>
      <c r="D56" s="55"/>
      <c r="E56" s="55"/>
      <c r="F56" s="55"/>
      <c r="G56" s="801" t="s">
        <v>131</v>
      </c>
      <c r="H56" s="636"/>
    </row>
    <row r="57" customFormat="false" ht="12" hidden="false" customHeight="true" outlineLevel="0" collapsed="false">
      <c r="A57" s="797"/>
      <c r="B57" s="802" t="s">
        <v>857</v>
      </c>
      <c r="C57" s="799"/>
      <c r="D57" s="55"/>
      <c r="E57" s="55"/>
      <c r="F57" s="55"/>
      <c r="G57" s="801" t="s">
        <v>131</v>
      </c>
      <c r="H57" s="636"/>
    </row>
    <row r="58" customFormat="false" ht="12" hidden="false" customHeight="true" outlineLevel="0" collapsed="false">
      <c r="A58" s="797"/>
      <c r="B58" s="802" t="s">
        <v>858</v>
      </c>
      <c r="C58" s="799"/>
      <c r="D58" s="55"/>
      <c r="E58" s="55"/>
      <c r="F58" s="55"/>
      <c r="G58" s="801" t="s">
        <v>131</v>
      </c>
      <c r="H58" s="636"/>
    </row>
    <row r="59" customFormat="false" ht="12" hidden="false" customHeight="true" outlineLevel="0" collapsed="false">
      <c r="A59" s="797"/>
      <c r="B59" s="802" t="s">
        <v>859</v>
      </c>
      <c r="C59" s="799"/>
      <c r="D59" s="55"/>
      <c r="E59" s="55"/>
      <c r="F59" s="55"/>
      <c r="G59" s="801" t="s">
        <v>131</v>
      </c>
      <c r="H59" s="636"/>
    </row>
    <row r="60" customFormat="false" ht="12" hidden="false" customHeight="true" outlineLevel="0" collapsed="false">
      <c r="A60" s="797"/>
      <c r="B60" s="802" t="s">
        <v>860</v>
      </c>
      <c r="C60" s="799"/>
      <c r="D60" s="55"/>
      <c r="E60" s="55"/>
      <c r="F60" s="55"/>
      <c r="G60" s="801" t="s">
        <v>131</v>
      </c>
      <c r="H60" s="636"/>
    </row>
    <row r="61" customFormat="false" ht="12" hidden="false" customHeight="true" outlineLevel="0" collapsed="false">
      <c r="A61" s="797"/>
      <c r="B61" s="802" t="s">
        <v>861</v>
      </c>
      <c r="C61" s="799"/>
      <c r="D61" s="55"/>
      <c r="E61" s="55"/>
      <c r="F61" s="55"/>
      <c r="G61" s="801" t="s">
        <v>131</v>
      </c>
      <c r="H61" s="636"/>
    </row>
    <row r="62" customFormat="false" ht="12" hidden="false" customHeight="true" outlineLevel="0" collapsed="false">
      <c r="A62" s="797"/>
      <c r="B62" s="802" t="s">
        <v>862</v>
      </c>
      <c r="C62" s="799"/>
      <c r="D62" s="55"/>
      <c r="E62" s="55"/>
      <c r="F62" s="55"/>
      <c r="G62" s="801" t="s">
        <v>131</v>
      </c>
      <c r="H62" s="636"/>
    </row>
    <row r="63" customFormat="false" ht="12" hidden="false" customHeight="true" outlineLevel="0" collapsed="false">
      <c r="A63" s="797"/>
      <c r="B63" s="802" t="s">
        <v>863</v>
      </c>
      <c r="C63" s="799"/>
      <c r="D63" s="55"/>
      <c r="E63" s="55"/>
      <c r="F63" s="55"/>
      <c r="G63" s="801" t="s">
        <v>142</v>
      </c>
      <c r="H63" s="636"/>
    </row>
    <row r="64" customFormat="false" ht="12" hidden="false" customHeight="true" outlineLevel="0" collapsed="false">
      <c r="A64" s="797"/>
      <c r="B64" s="800" t="s">
        <v>864</v>
      </c>
      <c r="C64" s="799"/>
      <c r="D64" s="55"/>
      <c r="E64" s="55"/>
      <c r="F64" s="55"/>
      <c r="G64" s="801" t="n">
        <v>10</v>
      </c>
      <c r="H64" s="636"/>
    </row>
    <row r="65" customFormat="false" ht="12.75" hidden="false" customHeight="true" outlineLevel="0" collapsed="false">
      <c r="A65" s="789"/>
      <c r="B65" s="790" t="s">
        <v>865</v>
      </c>
      <c r="C65" s="790"/>
      <c r="D65" s="803"/>
      <c r="E65" s="804"/>
      <c r="F65" s="804"/>
      <c r="G65" s="804"/>
      <c r="H65" s="805"/>
    </row>
    <row r="66" customFormat="false" ht="12.75" hidden="false" customHeight="true" outlineLevel="0" collapsed="false">
      <c r="A66" s="806"/>
      <c r="B66" s="807" t="s">
        <v>852</v>
      </c>
      <c r="C66" s="808"/>
      <c r="D66" s="55"/>
      <c r="E66" s="55"/>
      <c r="F66" s="55"/>
      <c r="G66" s="88" t="s">
        <v>131</v>
      </c>
      <c r="H66" s="636"/>
    </row>
    <row r="67" customFormat="false" ht="12.75" hidden="false" customHeight="true" outlineLevel="0" collapsed="false">
      <c r="A67" s="806"/>
      <c r="B67" s="809" t="s">
        <v>752</v>
      </c>
      <c r="C67" s="808"/>
      <c r="D67" s="55"/>
      <c r="E67" s="55"/>
      <c r="F67" s="55"/>
      <c r="G67" s="88" t="s">
        <v>131</v>
      </c>
      <c r="H67" s="636"/>
    </row>
    <row r="68" customFormat="false" ht="12.75" hidden="false" customHeight="true" outlineLevel="0" collapsed="false">
      <c r="A68" s="806"/>
      <c r="B68" s="809" t="s">
        <v>753</v>
      </c>
      <c r="C68" s="808"/>
      <c r="D68" s="55"/>
      <c r="E68" s="55"/>
      <c r="F68" s="55"/>
      <c r="G68" s="88" t="s">
        <v>131</v>
      </c>
      <c r="H68" s="636"/>
    </row>
    <row r="69" customFormat="false" ht="12.75" hidden="false" customHeight="true" outlineLevel="0" collapsed="false">
      <c r="A69" s="806"/>
      <c r="B69" s="809" t="s">
        <v>754</v>
      </c>
      <c r="C69" s="808"/>
      <c r="D69" s="55"/>
      <c r="E69" s="55"/>
      <c r="F69" s="55"/>
      <c r="G69" s="88" t="s">
        <v>131</v>
      </c>
      <c r="H69" s="636"/>
    </row>
    <row r="70" customFormat="false" ht="12.75" hidden="false" customHeight="true" outlineLevel="0" collapsed="false">
      <c r="A70" s="806"/>
      <c r="B70" s="809" t="s">
        <v>853</v>
      </c>
      <c r="C70" s="808"/>
      <c r="D70" s="55"/>
      <c r="E70" s="55"/>
      <c r="F70" s="55"/>
      <c r="G70" s="88" t="s">
        <v>131</v>
      </c>
      <c r="H70" s="636"/>
    </row>
    <row r="71" customFormat="false" ht="12.75" hidden="false" customHeight="true" outlineLevel="0" collapsed="false">
      <c r="A71" s="806"/>
      <c r="B71" s="809" t="s">
        <v>756</v>
      </c>
      <c r="C71" s="808"/>
      <c r="D71" s="55"/>
      <c r="E71" s="55"/>
      <c r="F71" s="55"/>
      <c r="G71" s="88" t="s">
        <v>131</v>
      </c>
      <c r="H71" s="636"/>
    </row>
    <row r="72" customFormat="false" ht="12.75" hidden="false" customHeight="true" outlineLevel="0" collapsed="false">
      <c r="A72" s="806"/>
      <c r="B72" s="809" t="s">
        <v>757</v>
      </c>
      <c r="C72" s="808"/>
      <c r="D72" s="55"/>
      <c r="E72" s="55"/>
      <c r="F72" s="55"/>
      <c r="G72" s="88" t="s">
        <v>131</v>
      </c>
      <c r="H72" s="636"/>
    </row>
    <row r="73" customFormat="false" ht="12.75" hidden="false" customHeight="true" outlineLevel="0" collapsed="false">
      <c r="A73" s="806"/>
      <c r="B73" s="809" t="s">
        <v>758</v>
      </c>
      <c r="C73" s="808"/>
      <c r="D73" s="55"/>
      <c r="E73" s="55"/>
      <c r="F73" s="55"/>
      <c r="G73" s="88" t="s">
        <v>131</v>
      </c>
      <c r="H73" s="636"/>
    </row>
    <row r="74" customFormat="false" ht="12" hidden="false" customHeight="true" outlineLevel="0" collapsed="false">
      <c r="A74" s="806"/>
      <c r="B74" s="809" t="s">
        <v>759</v>
      </c>
      <c r="C74" s="808"/>
      <c r="D74" s="55"/>
      <c r="E74" s="55"/>
      <c r="F74" s="55"/>
      <c r="G74" s="88" t="s">
        <v>131</v>
      </c>
      <c r="H74" s="636"/>
    </row>
    <row r="75" customFormat="false" ht="12" hidden="false" customHeight="true" outlineLevel="0" collapsed="false">
      <c r="A75" s="806"/>
      <c r="B75" s="809" t="s">
        <v>760</v>
      </c>
      <c r="C75" s="808"/>
      <c r="D75" s="55"/>
      <c r="E75" s="55"/>
      <c r="F75" s="55"/>
      <c r="G75" s="88" t="s">
        <v>131</v>
      </c>
      <c r="H75" s="636"/>
    </row>
    <row r="76" customFormat="false" ht="12" hidden="false" customHeight="true" outlineLevel="0" collapsed="false">
      <c r="A76" s="806"/>
      <c r="B76" s="809" t="s">
        <v>761</v>
      </c>
      <c r="C76" s="808"/>
      <c r="D76" s="55"/>
      <c r="E76" s="55"/>
      <c r="F76" s="55"/>
      <c r="G76" s="88" t="s">
        <v>131</v>
      </c>
      <c r="H76" s="636"/>
    </row>
    <row r="77" customFormat="false" ht="12" hidden="false" customHeight="true" outlineLevel="0" collapsed="false">
      <c r="A77" s="806"/>
      <c r="B77" s="809" t="s">
        <v>762</v>
      </c>
      <c r="C77" s="808"/>
      <c r="D77" s="55"/>
      <c r="E77" s="55"/>
      <c r="F77" s="55"/>
      <c r="G77" s="88" t="s">
        <v>131</v>
      </c>
      <c r="H77" s="636"/>
    </row>
    <row r="78" customFormat="false" ht="12" hidden="false" customHeight="true" outlineLevel="0" collapsed="false">
      <c r="A78" s="806"/>
      <c r="B78" s="809" t="s">
        <v>763</v>
      </c>
      <c r="C78" s="808"/>
      <c r="D78" s="55"/>
      <c r="E78" s="55"/>
      <c r="F78" s="55"/>
      <c r="G78" s="88" t="s">
        <v>131</v>
      </c>
      <c r="H78" s="636"/>
    </row>
    <row r="79" customFormat="false" ht="12" hidden="false" customHeight="true" outlineLevel="0" collapsed="false">
      <c r="A79" s="806"/>
      <c r="B79" s="809" t="s">
        <v>764</v>
      </c>
      <c r="C79" s="808"/>
      <c r="D79" s="55"/>
      <c r="E79" s="55"/>
      <c r="F79" s="55"/>
      <c r="G79" s="88" t="s">
        <v>131</v>
      </c>
      <c r="H79" s="636"/>
    </row>
    <row r="80" customFormat="false" ht="12" hidden="false" customHeight="true" outlineLevel="0" collapsed="false">
      <c r="A80" s="806"/>
      <c r="B80" s="809" t="s">
        <v>854</v>
      </c>
      <c r="C80" s="808"/>
      <c r="D80" s="55"/>
      <c r="E80" s="55"/>
      <c r="F80" s="55"/>
      <c r="G80" s="88" t="s">
        <v>131</v>
      </c>
      <c r="H80" s="636"/>
    </row>
    <row r="81" customFormat="false" ht="12" hidden="false" customHeight="true" outlineLevel="0" collapsed="false">
      <c r="A81" s="806"/>
      <c r="B81" s="807" t="s">
        <v>855</v>
      </c>
      <c r="C81" s="808"/>
      <c r="D81" s="55"/>
      <c r="E81" s="55"/>
      <c r="F81" s="55"/>
      <c r="G81" s="88" t="s">
        <v>131</v>
      </c>
      <c r="H81" s="636"/>
    </row>
    <row r="82" customFormat="false" ht="12" hidden="false" customHeight="true" outlineLevel="0" collapsed="false">
      <c r="A82" s="806"/>
      <c r="B82" s="809" t="s">
        <v>856</v>
      </c>
      <c r="C82" s="808"/>
      <c r="D82" s="55"/>
      <c r="E82" s="55"/>
      <c r="F82" s="55"/>
      <c r="G82" s="88" t="s">
        <v>131</v>
      </c>
      <c r="H82" s="636"/>
    </row>
    <row r="83" customFormat="false" ht="12" hidden="false" customHeight="true" outlineLevel="0" collapsed="false">
      <c r="A83" s="806"/>
      <c r="B83" s="809" t="s">
        <v>857</v>
      </c>
      <c r="C83" s="808"/>
      <c r="D83" s="55"/>
      <c r="E83" s="55"/>
      <c r="F83" s="55"/>
      <c r="G83" s="88" t="s">
        <v>131</v>
      </c>
      <c r="H83" s="636"/>
    </row>
    <row r="84" customFormat="false" ht="12" hidden="false" customHeight="true" outlineLevel="0" collapsed="false">
      <c r="A84" s="806"/>
      <c r="B84" s="809" t="s">
        <v>858</v>
      </c>
      <c r="C84" s="808"/>
      <c r="D84" s="55"/>
      <c r="E84" s="55"/>
      <c r="F84" s="55"/>
      <c r="G84" s="88" t="s">
        <v>131</v>
      </c>
      <c r="H84" s="636"/>
    </row>
    <row r="85" customFormat="false" ht="12" hidden="false" customHeight="true" outlineLevel="0" collapsed="false">
      <c r="A85" s="806"/>
      <c r="B85" s="809" t="s">
        <v>859</v>
      </c>
      <c r="C85" s="808"/>
      <c r="D85" s="55"/>
      <c r="E85" s="55"/>
      <c r="F85" s="55"/>
      <c r="G85" s="88" t="s">
        <v>131</v>
      </c>
      <c r="H85" s="636"/>
    </row>
    <row r="86" customFormat="false" ht="12" hidden="false" customHeight="true" outlineLevel="0" collapsed="false">
      <c r="A86" s="806"/>
      <c r="B86" s="809" t="s">
        <v>860</v>
      </c>
      <c r="C86" s="808"/>
      <c r="D86" s="55"/>
      <c r="E86" s="55"/>
      <c r="F86" s="55"/>
      <c r="G86" s="88" t="s">
        <v>131</v>
      </c>
      <c r="H86" s="636"/>
    </row>
    <row r="87" customFormat="false" ht="12" hidden="false" customHeight="true" outlineLevel="0" collapsed="false">
      <c r="A87" s="806"/>
      <c r="B87" s="809" t="s">
        <v>861</v>
      </c>
      <c r="C87" s="808"/>
      <c r="D87" s="55"/>
      <c r="E87" s="55"/>
      <c r="F87" s="55"/>
      <c r="G87" s="88" t="s">
        <v>131</v>
      </c>
      <c r="H87" s="636"/>
    </row>
    <row r="88" customFormat="false" ht="12" hidden="false" customHeight="true" outlineLevel="0" collapsed="false">
      <c r="A88" s="806"/>
      <c r="B88" s="809" t="s">
        <v>862</v>
      </c>
      <c r="C88" s="808"/>
      <c r="D88" s="55"/>
      <c r="E88" s="55"/>
      <c r="F88" s="55"/>
      <c r="G88" s="88" t="s">
        <v>131</v>
      </c>
      <c r="H88" s="636"/>
    </row>
    <row r="89" customFormat="false" ht="12" hidden="false" customHeight="true" outlineLevel="0" collapsed="false">
      <c r="A89" s="806"/>
      <c r="B89" s="809" t="s">
        <v>863</v>
      </c>
      <c r="C89" s="808"/>
      <c r="D89" s="55"/>
      <c r="E89" s="55"/>
      <c r="F89" s="55"/>
      <c r="G89" s="88" t="s">
        <v>131</v>
      </c>
      <c r="H89" s="636"/>
    </row>
    <row r="90" customFormat="false" ht="12" hidden="false" customHeight="true" outlineLevel="0" collapsed="false">
      <c r="A90" s="806"/>
      <c r="B90" s="807" t="s">
        <v>864</v>
      </c>
      <c r="C90" s="808"/>
      <c r="D90" s="55"/>
      <c r="E90" s="55"/>
      <c r="F90" s="55"/>
      <c r="G90" s="88" t="s">
        <v>131</v>
      </c>
      <c r="H90" s="636"/>
    </row>
    <row r="91" customFormat="false" ht="12.75" hidden="false" customHeight="true" outlineLevel="0" collapsed="false">
      <c r="A91" s="810"/>
      <c r="B91" s="811" t="s">
        <v>121</v>
      </c>
      <c r="C91" s="812"/>
      <c r="D91" s="55"/>
      <c r="E91" s="55"/>
      <c r="F91" s="55"/>
      <c r="G91" s="55"/>
      <c r="H91" s="636"/>
    </row>
    <row r="92" customFormat="false" ht="12.75" hidden="false" customHeight="true" outlineLevel="0" collapsed="false">
      <c r="A92" s="810"/>
      <c r="B92" s="813" t="s">
        <v>852</v>
      </c>
      <c r="C92" s="812"/>
      <c r="D92" s="55"/>
      <c r="E92" s="55"/>
      <c r="F92" s="55"/>
      <c r="G92" s="814" t="s">
        <v>131</v>
      </c>
      <c r="H92" s="55"/>
    </row>
    <row r="93" customFormat="false" ht="12.75" hidden="false" customHeight="true" outlineLevel="0" collapsed="false">
      <c r="A93" s="810"/>
      <c r="B93" s="815" t="s">
        <v>752</v>
      </c>
      <c r="C93" s="812"/>
      <c r="D93" s="55"/>
      <c r="E93" s="55"/>
      <c r="F93" s="55"/>
      <c r="G93" s="814" t="s">
        <v>131</v>
      </c>
      <c r="H93" s="55"/>
    </row>
    <row r="94" customFormat="false" ht="12.75" hidden="false" customHeight="true" outlineLevel="0" collapsed="false">
      <c r="A94" s="810"/>
      <c r="B94" s="815" t="s">
        <v>753</v>
      </c>
      <c r="C94" s="812"/>
      <c r="D94" s="55"/>
      <c r="E94" s="55"/>
      <c r="F94" s="55"/>
      <c r="G94" s="814" t="s">
        <v>131</v>
      </c>
      <c r="H94" s="55"/>
    </row>
    <row r="95" customFormat="false" ht="12.75" hidden="false" customHeight="true" outlineLevel="0" collapsed="false">
      <c r="A95" s="810"/>
      <c r="B95" s="815" t="s">
        <v>754</v>
      </c>
      <c r="C95" s="812"/>
      <c r="D95" s="55"/>
      <c r="E95" s="55"/>
      <c r="F95" s="55"/>
      <c r="G95" s="814" t="s">
        <v>131</v>
      </c>
      <c r="H95" s="55"/>
    </row>
    <row r="96" customFormat="false" ht="12.75" hidden="false" customHeight="true" outlineLevel="0" collapsed="false">
      <c r="A96" s="810"/>
      <c r="B96" s="815" t="s">
        <v>853</v>
      </c>
      <c r="C96" s="812"/>
      <c r="D96" s="55"/>
      <c r="E96" s="55"/>
      <c r="F96" s="55"/>
      <c r="G96" s="814" t="s">
        <v>131</v>
      </c>
      <c r="H96" s="55"/>
    </row>
    <row r="97" customFormat="false" ht="12.75" hidden="false" customHeight="true" outlineLevel="0" collapsed="false">
      <c r="A97" s="810"/>
      <c r="B97" s="815" t="s">
        <v>756</v>
      </c>
      <c r="C97" s="812"/>
      <c r="D97" s="55"/>
      <c r="E97" s="55"/>
      <c r="F97" s="55"/>
      <c r="G97" s="814" t="s">
        <v>131</v>
      </c>
      <c r="H97" s="55"/>
    </row>
    <row r="98" customFormat="false" ht="12.75" hidden="false" customHeight="true" outlineLevel="0" collapsed="false">
      <c r="A98" s="810"/>
      <c r="B98" s="815" t="s">
        <v>757</v>
      </c>
      <c r="C98" s="812"/>
      <c r="D98" s="55"/>
      <c r="E98" s="55"/>
      <c r="F98" s="55"/>
      <c r="G98" s="814" t="s">
        <v>131</v>
      </c>
      <c r="H98" s="55"/>
    </row>
    <row r="99" customFormat="false" ht="12.75" hidden="false" customHeight="true" outlineLevel="0" collapsed="false">
      <c r="A99" s="810"/>
      <c r="B99" s="815" t="s">
        <v>758</v>
      </c>
      <c r="C99" s="812"/>
      <c r="D99" s="55"/>
      <c r="E99" s="55"/>
      <c r="F99" s="55"/>
      <c r="G99" s="814" t="s">
        <v>131</v>
      </c>
      <c r="H99" s="55"/>
    </row>
    <row r="100" customFormat="false" ht="12.75" hidden="false" customHeight="true" outlineLevel="0" collapsed="false">
      <c r="A100" s="810"/>
      <c r="B100" s="815" t="s">
        <v>759</v>
      </c>
      <c r="C100" s="812"/>
      <c r="D100" s="55"/>
      <c r="E100" s="55"/>
      <c r="F100" s="55"/>
      <c r="G100" s="814" t="s">
        <v>131</v>
      </c>
      <c r="H100" s="55"/>
    </row>
    <row r="101" customFormat="false" ht="12" hidden="false" customHeight="true" outlineLevel="0" collapsed="false">
      <c r="A101" s="810"/>
      <c r="B101" s="815" t="s">
        <v>760</v>
      </c>
      <c r="C101" s="812"/>
      <c r="D101" s="55"/>
      <c r="E101" s="55"/>
      <c r="F101" s="55"/>
      <c r="G101" s="814" t="s">
        <v>131</v>
      </c>
      <c r="H101" s="55"/>
    </row>
    <row r="102" customFormat="false" ht="12" hidden="false" customHeight="true" outlineLevel="0" collapsed="false">
      <c r="A102" s="810"/>
      <c r="B102" s="815" t="s">
        <v>761</v>
      </c>
      <c r="C102" s="812"/>
      <c r="D102" s="55"/>
      <c r="E102" s="55"/>
      <c r="F102" s="55"/>
      <c r="G102" s="814" t="s">
        <v>131</v>
      </c>
      <c r="H102" s="55"/>
    </row>
    <row r="103" customFormat="false" ht="12" hidden="false" customHeight="true" outlineLevel="0" collapsed="false">
      <c r="A103" s="810"/>
      <c r="B103" s="815" t="s">
        <v>762</v>
      </c>
      <c r="C103" s="812"/>
      <c r="D103" s="55"/>
      <c r="E103" s="55"/>
      <c r="F103" s="55"/>
      <c r="G103" s="814" t="s">
        <v>131</v>
      </c>
      <c r="H103" s="55"/>
    </row>
    <row r="104" customFormat="false" ht="12" hidden="false" customHeight="true" outlineLevel="0" collapsed="false">
      <c r="A104" s="810"/>
      <c r="B104" s="815" t="s">
        <v>763</v>
      </c>
      <c r="C104" s="812"/>
      <c r="D104" s="55"/>
      <c r="E104" s="55"/>
      <c r="F104" s="55"/>
      <c r="G104" s="814" t="s">
        <v>131</v>
      </c>
      <c r="H104" s="55"/>
    </row>
    <row r="105" customFormat="false" ht="12" hidden="false" customHeight="true" outlineLevel="0" collapsed="false">
      <c r="A105" s="810"/>
      <c r="B105" s="815" t="s">
        <v>764</v>
      </c>
      <c r="C105" s="812"/>
      <c r="D105" s="55"/>
      <c r="E105" s="55"/>
      <c r="F105" s="55"/>
      <c r="G105" s="814" t="s">
        <v>131</v>
      </c>
      <c r="H105" s="55"/>
    </row>
    <row r="106" customFormat="false" ht="12" hidden="false" customHeight="true" outlineLevel="0" collapsed="false">
      <c r="A106" s="810"/>
      <c r="B106" s="815" t="s">
        <v>854</v>
      </c>
      <c r="C106" s="812"/>
      <c r="D106" s="55"/>
      <c r="E106" s="55"/>
      <c r="F106" s="55"/>
      <c r="G106" s="814" t="s">
        <v>131</v>
      </c>
      <c r="H106" s="55"/>
    </row>
    <row r="107" customFormat="false" ht="12" hidden="false" customHeight="true" outlineLevel="0" collapsed="false">
      <c r="A107" s="810"/>
      <c r="B107" s="813" t="s">
        <v>855</v>
      </c>
      <c r="C107" s="812"/>
      <c r="D107" s="55"/>
      <c r="E107" s="55"/>
      <c r="F107" s="55"/>
      <c r="G107" s="814" t="s">
        <v>131</v>
      </c>
      <c r="H107" s="55"/>
    </row>
    <row r="108" customFormat="false" ht="12" hidden="false" customHeight="true" outlineLevel="0" collapsed="false">
      <c r="A108" s="810"/>
      <c r="B108" s="815" t="s">
        <v>856</v>
      </c>
      <c r="C108" s="812"/>
      <c r="D108" s="55"/>
      <c r="E108" s="55"/>
      <c r="F108" s="55"/>
      <c r="G108" s="814" t="s">
        <v>131</v>
      </c>
      <c r="H108" s="55"/>
    </row>
    <row r="109" customFormat="false" ht="12" hidden="false" customHeight="true" outlineLevel="0" collapsed="false">
      <c r="A109" s="810"/>
      <c r="B109" s="815" t="s">
        <v>857</v>
      </c>
      <c r="C109" s="812"/>
      <c r="D109" s="55"/>
      <c r="E109" s="55"/>
      <c r="F109" s="55"/>
      <c r="G109" s="814" t="s">
        <v>131</v>
      </c>
      <c r="H109" s="55"/>
    </row>
    <row r="110" customFormat="false" ht="12" hidden="false" customHeight="true" outlineLevel="0" collapsed="false">
      <c r="A110" s="810"/>
      <c r="B110" s="815" t="s">
        <v>858</v>
      </c>
      <c r="C110" s="812"/>
      <c r="D110" s="55"/>
      <c r="E110" s="55"/>
      <c r="F110" s="55"/>
      <c r="G110" s="814" t="s">
        <v>131</v>
      </c>
      <c r="H110" s="55"/>
    </row>
    <row r="111" customFormat="false" ht="12" hidden="false" customHeight="true" outlineLevel="0" collapsed="false">
      <c r="A111" s="810"/>
      <c r="B111" s="815" t="s">
        <v>859</v>
      </c>
      <c r="C111" s="812"/>
      <c r="D111" s="55"/>
      <c r="E111" s="55"/>
      <c r="F111" s="55"/>
      <c r="G111" s="814" t="s">
        <v>131</v>
      </c>
      <c r="H111" s="55"/>
    </row>
    <row r="112" customFormat="false" ht="12" hidden="false" customHeight="true" outlineLevel="0" collapsed="false">
      <c r="A112" s="810"/>
      <c r="B112" s="815" t="s">
        <v>860</v>
      </c>
      <c r="C112" s="812"/>
      <c r="D112" s="55"/>
      <c r="E112" s="55"/>
      <c r="F112" s="55"/>
      <c r="G112" s="814" t="s">
        <v>131</v>
      </c>
      <c r="H112" s="55"/>
    </row>
    <row r="113" customFormat="false" ht="12" hidden="false" customHeight="true" outlineLevel="0" collapsed="false">
      <c r="A113" s="810"/>
      <c r="B113" s="815" t="s">
        <v>861</v>
      </c>
      <c r="C113" s="812"/>
      <c r="D113" s="55"/>
      <c r="E113" s="55"/>
      <c r="F113" s="55"/>
      <c r="G113" s="814" t="s">
        <v>131</v>
      </c>
      <c r="H113" s="55"/>
    </row>
    <row r="114" customFormat="false" ht="12" hidden="false" customHeight="true" outlineLevel="0" collapsed="false">
      <c r="A114" s="810"/>
      <c r="B114" s="815" t="s">
        <v>862</v>
      </c>
      <c r="C114" s="812"/>
      <c r="D114" s="55"/>
      <c r="E114" s="55"/>
      <c r="F114" s="55"/>
      <c r="G114" s="814" t="s">
        <v>131</v>
      </c>
      <c r="H114" s="55"/>
    </row>
    <row r="115" customFormat="false" ht="12" hidden="false" customHeight="true" outlineLevel="0" collapsed="false">
      <c r="A115" s="810"/>
      <c r="B115" s="815" t="s">
        <v>863</v>
      </c>
      <c r="C115" s="812"/>
      <c r="D115" s="55"/>
      <c r="E115" s="55"/>
      <c r="F115" s="55"/>
      <c r="G115" s="814" t="s">
        <v>131</v>
      </c>
      <c r="H115" s="55"/>
    </row>
    <row r="116" customFormat="false" ht="12" hidden="false" customHeight="true" outlineLevel="0" collapsed="false">
      <c r="A116" s="810"/>
      <c r="B116" s="813" t="s">
        <v>864</v>
      </c>
      <c r="C116" s="812"/>
      <c r="D116" s="55"/>
      <c r="E116" s="55"/>
      <c r="F116" s="55"/>
      <c r="G116" s="814" t="s">
        <v>131</v>
      </c>
      <c r="H116" s="55"/>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63" t="s">
        <v>866</v>
      </c>
    </row>
    <row r="119" customFormat="false" ht="12.75" hidden="false" customHeight="true" outlineLevel="0" collapsed="false">
      <c r="A119" s="262" t="s">
        <v>867</v>
      </c>
    </row>
    <row r="120" customFormat="false" ht="12.75" hidden="false" customHeight="true" outlineLevel="0" collapsed="false">
      <c r="A120" s="816" t="s">
        <v>868</v>
      </c>
    </row>
    <row r="121" customFormat="false" ht="12.75" hidden="false" customHeight="true" outlineLevel="0" collapsed="false">
      <c r="A121" s="175" t="s">
        <v>725</v>
      </c>
    </row>
    <row r="122" customFormat="false" ht="12.75" hidden="false" customHeight="true" outlineLevel="0" collapsed="false"/>
    <row r="123" customFormat="false" ht="12.75" hidden="false" customHeight="true" outlineLevel="0" collapsed="false">
      <c r="A123" s="115" t="s">
        <v>545</v>
      </c>
      <c r="B123" s="817"/>
      <c r="C123" s="817"/>
      <c r="D123" s="818"/>
      <c r="E123" s="818"/>
      <c r="F123" s="818"/>
      <c r="G123" s="818"/>
      <c r="H123" s="819"/>
    </row>
    <row r="124" customFormat="false" ht="12.75" hidden="false" customHeight="true" outlineLevel="0" collapsed="false">
      <c r="A124" s="181" t="s">
        <v>745</v>
      </c>
      <c r="B124" s="181"/>
      <c r="C124" s="181"/>
      <c r="D124" s="181"/>
      <c r="E124" s="181"/>
      <c r="F124" s="181"/>
      <c r="G124" s="181"/>
      <c r="H124" s="181"/>
    </row>
    <row r="125" customFormat="false" ht="12.75" hidden="false" customHeight="true" outlineLevel="0" collapsed="false">
      <c r="A125" s="373" t="s">
        <v>844</v>
      </c>
      <c r="B125" s="373"/>
      <c r="C125" s="373"/>
      <c r="D125" s="373"/>
      <c r="E125" s="373"/>
      <c r="F125" s="373"/>
      <c r="G125" s="373"/>
      <c r="H125" s="373"/>
    </row>
    <row r="126" customFormat="false" ht="12.75" hidden="false" customHeight="true" outlineLevel="0" collapsed="false">
      <c r="A126" s="373" t="s">
        <v>869</v>
      </c>
      <c r="B126" s="373"/>
      <c r="C126" s="373"/>
      <c r="D126" s="373"/>
      <c r="E126" s="373"/>
      <c r="F126" s="373"/>
      <c r="G126" s="373"/>
      <c r="H126" s="373"/>
    </row>
    <row r="127" customFormat="false" ht="12.75" hidden="false" customHeight="true" outlineLevel="0" collapsed="false">
      <c r="A127" s="373"/>
      <c r="B127" s="373"/>
      <c r="C127" s="373"/>
      <c r="D127" s="373"/>
      <c r="E127" s="373"/>
      <c r="F127" s="373"/>
      <c r="G127" s="373"/>
      <c r="H127" s="373"/>
    </row>
    <row r="128" customFormat="false" ht="25.5" hidden="false" customHeight="true" outlineLevel="0" collapsed="false">
      <c r="A128" s="182" t="s">
        <v>846</v>
      </c>
      <c r="B128" s="182"/>
      <c r="C128" s="182"/>
      <c r="D128" s="182"/>
      <c r="E128" s="182"/>
      <c r="F128" s="182"/>
      <c r="G128" s="182"/>
      <c r="H128" s="182"/>
    </row>
    <row r="129" customFormat="false" ht="10.5" hidden="false" customHeight="true" outlineLevel="0" collapsed="false">
      <c r="A129" s="32"/>
      <c r="B129" s="32"/>
      <c r="C129" s="32"/>
      <c r="D129" s="32"/>
      <c r="E129" s="32"/>
      <c r="F129" s="32"/>
      <c r="G129" s="32"/>
      <c r="H129" s="32"/>
    </row>
    <row r="130" customFormat="false" ht="6" hidden="false" customHeight="true" outlineLevel="0" collapsed="false"/>
    <row r="132" customFormat="false" ht="12.75" hidden="false" customHeight="false" outlineLevel="0" collapsed="false">
      <c r="I132" s="61"/>
    </row>
    <row r="137" customFormat="false" ht="12.75" hidden="false" customHeight="false" outlineLevel="0" collapsed="false">
      <c r="H137" s="3" t="s">
        <v>386</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70</v>
      </c>
      <c r="J1" s="114" t="s">
        <v>82</v>
      </c>
    </row>
    <row r="2" customFormat="false" ht="15.75" hidden="false" customHeight="true" outlineLevel="0" collapsed="false">
      <c r="A2" s="640" t="s">
        <v>871</v>
      </c>
      <c r="J2" s="114" t="s">
        <v>84</v>
      </c>
    </row>
    <row r="3" customFormat="false" ht="15.75" hidden="false" customHeight="true" outlineLevel="0" collapsed="false">
      <c r="A3" s="640" t="s">
        <v>83</v>
      </c>
      <c r="J3" s="114" t="s">
        <v>85</v>
      </c>
    </row>
    <row r="4" customFormat="false" ht="12.75" hidden="false" customHeight="true" outlineLevel="0" collapsed="false">
      <c r="A4" s="606"/>
      <c r="J4" s="138"/>
    </row>
    <row r="5" customFormat="false" ht="12" hidden="false" customHeight="true" outlineLevel="0" collapsed="false">
      <c r="A5" s="146" t="s">
        <v>872</v>
      </c>
      <c r="B5" s="415" t="s">
        <v>563</v>
      </c>
      <c r="C5" s="415"/>
      <c r="D5" s="415"/>
      <c r="E5" s="608" t="s">
        <v>873</v>
      </c>
      <c r="F5" s="608"/>
      <c r="G5" s="608"/>
      <c r="H5" s="378" t="s">
        <v>203</v>
      </c>
      <c r="I5" s="378"/>
      <c r="J5" s="378"/>
    </row>
    <row r="6" customFormat="false" ht="12" hidden="false" customHeight="true" outlineLevel="0" collapsed="false">
      <c r="A6" s="269" t="s">
        <v>566</v>
      </c>
      <c r="B6" s="820" t="s">
        <v>874</v>
      </c>
      <c r="C6" s="820"/>
      <c r="D6" s="820"/>
      <c r="E6" s="379" t="s">
        <v>875</v>
      </c>
      <c r="F6" s="379" t="s">
        <v>876</v>
      </c>
      <c r="G6" s="821" t="s">
        <v>877</v>
      </c>
      <c r="H6" s="379" t="s">
        <v>878</v>
      </c>
      <c r="I6" s="379" t="s">
        <v>879</v>
      </c>
      <c r="J6" s="822" t="s">
        <v>880</v>
      </c>
    </row>
    <row r="7" customFormat="false" ht="39.75" hidden="false" customHeight="true" outlineLevel="0" collapsed="false">
      <c r="A7" s="269"/>
      <c r="B7" s="379" t="s">
        <v>881</v>
      </c>
      <c r="C7" s="379" t="s">
        <v>882</v>
      </c>
      <c r="D7" s="823" t="s">
        <v>883</v>
      </c>
      <c r="E7" s="379"/>
      <c r="F7" s="379"/>
      <c r="G7" s="821"/>
      <c r="H7" s="379"/>
      <c r="I7" s="379"/>
      <c r="J7" s="822"/>
    </row>
    <row r="8" customFormat="false" ht="12.75" hidden="false" customHeight="true" outlineLevel="0" collapsed="false">
      <c r="A8" s="824"/>
      <c r="B8" s="386" t="s">
        <v>831</v>
      </c>
      <c r="C8" s="386"/>
      <c r="D8" s="386"/>
      <c r="E8" s="76" t="s">
        <v>884</v>
      </c>
      <c r="F8" s="76"/>
      <c r="G8" s="76"/>
      <c r="H8" s="78" t="s">
        <v>833</v>
      </c>
      <c r="I8" s="78"/>
      <c r="J8" s="78"/>
    </row>
    <row r="9" customFormat="false" ht="15" hidden="false" customHeight="true" outlineLevel="0" collapsed="false">
      <c r="A9" s="825" t="s">
        <v>885</v>
      </c>
      <c r="B9" s="389"/>
      <c r="C9" s="389"/>
      <c r="D9" s="389"/>
      <c r="E9" s="389"/>
      <c r="F9" s="389"/>
      <c r="G9" s="389"/>
      <c r="H9" s="389"/>
      <c r="I9" s="82"/>
      <c r="J9" s="134"/>
    </row>
    <row r="10" customFormat="false" ht="12" hidden="false" customHeight="true" outlineLevel="0" collapsed="false">
      <c r="A10" s="826" t="s">
        <v>886</v>
      </c>
      <c r="B10" s="82"/>
      <c r="C10" s="82"/>
      <c r="D10" s="82"/>
      <c r="E10" s="82"/>
      <c r="F10" s="82"/>
      <c r="G10" s="82"/>
      <c r="H10" s="82"/>
      <c r="I10" s="82"/>
      <c r="J10" s="134"/>
    </row>
    <row r="11" customFormat="false" ht="25.5" hidden="false" customHeight="true" outlineLevel="0" collapsed="false">
      <c r="A11" s="827" t="s">
        <v>887</v>
      </c>
      <c r="B11" s="82"/>
      <c r="C11" s="82"/>
      <c r="D11" s="82"/>
      <c r="E11" s="82"/>
      <c r="F11" s="82"/>
      <c r="G11" s="82"/>
      <c r="H11" s="82"/>
      <c r="I11" s="82"/>
      <c r="J11" s="134"/>
    </row>
    <row r="12" customFormat="false" ht="12" hidden="false" customHeight="true" outlineLevel="0" collapsed="false">
      <c r="A12" s="828" t="s">
        <v>758</v>
      </c>
      <c r="B12" s="406" t="s">
        <v>131</v>
      </c>
      <c r="C12" s="407" t="n">
        <v>432</v>
      </c>
      <c r="D12" s="406" t="s">
        <v>131</v>
      </c>
      <c r="E12" s="406" t="s">
        <v>131</v>
      </c>
      <c r="F12" s="407" t="n">
        <v>0.3</v>
      </c>
      <c r="G12" s="406" t="s">
        <v>131</v>
      </c>
      <c r="H12" s="406" t="s">
        <v>131</v>
      </c>
      <c r="I12" s="407" t="n">
        <v>1.296</v>
      </c>
      <c r="J12" s="408" t="s">
        <v>131</v>
      </c>
    </row>
    <row r="13" customFormat="false" ht="12" hidden="false" customHeight="true" outlineLevel="0" collapsed="false">
      <c r="A13" s="776" t="s">
        <v>888</v>
      </c>
      <c r="B13" s="82"/>
      <c r="C13" s="82"/>
      <c r="D13" s="82"/>
      <c r="E13" s="82"/>
      <c r="F13" s="82"/>
      <c r="G13" s="82"/>
      <c r="H13" s="82"/>
      <c r="I13" s="82"/>
      <c r="J13" s="134"/>
    </row>
    <row r="14" customFormat="false" ht="12" hidden="false" customHeight="true" outlineLevel="0" collapsed="false">
      <c r="A14" s="132" t="s">
        <v>857</v>
      </c>
      <c r="B14" s="407" t="n">
        <v>0.1</v>
      </c>
      <c r="C14" s="407" t="n">
        <v>2.11838</v>
      </c>
      <c r="D14" s="406" t="s">
        <v>131</v>
      </c>
      <c r="E14" s="407" t="n">
        <v>0.2</v>
      </c>
      <c r="F14" s="407" t="n">
        <v>10</v>
      </c>
      <c r="G14" s="406" t="s">
        <v>131</v>
      </c>
      <c r="H14" s="407" t="n">
        <v>0.001</v>
      </c>
      <c r="I14" s="407" t="n">
        <v>0.36235447457616</v>
      </c>
      <c r="J14" s="408" t="s">
        <v>131</v>
      </c>
    </row>
    <row r="15" customFormat="false" ht="12" hidden="false" customHeight="true" outlineLevel="0" collapsed="false">
      <c r="A15" s="132" t="s">
        <v>858</v>
      </c>
      <c r="B15" s="407" t="n">
        <v>1</v>
      </c>
      <c r="C15" s="407" t="n">
        <v>73.18</v>
      </c>
      <c r="D15" s="406" t="s">
        <v>131</v>
      </c>
      <c r="E15" s="407" t="n">
        <v>1</v>
      </c>
      <c r="F15" s="407" t="n">
        <v>15</v>
      </c>
      <c r="G15" s="406" t="s">
        <v>131</v>
      </c>
      <c r="H15" s="407" t="n">
        <v>0.01</v>
      </c>
      <c r="I15" s="407" t="n">
        <v>12.51763160976</v>
      </c>
      <c r="J15" s="408" t="s">
        <v>131</v>
      </c>
    </row>
    <row r="16" customFormat="false" ht="12" hidden="false" customHeight="true" outlineLevel="0" collapsed="false">
      <c r="A16" s="132" t="s">
        <v>756</v>
      </c>
      <c r="B16" s="407" t="n">
        <v>151.472729095996</v>
      </c>
      <c r="C16" s="407" t="n">
        <v>1533.39343910044</v>
      </c>
      <c r="D16" s="407" t="n">
        <v>29.9553037230874</v>
      </c>
      <c r="E16" s="407" t="n">
        <v>0.2</v>
      </c>
      <c r="F16" s="407" t="n">
        <v>10.48098276</v>
      </c>
      <c r="G16" s="406" t="s">
        <v>131</v>
      </c>
      <c r="H16" s="407" t="n">
        <v>1.48636180167871</v>
      </c>
      <c r="I16" s="407" t="n">
        <v>217.979908681954</v>
      </c>
      <c r="J16" s="130" t="n">
        <v>15.4055847633148</v>
      </c>
    </row>
    <row r="17" customFormat="false" ht="12" hidden="false" customHeight="true" outlineLevel="0" collapsed="false">
      <c r="A17" s="132" t="s">
        <v>758</v>
      </c>
      <c r="B17" s="407" t="n">
        <v>302.83673300299</v>
      </c>
      <c r="C17" s="407" t="n">
        <v>2607.05610022298</v>
      </c>
      <c r="D17" s="407" t="n">
        <v>71.1015078872738</v>
      </c>
      <c r="E17" s="407" t="n">
        <v>0.2</v>
      </c>
      <c r="F17" s="407" t="n">
        <v>10.0618412953994</v>
      </c>
      <c r="G17" s="406" t="s">
        <v>131</v>
      </c>
      <c r="H17" s="407" t="n">
        <v>2.7999980405299</v>
      </c>
      <c r="I17" s="407" t="n">
        <v>307.323811681422</v>
      </c>
      <c r="J17" s="130" t="n">
        <v>36.5664897502833</v>
      </c>
    </row>
    <row r="18" customFormat="false" ht="12" hidden="false" customHeight="true" outlineLevel="0" collapsed="false">
      <c r="A18" s="132" t="s">
        <v>761</v>
      </c>
      <c r="B18" s="407" t="n">
        <v>154.192602839389</v>
      </c>
      <c r="C18" s="407" t="n">
        <v>1160.65154887424</v>
      </c>
      <c r="D18" s="407" t="n">
        <v>30.9985232557322</v>
      </c>
      <c r="E18" s="407" t="n">
        <v>0.2</v>
      </c>
      <c r="F18" s="407" t="n">
        <v>9.520209409</v>
      </c>
      <c r="G18" s="406" t="s">
        <v>131</v>
      </c>
      <c r="H18" s="407" t="n">
        <v>1.51374121101889</v>
      </c>
      <c r="I18" s="407" t="n">
        <v>153.564166659862</v>
      </c>
      <c r="J18" s="130" t="n">
        <v>15.9420976655198</v>
      </c>
    </row>
    <row r="19" customFormat="false" ht="12" hidden="false" customHeight="true" outlineLevel="0" collapsed="false">
      <c r="A19" s="132" t="s">
        <v>759</v>
      </c>
      <c r="B19" s="406" t="s">
        <v>131</v>
      </c>
      <c r="C19" s="407" t="n">
        <v>58.5</v>
      </c>
      <c r="D19" s="406" t="s">
        <v>131</v>
      </c>
      <c r="E19" s="406" t="s">
        <v>131</v>
      </c>
      <c r="F19" s="407" t="n">
        <v>15</v>
      </c>
      <c r="G19" s="406" t="s">
        <v>131</v>
      </c>
      <c r="H19" s="406" t="s">
        <v>131</v>
      </c>
      <c r="I19" s="407" t="n">
        <v>10.006578972</v>
      </c>
      <c r="J19" s="408" t="s">
        <v>131</v>
      </c>
    </row>
    <row r="20" customFormat="false" ht="12" hidden="false" customHeight="true" outlineLevel="0" collapsed="false">
      <c r="A20" s="132" t="s">
        <v>752</v>
      </c>
      <c r="B20" s="407" t="n">
        <v>4</v>
      </c>
      <c r="C20" s="407" t="n">
        <v>28.5</v>
      </c>
      <c r="D20" s="406" t="s">
        <v>131</v>
      </c>
      <c r="E20" s="407" t="n">
        <v>0.22239488</v>
      </c>
      <c r="F20" s="407" t="n">
        <v>5</v>
      </c>
      <c r="G20" s="406" t="s">
        <v>131</v>
      </c>
      <c r="H20" s="407" t="n">
        <v>0.04</v>
      </c>
      <c r="I20" s="407" t="n">
        <v>2.025000012</v>
      </c>
      <c r="J20" s="408" t="s">
        <v>131</v>
      </c>
    </row>
    <row r="21" customFormat="false" ht="12" hidden="false" customHeight="true" outlineLevel="0" collapsed="false">
      <c r="A21" s="132" t="s">
        <v>753</v>
      </c>
      <c r="B21" s="407" t="n">
        <v>18.4938999425766</v>
      </c>
      <c r="C21" s="407" t="n">
        <v>135.795373617994</v>
      </c>
      <c r="D21" s="407" t="n">
        <v>3.42772132154732</v>
      </c>
      <c r="E21" s="407" t="n">
        <v>0.2</v>
      </c>
      <c r="F21" s="407" t="n">
        <v>10</v>
      </c>
      <c r="G21" s="406" t="s">
        <v>131</v>
      </c>
      <c r="H21" s="407" t="n">
        <v>0.180783545582016</v>
      </c>
      <c r="I21" s="407" t="n">
        <v>17.4680868214696</v>
      </c>
      <c r="J21" s="130" t="n">
        <v>1.76282810724498</v>
      </c>
    </row>
    <row r="22" customFormat="false" ht="12" hidden="false" customHeight="true" outlineLevel="0" collapsed="false">
      <c r="A22" s="776" t="s">
        <v>889</v>
      </c>
      <c r="B22" s="82"/>
      <c r="C22" s="82"/>
      <c r="D22" s="82"/>
      <c r="E22" s="82"/>
      <c r="F22" s="82"/>
      <c r="G22" s="82"/>
      <c r="H22" s="82"/>
      <c r="I22" s="82"/>
      <c r="J22" s="134"/>
    </row>
    <row r="23" customFormat="false" ht="12" hidden="false" customHeight="true" outlineLevel="0" collapsed="false">
      <c r="A23" s="132" t="s">
        <v>858</v>
      </c>
      <c r="B23" s="406" t="s">
        <v>131</v>
      </c>
      <c r="C23" s="407" t="n">
        <v>0.9</v>
      </c>
      <c r="D23" s="406" t="s">
        <v>131</v>
      </c>
      <c r="E23" s="406" t="s">
        <v>131</v>
      </c>
      <c r="F23" s="407" t="n">
        <v>25</v>
      </c>
      <c r="G23" s="406" t="s">
        <v>131</v>
      </c>
      <c r="H23" s="406" t="s">
        <v>131</v>
      </c>
      <c r="I23" s="407" t="n">
        <v>0.225</v>
      </c>
      <c r="J23" s="408" t="s">
        <v>131</v>
      </c>
    </row>
    <row r="24" customFormat="false" ht="12" hidden="false" customHeight="true" outlineLevel="0" collapsed="false">
      <c r="A24" s="132" t="s">
        <v>756</v>
      </c>
      <c r="B24" s="407" t="n">
        <v>6.4411858</v>
      </c>
      <c r="C24" s="407" t="n">
        <v>117.04909825</v>
      </c>
      <c r="D24" s="406" t="s">
        <v>131</v>
      </c>
      <c r="E24" s="407" t="n">
        <v>0.0846297587006417</v>
      </c>
      <c r="F24" s="407" t="n">
        <v>14.6755139461316</v>
      </c>
      <c r="G24" s="406" t="s">
        <v>131</v>
      </c>
      <c r="H24" s="407" t="n">
        <v>0.00545116</v>
      </c>
      <c r="I24" s="407" t="n">
        <v>17.1775567375</v>
      </c>
      <c r="J24" s="408" t="s">
        <v>131</v>
      </c>
    </row>
    <row r="25" customFormat="false" ht="12" hidden="false" customHeight="true" outlineLevel="0" collapsed="false">
      <c r="A25" s="132" t="s">
        <v>758</v>
      </c>
      <c r="B25" s="407" t="n">
        <v>9.6825953</v>
      </c>
      <c r="C25" s="407" t="n">
        <v>321.3051845</v>
      </c>
      <c r="D25" s="406" t="s">
        <v>131</v>
      </c>
      <c r="E25" s="407" t="n">
        <v>0.206771112286393</v>
      </c>
      <c r="F25" s="407" t="n">
        <v>14.0574139023891</v>
      </c>
      <c r="G25" s="406" t="s">
        <v>131</v>
      </c>
      <c r="H25" s="407" t="n">
        <v>0.02002081</v>
      </c>
      <c r="I25" s="407" t="n">
        <v>45.167199675</v>
      </c>
      <c r="J25" s="408" t="s">
        <v>131</v>
      </c>
    </row>
    <row r="26" customFormat="false" ht="12" hidden="false" customHeight="true" outlineLevel="0" collapsed="false">
      <c r="A26" s="132" t="s">
        <v>761</v>
      </c>
      <c r="B26" s="407" t="n">
        <v>5.3587014</v>
      </c>
      <c r="C26" s="407" t="n">
        <v>122.75107975</v>
      </c>
      <c r="D26" s="406" t="s">
        <v>131</v>
      </c>
      <c r="E26" s="407" t="n">
        <v>0.0924436655492691</v>
      </c>
      <c r="F26" s="407" t="n">
        <v>14.6343298968008</v>
      </c>
      <c r="G26" s="406" t="s">
        <v>131</v>
      </c>
      <c r="H26" s="407" t="n">
        <v>0.00495378</v>
      </c>
      <c r="I26" s="407" t="n">
        <v>17.9637979625</v>
      </c>
      <c r="J26" s="408" t="s">
        <v>131</v>
      </c>
    </row>
    <row r="27" customFormat="false" ht="12" hidden="false" customHeight="true" outlineLevel="0" collapsed="false">
      <c r="A27" s="132" t="s">
        <v>759</v>
      </c>
      <c r="B27" s="406" t="s">
        <v>131</v>
      </c>
      <c r="C27" s="407" t="n">
        <v>1</v>
      </c>
      <c r="D27" s="406" t="s">
        <v>131</v>
      </c>
      <c r="E27" s="406" t="s">
        <v>131</v>
      </c>
      <c r="F27" s="407" t="n">
        <v>0.25</v>
      </c>
      <c r="G27" s="406" t="s">
        <v>131</v>
      </c>
      <c r="H27" s="406" t="s">
        <v>131</v>
      </c>
      <c r="I27" s="407" t="n">
        <v>0.25</v>
      </c>
      <c r="J27" s="408" t="s">
        <v>131</v>
      </c>
    </row>
    <row r="28" customFormat="false" ht="12" hidden="false" customHeight="true" outlineLevel="0" collapsed="false">
      <c r="A28" s="132" t="s">
        <v>753</v>
      </c>
      <c r="B28" s="407" t="n">
        <v>1.9069</v>
      </c>
      <c r="C28" s="407" t="n">
        <v>13.1828</v>
      </c>
      <c r="D28" s="406" t="s">
        <v>131</v>
      </c>
      <c r="E28" s="407" t="n">
        <v>0.0660496093135455</v>
      </c>
      <c r="F28" s="407" t="n">
        <v>15</v>
      </c>
      <c r="G28" s="406" t="s">
        <v>131</v>
      </c>
      <c r="H28" s="407" t="n">
        <v>0.0012595</v>
      </c>
      <c r="I28" s="407" t="n">
        <v>1.97742</v>
      </c>
      <c r="J28" s="408" t="s">
        <v>131</v>
      </c>
    </row>
    <row r="29" customFormat="false" ht="12" hidden="false" customHeight="true" outlineLevel="0" collapsed="false">
      <c r="A29" s="776" t="s">
        <v>890</v>
      </c>
      <c r="B29" s="82"/>
      <c r="C29" s="82"/>
      <c r="D29" s="82"/>
      <c r="E29" s="82"/>
      <c r="F29" s="82"/>
      <c r="G29" s="82"/>
      <c r="H29" s="82"/>
      <c r="I29" s="82"/>
      <c r="J29" s="134"/>
    </row>
    <row r="30" customFormat="false" ht="12" hidden="false" customHeight="true" outlineLevel="0" collapsed="false">
      <c r="A30" s="132" t="s">
        <v>857</v>
      </c>
      <c r="B30" s="407" t="n">
        <v>0.1</v>
      </c>
      <c r="C30" s="407" t="n">
        <v>1.6</v>
      </c>
      <c r="D30" s="406" t="s">
        <v>131</v>
      </c>
      <c r="E30" s="407" t="n">
        <v>0.01</v>
      </c>
      <c r="F30" s="407" t="n">
        <v>0.0797333333333313</v>
      </c>
      <c r="G30" s="406" t="s">
        <v>131</v>
      </c>
      <c r="H30" s="407" t="n">
        <v>0.001</v>
      </c>
      <c r="I30" s="407" t="n">
        <v>0.12757333333333</v>
      </c>
      <c r="J30" s="408" t="s">
        <v>131</v>
      </c>
    </row>
    <row r="31" customFormat="false" ht="12" hidden="false" customHeight="true" outlineLevel="0" collapsed="false">
      <c r="A31" s="132" t="s">
        <v>756</v>
      </c>
      <c r="B31" s="407" t="n">
        <v>924.919863846048</v>
      </c>
      <c r="C31" s="407" t="n">
        <v>924.919863846048</v>
      </c>
      <c r="D31" s="407" t="n">
        <v>6.41869278633187</v>
      </c>
      <c r="E31" s="407" t="n">
        <v>0.0715242858045921</v>
      </c>
      <c r="F31" s="407" t="n">
        <v>7.97333333333336</v>
      </c>
      <c r="G31" s="407" t="n">
        <v>55</v>
      </c>
      <c r="H31" s="407" t="n">
        <v>0.661542326880691</v>
      </c>
      <c r="I31" s="407" t="n">
        <v>73.7469438106585</v>
      </c>
      <c r="J31" s="130" t="n">
        <v>3.53028103248253</v>
      </c>
    </row>
    <row r="32" customFormat="false" ht="12" hidden="false" customHeight="true" outlineLevel="0" collapsed="false">
      <c r="A32" s="132" t="s">
        <v>758</v>
      </c>
      <c r="B32" s="407" t="n">
        <v>1819.79321264443</v>
      </c>
      <c r="C32" s="407" t="n">
        <v>1819.79321264443</v>
      </c>
      <c r="D32" s="407" t="n">
        <v>18.138395535505</v>
      </c>
      <c r="E32" s="407" t="n">
        <v>0.0351937243217783</v>
      </c>
      <c r="F32" s="407" t="n">
        <v>6.64627092322726</v>
      </c>
      <c r="G32" s="407" t="n">
        <v>55</v>
      </c>
      <c r="H32" s="407" t="n">
        <v>0.640453006484513</v>
      </c>
      <c r="I32" s="407" t="n">
        <v>120.94838715485</v>
      </c>
      <c r="J32" s="130" t="n">
        <v>9.97611754452774</v>
      </c>
    </row>
    <row r="33" customFormat="false" ht="12" hidden="false" customHeight="true" outlineLevel="0" collapsed="false">
      <c r="A33" s="132" t="s">
        <v>761</v>
      </c>
      <c r="B33" s="407" t="n">
        <v>957.131003382975</v>
      </c>
      <c r="C33" s="407" t="n">
        <v>957.131003382975</v>
      </c>
      <c r="D33" s="407" t="n">
        <v>6.64222935103</v>
      </c>
      <c r="E33" s="407" t="n">
        <v>0.071524285804592</v>
      </c>
      <c r="F33" s="407" t="n">
        <v>7.97333333333336</v>
      </c>
      <c r="G33" s="407" t="n">
        <v>55</v>
      </c>
      <c r="H33" s="407" t="n">
        <v>0.684581114383998</v>
      </c>
      <c r="I33" s="407" t="n">
        <v>76.3152453364028</v>
      </c>
      <c r="J33" s="130" t="n">
        <v>3.6532261430665</v>
      </c>
    </row>
    <row r="34" customFormat="false" ht="12" hidden="false" customHeight="true" outlineLevel="0" collapsed="false">
      <c r="A34" s="132" t="s">
        <v>762</v>
      </c>
      <c r="B34" s="407" t="n">
        <v>34.625</v>
      </c>
      <c r="C34" s="407" t="n">
        <v>34.625</v>
      </c>
      <c r="D34" s="406" t="s">
        <v>131</v>
      </c>
      <c r="E34" s="407" t="n">
        <v>0.0866425992779783</v>
      </c>
      <c r="F34" s="407" t="n">
        <v>7.97333333333334</v>
      </c>
      <c r="G34" s="406" t="s">
        <v>131</v>
      </c>
      <c r="H34" s="407" t="n">
        <v>0.03</v>
      </c>
      <c r="I34" s="407" t="n">
        <v>2.76076666666667</v>
      </c>
      <c r="J34" s="408" t="s">
        <v>131</v>
      </c>
    </row>
    <row r="35" customFormat="false" ht="12" hidden="false" customHeight="true" outlineLevel="0" collapsed="false">
      <c r="A35" s="132" t="s">
        <v>752</v>
      </c>
      <c r="B35" s="407" t="n">
        <v>44.5</v>
      </c>
      <c r="C35" s="407" t="n">
        <v>44.5</v>
      </c>
      <c r="D35" s="406" t="s">
        <v>131</v>
      </c>
      <c r="E35" s="407" t="n">
        <v>0.101123595505618</v>
      </c>
      <c r="F35" s="407" t="n">
        <v>7.97333333333335</v>
      </c>
      <c r="G35" s="406" t="s">
        <v>131</v>
      </c>
      <c r="H35" s="407" t="n">
        <v>0.045</v>
      </c>
      <c r="I35" s="407" t="n">
        <v>3.54813333333334</v>
      </c>
      <c r="J35" s="408" t="s">
        <v>131</v>
      </c>
    </row>
    <row r="36" customFormat="false" ht="12" hidden="false" customHeight="true" outlineLevel="0" collapsed="false">
      <c r="A36" s="132" t="s">
        <v>763</v>
      </c>
      <c r="B36" s="406" t="s">
        <v>131</v>
      </c>
      <c r="C36" s="406" t="s">
        <v>131</v>
      </c>
      <c r="D36" s="406" t="s">
        <v>131</v>
      </c>
      <c r="E36" s="406" t="s">
        <v>131</v>
      </c>
      <c r="F36" s="406" t="s">
        <v>131</v>
      </c>
      <c r="G36" s="406" t="s">
        <v>131</v>
      </c>
      <c r="H36" s="406" t="s">
        <v>131</v>
      </c>
      <c r="I36" s="406" t="s">
        <v>131</v>
      </c>
      <c r="J36" s="408" t="s">
        <v>131</v>
      </c>
    </row>
    <row r="37" customFormat="false" ht="12" hidden="false" customHeight="true" outlineLevel="0" collapsed="false">
      <c r="A37" s="132" t="s">
        <v>753</v>
      </c>
      <c r="B37" s="407" t="n">
        <v>105.836601335618</v>
      </c>
      <c r="C37" s="407" t="n">
        <v>105.836601335618</v>
      </c>
      <c r="D37" s="407" t="n">
        <v>0.734477284008125</v>
      </c>
      <c r="E37" s="407" t="n">
        <v>0.0715242858045917</v>
      </c>
      <c r="F37" s="407" t="n">
        <v>7.97333333333332</v>
      </c>
      <c r="G37" s="407" t="n">
        <v>54.9999999999999</v>
      </c>
      <c r="H37" s="407" t="n">
        <v>0.0756988732251537</v>
      </c>
      <c r="I37" s="407" t="n">
        <v>8.43870501315993</v>
      </c>
      <c r="J37" s="130" t="n">
        <v>0.403962506204468</v>
      </c>
    </row>
    <row r="38" customFormat="false" ht="12" hidden="false" customHeight="true" outlineLevel="0" collapsed="false">
      <c r="A38" s="776" t="s">
        <v>891</v>
      </c>
      <c r="B38" s="82"/>
      <c r="C38" s="82"/>
      <c r="D38" s="82"/>
      <c r="E38" s="82"/>
      <c r="F38" s="82"/>
      <c r="G38" s="82"/>
      <c r="H38" s="82"/>
      <c r="I38" s="82"/>
      <c r="J38" s="134"/>
    </row>
    <row r="39" customFormat="false" ht="12" hidden="false" customHeight="true" outlineLevel="0" collapsed="false">
      <c r="A39" s="132" t="s">
        <v>756</v>
      </c>
      <c r="B39" s="407" t="n">
        <v>53.5290931</v>
      </c>
      <c r="C39" s="407" t="n">
        <v>239.5422419</v>
      </c>
      <c r="D39" s="406" t="s">
        <v>131</v>
      </c>
      <c r="E39" s="407" t="n">
        <v>0.578441476415363</v>
      </c>
      <c r="F39" s="407" t="n">
        <v>54.11313784298</v>
      </c>
      <c r="G39" s="406" t="s">
        <v>131</v>
      </c>
      <c r="H39" s="407" t="n">
        <v>0.3247530905</v>
      </c>
      <c r="I39" s="407" t="n">
        <v>12.3011931467918</v>
      </c>
      <c r="J39" s="408" t="s">
        <v>131</v>
      </c>
    </row>
    <row r="40" customFormat="false" ht="12" hidden="false" customHeight="true" outlineLevel="0" collapsed="false">
      <c r="A40" s="132" t="s">
        <v>758</v>
      </c>
      <c r="B40" s="407" t="n">
        <v>222.0436561</v>
      </c>
      <c r="C40" s="407" t="n">
        <v>1784.0828862</v>
      </c>
      <c r="D40" s="406" t="s">
        <v>131</v>
      </c>
      <c r="E40" s="407" t="n">
        <v>0.541995831407752</v>
      </c>
      <c r="F40" s="407" t="n">
        <v>140.756121647165</v>
      </c>
      <c r="G40" s="407" t="n">
        <v>80</v>
      </c>
      <c r="H40" s="407" t="n">
        <v>1.2202661405</v>
      </c>
      <c r="I40" s="407" t="n">
        <v>87.8769794752597</v>
      </c>
      <c r="J40" s="408" t="s">
        <v>131</v>
      </c>
    </row>
    <row r="41" customFormat="false" ht="12" hidden="false" customHeight="true" outlineLevel="0" collapsed="false">
      <c r="A41" s="132" t="s">
        <v>761</v>
      </c>
      <c r="B41" s="407" t="n">
        <v>1.9702748</v>
      </c>
      <c r="C41" s="407" t="n">
        <v>9.4103152</v>
      </c>
      <c r="D41" s="406" t="s">
        <v>131</v>
      </c>
      <c r="E41" s="407" t="n">
        <v>0.5</v>
      </c>
      <c r="F41" s="407" t="n">
        <v>2.5</v>
      </c>
      <c r="G41" s="406" t="s">
        <v>131</v>
      </c>
      <c r="H41" s="407" t="n">
        <v>0.009851374</v>
      </c>
      <c r="I41" s="407" t="n">
        <v>0.23525788</v>
      </c>
      <c r="J41" s="408" t="s">
        <v>131</v>
      </c>
    </row>
    <row r="42" customFormat="false" ht="12" hidden="false" customHeight="true" outlineLevel="0" collapsed="false">
      <c r="A42" s="132" t="s">
        <v>753</v>
      </c>
      <c r="B42" s="407" t="n">
        <v>47.8481793</v>
      </c>
      <c r="C42" s="407" t="n">
        <v>213.4805439</v>
      </c>
      <c r="D42" s="406" t="s">
        <v>131</v>
      </c>
      <c r="E42" s="407" t="n">
        <v>0.580626702312254</v>
      </c>
      <c r="F42" s="407" t="n">
        <v>73.973862859777</v>
      </c>
      <c r="G42" s="406" t="s">
        <v>131</v>
      </c>
      <c r="H42" s="407" t="n">
        <v>0.2921159115</v>
      </c>
      <c r="I42" s="407" t="n">
        <v>11.1593293077957</v>
      </c>
      <c r="J42" s="408" t="s">
        <v>131</v>
      </c>
    </row>
    <row r="43" customFormat="false" ht="12" hidden="false" customHeight="true" outlineLevel="0" collapsed="false">
      <c r="A43" s="776" t="s">
        <v>892</v>
      </c>
      <c r="B43" s="82"/>
      <c r="C43" s="82"/>
      <c r="D43" s="82"/>
      <c r="E43" s="82"/>
      <c r="F43" s="82"/>
      <c r="G43" s="82"/>
      <c r="H43" s="82"/>
      <c r="I43" s="82"/>
      <c r="J43" s="134"/>
    </row>
    <row r="44" customFormat="false" ht="12.75" hidden="false" customHeight="true" outlineLevel="0" collapsed="false">
      <c r="A44" s="132" t="s">
        <v>758</v>
      </c>
      <c r="B44" s="407" t="n">
        <v>3805.6887968901</v>
      </c>
      <c r="C44" s="407" t="n">
        <v>14899.9737142152</v>
      </c>
      <c r="D44" s="407" t="n">
        <v>1.60003118658482</v>
      </c>
      <c r="E44" s="407" t="n">
        <v>0.423174480576229</v>
      </c>
      <c r="F44" s="407" t="n">
        <v>10.3235969449358</v>
      </c>
      <c r="G44" s="407" t="n">
        <v>61.9999999999999</v>
      </c>
      <c r="H44" s="407" t="n">
        <v>16.1047037985874</v>
      </c>
      <c r="I44" s="407" t="n">
        <v>1538.21323115696</v>
      </c>
      <c r="J44" s="130" t="n">
        <v>0.992019335682587</v>
      </c>
    </row>
    <row r="45" customFormat="false" ht="14.25" hidden="false" customHeight="true" outlineLevel="0" collapsed="false">
      <c r="A45" s="829" t="s">
        <v>893</v>
      </c>
      <c r="B45" s="98"/>
      <c r="C45" s="98"/>
      <c r="D45" s="98"/>
      <c r="E45" s="98"/>
      <c r="F45" s="98"/>
      <c r="G45" s="98"/>
      <c r="H45" s="98"/>
      <c r="I45" s="98"/>
      <c r="J45" s="717"/>
    </row>
    <row r="46" customFormat="false" ht="12" hidden="false" customHeight="true" outlineLevel="0" collapsed="false">
      <c r="A46" s="776" t="s">
        <v>894</v>
      </c>
      <c r="B46" s="82"/>
      <c r="C46" s="82"/>
      <c r="D46" s="82"/>
      <c r="E46" s="82"/>
      <c r="F46" s="82"/>
      <c r="G46" s="82"/>
      <c r="H46" s="82"/>
      <c r="I46" s="82"/>
      <c r="J46" s="134"/>
    </row>
    <row r="47" customFormat="false" ht="12" hidden="false" customHeight="true" outlineLevel="0" collapsed="false">
      <c r="A47" s="830" t="s">
        <v>758</v>
      </c>
      <c r="B47" s="142" t="s">
        <v>628</v>
      </c>
      <c r="C47" s="142" t="n">
        <v>5530.24461064</v>
      </c>
      <c r="D47" s="142" t="s">
        <v>131</v>
      </c>
      <c r="E47" s="142" t="s">
        <v>628</v>
      </c>
      <c r="F47" s="142" t="n">
        <v>23.8174743691413</v>
      </c>
      <c r="G47" s="142" t="s">
        <v>131</v>
      </c>
      <c r="H47" s="142" t="s">
        <v>628</v>
      </c>
      <c r="I47" s="142" t="n">
        <v>1317.16459269</v>
      </c>
      <c r="J47" s="141" t="s">
        <v>131</v>
      </c>
    </row>
    <row r="48" customFormat="false" ht="12" hidden="false" customHeight="true" outlineLevel="0" collapsed="false">
      <c r="A48" s="830" t="s">
        <v>759</v>
      </c>
      <c r="B48" s="142" t="s">
        <v>628</v>
      </c>
      <c r="C48" s="142" t="n">
        <v>1859.54999936</v>
      </c>
      <c r="D48" s="142" t="s">
        <v>131</v>
      </c>
      <c r="E48" s="142" t="n">
        <v>82.6985040276179</v>
      </c>
      <c r="F48" s="142" t="n">
        <v>83.8294210909364</v>
      </c>
      <c r="G48" s="142" t="s">
        <v>131</v>
      </c>
      <c r="H48" s="142" t="s">
        <v>628</v>
      </c>
      <c r="I48" s="142" t="n">
        <v>1558.84999936</v>
      </c>
      <c r="J48" s="141" t="s">
        <v>131</v>
      </c>
    </row>
    <row r="49" customFormat="false" ht="12" hidden="false" customHeight="true" outlineLevel="0" collapsed="false">
      <c r="A49" s="830" t="s">
        <v>762</v>
      </c>
      <c r="B49" s="142" t="s">
        <v>628</v>
      </c>
      <c r="C49" s="142" t="n">
        <v>7.865</v>
      </c>
      <c r="D49" s="142" t="s">
        <v>131</v>
      </c>
      <c r="E49" s="142" t="s">
        <v>628</v>
      </c>
      <c r="F49" s="142" t="n">
        <v>19.5950413223141</v>
      </c>
      <c r="G49" s="142" t="s">
        <v>131</v>
      </c>
      <c r="H49" s="142" t="s">
        <v>628</v>
      </c>
      <c r="I49" s="142" t="n">
        <v>1.54115</v>
      </c>
      <c r="J49" s="141" t="s">
        <v>131</v>
      </c>
    </row>
    <row r="50" customFormat="false" ht="12" hidden="false" customHeight="true" outlineLevel="0" collapsed="false">
      <c r="A50" s="830" t="s">
        <v>764</v>
      </c>
      <c r="B50" s="142" t="s">
        <v>131</v>
      </c>
      <c r="C50" s="142" t="s">
        <v>131</v>
      </c>
      <c r="D50" s="142" t="s">
        <v>131</v>
      </c>
      <c r="E50" s="142" t="s">
        <v>131</v>
      </c>
      <c r="F50" s="142" t="s">
        <v>131</v>
      </c>
      <c r="G50" s="142" t="s">
        <v>131</v>
      </c>
      <c r="H50" s="142" t="s">
        <v>131</v>
      </c>
      <c r="I50" s="142" t="s">
        <v>131</v>
      </c>
      <c r="J50" s="141" t="s">
        <v>131</v>
      </c>
    </row>
    <row r="51" customFormat="false" ht="12" hidden="false" customHeight="true" outlineLevel="0" collapsed="false">
      <c r="A51" s="776" t="s">
        <v>895</v>
      </c>
      <c r="B51" s="82"/>
      <c r="C51" s="82"/>
      <c r="D51" s="82"/>
      <c r="E51" s="82"/>
      <c r="F51" s="82"/>
      <c r="G51" s="82"/>
      <c r="H51" s="82"/>
      <c r="I51" s="82"/>
      <c r="J51" s="134"/>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409" t="s">
        <v>896</v>
      </c>
      <c r="B53" s="705"/>
      <c r="C53" s="705"/>
      <c r="D53" s="705"/>
      <c r="E53" s="705"/>
      <c r="F53" s="705"/>
      <c r="G53" s="705"/>
      <c r="H53" s="705"/>
      <c r="I53" s="705"/>
      <c r="J53" s="705"/>
    </row>
    <row r="54" customFormat="false" ht="42.75" hidden="false" customHeight="true" outlineLevel="0" collapsed="false">
      <c r="A54" s="580" t="s">
        <v>897</v>
      </c>
      <c r="B54" s="580"/>
      <c r="C54" s="580"/>
      <c r="D54" s="580"/>
      <c r="E54" s="580"/>
      <c r="F54" s="580"/>
      <c r="G54" s="580"/>
      <c r="H54" s="580"/>
      <c r="I54" s="580"/>
      <c r="J54" s="580"/>
    </row>
    <row r="55" customFormat="false" ht="12.75" hidden="false" customHeight="true" outlineLevel="0" collapsed="false">
      <c r="A55" s="831" t="s">
        <v>898</v>
      </c>
      <c r="B55" s="705"/>
      <c r="C55" s="705"/>
      <c r="D55" s="705"/>
      <c r="E55" s="705"/>
      <c r="F55" s="705"/>
      <c r="G55" s="705"/>
      <c r="H55" s="705"/>
      <c r="I55" s="705"/>
      <c r="J55" s="705"/>
    </row>
    <row r="56" customFormat="false" ht="12.75" hidden="false" customHeight="true" outlineLevel="0" collapsed="false">
      <c r="A56" s="831" t="s">
        <v>899</v>
      </c>
      <c r="B56" s="705"/>
      <c r="C56" s="705"/>
      <c r="D56" s="705"/>
      <c r="E56" s="705"/>
      <c r="F56" s="705"/>
      <c r="G56" s="705"/>
      <c r="H56" s="705"/>
      <c r="I56" s="705"/>
      <c r="J56" s="705"/>
    </row>
    <row r="57" customFormat="false" ht="12.75" hidden="false" customHeight="true" outlineLevel="0" collapsed="false">
      <c r="A57" s="831" t="s">
        <v>900</v>
      </c>
      <c r="B57" s="705"/>
      <c r="C57" s="705"/>
      <c r="D57" s="705"/>
      <c r="E57" s="705"/>
      <c r="F57" s="705"/>
      <c r="G57" s="705"/>
      <c r="H57" s="705"/>
      <c r="I57" s="705"/>
      <c r="J57" s="705"/>
    </row>
    <row r="58" customFormat="false" ht="12.75" hidden="false" customHeight="true" outlineLevel="0" collapsed="false">
      <c r="A58" s="831" t="s">
        <v>901</v>
      </c>
      <c r="B58" s="705"/>
      <c r="C58" s="705"/>
      <c r="D58" s="705"/>
      <c r="E58" s="705"/>
      <c r="F58" s="705"/>
      <c r="G58" s="705"/>
      <c r="H58" s="705"/>
      <c r="I58" s="705"/>
      <c r="J58" s="705"/>
    </row>
    <row r="59" customFormat="false" ht="12.75" hidden="false" customHeight="true" outlineLevel="0" collapsed="false">
      <c r="A59" s="832" t="s">
        <v>902</v>
      </c>
      <c r="B59" s="705"/>
      <c r="C59" s="705"/>
      <c r="D59" s="705"/>
      <c r="E59" s="705"/>
      <c r="F59" s="705"/>
      <c r="G59" s="705"/>
      <c r="H59" s="705"/>
      <c r="I59" s="705"/>
      <c r="J59" s="705"/>
    </row>
    <row r="60" customFormat="false" ht="12.75" hidden="false" customHeight="true" outlineLevel="0" collapsed="false">
      <c r="A60" s="138" t="s">
        <v>903</v>
      </c>
      <c r="B60" s="705"/>
      <c r="C60" s="705"/>
      <c r="D60" s="705"/>
      <c r="E60" s="705"/>
      <c r="F60" s="705"/>
      <c r="G60" s="705"/>
      <c r="H60" s="705"/>
      <c r="I60" s="705"/>
      <c r="J6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3" t="s">
        <v>870</v>
      </c>
      <c r="J1" s="114" t="s">
        <v>82</v>
      </c>
    </row>
    <row r="2" customFormat="false" ht="16.5" hidden="false" customHeight="true" outlineLevel="0" collapsed="false">
      <c r="A2" s="640" t="s">
        <v>871</v>
      </c>
      <c r="J2" s="114" t="s">
        <v>84</v>
      </c>
    </row>
    <row r="3" customFormat="false" ht="16.5" hidden="false" customHeight="true" outlineLevel="0" collapsed="false">
      <c r="A3" s="640" t="s">
        <v>122</v>
      </c>
      <c r="J3" s="114" t="s">
        <v>85</v>
      </c>
    </row>
    <row r="4" customFormat="false" ht="12.75" hidden="false" customHeight="true" outlineLevel="0" collapsed="false">
      <c r="A4" s="606"/>
      <c r="J4" s="138"/>
    </row>
    <row r="5" customFormat="false" ht="12" hidden="false" customHeight="true" outlineLevel="0" collapsed="false">
      <c r="A5" s="146" t="s">
        <v>562</v>
      </c>
      <c r="B5" s="415" t="s">
        <v>563</v>
      </c>
      <c r="C5" s="415"/>
      <c r="D5" s="415"/>
      <c r="E5" s="608" t="s">
        <v>873</v>
      </c>
      <c r="F5" s="608"/>
      <c r="G5" s="608"/>
      <c r="H5" s="378" t="s">
        <v>203</v>
      </c>
      <c r="I5" s="378"/>
      <c r="J5" s="378"/>
    </row>
    <row r="6" customFormat="false" ht="12" hidden="false" customHeight="true" outlineLevel="0" collapsed="false">
      <c r="A6" s="269" t="s">
        <v>566</v>
      </c>
      <c r="B6" s="820" t="s">
        <v>874</v>
      </c>
      <c r="C6" s="820"/>
      <c r="D6" s="820"/>
      <c r="E6" s="379" t="s">
        <v>875</v>
      </c>
      <c r="F6" s="379" t="s">
        <v>876</v>
      </c>
      <c r="G6" s="821" t="s">
        <v>877</v>
      </c>
      <c r="H6" s="379" t="s">
        <v>878</v>
      </c>
      <c r="I6" s="379" t="s">
        <v>879</v>
      </c>
      <c r="J6" s="822" t="s">
        <v>880</v>
      </c>
    </row>
    <row r="7" customFormat="false" ht="39" hidden="false" customHeight="true" outlineLevel="0" collapsed="false">
      <c r="A7" s="269"/>
      <c r="B7" s="379" t="s">
        <v>881</v>
      </c>
      <c r="C7" s="379" t="s">
        <v>882</v>
      </c>
      <c r="D7" s="823" t="s">
        <v>883</v>
      </c>
      <c r="E7" s="379"/>
      <c r="F7" s="379"/>
      <c r="G7" s="821"/>
      <c r="H7" s="379"/>
      <c r="I7" s="379"/>
      <c r="J7" s="822"/>
    </row>
    <row r="8" customFormat="false" ht="12.75" hidden="false" customHeight="true" outlineLevel="0" collapsed="false">
      <c r="A8" s="824"/>
      <c r="B8" s="386" t="s">
        <v>831</v>
      </c>
      <c r="C8" s="386"/>
      <c r="D8" s="386"/>
      <c r="E8" s="76" t="s">
        <v>884</v>
      </c>
      <c r="F8" s="76"/>
      <c r="G8" s="76"/>
      <c r="H8" s="78" t="s">
        <v>833</v>
      </c>
      <c r="I8" s="78"/>
      <c r="J8" s="78"/>
    </row>
    <row r="9" customFormat="false" ht="26.25" hidden="false" customHeight="true" outlineLevel="0" collapsed="false">
      <c r="A9" s="834" t="s">
        <v>904</v>
      </c>
      <c r="B9" s="82"/>
      <c r="C9" s="82"/>
      <c r="D9" s="82"/>
      <c r="E9" s="82"/>
      <c r="F9" s="82"/>
      <c r="G9" s="82"/>
      <c r="H9" s="82"/>
      <c r="I9" s="82"/>
      <c r="J9" s="82"/>
    </row>
    <row r="10" customFormat="false" ht="12.75" hidden="false" customHeight="true" outlineLevel="0" collapsed="false">
      <c r="A10" s="132" t="s">
        <v>762</v>
      </c>
      <c r="B10" s="407" t="n">
        <v>32.743</v>
      </c>
      <c r="C10" s="407" t="n">
        <v>170.3475</v>
      </c>
      <c r="D10" s="406" t="s">
        <v>131</v>
      </c>
      <c r="E10" s="407" t="n">
        <v>0.1</v>
      </c>
      <c r="F10" s="407" t="n">
        <v>0.58468718355127</v>
      </c>
      <c r="G10" s="406" t="s">
        <v>131</v>
      </c>
      <c r="H10" s="407" t="n">
        <v>0.032743</v>
      </c>
      <c r="I10" s="407" t="n">
        <v>0.996</v>
      </c>
      <c r="J10" s="408" t="s">
        <v>131</v>
      </c>
    </row>
    <row r="11" customFormat="false" ht="12.75" hidden="false" customHeight="true" outlineLevel="0" collapsed="false">
      <c r="A11" s="132" t="s">
        <v>752</v>
      </c>
      <c r="B11" s="406" t="s">
        <v>131</v>
      </c>
      <c r="C11" s="406" t="s">
        <v>131</v>
      </c>
      <c r="D11" s="406" t="s">
        <v>131</v>
      </c>
      <c r="E11" s="406" t="s">
        <v>131</v>
      </c>
      <c r="F11" s="406" t="s">
        <v>131</v>
      </c>
      <c r="G11" s="406" t="s">
        <v>131</v>
      </c>
      <c r="H11" s="406" t="s">
        <v>131</v>
      </c>
      <c r="I11" s="406" t="s">
        <v>131</v>
      </c>
      <c r="J11" s="408" t="s">
        <v>131</v>
      </c>
    </row>
    <row r="12" customFormat="false" ht="12.75" hidden="false" customHeight="true" outlineLevel="0" collapsed="false">
      <c r="A12" s="132" t="s">
        <v>763</v>
      </c>
      <c r="B12" s="407" t="n">
        <v>1.998</v>
      </c>
      <c r="C12" s="407" t="n">
        <v>1.453</v>
      </c>
      <c r="D12" s="406" t="s">
        <v>131</v>
      </c>
      <c r="E12" s="407" t="n">
        <v>27.4773773773774</v>
      </c>
      <c r="F12" s="407" t="n">
        <v>1</v>
      </c>
      <c r="G12" s="406" t="s">
        <v>131</v>
      </c>
      <c r="H12" s="407" t="n">
        <v>0.548998</v>
      </c>
      <c r="I12" s="407" t="n">
        <v>0.01453</v>
      </c>
      <c r="J12" s="408" t="s">
        <v>131</v>
      </c>
    </row>
    <row r="13" customFormat="false" ht="14.25" hidden="false" customHeight="true" outlineLevel="0" collapsed="false">
      <c r="A13" s="835" t="s">
        <v>905</v>
      </c>
      <c r="B13" s="98"/>
      <c r="C13" s="98"/>
      <c r="D13" s="98"/>
      <c r="E13" s="98"/>
      <c r="F13" s="98"/>
      <c r="G13" s="98"/>
      <c r="H13" s="98"/>
      <c r="I13" s="98"/>
      <c r="J13" s="717"/>
    </row>
    <row r="14" customFormat="false" ht="12" hidden="false" customHeight="true" outlineLevel="0" collapsed="false">
      <c r="A14" s="776" t="s">
        <v>906</v>
      </c>
      <c r="B14" s="82"/>
      <c r="C14" s="82"/>
      <c r="D14" s="82"/>
      <c r="E14" s="82"/>
      <c r="F14" s="82"/>
      <c r="G14" s="82"/>
      <c r="H14" s="82"/>
      <c r="I14" s="82"/>
      <c r="J14" s="134"/>
    </row>
    <row r="15" customFormat="false" ht="12" hidden="false" customHeight="true" outlineLevel="0" collapsed="false">
      <c r="A15" s="132" t="s">
        <v>758</v>
      </c>
      <c r="B15" s="406" t="s">
        <v>628</v>
      </c>
      <c r="C15" s="407" t="n">
        <v>296</v>
      </c>
      <c r="D15" s="406" t="s">
        <v>131</v>
      </c>
      <c r="E15" s="406" t="s">
        <v>628</v>
      </c>
      <c r="F15" s="407" t="n">
        <v>54.5135135135135</v>
      </c>
      <c r="G15" s="406" t="s">
        <v>131</v>
      </c>
      <c r="H15" s="406" t="s">
        <v>628</v>
      </c>
      <c r="I15" s="407" t="n">
        <v>161.36</v>
      </c>
      <c r="J15" s="408" t="s">
        <v>131</v>
      </c>
    </row>
    <row r="16" customFormat="false" ht="12" hidden="false" customHeight="true" outlineLevel="0" collapsed="false">
      <c r="A16" s="132" t="s">
        <v>762</v>
      </c>
      <c r="B16" s="406" t="s">
        <v>131</v>
      </c>
      <c r="C16" s="407" t="n">
        <v>35</v>
      </c>
      <c r="D16" s="406" t="s">
        <v>131</v>
      </c>
      <c r="E16" s="406" t="s">
        <v>131</v>
      </c>
      <c r="F16" s="407" t="n">
        <v>100</v>
      </c>
      <c r="G16" s="406" t="s">
        <v>131</v>
      </c>
      <c r="H16" s="406" t="s">
        <v>131</v>
      </c>
      <c r="I16" s="407" t="n">
        <v>35</v>
      </c>
      <c r="J16" s="408" t="s">
        <v>131</v>
      </c>
    </row>
    <row r="17" customFormat="false" ht="12" hidden="false" customHeight="true" outlineLevel="0" collapsed="false">
      <c r="A17" s="776" t="s">
        <v>907</v>
      </c>
      <c r="B17" s="82"/>
      <c r="C17" s="82"/>
      <c r="D17" s="82"/>
      <c r="E17" s="82"/>
      <c r="F17" s="82"/>
      <c r="G17" s="82"/>
      <c r="H17" s="82"/>
      <c r="I17" s="82"/>
      <c r="J17" s="134"/>
    </row>
    <row r="18" customFormat="false" ht="12.75" hidden="false" customHeight="true" outlineLevel="0" collapsed="false">
      <c r="A18" s="132" t="s">
        <v>758</v>
      </c>
      <c r="B18" s="407" t="n">
        <v>160</v>
      </c>
      <c r="C18" s="407" t="n">
        <v>255</v>
      </c>
      <c r="D18" s="406" t="s">
        <v>131</v>
      </c>
      <c r="E18" s="407" t="n">
        <v>1.5</v>
      </c>
      <c r="F18" s="407" t="n">
        <v>100</v>
      </c>
      <c r="G18" s="406" t="s">
        <v>131</v>
      </c>
      <c r="H18" s="407" t="n">
        <v>2.4</v>
      </c>
      <c r="I18" s="407" t="n">
        <v>255</v>
      </c>
      <c r="J18" s="408" t="s">
        <v>131</v>
      </c>
    </row>
    <row r="19" customFormat="false" ht="12.75" hidden="false" customHeight="true" outlineLevel="0" collapsed="false">
      <c r="A19" s="132" t="s">
        <v>759</v>
      </c>
      <c r="B19" s="407" t="n">
        <v>10</v>
      </c>
      <c r="C19" s="407" t="n">
        <v>15</v>
      </c>
      <c r="D19" s="406" t="s">
        <v>131</v>
      </c>
      <c r="E19" s="407" t="n">
        <v>1.5</v>
      </c>
      <c r="F19" s="407" t="n">
        <v>100</v>
      </c>
      <c r="G19" s="406" t="s">
        <v>131</v>
      </c>
      <c r="H19" s="407" t="n">
        <v>0.15</v>
      </c>
      <c r="I19" s="407" t="n">
        <v>15</v>
      </c>
      <c r="J19" s="408" t="s">
        <v>131</v>
      </c>
    </row>
    <row r="20" customFormat="false" ht="14.25" hidden="false" customHeight="true" outlineLevel="0" collapsed="false">
      <c r="A20" s="835" t="s">
        <v>908</v>
      </c>
      <c r="B20" s="98"/>
      <c r="C20" s="98"/>
      <c r="D20" s="98"/>
      <c r="E20" s="98"/>
      <c r="F20" s="98"/>
      <c r="G20" s="98"/>
      <c r="H20" s="98"/>
      <c r="I20" s="98"/>
      <c r="J20" s="836"/>
    </row>
    <row r="21" customFormat="false" ht="12.75" hidden="false" customHeight="true" outlineLevel="0" collapsed="false">
      <c r="A21" s="132" t="s">
        <v>909</v>
      </c>
      <c r="B21" s="406" t="s">
        <v>131</v>
      </c>
      <c r="C21" s="406" t="s">
        <v>628</v>
      </c>
      <c r="D21" s="406" t="s">
        <v>131</v>
      </c>
      <c r="E21" s="406" t="s">
        <v>131</v>
      </c>
      <c r="F21" s="406" t="s">
        <v>628</v>
      </c>
      <c r="G21" s="406" t="s">
        <v>131</v>
      </c>
      <c r="H21" s="406" t="s">
        <v>131</v>
      </c>
      <c r="I21" s="406" t="s">
        <v>628</v>
      </c>
      <c r="J21" s="408" t="s">
        <v>131</v>
      </c>
    </row>
    <row r="22" customFormat="false" ht="13.5" hidden="false" customHeight="true" outlineLevel="0" collapsed="false">
      <c r="A22" s="837" t="s">
        <v>910</v>
      </c>
      <c r="B22" s="98"/>
      <c r="C22" s="98"/>
      <c r="D22" s="98"/>
      <c r="E22" s="98"/>
      <c r="F22" s="98"/>
      <c r="G22" s="98"/>
      <c r="H22" s="98"/>
      <c r="I22" s="98"/>
      <c r="J22" s="836"/>
    </row>
    <row r="23" customFormat="false" ht="13.5" hidden="false" customHeight="true" outlineLevel="0" collapsed="false">
      <c r="A23" s="835" t="s">
        <v>911</v>
      </c>
      <c r="B23" s="98"/>
      <c r="C23" s="98"/>
      <c r="D23" s="98"/>
      <c r="E23" s="98"/>
      <c r="F23" s="98"/>
      <c r="G23" s="98"/>
      <c r="H23" s="98"/>
      <c r="I23" s="98"/>
      <c r="J23" s="836"/>
    </row>
    <row r="24" customFormat="false" ht="12.75" hidden="false" customHeight="true" outlineLevel="0" collapsed="false">
      <c r="A24" s="132" t="s">
        <v>857</v>
      </c>
      <c r="B24" s="406" t="s">
        <v>131</v>
      </c>
      <c r="C24" s="406" t="s">
        <v>131</v>
      </c>
      <c r="D24" s="406" t="s">
        <v>131</v>
      </c>
      <c r="E24" s="406" t="s">
        <v>131</v>
      </c>
      <c r="F24" s="406" t="s">
        <v>131</v>
      </c>
      <c r="G24" s="406" t="s">
        <v>131</v>
      </c>
      <c r="H24" s="407" t="n">
        <v>12.82655797</v>
      </c>
      <c r="I24" s="406" t="s">
        <v>131</v>
      </c>
      <c r="J24" s="408" t="s">
        <v>131</v>
      </c>
    </row>
    <row r="25" customFormat="false" ht="12.75" hidden="false" customHeight="true" outlineLevel="0" collapsed="false">
      <c r="A25" s="132" t="s">
        <v>858</v>
      </c>
      <c r="B25" s="406" t="s">
        <v>131</v>
      </c>
      <c r="C25" s="406" t="s">
        <v>131</v>
      </c>
      <c r="D25" s="406" t="s">
        <v>131</v>
      </c>
      <c r="E25" s="406" t="s">
        <v>131</v>
      </c>
      <c r="F25" s="406" t="s">
        <v>131</v>
      </c>
      <c r="G25" s="406" t="s">
        <v>131</v>
      </c>
      <c r="H25" s="407" t="n">
        <v>4.305190476</v>
      </c>
      <c r="I25" s="406" t="s">
        <v>131</v>
      </c>
      <c r="J25" s="408" t="s">
        <v>131</v>
      </c>
    </row>
    <row r="26" customFormat="false" ht="12.75" hidden="false" customHeight="true" outlineLevel="0" collapsed="false">
      <c r="A26" s="132" t="s">
        <v>860</v>
      </c>
      <c r="B26" s="406" t="s">
        <v>131</v>
      </c>
      <c r="C26" s="406" t="s">
        <v>131</v>
      </c>
      <c r="D26" s="406" t="s">
        <v>131</v>
      </c>
      <c r="E26" s="406" t="s">
        <v>131</v>
      </c>
      <c r="F26" s="406" t="s">
        <v>131</v>
      </c>
      <c r="G26" s="406" t="s">
        <v>131</v>
      </c>
      <c r="H26" s="407" t="n">
        <v>0.108314176</v>
      </c>
      <c r="I26" s="406" t="s">
        <v>131</v>
      </c>
      <c r="J26" s="408" t="s">
        <v>131</v>
      </c>
    </row>
    <row r="27" customFormat="false" ht="12.75" hidden="false" customHeight="true" outlineLevel="0" collapsed="false">
      <c r="A27" s="132" t="s">
        <v>856</v>
      </c>
      <c r="B27" s="406" t="s">
        <v>131</v>
      </c>
      <c r="C27" s="406" t="s">
        <v>131</v>
      </c>
      <c r="D27" s="406" t="s">
        <v>131</v>
      </c>
      <c r="E27" s="406" t="s">
        <v>131</v>
      </c>
      <c r="F27" s="406" t="s">
        <v>131</v>
      </c>
      <c r="G27" s="406" t="s">
        <v>131</v>
      </c>
      <c r="H27" s="407" t="n">
        <v>17.50435897</v>
      </c>
      <c r="I27" s="406" t="s">
        <v>131</v>
      </c>
      <c r="J27" s="408" t="s">
        <v>131</v>
      </c>
    </row>
    <row r="28" customFormat="false" ht="12.75" hidden="false" customHeight="true" outlineLevel="0" collapsed="false">
      <c r="A28" s="132" t="s">
        <v>752</v>
      </c>
      <c r="B28" s="406" t="s">
        <v>131</v>
      </c>
      <c r="C28" s="406" t="s">
        <v>131</v>
      </c>
      <c r="D28" s="406" t="s">
        <v>131</v>
      </c>
      <c r="E28" s="406" t="s">
        <v>131</v>
      </c>
      <c r="F28" s="406" t="s">
        <v>131</v>
      </c>
      <c r="G28" s="406" t="s">
        <v>131</v>
      </c>
      <c r="H28" s="407" t="n">
        <v>0.936096866</v>
      </c>
      <c r="I28" s="406" t="s">
        <v>131</v>
      </c>
      <c r="J28" s="408" t="s">
        <v>131</v>
      </c>
    </row>
    <row r="29" customFormat="false" ht="12.75" hidden="false" customHeight="true" outlineLevel="0" collapsed="false">
      <c r="A29" s="132" t="s">
        <v>864</v>
      </c>
      <c r="B29" s="406" t="s">
        <v>131</v>
      </c>
      <c r="C29" s="406" t="s">
        <v>131</v>
      </c>
      <c r="D29" s="406" t="s">
        <v>131</v>
      </c>
      <c r="E29" s="406" t="s">
        <v>131</v>
      </c>
      <c r="F29" s="406" t="s">
        <v>131</v>
      </c>
      <c r="G29" s="406" t="s">
        <v>131</v>
      </c>
      <c r="H29" s="407" t="n">
        <v>2.360320781</v>
      </c>
      <c r="I29" s="406" t="s">
        <v>131</v>
      </c>
      <c r="J29" s="408" t="s">
        <v>131</v>
      </c>
    </row>
    <row r="30" customFormat="false" ht="14.25" hidden="false" customHeight="true" outlineLevel="0" collapsed="false">
      <c r="A30" s="835" t="s">
        <v>912</v>
      </c>
      <c r="B30" s="98"/>
      <c r="C30" s="98"/>
      <c r="D30" s="98"/>
      <c r="E30" s="98"/>
      <c r="F30" s="98"/>
      <c r="G30" s="98"/>
      <c r="H30" s="98"/>
      <c r="I30" s="98"/>
      <c r="J30" s="836"/>
    </row>
    <row r="31" customFormat="false" ht="12.75" hidden="false" customHeight="true" outlineLevel="0" collapsed="false">
      <c r="A31" s="132" t="s">
        <v>864</v>
      </c>
      <c r="B31" s="407" t="n">
        <v>474.943</v>
      </c>
      <c r="C31" s="407" t="n">
        <v>1420.689</v>
      </c>
      <c r="D31" s="407" t="n">
        <v>3</v>
      </c>
      <c r="E31" s="407" t="n">
        <v>6.58121079792733</v>
      </c>
      <c r="F31" s="407" t="n">
        <v>0.887710975661257</v>
      </c>
      <c r="G31" s="407" t="n">
        <v>1.5</v>
      </c>
      <c r="H31" s="407" t="n">
        <v>31.257</v>
      </c>
      <c r="I31" s="407" t="n">
        <v>12.61242</v>
      </c>
      <c r="J31" s="130" t="n">
        <v>0.045</v>
      </c>
    </row>
    <row r="32" customFormat="false" ht="13.5" hidden="false" customHeight="true" outlineLevel="0" collapsed="false">
      <c r="A32" s="835" t="s">
        <v>913</v>
      </c>
      <c r="B32" s="98"/>
      <c r="C32" s="98"/>
      <c r="D32" s="98"/>
      <c r="E32" s="98"/>
      <c r="F32" s="98"/>
      <c r="G32" s="98"/>
      <c r="H32" s="98"/>
      <c r="I32" s="98"/>
      <c r="J32" s="836"/>
    </row>
    <row r="33" customFormat="false" ht="12.75" hidden="false" customHeight="true" outlineLevel="0" collapsed="false">
      <c r="A33" s="132" t="s">
        <v>664</v>
      </c>
      <c r="B33" s="838"/>
      <c r="C33" s="838"/>
      <c r="D33" s="838"/>
      <c r="E33" s="838"/>
      <c r="F33" s="838"/>
      <c r="G33" s="838"/>
      <c r="H33" s="838"/>
      <c r="I33" s="838"/>
      <c r="J33" s="839"/>
    </row>
    <row r="34" customFormat="false" ht="12.75" hidden="false" customHeight="true" outlineLevel="0" collapsed="false">
      <c r="A34" s="132" t="s">
        <v>665</v>
      </c>
      <c r="B34" s="838"/>
      <c r="C34" s="838"/>
      <c r="D34" s="838"/>
      <c r="E34" s="838"/>
      <c r="F34" s="838"/>
      <c r="G34" s="838"/>
      <c r="H34" s="838"/>
      <c r="I34" s="838"/>
      <c r="J34" s="839"/>
    </row>
    <row r="35" customFormat="false" ht="12.75" hidden="false" customHeight="true" outlineLevel="0" collapsed="false">
      <c r="A35" s="132" t="s">
        <v>864</v>
      </c>
      <c r="B35" s="407" t="n">
        <v>2.7</v>
      </c>
      <c r="C35" s="407" t="n">
        <v>15.85</v>
      </c>
      <c r="D35" s="407" t="n">
        <v>9</v>
      </c>
      <c r="E35" s="406" t="s">
        <v>131</v>
      </c>
      <c r="F35" s="406" t="s">
        <v>131</v>
      </c>
      <c r="G35" s="407" t="n">
        <v>100</v>
      </c>
      <c r="H35" s="406" t="s">
        <v>131</v>
      </c>
      <c r="I35" s="406" t="s">
        <v>131</v>
      </c>
      <c r="J35" s="130" t="n">
        <v>9</v>
      </c>
    </row>
    <row r="36" customFormat="false" ht="12.75" hidden="false" customHeight="true" outlineLevel="0" collapsed="false">
      <c r="A36" s="132" t="s">
        <v>666</v>
      </c>
      <c r="B36" s="838"/>
      <c r="C36" s="838"/>
      <c r="D36" s="838"/>
      <c r="E36" s="838"/>
      <c r="F36" s="838"/>
      <c r="G36" s="838"/>
      <c r="H36" s="838"/>
      <c r="I36" s="838"/>
      <c r="J36" s="839"/>
    </row>
    <row r="37" customFormat="false" ht="12.75" hidden="false" customHeight="true" outlineLevel="0" collapsed="false">
      <c r="A37" s="132" t="s">
        <v>864</v>
      </c>
      <c r="B37" s="407" t="n">
        <v>42.25</v>
      </c>
      <c r="C37" s="407" t="n">
        <v>2066.35214487809</v>
      </c>
      <c r="D37" s="407" t="n">
        <v>17.5269079561333</v>
      </c>
      <c r="E37" s="407" t="n">
        <v>33.3304301</v>
      </c>
      <c r="F37" s="407" t="n">
        <v>1</v>
      </c>
      <c r="G37" s="407" t="n">
        <v>100</v>
      </c>
      <c r="H37" s="407" t="n">
        <v>14.0833333333333</v>
      </c>
      <c r="I37" s="407" t="n">
        <v>20.6635214487809</v>
      </c>
      <c r="J37" s="130" t="n">
        <v>17.5269079561333</v>
      </c>
      <c r="K37" s="61"/>
    </row>
    <row r="38" customFormat="false" ht="12.75" hidden="false" customHeight="true" outlineLevel="0" collapsed="false">
      <c r="A38" s="132" t="s">
        <v>667</v>
      </c>
      <c r="B38" s="838"/>
      <c r="C38" s="838"/>
      <c r="D38" s="838"/>
      <c r="E38" s="838"/>
      <c r="F38" s="838"/>
      <c r="G38" s="838"/>
      <c r="H38" s="838"/>
      <c r="I38" s="838"/>
      <c r="J38" s="839"/>
    </row>
    <row r="39" customFormat="false" ht="12.75" hidden="false" customHeight="true" outlineLevel="0" collapsed="false">
      <c r="A39" s="132" t="s">
        <v>121</v>
      </c>
      <c r="B39" s="838"/>
      <c r="C39" s="838"/>
      <c r="D39" s="838"/>
      <c r="E39" s="838"/>
      <c r="F39" s="838"/>
      <c r="G39" s="838"/>
      <c r="H39" s="838"/>
      <c r="I39" s="838"/>
      <c r="J39" s="839"/>
    </row>
    <row r="40" customFormat="false" ht="12.75" hidden="false" customHeight="true" outlineLevel="0" collapsed="false">
      <c r="A40" s="132" t="s">
        <v>864</v>
      </c>
      <c r="B40" s="406" t="s">
        <v>131</v>
      </c>
      <c r="C40" s="406" t="s">
        <v>131</v>
      </c>
      <c r="D40" s="406" t="s">
        <v>131</v>
      </c>
      <c r="E40" s="406" t="s">
        <v>131</v>
      </c>
      <c r="F40" s="406" t="s">
        <v>131</v>
      </c>
      <c r="G40" s="406" t="s">
        <v>131</v>
      </c>
      <c r="H40" s="406" t="s">
        <v>131</v>
      </c>
      <c r="I40" s="406" t="s">
        <v>131</v>
      </c>
      <c r="J40" s="408" t="s">
        <v>131</v>
      </c>
    </row>
    <row r="41" customFormat="false" ht="12.75" hidden="false" customHeight="true" outlineLevel="0" collapsed="false">
      <c r="A41" s="132" t="s">
        <v>668</v>
      </c>
      <c r="B41" s="838"/>
      <c r="C41" s="838"/>
      <c r="D41" s="838"/>
      <c r="E41" s="838"/>
      <c r="F41" s="838"/>
      <c r="G41" s="838"/>
      <c r="H41" s="838"/>
      <c r="I41" s="838"/>
      <c r="J41" s="839"/>
    </row>
    <row r="42" customFormat="false" ht="12.75" hidden="false" customHeight="true" outlineLevel="0" collapsed="false">
      <c r="A42" s="132" t="s">
        <v>858</v>
      </c>
      <c r="B42" s="406" t="s">
        <v>628</v>
      </c>
      <c r="C42" s="406" t="s">
        <v>628</v>
      </c>
      <c r="D42" s="406" t="s">
        <v>628</v>
      </c>
      <c r="E42" s="406" t="s">
        <v>131</v>
      </c>
      <c r="F42" s="406" t="s">
        <v>131</v>
      </c>
      <c r="G42" s="406" t="s">
        <v>628</v>
      </c>
      <c r="H42" s="406" t="s">
        <v>131</v>
      </c>
      <c r="I42" s="406" t="s">
        <v>131</v>
      </c>
      <c r="J42" s="408" t="s">
        <v>628</v>
      </c>
    </row>
    <row r="43" customFormat="false" ht="12.75" hidden="false" customHeight="true" outlineLevel="0" collapsed="false">
      <c r="A43" s="132" t="s">
        <v>864</v>
      </c>
      <c r="B43" s="406" t="s">
        <v>628</v>
      </c>
      <c r="C43" s="406" t="s">
        <v>628</v>
      </c>
      <c r="D43" s="406" t="s">
        <v>628</v>
      </c>
      <c r="E43" s="406" t="s">
        <v>131</v>
      </c>
      <c r="F43" s="406" t="s">
        <v>131</v>
      </c>
      <c r="G43" s="406" t="s">
        <v>628</v>
      </c>
      <c r="H43" s="406" t="s">
        <v>131</v>
      </c>
      <c r="I43" s="406" t="s">
        <v>131</v>
      </c>
      <c r="J43" s="408" t="s">
        <v>628</v>
      </c>
    </row>
    <row r="44" customFormat="false" ht="12.75" hidden="false" customHeight="true" outlineLevel="0" collapsed="false">
      <c r="A44" s="132" t="s">
        <v>669</v>
      </c>
      <c r="B44" s="838"/>
      <c r="C44" s="838"/>
      <c r="D44" s="838"/>
      <c r="E44" s="838"/>
      <c r="F44" s="838"/>
      <c r="G44" s="838"/>
      <c r="H44" s="838"/>
      <c r="I44" s="838"/>
      <c r="J44" s="839"/>
    </row>
    <row r="45" customFormat="false" ht="12.75" hidden="false" customHeight="true" outlineLevel="0" collapsed="false">
      <c r="A45" s="132" t="s">
        <v>670</v>
      </c>
      <c r="B45" s="838"/>
      <c r="C45" s="838"/>
      <c r="D45" s="838"/>
      <c r="E45" s="838"/>
      <c r="F45" s="838"/>
      <c r="G45" s="838"/>
      <c r="H45" s="838"/>
      <c r="I45" s="838"/>
      <c r="J45" s="839"/>
    </row>
    <row r="46" customFormat="false" ht="12.75" hidden="false" customHeight="true" outlineLevel="0" collapsed="false">
      <c r="A46" s="132" t="s">
        <v>864</v>
      </c>
      <c r="B46" s="406" t="s">
        <v>131</v>
      </c>
      <c r="C46" s="407" t="n">
        <v>0.5</v>
      </c>
      <c r="D46" s="406" t="s">
        <v>131</v>
      </c>
      <c r="E46" s="406" t="s">
        <v>131</v>
      </c>
      <c r="F46" s="407" t="n">
        <v>100</v>
      </c>
      <c r="G46" s="406" t="s">
        <v>131</v>
      </c>
      <c r="H46" s="406" t="s">
        <v>131</v>
      </c>
      <c r="I46" s="407" t="n">
        <v>0.5</v>
      </c>
      <c r="J46" s="408" t="s">
        <v>131</v>
      </c>
    </row>
    <row r="47" customFormat="false" ht="12.75" hidden="false" customHeight="true" outlineLevel="0" collapsed="false">
      <c r="A47" s="132" t="s">
        <v>671</v>
      </c>
      <c r="B47" s="838"/>
      <c r="C47" s="838"/>
      <c r="D47" s="838"/>
      <c r="E47" s="838"/>
      <c r="F47" s="838"/>
      <c r="G47" s="838"/>
      <c r="H47" s="838"/>
      <c r="I47" s="838"/>
      <c r="J47" s="839"/>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409" t="s">
        <v>914</v>
      </c>
      <c r="B49" s="600"/>
      <c r="C49" s="600"/>
      <c r="D49" s="600"/>
      <c r="E49" s="600"/>
      <c r="F49" s="600"/>
      <c r="G49" s="600"/>
      <c r="H49" s="600"/>
      <c r="I49" s="600"/>
      <c r="J49" s="600"/>
    </row>
    <row r="50" customFormat="false" ht="13.5" hidden="false" customHeight="true" outlineLevel="0" collapsed="false">
      <c r="A50" s="175" t="s">
        <v>915</v>
      </c>
      <c r="B50" s="600"/>
      <c r="C50" s="600"/>
      <c r="D50" s="600"/>
      <c r="E50" s="600"/>
      <c r="F50" s="600"/>
      <c r="G50" s="600"/>
      <c r="H50" s="600"/>
      <c r="I50" s="600"/>
      <c r="J50" s="600"/>
    </row>
    <row r="51" customFormat="false" ht="12" hidden="false" customHeight="true" outlineLevel="0" collapsed="false">
      <c r="A51" s="600"/>
      <c r="B51" s="840"/>
      <c r="C51" s="840"/>
      <c r="D51" s="840"/>
      <c r="E51" s="840"/>
      <c r="F51" s="840"/>
      <c r="G51" s="840"/>
      <c r="H51" s="840"/>
      <c r="I51" s="840"/>
      <c r="J51" s="840"/>
    </row>
    <row r="52" customFormat="false" ht="12" hidden="false" customHeight="true" outlineLevel="0" collapsed="false">
      <c r="A52" s="115" t="s">
        <v>481</v>
      </c>
      <c r="B52" s="179"/>
      <c r="C52" s="179"/>
      <c r="D52" s="179"/>
      <c r="E52" s="179"/>
      <c r="F52" s="179"/>
      <c r="G52" s="179"/>
      <c r="H52" s="179"/>
      <c r="I52" s="179"/>
      <c r="J52" s="180"/>
    </row>
    <row r="53" customFormat="false" ht="12" hidden="false" customHeight="true" outlineLevel="0" collapsed="false">
      <c r="A53" s="841" t="s">
        <v>916</v>
      </c>
      <c r="B53" s="841"/>
      <c r="C53" s="841"/>
      <c r="D53" s="841"/>
      <c r="E53" s="841"/>
      <c r="F53" s="841"/>
      <c r="G53" s="841"/>
      <c r="H53" s="841"/>
      <c r="I53" s="841"/>
      <c r="J53" s="841"/>
    </row>
    <row r="54" customFormat="false" ht="12" hidden="false" customHeight="true" outlineLevel="0" collapsed="false">
      <c r="A54" s="841"/>
      <c r="B54" s="841"/>
      <c r="C54" s="841"/>
      <c r="D54" s="841"/>
      <c r="E54" s="841"/>
      <c r="F54" s="841"/>
      <c r="G54" s="841"/>
      <c r="H54" s="841"/>
      <c r="I54" s="841"/>
      <c r="J54" s="841"/>
    </row>
    <row r="55" customFormat="false" ht="12.75" hidden="false" customHeight="true" outlineLevel="0" collapsed="false">
      <c r="A55" s="477" t="s">
        <v>844</v>
      </c>
      <c r="B55" s="842"/>
      <c r="C55" s="842"/>
      <c r="D55" s="842"/>
      <c r="E55" s="842"/>
      <c r="F55" s="842"/>
      <c r="G55" s="842"/>
      <c r="H55" s="842"/>
      <c r="I55" s="842"/>
      <c r="J55" s="843"/>
    </row>
    <row r="56" customFormat="false" ht="27" hidden="false" customHeight="true" outlineLevel="0" collapsed="false">
      <c r="A56" s="844" t="s">
        <v>917</v>
      </c>
      <c r="B56" s="844"/>
      <c r="C56" s="844"/>
      <c r="D56" s="844"/>
      <c r="E56" s="844"/>
      <c r="F56" s="844"/>
      <c r="G56" s="844"/>
      <c r="H56" s="844"/>
      <c r="I56" s="844"/>
      <c r="J56" s="844"/>
    </row>
    <row r="57" customFormat="false" ht="12" hidden="false" customHeight="true" outlineLevel="0" collapsed="false">
      <c r="A57" s="845" t="s">
        <v>918</v>
      </c>
      <c r="B57" s="845"/>
      <c r="C57" s="845"/>
      <c r="D57" s="845"/>
      <c r="E57" s="845"/>
      <c r="F57" s="845"/>
      <c r="G57" s="845"/>
      <c r="H57" s="845"/>
      <c r="I57" s="845"/>
      <c r="J57" s="845"/>
    </row>
    <row r="58" customFormat="false" ht="48" hidden="false" customHeight="true" outlineLevel="0" collapsed="false">
      <c r="A58" s="63" t="s">
        <v>688</v>
      </c>
      <c r="B58" s="63"/>
      <c r="C58" s="63"/>
      <c r="D58" s="63"/>
      <c r="E58" s="63"/>
      <c r="F58" s="63"/>
      <c r="G58" s="63"/>
      <c r="H58" s="63"/>
      <c r="I58" s="63"/>
      <c r="J58" s="63"/>
    </row>
    <row r="59" customFormat="false" ht="24" hidden="false" customHeight="true" outlineLevel="0" collapsed="false">
      <c r="A59" s="63" t="s">
        <v>689</v>
      </c>
      <c r="B59" s="63"/>
      <c r="C59" s="63"/>
      <c r="D59" s="63"/>
      <c r="E59" s="63"/>
      <c r="F59" s="63"/>
      <c r="G59" s="63"/>
      <c r="H59" s="63"/>
      <c r="I59" s="63"/>
      <c r="J59" s="63"/>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919</v>
      </c>
      <c r="D1" s="114" t="s">
        <v>82</v>
      </c>
    </row>
    <row r="2" customFormat="false" ht="15.75" hidden="false" customHeight="true" outlineLevel="0" collapsed="false">
      <c r="A2" s="640" t="s">
        <v>304</v>
      </c>
      <c r="D2" s="114" t="s">
        <v>84</v>
      </c>
    </row>
    <row r="3" customFormat="false" ht="12" hidden="false" customHeight="true" outlineLevel="0" collapsed="false">
      <c r="A3" s="606"/>
      <c r="D3" s="114" t="s">
        <v>85</v>
      </c>
    </row>
    <row r="4" customFormat="false" ht="12.75" hidden="false" customHeight="true" outlineLevel="0" collapsed="false">
      <c r="A4" s="606"/>
      <c r="D4" s="846"/>
    </row>
    <row r="5" customFormat="false" ht="13.5" hidden="false" customHeight="true" outlineLevel="0" collapsed="false">
      <c r="A5" s="529" t="s">
        <v>86</v>
      </c>
      <c r="B5" s="530" t="s">
        <v>460</v>
      </c>
      <c r="C5" s="530" t="s">
        <v>495</v>
      </c>
      <c r="D5" s="847" t="s">
        <v>92</v>
      </c>
    </row>
    <row r="6" customFormat="false" ht="12.75" hidden="false" customHeight="true" outlineLevel="0" collapsed="false">
      <c r="A6" s="848"/>
      <c r="B6" s="849" t="s">
        <v>94</v>
      </c>
      <c r="C6" s="849"/>
      <c r="D6" s="849"/>
    </row>
    <row r="7" customFormat="false" ht="13.5" hidden="false" customHeight="true" outlineLevel="0" collapsed="false">
      <c r="A7" s="850" t="s">
        <v>920</v>
      </c>
      <c r="B7" s="541" t="n">
        <v>1611.1622252</v>
      </c>
      <c r="C7" s="541" t="n">
        <v>3.01588236571428</v>
      </c>
      <c r="D7" s="851" t="n">
        <v>732.346466</v>
      </c>
    </row>
    <row r="8" customFormat="false" ht="12" hidden="false" customHeight="true" outlineLevel="0" collapsed="false">
      <c r="A8" s="852" t="s">
        <v>921</v>
      </c>
      <c r="B8" s="434" t="n">
        <v>683.7601342</v>
      </c>
      <c r="C8" s="853"/>
      <c r="D8" s="556" t="n">
        <v>310.800061</v>
      </c>
    </row>
    <row r="9" customFormat="false" ht="12" hidden="false" customHeight="true" outlineLevel="0" collapsed="false">
      <c r="A9" s="852" t="s">
        <v>922</v>
      </c>
      <c r="B9" s="434" t="n">
        <v>93.3929304</v>
      </c>
      <c r="C9" s="434" t="s">
        <v>131</v>
      </c>
      <c r="D9" s="556" t="n">
        <v>42.451332</v>
      </c>
    </row>
    <row r="10" customFormat="false" ht="12" hidden="false" customHeight="true" outlineLevel="0" collapsed="false">
      <c r="A10" s="852" t="s">
        <v>923</v>
      </c>
      <c r="B10" s="854" t="n">
        <v>97.0457202</v>
      </c>
      <c r="C10" s="569"/>
      <c r="D10" s="556" t="n">
        <v>44.111691</v>
      </c>
    </row>
    <row r="11" customFormat="false" ht="12" hidden="false" customHeight="true" outlineLevel="0" collapsed="false">
      <c r="A11" s="852" t="s">
        <v>924</v>
      </c>
      <c r="B11" s="586" t="n">
        <v>736.9634404</v>
      </c>
      <c r="C11" s="586" t="n">
        <v>3.01588236571428</v>
      </c>
      <c r="D11" s="27" t="n">
        <v>334.983382</v>
      </c>
    </row>
    <row r="12" customFormat="false" ht="13.5" hidden="false" customHeight="true" outlineLevel="0" collapsed="false">
      <c r="A12" s="855" t="s">
        <v>925</v>
      </c>
      <c r="B12" s="853"/>
      <c r="C12" s="434" t="n">
        <v>2.76168571428571</v>
      </c>
      <c r="D12" s="856"/>
    </row>
    <row r="13" customFormat="false" ht="13.5" hidden="false" customHeight="true" outlineLevel="0" collapsed="false">
      <c r="A13" s="855" t="s">
        <v>926</v>
      </c>
      <c r="B13" s="853"/>
      <c r="C13" s="434" t="s">
        <v>131</v>
      </c>
      <c r="D13" s="856"/>
    </row>
    <row r="14" customFormat="false" ht="13.5" hidden="false" customHeight="true" outlineLevel="0" collapsed="false">
      <c r="A14" s="855" t="s">
        <v>927</v>
      </c>
      <c r="B14" s="853"/>
      <c r="C14" s="434" t="s">
        <v>105</v>
      </c>
      <c r="D14" s="856"/>
    </row>
    <row r="15" customFormat="false" ht="13.5" hidden="false" customHeight="true" outlineLevel="0" collapsed="false">
      <c r="A15" s="855" t="s">
        <v>928</v>
      </c>
      <c r="B15" s="853"/>
      <c r="C15" s="434" t="n">
        <v>0.248830171428571</v>
      </c>
      <c r="D15" s="856"/>
    </row>
    <row r="16" customFormat="false" ht="12.75" hidden="false" customHeight="true" outlineLevel="0" collapsed="false">
      <c r="A16" s="857" t="s">
        <v>929</v>
      </c>
      <c r="B16" s="677" t="n">
        <v>736.9634404</v>
      </c>
      <c r="C16" s="677" t="n">
        <v>0.00536648</v>
      </c>
      <c r="D16" s="689" t="n">
        <v>334.983382</v>
      </c>
    </row>
    <row r="17" customFormat="false" ht="12.75" hidden="false" customHeight="true" outlineLevel="0" collapsed="false">
      <c r="A17" s="132" t="s">
        <v>930</v>
      </c>
      <c r="B17" s="406" t="s">
        <v>131</v>
      </c>
      <c r="C17" s="407" t="n">
        <v>0.00536648</v>
      </c>
      <c r="D17" s="408" t="s">
        <v>131</v>
      </c>
    </row>
    <row r="18" customFormat="false" ht="12.75" hidden="false" customHeight="true" outlineLevel="0" collapsed="false">
      <c r="A18" s="132" t="s">
        <v>121</v>
      </c>
      <c r="B18" s="407" t="n">
        <v>736.9634404</v>
      </c>
      <c r="C18" s="406" t="s">
        <v>131</v>
      </c>
      <c r="D18" s="130" t="n">
        <v>334.983382</v>
      </c>
    </row>
    <row r="19" customFormat="false" ht="10.5" hidden="false" customHeight="true" outlineLevel="0" collapsed="false">
      <c r="A19" s="714"/>
      <c r="B19" s="31"/>
      <c r="C19" s="31"/>
      <c r="D19" s="31"/>
    </row>
    <row r="20" customFormat="false" ht="12.75" hidden="false" customHeight="true" outlineLevel="0" collapsed="false">
      <c r="A20" s="858" t="s">
        <v>931</v>
      </c>
      <c r="B20" s="859"/>
      <c r="C20" s="859"/>
      <c r="D20" s="859"/>
    </row>
    <row r="21" customFormat="false" ht="15" hidden="false" customHeight="true" outlineLevel="0" collapsed="false">
      <c r="A21" s="860" t="s">
        <v>932</v>
      </c>
      <c r="B21" s="859"/>
      <c r="C21" s="859"/>
      <c r="D21" s="859"/>
    </row>
    <row r="22" customFormat="false" ht="6.75" hidden="false" customHeight="true" outlineLevel="0" collapsed="false">
      <c r="A22" s="861"/>
      <c r="B22" s="862"/>
      <c r="C22" s="862"/>
      <c r="D22" s="862"/>
    </row>
    <row r="23" customFormat="false" ht="15" hidden="false" customHeight="true" outlineLevel="0" collapsed="false">
      <c r="A23" s="602" t="s">
        <v>933</v>
      </c>
      <c r="B23" s="603"/>
      <c r="C23" s="603"/>
      <c r="D23" s="604"/>
    </row>
    <row r="24" customFormat="false" ht="24.75" hidden="false" customHeight="true" outlineLevel="0" collapsed="false">
      <c r="A24" s="863" t="s">
        <v>934</v>
      </c>
      <c r="B24" s="863"/>
      <c r="C24" s="863"/>
      <c r="D24" s="863"/>
    </row>
    <row r="25" customFormat="false" ht="27.75" hidden="false" customHeight="true" outlineLevel="0" collapsed="false">
      <c r="A25" s="864" t="s">
        <v>935</v>
      </c>
      <c r="B25" s="864"/>
      <c r="C25" s="864"/>
      <c r="D25" s="864"/>
      <c r="E25" s="61"/>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936</v>
      </c>
      <c r="E1" s="114" t="s">
        <v>82</v>
      </c>
    </row>
    <row r="2" customFormat="false" ht="15.75" hidden="false" customHeight="true" outlineLevel="0" collapsed="false">
      <c r="A2" s="640" t="s">
        <v>304</v>
      </c>
      <c r="E2" s="114" t="s">
        <v>84</v>
      </c>
    </row>
    <row r="3" customFormat="false" ht="12" hidden="false" customHeight="true" outlineLevel="0" collapsed="false">
      <c r="A3" s="175"/>
      <c r="E3" s="114" t="s">
        <v>85</v>
      </c>
    </row>
    <row r="4" customFormat="false" ht="12.75" hidden="false" customHeight="true" outlineLevel="0" collapsed="false"/>
    <row r="5" customFormat="false" ht="14.25" hidden="false" customHeight="true" outlineLevel="0" collapsed="false">
      <c r="A5" s="146" t="s">
        <v>86</v>
      </c>
      <c r="B5" s="376" t="s">
        <v>563</v>
      </c>
      <c r="C5" s="376"/>
      <c r="D5" s="483" t="s">
        <v>937</v>
      </c>
      <c r="E5" s="483"/>
    </row>
    <row r="6" customFormat="false" ht="13.5" hidden="false" customHeight="true" outlineLevel="0" collapsed="false">
      <c r="A6" s="269"/>
      <c r="B6" s="865" t="s">
        <v>938</v>
      </c>
      <c r="C6" s="866" t="s">
        <v>698</v>
      </c>
      <c r="D6" s="272" t="s">
        <v>939</v>
      </c>
      <c r="E6" s="273" t="s">
        <v>940</v>
      </c>
    </row>
    <row r="7" customFormat="false" ht="12.75" hidden="false" customHeight="true" outlineLevel="0" collapsed="false">
      <c r="A7" s="490"/>
      <c r="B7" s="865"/>
      <c r="C7" s="866"/>
      <c r="D7" s="866" t="s">
        <v>699</v>
      </c>
      <c r="E7" s="280" t="s">
        <v>699</v>
      </c>
    </row>
    <row r="8" customFormat="false" ht="13.5" hidden="false" customHeight="true" outlineLevel="0" collapsed="false">
      <c r="A8" s="155" t="s">
        <v>921</v>
      </c>
      <c r="B8" s="638" t="s">
        <v>941</v>
      </c>
      <c r="C8" s="407" t="n">
        <v>310.800061</v>
      </c>
      <c r="D8" s="86" t="n">
        <v>2.2</v>
      </c>
      <c r="E8" s="46"/>
    </row>
    <row r="9" customFormat="false" ht="12.75" hidden="false" customHeight="true" outlineLevel="0" collapsed="false">
      <c r="A9" s="79" t="s">
        <v>922</v>
      </c>
      <c r="B9" s="638" t="s">
        <v>942</v>
      </c>
      <c r="C9" s="407" t="n">
        <v>42.451332</v>
      </c>
      <c r="D9" s="86" t="n">
        <v>2.2</v>
      </c>
      <c r="E9" s="152" t="s">
        <v>131</v>
      </c>
    </row>
    <row r="10" customFormat="false" ht="24" hidden="false" customHeight="true" outlineLevel="0" collapsed="false">
      <c r="A10" s="79" t="s">
        <v>923</v>
      </c>
      <c r="B10" s="638" t="s">
        <v>943</v>
      </c>
      <c r="C10" s="407" t="n">
        <v>44.111691</v>
      </c>
      <c r="D10" s="86" t="n">
        <v>2.2</v>
      </c>
      <c r="E10" s="46"/>
    </row>
    <row r="11" customFormat="false" ht="12" hidden="false" customHeight="true" outlineLevel="0" collapsed="false">
      <c r="A11" s="79" t="s">
        <v>924</v>
      </c>
      <c r="B11" s="867"/>
      <c r="C11" s="237"/>
      <c r="D11" s="82"/>
      <c r="E11" s="46"/>
    </row>
    <row r="12" customFormat="false" ht="13.5" hidden="false" customHeight="true" outlineLevel="0" collapsed="false">
      <c r="A12" s="868" t="s">
        <v>925</v>
      </c>
      <c r="B12" s="638" t="s">
        <v>944</v>
      </c>
      <c r="C12" s="407" t="n">
        <v>2.76168571428571</v>
      </c>
      <c r="D12" s="166"/>
      <c r="E12" s="150" t="n">
        <v>1</v>
      </c>
    </row>
    <row r="13" customFormat="false" ht="13.5" hidden="false" customHeight="true" outlineLevel="0" collapsed="false">
      <c r="A13" s="868" t="s">
        <v>926</v>
      </c>
      <c r="B13" s="638" t="s">
        <v>945</v>
      </c>
      <c r="C13" s="406" t="s">
        <v>131</v>
      </c>
      <c r="D13" s="166"/>
      <c r="E13" s="152" t="s">
        <v>131</v>
      </c>
    </row>
    <row r="14" customFormat="false" ht="13.5" hidden="false" customHeight="true" outlineLevel="0" collapsed="false">
      <c r="A14" s="868" t="s">
        <v>927</v>
      </c>
      <c r="B14" s="638" t="s">
        <v>946</v>
      </c>
      <c r="C14" s="406" t="s">
        <v>105</v>
      </c>
      <c r="D14" s="166"/>
      <c r="E14" s="152" t="s">
        <v>105</v>
      </c>
    </row>
    <row r="15" customFormat="false" ht="13.5" hidden="false" customHeight="true" outlineLevel="0" collapsed="false">
      <c r="A15" s="868" t="s">
        <v>928</v>
      </c>
      <c r="B15" s="638" t="s">
        <v>947</v>
      </c>
      <c r="C15" s="407" t="n">
        <v>5.08111588571429</v>
      </c>
      <c r="D15" s="166"/>
      <c r="E15" s="150" t="n">
        <v>0.0489715599929859</v>
      </c>
    </row>
    <row r="16" customFormat="false" ht="12.75" hidden="false" customHeight="true" outlineLevel="0" collapsed="false">
      <c r="A16" s="869" t="s">
        <v>948</v>
      </c>
      <c r="B16" s="870"/>
      <c r="C16" s="224"/>
      <c r="D16" s="166"/>
      <c r="E16" s="46"/>
    </row>
    <row r="17" customFormat="false" ht="12.75" hidden="false" customHeight="true" outlineLevel="0" collapsed="false">
      <c r="A17" s="132" t="s">
        <v>930</v>
      </c>
      <c r="B17" s="638" t="s">
        <v>949</v>
      </c>
      <c r="C17" s="407" t="n">
        <v>51.8</v>
      </c>
      <c r="D17" s="151" t="s">
        <v>131</v>
      </c>
      <c r="E17" s="150" t="n">
        <v>0.0001036</v>
      </c>
    </row>
    <row r="18" customFormat="false" ht="13.5" hidden="false" customHeight="true" outlineLevel="0" collapsed="false">
      <c r="A18" s="132" t="s">
        <v>121</v>
      </c>
      <c r="B18" s="638" t="s">
        <v>950</v>
      </c>
      <c r="C18" s="407" t="n">
        <v>334.983382</v>
      </c>
      <c r="D18" s="86" t="n">
        <v>2.2</v>
      </c>
      <c r="E18" s="152" t="s">
        <v>131</v>
      </c>
    </row>
    <row r="19" customFormat="false" ht="13.5" hidden="false" customHeight="true" outlineLevel="0" collapsed="false">
      <c r="A19" s="714"/>
      <c r="B19" s="31"/>
      <c r="C19" s="31"/>
      <c r="D19" s="31"/>
      <c r="E19" s="31"/>
    </row>
    <row r="20" customFormat="false" ht="12.75" hidden="false" customHeight="true" outlineLevel="0" collapsed="false">
      <c r="A20" s="871" t="s">
        <v>951</v>
      </c>
      <c r="B20" s="872"/>
      <c r="C20" s="872"/>
      <c r="D20" s="840"/>
      <c r="E20" s="840"/>
    </row>
    <row r="21" customFormat="false" ht="18" hidden="false" customHeight="true" outlineLevel="0" collapsed="false">
      <c r="A21" s="871" t="s">
        <v>952</v>
      </c>
      <c r="B21" s="872"/>
      <c r="C21" s="872"/>
      <c r="D21" s="872"/>
      <c r="E21" s="872"/>
    </row>
    <row r="22" customFormat="false" ht="18" hidden="false" customHeight="true" outlineLevel="0" collapsed="false">
      <c r="A22" s="705"/>
    </row>
    <row r="23" customFormat="false" ht="12" hidden="false" customHeight="true" outlineLevel="0" collapsed="false">
      <c r="A23" s="873" t="s">
        <v>933</v>
      </c>
      <c r="B23" s="179"/>
      <c r="C23" s="179"/>
      <c r="D23" s="179"/>
      <c r="E23" s="180"/>
    </row>
    <row r="24" customFormat="false" ht="26.25" hidden="false" customHeight="true" outlineLevel="0" collapsed="false">
      <c r="A24" s="182" t="s">
        <v>953</v>
      </c>
      <c r="B24" s="182"/>
      <c r="C24" s="182"/>
      <c r="D24" s="182"/>
      <c r="E24" s="182"/>
      <c r="F24" s="61"/>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54</v>
      </c>
      <c r="F1" s="114" t="s">
        <v>82</v>
      </c>
    </row>
    <row r="2" customFormat="false" ht="15.75" hidden="false" customHeight="true" outlineLevel="0" collapsed="false">
      <c r="A2" s="640" t="s">
        <v>83</v>
      </c>
      <c r="F2" s="114" t="s">
        <v>84</v>
      </c>
    </row>
    <row r="3" customFormat="false" ht="12.75" hidden="false" customHeight="true" outlineLevel="0" collapsed="false">
      <c r="F3" s="114" t="s">
        <v>85</v>
      </c>
    </row>
    <row r="4" customFormat="false" ht="13.5" hidden="false" customHeight="true" outlineLevel="0" collapsed="false">
      <c r="F4" s="874"/>
    </row>
    <row r="5" customFormat="false" ht="13.5" hidden="false" customHeight="true" outlineLevel="0" collapsed="false">
      <c r="A5" s="875" t="s">
        <v>454</v>
      </c>
      <c r="B5" s="531" t="s">
        <v>494</v>
      </c>
      <c r="C5" s="531" t="s">
        <v>495</v>
      </c>
      <c r="D5" s="531" t="s">
        <v>593</v>
      </c>
      <c r="E5" s="531" t="s">
        <v>91</v>
      </c>
      <c r="F5" s="847" t="s">
        <v>92</v>
      </c>
    </row>
    <row r="6" customFormat="false" ht="12.75" hidden="false" customHeight="true" outlineLevel="0" collapsed="false">
      <c r="A6" s="876" t="s">
        <v>457</v>
      </c>
      <c r="B6" s="849" t="s">
        <v>94</v>
      </c>
      <c r="C6" s="849"/>
      <c r="D6" s="849"/>
      <c r="E6" s="849"/>
      <c r="F6" s="849"/>
    </row>
    <row r="7" customFormat="false" ht="13.5" hidden="false" customHeight="true" outlineLevel="0" collapsed="false">
      <c r="A7" s="877" t="s">
        <v>955</v>
      </c>
      <c r="B7" s="878" t="n">
        <v>1350.31594236719</v>
      </c>
      <c r="C7" s="541" t="n">
        <v>143.312425671629</v>
      </c>
      <c r="D7" s="541" t="n">
        <v>114.620969171597</v>
      </c>
      <c r="E7" s="541" t="s">
        <v>136</v>
      </c>
      <c r="F7" s="851" t="s">
        <v>956</v>
      </c>
    </row>
    <row r="8" customFormat="false" ht="12" hidden="false" customHeight="true" outlineLevel="0" collapsed="false">
      <c r="A8" s="879" t="s">
        <v>957</v>
      </c>
      <c r="B8" s="546" t="n">
        <v>1070.02243515441</v>
      </c>
      <c r="C8" s="680"/>
      <c r="D8" s="680"/>
      <c r="E8" s="680"/>
      <c r="F8" s="46"/>
    </row>
    <row r="9" customFormat="false" ht="13.5" hidden="false" customHeight="true" outlineLevel="0" collapsed="false">
      <c r="A9" s="880" t="s">
        <v>958</v>
      </c>
      <c r="B9" s="552" t="n">
        <v>1012.74820728389</v>
      </c>
      <c r="C9" s="684"/>
      <c r="D9" s="684"/>
      <c r="E9" s="684"/>
      <c r="F9" s="46"/>
    </row>
    <row r="10" customFormat="false" ht="12" hidden="false" customHeight="true" outlineLevel="0" collapsed="false">
      <c r="A10" s="881" t="s">
        <v>959</v>
      </c>
      <c r="B10" s="166"/>
      <c r="C10" s="684"/>
      <c r="D10" s="684"/>
      <c r="E10" s="684"/>
      <c r="F10" s="46"/>
    </row>
    <row r="11" customFormat="false" ht="12" hidden="false" customHeight="true" outlineLevel="0" collapsed="false">
      <c r="A11" s="594" t="s">
        <v>960</v>
      </c>
      <c r="B11" s="142" t="n">
        <v>572.445336153126</v>
      </c>
      <c r="C11" s="684"/>
      <c r="D11" s="684"/>
      <c r="E11" s="684"/>
      <c r="F11" s="46"/>
    </row>
    <row r="12" customFormat="false" ht="12" hidden="false" customHeight="true" outlineLevel="0" collapsed="false">
      <c r="A12" s="594" t="s">
        <v>961</v>
      </c>
      <c r="B12" s="142" t="n">
        <v>440.302871130759</v>
      </c>
      <c r="C12" s="684"/>
      <c r="D12" s="684"/>
      <c r="E12" s="684"/>
      <c r="F12" s="46"/>
    </row>
    <row r="13" customFormat="false" ht="12" hidden="false" customHeight="true" outlineLevel="0" collapsed="false">
      <c r="A13" s="881" t="s">
        <v>962</v>
      </c>
      <c r="B13" s="166"/>
      <c r="C13" s="684"/>
      <c r="D13" s="684"/>
      <c r="E13" s="684"/>
      <c r="F13" s="46"/>
    </row>
    <row r="14" customFormat="false" ht="12" hidden="false" customHeight="true" outlineLevel="0" collapsed="false">
      <c r="A14" s="594" t="s">
        <v>963</v>
      </c>
      <c r="B14" s="142"/>
      <c r="C14" s="684"/>
      <c r="D14" s="684"/>
      <c r="E14" s="684"/>
      <c r="F14" s="46"/>
    </row>
    <row r="15" customFormat="false" ht="12" hidden="false" customHeight="true" outlineLevel="0" collapsed="false">
      <c r="A15" s="594" t="s">
        <v>964</v>
      </c>
      <c r="B15" s="142"/>
      <c r="C15" s="684"/>
      <c r="D15" s="684"/>
      <c r="E15" s="684"/>
      <c r="F15" s="46"/>
    </row>
    <row r="16" customFormat="false" ht="12" hidden="false" customHeight="true" outlineLevel="0" collapsed="false">
      <c r="A16" s="594" t="s">
        <v>965</v>
      </c>
      <c r="B16" s="142"/>
      <c r="C16" s="684"/>
      <c r="D16" s="684"/>
      <c r="E16" s="684"/>
      <c r="F16" s="46"/>
    </row>
    <row r="17" customFormat="false" ht="12" hidden="false" customHeight="true" outlineLevel="0" collapsed="false">
      <c r="A17" s="559" t="s">
        <v>966</v>
      </c>
      <c r="B17" s="142" t="n">
        <v>0.041525</v>
      </c>
      <c r="C17" s="684"/>
      <c r="D17" s="684"/>
      <c r="E17" s="684"/>
      <c r="F17" s="46"/>
    </row>
    <row r="18" customFormat="false" ht="12" hidden="false" customHeight="true" outlineLevel="0" collapsed="false">
      <c r="A18" s="559" t="s">
        <v>967</v>
      </c>
      <c r="B18" s="142" t="n">
        <v>21.772312</v>
      </c>
      <c r="C18" s="684"/>
      <c r="D18" s="684"/>
      <c r="E18" s="684"/>
      <c r="F18" s="46"/>
    </row>
    <row r="19" customFormat="false" ht="12" hidden="false" customHeight="true" outlineLevel="0" collapsed="false">
      <c r="A19" s="559" t="s">
        <v>968</v>
      </c>
      <c r="B19" s="142" t="n">
        <v>0.8</v>
      </c>
      <c r="C19" s="684"/>
      <c r="D19" s="684"/>
      <c r="E19" s="684"/>
      <c r="F19" s="46"/>
    </row>
    <row r="20" customFormat="false" ht="12" hidden="false" customHeight="true" outlineLevel="0" collapsed="false">
      <c r="A20" s="559" t="s">
        <v>969</v>
      </c>
      <c r="B20" s="142" t="s">
        <v>131</v>
      </c>
      <c r="C20" s="684"/>
      <c r="D20" s="684"/>
      <c r="E20" s="684"/>
      <c r="F20" s="46"/>
    </row>
    <row r="21" customFormat="false" ht="12" hidden="false" customHeight="true" outlineLevel="0" collapsed="false">
      <c r="A21" s="559" t="s">
        <v>970</v>
      </c>
      <c r="B21" s="142" t="n">
        <v>8.58384000110023</v>
      </c>
      <c r="C21" s="684"/>
      <c r="D21" s="684"/>
      <c r="E21" s="684"/>
      <c r="F21" s="46"/>
    </row>
    <row r="22" customFormat="false" ht="12" hidden="false" customHeight="true" outlineLevel="0" collapsed="false">
      <c r="A22" s="559" t="s">
        <v>971</v>
      </c>
      <c r="B22" s="142" t="n">
        <v>0.085</v>
      </c>
      <c r="C22" s="684"/>
      <c r="D22" s="684"/>
      <c r="E22" s="684"/>
      <c r="F22" s="46"/>
    </row>
    <row r="23" customFormat="false" ht="12" hidden="false" customHeight="true" outlineLevel="0" collapsed="false">
      <c r="A23" s="559" t="s">
        <v>972</v>
      </c>
      <c r="B23" s="142" t="n">
        <v>25.9915508694276</v>
      </c>
      <c r="C23" s="684"/>
      <c r="D23" s="684"/>
      <c r="E23" s="684"/>
      <c r="F23" s="46"/>
    </row>
    <row r="24" customFormat="false" ht="12" hidden="false" customHeight="true" outlineLevel="0" collapsed="false">
      <c r="A24" s="559" t="s">
        <v>973</v>
      </c>
      <c r="B24" s="142" t="s">
        <v>131</v>
      </c>
      <c r="C24" s="684"/>
      <c r="D24" s="684"/>
      <c r="E24" s="684"/>
      <c r="F24" s="46"/>
    </row>
    <row r="25" customFormat="false" ht="12.75" hidden="false" customHeight="true" outlineLevel="0" collapsed="false">
      <c r="A25" s="559" t="s">
        <v>974</v>
      </c>
      <c r="B25" s="586" t="s">
        <v>131</v>
      </c>
      <c r="C25" s="684"/>
      <c r="D25" s="684"/>
      <c r="E25" s="684"/>
      <c r="F25" s="46"/>
    </row>
    <row r="26" customFormat="false" ht="12" hidden="false" customHeight="true" outlineLevel="0" collapsed="false">
      <c r="A26" s="596" t="s">
        <v>975</v>
      </c>
      <c r="B26" s="546" t="n">
        <v>280.293507212775</v>
      </c>
      <c r="C26" s="546" t="n">
        <v>9.83345319986737</v>
      </c>
      <c r="D26" s="404"/>
      <c r="E26" s="404"/>
      <c r="F26" s="550" t="s">
        <v>976</v>
      </c>
    </row>
    <row r="27" customFormat="false" ht="13.5" hidden="false" customHeight="true" outlineLevel="0" collapsed="false">
      <c r="A27" s="880" t="s">
        <v>958</v>
      </c>
      <c r="B27" s="552" t="n">
        <v>183.113280837045</v>
      </c>
      <c r="C27" s="661"/>
      <c r="D27" s="661"/>
      <c r="E27" s="661"/>
      <c r="F27" s="46"/>
    </row>
    <row r="28" customFormat="false" ht="12" hidden="false" customHeight="true" outlineLevel="0" collapsed="false">
      <c r="A28" s="882" t="s">
        <v>959</v>
      </c>
      <c r="B28" s="166"/>
      <c r="C28" s="661"/>
      <c r="D28" s="661"/>
      <c r="E28" s="661"/>
      <c r="F28" s="46"/>
    </row>
    <row r="29" customFormat="false" ht="12" hidden="false" customHeight="true" outlineLevel="0" collapsed="false">
      <c r="A29" s="594" t="s">
        <v>960</v>
      </c>
      <c r="B29" s="142" t="n">
        <v>102.547800385758</v>
      </c>
      <c r="C29" s="661"/>
      <c r="D29" s="661"/>
      <c r="E29" s="661"/>
      <c r="F29" s="46"/>
    </row>
    <row r="30" customFormat="false" ht="12" hidden="false" customHeight="true" outlineLevel="0" collapsed="false">
      <c r="A30" s="594" t="s">
        <v>961</v>
      </c>
      <c r="B30" s="142" t="n">
        <v>80.5654804512867</v>
      </c>
      <c r="C30" s="661"/>
      <c r="D30" s="661"/>
      <c r="E30" s="661"/>
      <c r="F30" s="46"/>
    </row>
    <row r="31" customFormat="false" ht="12" hidden="false" customHeight="true" outlineLevel="0" collapsed="false">
      <c r="A31" s="882" t="s">
        <v>962</v>
      </c>
      <c r="B31" s="166"/>
      <c r="C31" s="661"/>
      <c r="D31" s="661"/>
      <c r="E31" s="661"/>
      <c r="F31" s="46"/>
    </row>
    <row r="32" customFormat="false" ht="12" hidden="false" customHeight="true" outlineLevel="0" collapsed="false">
      <c r="A32" s="594" t="s">
        <v>963</v>
      </c>
      <c r="B32" s="142"/>
      <c r="C32" s="661"/>
      <c r="D32" s="661"/>
      <c r="E32" s="661"/>
      <c r="F32" s="46"/>
    </row>
    <row r="33" customFormat="false" ht="12" hidden="false" customHeight="true" outlineLevel="0" collapsed="false">
      <c r="A33" s="594" t="s">
        <v>964</v>
      </c>
      <c r="B33" s="142"/>
      <c r="C33" s="661"/>
      <c r="D33" s="661"/>
      <c r="E33" s="661"/>
      <c r="F33" s="46"/>
    </row>
    <row r="34" customFormat="false" ht="12" hidden="false" customHeight="true" outlineLevel="0" collapsed="false">
      <c r="A34" s="594" t="s">
        <v>965</v>
      </c>
      <c r="B34" s="142"/>
      <c r="C34" s="661"/>
      <c r="D34" s="661"/>
      <c r="E34" s="661"/>
      <c r="F34" s="46"/>
    </row>
    <row r="35" customFormat="false" ht="12" hidden="false" customHeight="true" outlineLevel="0" collapsed="false">
      <c r="A35" s="559" t="s">
        <v>966</v>
      </c>
      <c r="B35" s="142" t="n">
        <v>0.003745060475</v>
      </c>
      <c r="C35" s="661"/>
      <c r="D35" s="661"/>
      <c r="E35" s="661"/>
      <c r="F35" s="46"/>
    </row>
    <row r="36" customFormat="false" ht="12" hidden="false" customHeight="true" outlineLevel="0" collapsed="false">
      <c r="A36" s="559" t="s">
        <v>967</v>
      </c>
      <c r="B36" s="142" t="n">
        <v>0.743018248546</v>
      </c>
      <c r="C36" s="661"/>
      <c r="D36" s="661"/>
      <c r="E36" s="661"/>
      <c r="F36" s="46"/>
    </row>
    <row r="37" customFormat="false" ht="12" hidden="false" customHeight="true" outlineLevel="0" collapsed="false">
      <c r="A37" s="559" t="s">
        <v>968</v>
      </c>
      <c r="B37" s="142" t="n">
        <v>0.03502224</v>
      </c>
      <c r="C37" s="661"/>
      <c r="D37" s="661"/>
      <c r="E37" s="661"/>
      <c r="F37" s="46"/>
    </row>
    <row r="38" customFormat="false" ht="12" hidden="false" customHeight="true" outlineLevel="0" collapsed="false">
      <c r="A38" s="559" t="s">
        <v>969</v>
      </c>
      <c r="B38" s="142" t="s">
        <v>131</v>
      </c>
      <c r="C38" s="661"/>
      <c r="D38" s="661"/>
      <c r="E38" s="661"/>
      <c r="F38" s="46"/>
    </row>
    <row r="39" customFormat="false" ht="12" hidden="false" customHeight="true" outlineLevel="0" collapsed="false">
      <c r="A39" s="559" t="s">
        <v>970</v>
      </c>
      <c r="B39" s="142" t="n">
        <v>1.3311889318849</v>
      </c>
      <c r="C39" s="661"/>
      <c r="D39" s="661"/>
      <c r="E39" s="661"/>
      <c r="F39" s="46"/>
    </row>
    <row r="40" customFormat="false" ht="12" hidden="false" customHeight="true" outlineLevel="0" collapsed="false">
      <c r="A40" s="559" t="s">
        <v>977</v>
      </c>
      <c r="B40" s="142" t="n">
        <v>0.01157115795</v>
      </c>
      <c r="C40" s="661"/>
      <c r="D40" s="661"/>
      <c r="E40" s="661"/>
      <c r="F40" s="46"/>
    </row>
    <row r="41" customFormat="false" ht="12" hidden="false" customHeight="true" outlineLevel="0" collapsed="false">
      <c r="A41" s="559" t="s">
        <v>972</v>
      </c>
      <c r="B41" s="142" t="n">
        <v>91.2679778005406</v>
      </c>
      <c r="C41" s="661"/>
      <c r="D41" s="661"/>
      <c r="E41" s="661"/>
      <c r="F41" s="46"/>
    </row>
    <row r="42" customFormat="false" ht="12" hidden="false" customHeight="true" outlineLevel="0" collapsed="false">
      <c r="A42" s="559" t="s">
        <v>978</v>
      </c>
      <c r="B42" s="142" t="n">
        <v>3.7877029363339</v>
      </c>
      <c r="C42" s="661"/>
      <c r="D42" s="661"/>
      <c r="E42" s="661"/>
      <c r="F42" s="46"/>
    </row>
    <row r="43" customFormat="false" ht="12.75" hidden="false" customHeight="true" outlineLevel="0" collapsed="false">
      <c r="A43" s="883" t="s">
        <v>979</v>
      </c>
      <c r="B43" s="884" t="s">
        <v>131</v>
      </c>
      <c r="C43" s="661"/>
      <c r="D43" s="661"/>
      <c r="E43" s="661"/>
      <c r="F43" s="46"/>
    </row>
    <row r="44" customFormat="false" ht="15" hidden="false" customHeight="true" outlineLevel="0" collapsed="false">
      <c r="A44" s="31"/>
      <c r="B44" s="31"/>
      <c r="C44" s="31"/>
      <c r="D44" s="31"/>
      <c r="E44" s="31"/>
      <c r="F44" s="31"/>
    </row>
    <row r="45" customFormat="false" ht="14.25" hidden="false" customHeight="true" outlineLevel="0" collapsed="false">
      <c r="A45" s="111" t="s">
        <v>980</v>
      </c>
      <c r="B45" s="859"/>
      <c r="C45" s="859"/>
      <c r="D45" s="859"/>
      <c r="E45" s="859"/>
      <c r="F45"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54</v>
      </c>
      <c r="F1" s="114" t="s">
        <v>82</v>
      </c>
    </row>
    <row r="2" customFormat="false" ht="15.75" hidden="false" customHeight="true" outlineLevel="0" collapsed="false">
      <c r="A2" s="640" t="s">
        <v>122</v>
      </c>
      <c r="F2" s="114" t="s">
        <v>84</v>
      </c>
    </row>
    <row r="3" customFormat="false" ht="12.75" hidden="false" customHeight="true" outlineLevel="0" collapsed="false">
      <c r="F3" s="114" t="s">
        <v>85</v>
      </c>
    </row>
    <row r="4" customFormat="false" ht="8.25" hidden="false" customHeight="true" outlineLevel="0" collapsed="false">
      <c r="F4" s="528"/>
    </row>
    <row r="5" customFormat="false" ht="13.5" hidden="false" customHeight="true" outlineLevel="0" collapsed="false">
      <c r="A5" s="885" t="s">
        <v>454</v>
      </c>
      <c r="B5" s="886" t="s">
        <v>494</v>
      </c>
      <c r="C5" s="886" t="s">
        <v>495</v>
      </c>
      <c r="D5" s="886" t="s">
        <v>593</v>
      </c>
      <c r="E5" s="886" t="s">
        <v>91</v>
      </c>
      <c r="F5" s="887" t="s">
        <v>92</v>
      </c>
    </row>
    <row r="6" customFormat="false" ht="12.75" hidden="false" customHeight="true" outlineLevel="0" collapsed="false">
      <c r="A6" s="888" t="s">
        <v>457</v>
      </c>
      <c r="B6" s="849" t="s">
        <v>94</v>
      </c>
      <c r="C6" s="849"/>
      <c r="D6" s="849"/>
      <c r="E6" s="849"/>
      <c r="F6" s="849"/>
    </row>
    <row r="7" customFormat="false" ht="12.75" hidden="false" customHeight="true" outlineLevel="0" collapsed="false">
      <c r="A7" s="889" t="s">
        <v>981</v>
      </c>
      <c r="B7" s="890"/>
      <c r="C7" s="890"/>
      <c r="D7" s="890"/>
      <c r="E7" s="890"/>
      <c r="F7" s="891"/>
    </row>
    <row r="8" customFormat="false" ht="12" hidden="false" customHeight="true" outlineLevel="0" collapsed="false">
      <c r="A8" s="559" t="s">
        <v>982</v>
      </c>
      <c r="B8" s="684"/>
      <c r="C8" s="142" t="s">
        <v>131</v>
      </c>
      <c r="D8" s="684"/>
      <c r="E8" s="684"/>
      <c r="F8" s="408" t="s">
        <v>131</v>
      </c>
    </row>
    <row r="9" customFormat="false" ht="12" hidden="false" customHeight="true" outlineLevel="0" collapsed="false">
      <c r="A9" s="559" t="s">
        <v>983</v>
      </c>
      <c r="B9" s="684"/>
      <c r="C9" s="142" t="n">
        <v>4.47157880494729</v>
      </c>
      <c r="D9" s="684"/>
      <c r="E9" s="684"/>
      <c r="F9" s="408" t="s">
        <v>241</v>
      </c>
    </row>
    <row r="10" customFormat="false" ht="12" hidden="false" customHeight="true" outlineLevel="0" collapsed="false">
      <c r="A10" s="559" t="s">
        <v>984</v>
      </c>
      <c r="B10" s="684"/>
      <c r="C10" s="142" t="n">
        <v>5.36187439492008</v>
      </c>
      <c r="D10" s="684"/>
      <c r="E10" s="684"/>
      <c r="F10" s="408" t="s">
        <v>241</v>
      </c>
    </row>
    <row r="11" customFormat="false" ht="12" hidden="false" customHeight="true" outlineLevel="0" collapsed="false">
      <c r="A11" s="892" t="s">
        <v>985</v>
      </c>
      <c r="B11" s="82"/>
      <c r="C11" s="893" t="s">
        <v>131</v>
      </c>
      <c r="D11" s="684"/>
      <c r="E11" s="684"/>
      <c r="F11" s="894" t="s">
        <v>131</v>
      </c>
    </row>
    <row r="12" customFormat="false" ht="12" hidden="false" customHeight="true" outlineLevel="0" collapsed="false">
      <c r="A12" s="895" t="s">
        <v>986</v>
      </c>
      <c r="B12" s="546" t="s">
        <v>131</v>
      </c>
      <c r="C12" s="896"/>
      <c r="D12" s="896"/>
      <c r="E12" s="896"/>
      <c r="F12" s="897" t="s">
        <v>131</v>
      </c>
    </row>
    <row r="13" customFormat="false" ht="12" hidden="false" customHeight="true" outlineLevel="0" collapsed="false">
      <c r="A13" s="559" t="s">
        <v>987</v>
      </c>
      <c r="B13" s="552" t="s">
        <v>131</v>
      </c>
      <c r="C13" s="684"/>
      <c r="D13" s="684"/>
      <c r="E13" s="684"/>
      <c r="F13" s="408" t="s">
        <v>131</v>
      </c>
    </row>
    <row r="14" customFormat="false" ht="12" hidden="false" customHeight="true" outlineLevel="0" collapsed="false">
      <c r="A14" s="559" t="s">
        <v>988</v>
      </c>
      <c r="B14" s="19" t="s">
        <v>131</v>
      </c>
      <c r="C14" s="684"/>
      <c r="D14" s="684"/>
      <c r="E14" s="684"/>
      <c r="F14" s="408" t="s">
        <v>131</v>
      </c>
    </row>
    <row r="15" customFormat="false" ht="12" hidden="false" customHeight="true" outlineLevel="0" collapsed="false">
      <c r="A15" s="559" t="s">
        <v>989</v>
      </c>
      <c r="B15" s="19" t="s">
        <v>131</v>
      </c>
      <c r="C15" s="684"/>
      <c r="D15" s="684"/>
      <c r="E15" s="684"/>
      <c r="F15" s="408" t="s">
        <v>131</v>
      </c>
    </row>
    <row r="16" customFormat="false" ht="12.75" hidden="false" customHeight="true" outlineLevel="0" collapsed="false">
      <c r="A16" s="559" t="s">
        <v>990</v>
      </c>
      <c r="B16" s="19" t="s">
        <v>131</v>
      </c>
      <c r="C16" s="684"/>
      <c r="D16" s="684"/>
      <c r="E16" s="684"/>
      <c r="F16" s="27" t="s">
        <v>131</v>
      </c>
    </row>
    <row r="17" customFormat="false" ht="12.75" hidden="false" customHeight="true" outlineLevel="0" collapsed="false">
      <c r="A17" s="132" t="s">
        <v>121</v>
      </c>
      <c r="B17" s="406" t="s">
        <v>131</v>
      </c>
      <c r="C17" s="898"/>
      <c r="D17" s="898"/>
      <c r="E17" s="898"/>
      <c r="F17" s="408" t="s">
        <v>131</v>
      </c>
    </row>
    <row r="18" customFormat="false" ht="14.25" hidden="false" customHeight="true" outlineLevel="0" collapsed="false">
      <c r="A18" s="899" t="s">
        <v>991</v>
      </c>
      <c r="B18" s="546" t="s">
        <v>136</v>
      </c>
      <c r="C18" s="546" t="n">
        <v>133.478972471761</v>
      </c>
      <c r="D18" s="900"/>
      <c r="E18" s="900"/>
      <c r="F18" s="550" t="s">
        <v>136</v>
      </c>
    </row>
    <row r="19" customFormat="false" ht="12" hidden="false" customHeight="true" outlineLevel="0" collapsed="false">
      <c r="A19" s="559" t="s">
        <v>992</v>
      </c>
      <c r="B19" s="142" t="s">
        <v>131</v>
      </c>
      <c r="C19" s="19" t="n">
        <v>83.2427868585551</v>
      </c>
      <c r="D19" s="890"/>
      <c r="E19" s="890"/>
      <c r="F19" s="408" t="s">
        <v>131</v>
      </c>
    </row>
    <row r="20" customFormat="false" ht="13.5" hidden="false" customHeight="true" outlineLevel="0" collapsed="false">
      <c r="A20" s="559" t="s">
        <v>993</v>
      </c>
      <c r="B20" s="82"/>
      <c r="C20" s="19" t="n">
        <v>4.91615341381869</v>
      </c>
      <c r="D20" s="890"/>
      <c r="E20" s="890"/>
      <c r="F20" s="408" t="s">
        <v>131</v>
      </c>
    </row>
    <row r="21" customFormat="false" ht="12" hidden="false" customHeight="true" outlineLevel="0" collapsed="false">
      <c r="A21" s="559" t="s">
        <v>994</v>
      </c>
      <c r="B21" s="142" t="s">
        <v>131</v>
      </c>
      <c r="C21" s="19" t="n">
        <v>45.3200321993876</v>
      </c>
      <c r="D21" s="890"/>
      <c r="E21" s="890"/>
      <c r="F21" s="408" t="s">
        <v>131</v>
      </c>
    </row>
    <row r="22" customFormat="false" ht="12.75" hidden="false" customHeight="true" outlineLevel="0" collapsed="false">
      <c r="A22" s="559" t="s">
        <v>995</v>
      </c>
      <c r="B22" s="19" t="s">
        <v>142</v>
      </c>
      <c r="C22" s="19" t="s">
        <v>142</v>
      </c>
      <c r="D22" s="890"/>
      <c r="E22" s="890"/>
      <c r="F22" s="27" t="s">
        <v>142</v>
      </c>
    </row>
    <row r="23" customFormat="false" ht="12.75" hidden="false" customHeight="true" outlineLevel="0" collapsed="false">
      <c r="A23" s="901" t="s">
        <v>996</v>
      </c>
      <c r="B23" s="902" t="s">
        <v>131</v>
      </c>
      <c r="C23" s="902" t="s">
        <v>131</v>
      </c>
      <c r="D23" s="513" t="s">
        <v>131</v>
      </c>
      <c r="E23" s="513" t="s">
        <v>131</v>
      </c>
      <c r="F23" s="517" t="s">
        <v>131</v>
      </c>
    </row>
    <row r="24" customFormat="false" ht="12" hidden="false" customHeight="true" outlineLevel="0" collapsed="false">
      <c r="A24" s="889" t="s">
        <v>997</v>
      </c>
      <c r="B24" s="546" t="s">
        <v>131</v>
      </c>
      <c r="C24" s="546" t="s">
        <v>131</v>
      </c>
      <c r="D24" s="546" t="s">
        <v>131</v>
      </c>
      <c r="E24" s="546" t="s">
        <v>131</v>
      </c>
      <c r="F24" s="550" t="s">
        <v>131</v>
      </c>
    </row>
    <row r="25" customFormat="false" ht="12" hidden="false" customHeight="true" outlineLevel="0" collapsed="false">
      <c r="A25" s="559" t="s">
        <v>998</v>
      </c>
      <c r="B25" s="552" t="s">
        <v>131</v>
      </c>
      <c r="C25" s="552" t="s">
        <v>131</v>
      </c>
      <c r="D25" s="226" t="s">
        <v>131</v>
      </c>
      <c r="E25" s="226" t="s">
        <v>131</v>
      </c>
      <c r="F25" s="408" t="s">
        <v>131</v>
      </c>
    </row>
    <row r="26" customFormat="false" ht="12" hidden="false" customHeight="true" outlineLevel="0" collapsed="false">
      <c r="A26" s="559" t="s">
        <v>999</v>
      </c>
      <c r="B26" s="19" t="s">
        <v>131</v>
      </c>
      <c r="C26" s="19" t="s">
        <v>131</v>
      </c>
      <c r="D26" s="142" t="s">
        <v>131</v>
      </c>
      <c r="E26" s="142" t="s">
        <v>131</v>
      </c>
      <c r="F26" s="408" t="s">
        <v>131</v>
      </c>
    </row>
    <row r="27" customFormat="false" ht="12.75" hidden="false" customHeight="true" outlineLevel="0" collapsed="false">
      <c r="A27" s="559" t="s">
        <v>1000</v>
      </c>
      <c r="B27" s="19" t="s">
        <v>131</v>
      </c>
      <c r="C27" s="19" t="s">
        <v>131</v>
      </c>
      <c r="D27" s="142" t="s">
        <v>131</v>
      </c>
      <c r="E27" s="142" t="s">
        <v>131</v>
      </c>
      <c r="F27" s="408" t="s">
        <v>131</v>
      </c>
    </row>
    <row r="28" customFormat="false" ht="12" hidden="false" customHeight="true" outlineLevel="0" collapsed="false">
      <c r="A28" s="559" t="s">
        <v>1001</v>
      </c>
      <c r="B28" s="19" t="s">
        <v>131</v>
      </c>
      <c r="C28" s="19" t="s">
        <v>131</v>
      </c>
      <c r="D28" s="142" t="s">
        <v>131</v>
      </c>
      <c r="E28" s="142" t="s">
        <v>131</v>
      </c>
      <c r="F28" s="408" t="s">
        <v>131</v>
      </c>
    </row>
    <row r="29" customFormat="false" ht="12.75" hidden="false" customHeight="true" outlineLevel="0" collapsed="false">
      <c r="A29" s="559" t="s">
        <v>1002</v>
      </c>
      <c r="B29" s="19" t="s">
        <v>131</v>
      </c>
      <c r="C29" s="19" t="s">
        <v>131</v>
      </c>
      <c r="D29" s="19" t="s">
        <v>131</v>
      </c>
      <c r="E29" s="19" t="s">
        <v>131</v>
      </c>
      <c r="F29" s="27" t="s">
        <v>131</v>
      </c>
    </row>
    <row r="30" customFormat="false" ht="12.75" hidden="false" customHeight="true" outlineLevel="0" collapsed="false">
      <c r="A30" s="132" t="s">
        <v>121</v>
      </c>
      <c r="B30" s="406" t="s">
        <v>131</v>
      </c>
      <c r="C30" s="406" t="s">
        <v>131</v>
      </c>
      <c r="D30" s="406" t="s">
        <v>131</v>
      </c>
      <c r="E30" s="406" t="s">
        <v>131</v>
      </c>
      <c r="F30" s="408" t="s">
        <v>131</v>
      </c>
    </row>
    <row r="31" customFormat="false" ht="12" hidden="false" customHeight="true" outlineLevel="0" collapsed="false">
      <c r="A31" s="903" t="s">
        <v>1003</v>
      </c>
      <c r="B31" s="904" t="s">
        <v>142</v>
      </c>
      <c r="C31" s="904" t="s">
        <v>142</v>
      </c>
      <c r="D31" s="904" t="n">
        <v>114.620969171597</v>
      </c>
      <c r="E31" s="904" t="s">
        <v>142</v>
      </c>
      <c r="F31" s="905" t="s">
        <v>142</v>
      </c>
    </row>
    <row r="32" customFormat="false" ht="12.75" hidden="false" customHeight="true" outlineLevel="0" collapsed="false">
      <c r="A32" s="132" t="s">
        <v>1004</v>
      </c>
      <c r="B32" s="406" t="s">
        <v>142</v>
      </c>
      <c r="C32" s="406" t="s">
        <v>142</v>
      </c>
      <c r="D32" s="407" t="n">
        <v>114.620969171597</v>
      </c>
      <c r="E32" s="406" t="s">
        <v>142</v>
      </c>
      <c r="F32" s="408" t="s">
        <v>142</v>
      </c>
    </row>
    <row r="33" customFormat="false" ht="8.25" hidden="false" customHeight="true" outlineLevel="0" collapsed="false">
      <c r="A33" s="31"/>
      <c r="B33" s="31"/>
      <c r="C33" s="31"/>
      <c r="D33" s="31"/>
      <c r="E33" s="31"/>
      <c r="F33" s="31"/>
    </row>
    <row r="34" customFormat="false" ht="15.75" hidden="false" customHeight="true" outlineLevel="0" collapsed="false">
      <c r="A34" s="906" t="s">
        <v>1005</v>
      </c>
      <c r="B34" s="907"/>
      <c r="C34" s="907"/>
      <c r="D34" s="907"/>
      <c r="E34" s="907"/>
      <c r="F34" s="907"/>
    </row>
    <row r="35" customFormat="false" ht="42" hidden="false" customHeight="true" outlineLevel="0" collapsed="false">
      <c r="A35" s="908" t="s">
        <v>1006</v>
      </c>
      <c r="B35" s="908"/>
      <c r="C35" s="908"/>
      <c r="D35" s="908"/>
      <c r="E35" s="908"/>
      <c r="F35" s="908"/>
    </row>
    <row r="36" customFormat="false" ht="29.25" hidden="false" customHeight="true" outlineLevel="0" collapsed="false">
      <c r="A36" s="909" t="s">
        <v>1007</v>
      </c>
      <c r="B36" s="909"/>
      <c r="C36" s="909"/>
      <c r="D36" s="909"/>
      <c r="E36" s="909"/>
      <c r="F36" s="909"/>
    </row>
    <row r="37" customFormat="false" ht="6" hidden="false" customHeight="true" outlineLevel="0" collapsed="false">
      <c r="A37" s="910"/>
      <c r="B37" s="911"/>
      <c r="C37" s="911"/>
      <c r="D37" s="911"/>
      <c r="E37" s="911"/>
      <c r="F37" s="911"/>
    </row>
    <row r="38" customFormat="false" ht="39.75" hidden="false" customHeight="true" outlineLevel="0" collapsed="false">
      <c r="A38" s="912" t="s">
        <v>1008</v>
      </c>
      <c r="B38" s="912"/>
      <c r="C38" s="912"/>
      <c r="D38" s="912"/>
      <c r="E38" s="912"/>
      <c r="F38" s="912"/>
    </row>
    <row r="39" customFormat="false" ht="6" hidden="false" customHeight="true" outlineLevel="0" collapsed="false">
      <c r="A39" s="913"/>
      <c r="B39" s="913"/>
      <c r="C39" s="913"/>
      <c r="D39" s="913"/>
      <c r="E39" s="913"/>
      <c r="F39" s="913"/>
    </row>
    <row r="40" customFormat="false" ht="15.75" hidden="false" customHeight="true" outlineLevel="0" collapsed="false">
      <c r="A40" s="914" t="s">
        <v>481</v>
      </c>
      <c r="B40" s="915"/>
      <c r="C40" s="915"/>
      <c r="D40" s="915"/>
      <c r="E40" s="915"/>
      <c r="F40" s="916"/>
    </row>
    <row r="41" customFormat="false" ht="27" hidden="false" customHeight="true" outlineLevel="0" collapsed="false">
      <c r="A41" s="917" t="s">
        <v>1009</v>
      </c>
      <c r="B41" s="917"/>
      <c r="C41" s="917"/>
      <c r="D41" s="917"/>
      <c r="E41" s="917"/>
      <c r="F41" s="917"/>
    </row>
    <row r="42" customFormat="false" ht="13.5" hidden="false" customHeight="true" outlineLevel="0" collapsed="false">
      <c r="A42" s="918" t="s">
        <v>1010</v>
      </c>
      <c r="B42" s="918"/>
      <c r="C42" s="918"/>
      <c r="D42" s="918"/>
      <c r="E42" s="918"/>
      <c r="F42" s="918"/>
    </row>
    <row r="43" customFormat="false" ht="12.75" hidden="false" customHeight="true" outlineLevel="0" collapsed="false">
      <c r="A43" s="63" t="s">
        <v>1011</v>
      </c>
      <c r="B43" s="63"/>
      <c r="C43" s="63"/>
      <c r="D43" s="63"/>
      <c r="E43" s="63"/>
      <c r="F43" s="63"/>
    </row>
    <row r="44" customFormat="false" ht="12.75" hidden="false" customHeight="true" outlineLevel="0" collapsed="false">
      <c r="A44" s="64" t="s">
        <v>1012</v>
      </c>
      <c r="B44" s="64"/>
      <c r="C44" s="64"/>
      <c r="D44" s="64"/>
      <c r="E44" s="64"/>
      <c r="F44" s="64"/>
    </row>
    <row r="45" customFormat="false" ht="24" hidden="false" customHeight="true" outlineLevel="0" collapsed="false">
      <c r="A45" s="63" t="s">
        <v>1013</v>
      </c>
      <c r="B45" s="63"/>
      <c r="C45" s="63"/>
      <c r="D45" s="63"/>
      <c r="E45" s="63"/>
      <c r="F45" s="63"/>
    </row>
    <row r="46" customFormat="false" ht="12.75" hidden="false" customHeight="true" outlineLevel="0" collapsed="false">
      <c r="A46" s="64"/>
      <c r="B46" s="64"/>
      <c r="C46" s="64"/>
      <c r="D46" s="64"/>
      <c r="E46" s="64"/>
      <c r="F46" s="64"/>
    </row>
    <row r="47" customFormat="false" ht="12.75" hidden="false" customHeight="true" outlineLevel="0" collapsed="false">
      <c r="A47" s="64" t="s">
        <v>1014</v>
      </c>
      <c r="B47" s="64"/>
      <c r="C47" s="64"/>
      <c r="D47" s="64"/>
      <c r="E47" s="64"/>
      <c r="F47" s="64"/>
    </row>
    <row r="48" customFormat="false" ht="12.75" hidden="false" customHeight="true" outlineLevel="0" collapsed="false">
      <c r="A48" s="64" t="s">
        <v>1015</v>
      </c>
      <c r="B48" s="64"/>
      <c r="C48" s="64"/>
      <c r="D48" s="64"/>
      <c r="E48" s="64"/>
      <c r="F48" s="64"/>
    </row>
    <row r="49" customFormat="false" ht="12.75" hidden="false" customHeight="true" outlineLevel="0" collapsed="false">
      <c r="A49" s="64" t="s">
        <v>1016</v>
      </c>
      <c r="B49" s="64"/>
      <c r="C49" s="64"/>
      <c r="D49" s="64"/>
      <c r="E49" s="64"/>
      <c r="F49" s="64"/>
    </row>
    <row r="50" customFormat="false" ht="12" hidden="false" customHeight="true" outlineLevel="0" collapsed="false">
      <c r="A50" s="177"/>
      <c r="B50" s="31"/>
      <c r="C50" s="31"/>
      <c r="D50" s="31"/>
      <c r="E50" s="31"/>
      <c r="F50" s="31"/>
    </row>
    <row r="51" customFormat="false" ht="12" hidden="false" customHeight="true" outlineLevel="0" collapsed="false">
      <c r="G51" s="61"/>
    </row>
  </sheetData>
  <sheetProtection sheet="true" password="a57c" objects="true" scenarios="true"/>
  <mergeCells count="13">
    <mergeCell ref="B6:F6"/>
    <mergeCell ref="A35:F35"/>
    <mergeCell ref="A36:F36"/>
    <mergeCell ref="A38:F38"/>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40" t="s">
        <v>1017</v>
      </c>
      <c r="W1" s="114" t="s">
        <v>82</v>
      </c>
    </row>
    <row r="2" customFormat="false" ht="15.75" hidden="false" customHeight="true" outlineLevel="0" collapsed="false">
      <c r="A2" s="640" t="s">
        <v>1018</v>
      </c>
      <c r="W2" s="114" t="s">
        <v>84</v>
      </c>
    </row>
    <row r="3" customFormat="false" ht="15.75" hidden="false" customHeight="true" outlineLevel="0" collapsed="false">
      <c r="A3" s="640" t="s">
        <v>304</v>
      </c>
      <c r="W3" s="114" t="s">
        <v>85</v>
      </c>
    </row>
    <row r="4" customFormat="false" ht="12.75" hidden="false" customHeight="true" outlineLevel="0" collapsed="false">
      <c r="A4" s="919"/>
      <c r="B4" s="705"/>
      <c r="C4" s="705"/>
      <c r="D4" s="705"/>
      <c r="E4" s="705"/>
      <c r="F4" s="705"/>
      <c r="G4" s="705"/>
      <c r="H4" s="705"/>
      <c r="I4" s="705"/>
      <c r="J4" s="705"/>
      <c r="K4" s="705"/>
      <c r="L4" s="705"/>
      <c r="M4" s="705"/>
      <c r="N4" s="705"/>
      <c r="O4" s="705"/>
      <c r="P4" s="705"/>
      <c r="Q4" s="705"/>
      <c r="R4" s="705"/>
      <c r="S4" s="705"/>
      <c r="T4" s="705"/>
      <c r="U4" s="705"/>
      <c r="V4" s="705"/>
      <c r="W4" s="846"/>
    </row>
    <row r="5" customFormat="false" ht="13.5" hidden="false" customHeight="true" outlineLevel="0" collapsed="false">
      <c r="A5" s="606"/>
      <c r="B5" s="607"/>
      <c r="C5" s="607"/>
      <c r="D5" s="607"/>
      <c r="E5" s="607"/>
      <c r="F5" s="705"/>
      <c r="G5" s="920" t="s">
        <v>1019</v>
      </c>
      <c r="H5" s="920"/>
      <c r="I5" s="920"/>
      <c r="J5" s="920"/>
      <c r="K5" s="920"/>
      <c r="L5" s="920"/>
      <c r="M5" s="920"/>
      <c r="N5" s="920"/>
      <c r="O5" s="920"/>
      <c r="P5" s="920"/>
      <c r="Q5" s="920"/>
      <c r="R5" s="920"/>
      <c r="S5" s="920"/>
      <c r="T5" s="920"/>
      <c r="U5" s="920"/>
      <c r="V5" s="920"/>
      <c r="W5" s="920"/>
    </row>
    <row r="6" customFormat="false" ht="40.5" hidden="false" customHeight="true" outlineLevel="0" collapsed="false">
      <c r="A6" s="737" t="s">
        <v>86</v>
      </c>
      <c r="B6" s="377" t="s">
        <v>1020</v>
      </c>
      <c r="C6" s="377"/>
      <c r="D6" s="377"/>
      <c r="E6" s="921" t="s">
        <v>1021</v>
      </c>
      <c r="G6" s="737" t="s">
        <v>1022</v>
      </c>
      <c r="H6" s="737"/>
      <c r="I6" s="922" t="s">
        <v>960</v>
      </c>
      <c r="J6" s="922" t="s">
        <v>961</v>
      </c>
      <c r="K6" s="922" t="s">
        <v>963</v>
      </c>
      <c r="L6" s="922" t="s">
        <v>964</v>
      </c>
      <c r="M6" s="922" t="s">
        <v>965</v>
      </c>
      <c r="N6" s="922" t="s">
        <v>1023</v>
      </c>
      <c r="O6" s="922" t="s">
        <v>1024</v>
      </c>
      <c r="P6" s="922" t="s">
        <v>1025</v>
      </c>
      <c r="Q6" s="922" t="s">
        <v>1026</v>
      </c>
      <c r="R6" s="922" t="s">
        <v>1027</v>
      </c>
      <c r="S6" s="922" t="s">
        <v>1028</v>
      </c>
      <c r="T6" s="922" t="s">
        <v>1029</v>
      </c>
      <c r="U6" s="922" t="s">
        <v>1030</v>
      </c>
      <c r="V6" s="923" t="s">
        <v>1031</v>
      </c>
    </row>
    <row r="7" customFormat="false" ht="15" hidden="false" customHeight="true" outlineLevel="0" collapsed="false">
      <c r="A7" s="269"/>
      <c r="B7" s="488" t="s">
        <v>1032</v>
      </c>
      <c r="C7" s="384" t="s">
        <v>1033</v>
      </c>
      <c r="D7" s="924" t="s">
        <v>1034</v>
      </c>
      <c r="E7" s="277" t="s">
        <v>494</v>
      </c>
      <c r="G7" s="737"/>
      <c r="H7" s="737"/>
      <c r="I7" s="922"/>
      <c r="J7" s="922"/>
      <c r="K7" s="922"/>
      <c r="L7" s="922"/>
      <c r="M7" s="922"/>
      <c r="N7" s="922"/>
      <c r="O7" s="922"/>
      <c r="P7" s="922"/>
      <c r="Q7" s="922"/>
      <c r="R7" s="922"/>
      <c r="S7" s="922"/>
      <c r="T7" s="922"/>
      <c r="U7" s="922"/>
      <c r="V7" s="924"/>
    </row>
    <row r="8" customFormat="false" ht="14.25" hidden="false" customHeight="true" outlineLevel="0" collapsed="false">
      <c r="A8" s="925"/>
      <c r="B8" s="614" t="s">
        <v>1035</v>
      </c>
      <c r="C8" s="278" t="s">
        <v>1036</v>
      </c>
      <c r="D8" s="279" t="s">
        <v>396</v>
      </c>
      <c r="E8" s="280" t="s">
        <v>1037</v>
      </c>
      <c r="G8" s="926" t="s">
        <v>1038</v>
      </c>
      <c r="H8" s="927"/>
      <c r="I8" s="922"/>
      <c r="J8" s="922"/>
      <c r="K8" s="922"/>
      <c r="L8" s="922"/>
      <c r="M8" s="922"/>
      <c r="N8" s="922"/>
      <c r="O8" s="922"/>
      <c r="P8" s="922"/>
      <c r="Q8" s="922"/>
      <c r="R8" s="922"/>
      <c r="S8" s="922"/>
      <c r="T8" s="922"/>
      <c r="U8" s="922"/>
      <c r="V8" s="928"/>
    </row>
    <row r="9" customFormat="false" ht="12.75" hidden="false" customHeight="true" outlineLevel="0" collapsed="false">
      <c r="A9" s="929" t="s">
        <v>1039</v>
      </c>
      <c r="B9" s="86" t="n">
        <v>13987.701</v>
      </c>
      <c r="C9" s="930"/>
      <c r="D9" s="930"/>
      <c r="E9" s="150" t="n">
        <v>72.4027634908614</v>
      </c>
      <c r="G9" s="931" t="s">
        <v>1040</v>
      </c>
      <c r="H9" s="88" t="s">
        <v>1041</v>
      </c>
      <c r="I9" s="129" t="n">
        <v>648.289</v>
      </c>
      <c r="J9" s="129" t="n">
        <v>329.366</v>
      </c>
      <c r="K9" s="129"/>
      <c r="L9" s="129"/>
      <c r="M9" s="129"/>
      <c r="N9" s="129" t="s">
        <v>142</v>
      </c>
      <c r="O9" s="129" t="s">
        <v>142</v>
      </c>
      <c r="P9" s="129" t="s">
        <v>142</v>
      </c>
      <c r="Q9" s="129" t="s">
        <v>131</v>
      </c>
      <c r="R9" s="129" t="s">
        <v>142</v>
      </c>
      <c r="S9" s="129" t="s">
        <v>142</v>
      </c>
      <c r="T9" s="129" t="n">
        <v>72.565</v>
      </c>
      <c r="U9" s="129" t="s">
        <v>142</v>
      </c>
      <c r="V9" s="129"/>
    </row>
    <row r="10" customFormat="false" ht="13.5" hidden="false" customHeight="true" outlineLevel="0" collapsed="false">
      <c r="A10" s="932" t="s">
        <v>959</v>
      </c>
      <c r="B10" s="930"/>
      <c r="C10" s="933"/>
      <c r="D10" s="853"/>
      <c r="E10" s="46"/>
      <c r="G10" s="931" t="s">
        <v>1042</v>
      </c>
      <c r="H10" s="934"/>
      <c r="I10" s="935" t="s">
        <v>142</v>
      </c>
      <c r="J10" s="935" t="s">
        <v>142</v>
      </c>
      <c r="K10" s="935"/>
      <c r="L10" s="935"/>
      <c r="M10" s="935"/>
      <c r="N10" s="935" t="s">
        <v>142</v>
      </c>
      <c r="O10" s="935" t="s">
        <v>142</v>
      </c>
      <c r="P10" s="935" t="s">
        <v>142</v>
      </c>
      <c r="Q10" s="935" t="s">
        <v>131</v>
      </c>
      <c r="R10" s="935" t="s">
        <v>142</v>
      </c>
      <c r="S10" s="935" t="s">
        <v>142</v>
      </c>
      <c r="T10" s="935" t="s">
        <v>142</v>
      </c>
      <c r="U10" s="935" t="s">
        <v>142</v>
      </c>
      <c r="V10" s="935"/>
    </row>
    <row r="11" customFormat="false" ht="13.5" hidden="false" customHeight="true" outlineLevel="0" collapsed="false">
      <c r="A11" s="653" t="s">
        <v>1043</v>
      </c>
      <c r="B11" s="407" t="n">
        <v>4427.4</v>
      </c>
      <c r="C11" s="407" t="n">
        <v>302.7054677</v>
      </c>
      <c r="D11" s="407" t="n">
        <v>6.523425197</v>
      </c>
      <c r="E11" s="150" t="n">
        <v>129.29605099</v>
      </c>
      <c r="G11" s="931" t="s">
        <v>1044</v>
      </c>
      <c r="H11" s="88" t="s">
        <v>1045</v>
      </c>
      <c r="I11" s="129" t="n">
        <v>17.18319639</v>
      </c>
      <c r="J11" s="129" t="s">
        <v>241</v>
      </c>
      <c r="K11" s="129"/>
      <c r="L11" s="129"/>
      <c r="M11" s="129"/>
      <c r="N11" s="129" t="s">
        <v>142</v>
      </c>
      <c r="O11" s="129" t="s">
        <v>142</v>
      </c>
      <c r="P11" s="129" t="s">
        <v>142</v>
      </c>
      <c r="Q11" s="129" t="s">
        <v>131</v>
      </c>
      <c r="R11" s="129" t="s">
        <v>142</v>
      </c>
      <c r="S11" s="129" t="s">
        <v>142</v>
      </c>
      <c r="T11" s="129" t="s">
        <v>142</v>
      </c>
      <c r="U11" s="129" t="s">
        <v>142</v>
      </c>
      <c r="V11" s="129"/>
    </row>
    <row r="12" customFormat="false" ht="12" hidden="false" customHeight="true" outlineLevel="0" collapsed="false">
      <c r="A12" s="85" t="s">
        <v>961</v>
      </c>
      <c r="B12" s="407" t="n">
        <v>9560.301</v>
      </c>
      <c r="C12" s="407" t="n">
        <v>109.8005943</v>
      </c>
      <c r="D12" s="407" t="n">
        <v>6.154163608</v>
      </c>
      <c r="E12" s="150" t="n">
        <v>46.0553356145125</v>
      </c>
      <c r="G12" s="931" t="s">
        <v>1046</v>
      </c>
      <c r="H12" s="88" t="s">
        <v>1047</v>
      </c>
      <c r="I12" s="129" t="s">
        <v>142</v>
      </c>
      <c r="J12" s="129" t="s">
        <v>142</v>
      </c>
      <c r="K12" s="129"/>
      <c r="L12" s="129"/>
      <c r="M12" s="129"/>
      <c r="N12" s="129" t="s">
        <v>142</v>
      </c>
      <c r="O12" s="129" t="s">
        <v>142</v>
      </c>
      <c r="P12" s="129" t="s">
        <v>142</v>
      </c>
      <c r="Q12" s="129" t="s">
        <v>131</v>
      </c>
      <c r="R12" s="129" t="s">
        <v>142</v>
      </c>
      <c r="S12" s="129" t="s">
        <v>142</v>
      </c>
      <c r="T12" s="129" t="s">
        <v>142</v>
      </c>
      <c r="U12" s="129" t="s">
        <v>142</v>
      </c>
      <c r="V12" s="129"/>
    </row>
    <row r="13" customFormat="false" ht="12" hidden="false" customHeight="true" outlineLevel="0" collapsed="false">
      <c r="A13" s="932" t="s">
        <v>962</v>
      </c>
      <c r="B13" s="936"/>
      <c r="C13" s="937"/>
      <c r="D13" s="938"/>
      <c r="E13" s="46"/>
      <c r="G13" s="931" t="s">
        <v>1048</v>
      </c>
      <c r="H13" s="88" t="s">
        <v>396</v>
      </c>
      <c r="I13" s="129" t="n">
        <v>76.1305553</v>
      </c>
      <c r="J13" s="129" t="n">
        <v>60.60739616</v>
      </c>
      <c r="K13" s="129" t="n">
        <v>0</v>
      </c>
      <c r="L13" s="129" t="n">
        <v>0</v>
      </c>
      <c r="M13" s="129" t="n">
        <v>0</v>
      </c>
      <c r="N13" s="129" t="s">
        <v>142</v>
      </c>
      <c r="O13" s="129" t="s">
        <v>142</v>
      </c>
      <c r="P13" s="129" t="s">
        <v>142</v>
      </c>
      <c r="Q13" s="129" t="s">
        <v>131</v>
      </c>
      <c r="R13" s="129" t="s">
        <v>142</v>
      </c>
      <c r="S13" s="129" t="s">
        <v>142</v>
      </c>
      <c r="T13" s="129" t="n">
        <v>69.86983894</v>
      </c>
      <c r="U13" s="129" t="s">
        <v>142</v>
      </c>
      <c r="V13" s="129"/>
    </row>
    <row r="14" customFormat="false" ht="12" hidden="false" customHeight="true" outlineLevel="0" collapsed="false">
      <c r="A14" s="85" t="s">
        <v>963</v>
      </c>
      <c r="B14" s="406"/>
      <c r="C14" s="406"/>
      <c r="D14" s="406"/>
      <c r="E14" s="152"/>
      <c r="G14" s="939" t="s">
        <v>1049</v>
      </c>
      <c r="H14" s="164"/>
      <c r="I14" s="261" t="n">
        <v>73.95656761</v>
      </c>
      <c r="J14" s="261" t="n">
        <v>72.52369128</v>
      </c>
      <c r="K14" s="940" t="n">
        <v>0</v>
      </c>
      <c r="L14" s="940" t="n">
        <v>0</v>
      </c>
      <c r="M14" s="940" t="n">
        <v>0</v>
      </c>
      <c r="N14" s="940" t="s">
        <v>142</v>
      </c>
      <c r="O14" s="940" t="s">
        <v>142</v>
      </c>
      <c r="P14" s="940" t="s">
        <v>142</v>
      </c>
      <c r="Q14" s="940" t="s">
        <v>131</v>
      </c>
      <c r="R14" s="940" t="s">
        <v>142</v>
      </c>
      <c r="S14" s="940" t="s">
        <v>142</v>
      </c>
      <c r="T14" s="940" t="n">
        <v>85.17197414</v>
      </c>
      <c r="U14" s="940" t="s">
        <v>142</v>
      </c>
      <c r="V14" s="261"/>
    </row>
    <row r="15" customFormat="false" ht="12.75" hidden="false" customHeight="true" outlineLevel="0" collapsed="false">
      <c r="A15" s="85" t="s">
        <v>964</v>
      </c>
      <c r="B15" s="406"/>
      <c r="C15" s="406"/>
      <c r="D15" s="406"/>
      <c r="E15" s="152"/>
      <c r="G15" s="941" t="s">
        <v>1050</v>
      </c>
      <c r="H15" s="942" t="s">
        <v>396</v>
      </c>
      <c r="I15" s="261"/>
      <c r="J15" s="261"/>
      <c r="K15" s="940"/>
      <c r="L15" s="940"/>
      <c r="M15" s="940"/>
      <c r="N15" s="940"/>
      <c r="O15" s="940"/>
      <c r="P15" s="940"/>
      <c r="Q15" s="940"/>
      <c r="R15" s="940"/>
      <c r="S15" s="940"/>
      <c r="T15" s="940"/>
      <c r="U15" s="940"/>
      <c r="V15" s="261"/>
    </row>
    <row r="16" customFormat="false" ht="13.5" hidden="false" customHeight="true" outlineLevel="0" collapsed="false">
      <c r="A16" s="85" t="s">
        <v>965</v>
      </c>
      <c r="B16" s="406"/>
      <c r="C16" s="406"/>
      <c r="D16" s="406"/>
      <c r="E16" s="152"/>
    </row>
    <row r="17" customFormat="false" ht="13.5" hidden="false" customHeight="true" outlineLevel="0" collapsed="false">
      <c r="A17" s="943" t="s">
        <v>966</v>
      </c>
      <c r="B17" s="407" t="n">
        <v>0.755</v>
      </c>
      <c r="C17" s="407" t="n">
        <v>119</v>
      </c>
      <c r="D17" s="407" t="n">
        <v>6.5</v>
      </c>
      <c r="E17" s="150" t="n">
        <v>55</v>
      </c>
      <c r="G17" s="170" t="s">
        <v>1051</v>
      </c>
      <c r="H17" s="509"/>
      <c r="I17" s="509"/>
      <c r="J17" s="509"/>
      <c r="K17" s="509"/>
      <c r="L17" s="509"/>
      <c r="M17" s="509"/>
      <c r="N17" s="509"/>
      <c r="O17" s="509"/>
      <c r="P17" s="509"/>
      <c r="Q17" s="509"/>
      <c r="R17" s="509"/>
      <c r="S17" s="509"/>
      <c r="T17" s="509"/>
      <c r="U17" s="509"/>
      <c r="V17" s="509"/>
      <c r="W17" s="174"/>
    </row>
    <row r="18" customFormat="false" ht="13.5" hidden="false" customHeight="true" outlineLevel="0" collapsed="false">
      <c r="A18" s="943" t="s">
        <v>967</v>
      </c>
      <c r="B18" s="407" t="n">
        <v>2721.539</v>
      </c>
      <c r="C18" s="407" t="n">
        <v>20</v>
      </c>
      <c r="D18" s="407" t="n">
        <v>6</v>
      </c>
      <c r="E18" s="150" t="n">
        <v>8</v>
      </c>
      <c r="G18" s="944" t="s">
        <v>1052</v>
      </c>
      <c r="H18" s="509"/>
      <c r="I18" s="509"/>
      <c r="J18" s="509"/>
      <c r="K18" s="509"/>
      <c r="L18" s="509"/>
      <c r="M18" s="509"/>
      <c r="N18" s="509"/>
      <c r="O18" s="509"/>
      <c r="P18" s="509"/>
      <c r="Q18" s="509"/>
      <c r="R18" s="509"/>
      <c r="S18" s="509"/>
      <c r="T18" s="509"/>
      <c r="U18" s="509"/>
      <c r="V18" s="509"/>
      <c r="W18" s="174"/>
    </row>
    <row r="19" customFormat="false" ht="13.5" hidden="false" customHeight="true" outlineLevel="0" collapsed="false">
      <c r="A19" s="943" t="s">
        <v>968</v>
      </c>
      <c r="B19" s="407" t="n">
        <v>160</v>
      </c>
      <c r="C19" s="407" t="n">
        <v>14</v>
      </c>
      <c r="D19" s="407" t="n">
        <v>5</v>
      </c>
      <c r="E19" s="150" t="n">
        <v>5</v>
      </c>
      <c r="G19" s="944" t="s">
        <v>1053</v>
      </c>
      <c r="H19" s="509"/>
      <c r="I19" s="509"/>
      <c r="J19" s="509"/>
      <c r="K19" s="509"/>
      <c r="L19" s="509"/>
      <c r="M19" s="509"/>
      <c r="N19" s="509"/>
      <c r="O19" s="509"/>
      <c r="P19" s="509"/>
      <c r="Q19" s="509"/>
      <c r="R19" s="509"/>
      <c r="S19" s="509"/>
      <c r="T19" s="509"/>
      <c r="U19" s="509"/>
      <c r="V19" s="509"/>
      <c r="W19" s="174"/>
    </row>
    <row r="20" customFormat="false" ht="13.5" hidden="false" customHeight="true" outlineLevel="0" collapsed="false">
      <c r="A20" s="943" t="s">
        <v>969</v>
      </c>
      <c r="B20" s="406" t="s">
        <v>131</v>
      </c>
      <c r="C20" s="406" t="s">
        <v>131</v>
      </c>
      <c r="D20" s="406" t="s">
        <v>131</v>
      </c>
      <c r="E20" s="152" t="s">
        <v>131</v>
      </c>
    </row>
    <row r="21" customFormat="false" ht="13.5" hidden="false" customHeight="true" outlineLevel="0" collapsed="false">
      <c r="A21" s="943" t="s">
        <v>970</v>
      </c>
      <c r="B21" s="407" t="n">
        <v>515.507</v>
      </c>
      <c r="C21" s="407" t="n">
        <v>101</v>
      </c>
      <c r="D21" s="407" t="n">
        <v>2.5</v>
      </c>
      <c r="E21" s="150" t="n">
        <v>16.65125789</v>
      </c>
    </row>
    <row r="22" customFormat="false" ht="12" hidden="false" customHeight="true" outlineLevel="0" collapsed="false">
      <c r="A22" s="943" t="s">
        <v>971</v>
      </c>
      <c r="B22" s="407" t="n">
        <v>8.5</v>
      </c>
      <c r="C22" s="407" t="n">
        <v>60</v>
      </c>
      <c r="D22" s="407" t="n">
        <v>2.5</v>
      </c>
      <c r="E22" s="150" t="n">
        <v>10</v>
      </c>
    </row>
    <row r="23" customFormat="false" ht="12" hidden="false" customHeight="true" outlineLevel="0" collapsed="false">
      <c r="A23" s="943" t="s">
        <v>972</v>
      </c>
      <c r="B23" s="407" t="n">
        <v>22110.173</v>
      </c>
      <c r="C23" s="407" t="n">
        <v>29.87127422</v>
      </c>
      <c r="D23" s="407" t="n">
        <v>0.6</v>
      </c>
      <c r="E23" s="150" t="n">
        <v>1.17554715060021</v>
      </c>
    </row>
    <row r="24" customFormat="false" ht="14.25" hidden="false" customHeight="true" outlineLevel="0" collapsed="false">
      <c r="A24" s="943" t="s">
        <v>973</v>
      </c>
      <c r="B24" s="407" t="n">
        <v>122731.924</v>
      </c>
      <c r="C24" s="406" t="s">
        <v>142</v>
      </c>
      <c r="D24" s="406" t="s">
        <v>142</v>
      </c>
      <c r="E24" s="152" t="s">
        <v>131</v>
      </c>
    </row>
    <row r="25" customFormat="false" ht="12" hidden="false" customHeight="true" outlineLevel="0" collapsed="false">
      <c r="A25" s="943" t="s">
        <v>1054</v>
      </c>
      <c r="B25" s="573"/>
      <c r="C25" s="573"/>
      <c r="D25" s="573"/>
      <c r="E25" s="46"/>
    </row>
    <row r="26" customFormat="false" ht="6" hidden="false" customHeight="true" outlineLevel="0" collapsed="false">
      <c r="A26" s="31"/>
      <c r="B26" s="31"/>
      <c r="C26" s="31"/>
      <c r="D26" s="31"/>
      <c r="E26" s="31"/>
    </row>
    <row r="27" customFormat="false" ht="45" hidden="false" customHeight="true" outlineLevel="0" collapsed="false">
      <c r="A27" s="945" t="s">
        <v>1055</v>
      </c>
      <c r="B27" s="945"/>
      <c r="C27" s="945"/>
      <c r="D27" s="945"/>
      <c r="E27" s="945"/>
    </row>
    <row r="28" customFormat="false" ht="13.5" hidden="false" customHeight="true" outlineLevel="0" collapsed="false">
      <c r="A28" s="175" t="s">
        <v>1056</v>
      </c>
      <c r="B28" s="705"/>
      <c r="C28" s="138"/>
      <c r="D28" s="138"/>
      <c r="E28" s="138"/>
    </row>
    <row r="29" customFormat="false" ht="13.5" hidden="false" customHeight="true" outlineLevel="0" collapsed="false">
      <c r="A29" s="262" t="s">
        <v>1057</v>
      </c>
      <c r="B29" s="138"/>
      <c r="C29" s="138"/>
      <c r="D29" s="138"/>
      <c r="E29" s="138"/>
    </row>
    <row r="30" customFormat="false" ht="14.25" hidden="false" customHeight="true" outlineLevel="0" collapsed="false">
      <c r="A30" s="263" t="s">
        <v>1058</v>
      </c>
      <c r="B30" s="138"/>
      <c r="C30" s="138"/>
      <c r="D30" s="138"/>
      <c r="E30" s="138"/>
    </row>
    <row r="31" customFormat="false" ht="6" hidden="false" customHeight="true" outlineLevel="0" collapsed="false">
      <c r="A31" s="175"/>
      <c r="B31" s="138"/>
      <c r="C31" s="138"/>
      <c r="D31" s="138"/>
      <c r="E31" s="138"/>
    </row>
    <row r="32" customFormat="false" ht="12" hidden="false" customHeight="true" outlineLevel="0" collapsed="false">
      <c r="A32" s="115" t="s">
        <v>545</v>
      </c>
      <c r="B32" s="179"/>
      <c r="C32" s="179"/>
      <c r="D32" s="179"/>
      <c r="E32" s="180"/>
    </row>
    <row r="33" customFormat="false" ht="26.25" hidden="false" customHeight="true" outlineLevel="0" collapsed="false">
      <c r="A33" s="181" t="s">
        <v>1059</v>
      </c>
      <c r="B33" s="181"/>
      <c r="C33" s="181"/>
      <c r="D33" s="181"/>
      <c r="E33" s="181"/>
    </row>
    <row r="34" customFormat="false" ht="12.75" hidden="false" customHeight="true" outlineLevel="0" collapsed="false">
      <c r="A34" s="946" t="s">
        <v>1060</v>
      </c>
      <c r="B34" s="946"/>
      <c r="C34" s="946"/>
      <c r="D34" s="946"/>
      <c r="E34" s="946"/>
    </row>
    <row r="35" customFormat="false" ht="12" hidden="false" customHeight="true" outlineLevel="0" collapsed="false">
      <c r="A35" s="947" t="s">
        <v>1061</v>
      </c>
      <c r="B35" s="478"/>
      <c r="C35" s="478"/>
      <c r="D35" s="478"/>
      <c r="E35" s="479"/>
    </row>
    <row r="36" customFormat="false" ht="12" hidden="false" customHeight="true" outlineLevel="0" collapsed="false">
      <c r="A36" s="181" t="s">
        <v>1062</v>
      </c>
      <c r="B36" s="181"/>
      <c r="C36" s="181"/>
      <c r="D36" s="181"/>
      <c r="E36" s="181"/>
    </row>
    <row r="37" customFormat="false" ht="12" hidden="false" customHeight="true" outlineLevel="0" collapsed="false">
      <c r="A37" s="948" t="s">
        <v>1063</v>
      </c>
      <c r="B37" s="949"/>
      <c r="C37" s="949"/>
      <c r="D37" s="949"/>
      <c r="E37" s="950"/>
    </row>
    <row r="38" customFormat="false" ht="12.75" hidden="false" customHeight="true" outlineLevel="0" collapsed="false">
      <c r="A38" s="63" t="s">
        <v>1011</v>
      </c>
      <c r="B38" s="63"/>
      <c r="C38" s="63"/>
      <c r="D38" s="63"/>
      <c r="E38" s="63"/>
    </row>
    <row r="39" customFormat="false" ht="12" hidden="false" customHeight="true" outlineLevel="0" collapsed="false">
      <c r="A39" s="31"/>
      <c r="B39" s="31"/>
      <c r="C39" s="31"/>
      <c r="D39" s="31"/>
      <c r="E39" s="31"/>
      <c r="F39" s="6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4</v>
      </c>
      <c r="I1" s="114" t="s">
        <v>82</v>
      </c>
    </row>
    <row r="2" customFormat="false" ht="17.25" hidden="false" customHeight="true" outlineLevel="0" collapsed="false">
      <c r="A2" s="640" t="s">
        <v>1065</v>
      </c>
      <c r="I2" s="114" t="s">
        <v>84</v>
      </c>
    </row>
    <row r="3" customFormat="false" ht="15.75" hidden="false" customHeight="true" outlineLevel="0" collapsed="false">
      <c r="A3" s="640" t="s">
        <v>83</v>
      </c>
      <c r="I3" s="114" t="s">
        <v>85</v>
      </c>
    </row>
    <row r="4" customFormat="false" ht="13.5" hidden="false" customHeight="false" outlineLevel="0" collapsed="false">
      <c r="I4" s="606"/>
    </row>
    <row r="5" customFormat="false" ht="15.75" hidden="false" customHeight="true" outlineLevel="0" collapsed="false">
      <c r="A5" s="951" t="s">
        <v>872</v>
      </c>
      <c r="B5" s="952" t="s">
        <v>1020</v>
      </c>
      <c r="C5" s="952"/>
      <c r="D5" s="952"/>
      <c r="E5" s="952"/>
      <c r="F5" s="952"/>
      <c r="G5" s="952"/>
      <c r="H5" s="952"/>
      <c r="I5" s="953" t="s">
        <v>1066</v>
      </c>
    </row>
    <row r="6" customFormat="false" ht="15.75" hidden="false" customHeight="true" outlineLevel="0" collapsed="false">
      <c r="A6" s="954" t="s">
        <v>566</v>
      </c>
      <c r="B6" s="955" t="s">
        <v>1067</v>
      </c>
      <c r="C6" s="956" t="s">
        <v>1068</v>
      </c>
      <c r="D6" s="956"/>
      <c r="E6" s="956"/>
      <c r="F6" s="955" t="s">
        <v>1069</v>
      </c>
      <c r="G6" s="955" t="s">
        <v>1070</v>
      </c>
      <c r="H6" s="955" t="s">
        <v>1071</v>
      </c>
      <c r="I6" s="953"/>
    </row>
    <row r="7" customFormat="false" ht="28.5" hidden="false" customHeight="false" outlineLevel="0" collapsed="false">
      <c r="A7" s="957"/>
      <c r="B7" s="955"/>
      <c r="C7" s="958" t="s">
        <v>1072</v>
      </c>
      <c r="D7" s="958" t="s">
        <v>1073</v>
      </c>
      <c r="E7" s="958" t="s">
        <v>1074</v>
      </c>
      <c r="F7" s="955"/>
      <c r="G7" s="955"/>
      <c r="H7" s="955"/>
      <c r="I7" s="959" t="s">
        <v>1075</v>
      </c>
    </row>
    <row r="8" customFormat="false" ht="18.75" hidden="false" customHeight="true" outlineLevel="0" collapsed="false">
      <c r="A8" s="960"/>
      <c r="B8" s="961" t="s">
        <v>1035</v>
      </c>
      <c r="C8" s="962" t="s">
        <v>1076</v>
      </c>
      <c r="D8" s="962"/>
      <c r="E8" s="962"/>
      <c r="F8" s="963" t="s">
        <v>1041</v>
      </c>
      <c r="G8" s="963" t="s">
        <v>1077</v>
      </c>
      <c r="H8" s="963" t="s">
        <v>1078</v>
      </c>
      <c r="I8" s="964" t="s">
        <v>1079</v>
      </c>
    </row>
    <row r="9" customFormat="false" ht="16.5" hidden="false" customHeight="true" outlineLevel="0" collapsed="false">
      <c r="A9" s="965" t="s">
        <v>1039</v>
      </c>
      <c r="B9" s="86" t="n">
        <v>13987.701</v>
      </c>
      <c r="C9" s="661"/>
      <c r="D9" s="661"/>
      <c r="E9" s="661"/>
      <c r="F9" s="661"/>
      <c r="G9" s="661"/>
      <c r="H9" s="661"/>
      <c r="I9" s="150" t="n">
        <v>13.0910205213169</v>
      </c>
    </row>
    <row r="10" customFormat="false" ht="15.75" hidden="false" customHeight="true" outlineLevel="0" collapsed="false">
      <c r="A10" s="966" t="s">
        <v>959</v>
      </c>
      <c r="B10" s="661"/>
      <c r="C10" s="661"/>
      <c r="D10" s="661"/>
      <c r="E10" s="661"/>
      <c r="F10" s="661"/>
      <c r="G10" s="661"/>
      <c r="H10" s="661"/>
      <c r="I10" s="46"/>
    </row>
    <row r="11" customFormat="false" ht="18" hidden="false" customHeight="true" outlineLevel="0" collapsed="false">
      <c r="A11" s="967" t="s">
        <v>1080</v>
      </c>
      <c r="B11" s="968" t="n">
        <v>4427.4</v>
      </c>
      <c r="C11" s="968" t="n">
        <v>100</v>
      </c>
      <c r="D11" s="968" t="s">
        <v>131</v>
      </c>
      <c r="E11" s="968" t="s">
        <v>131</v>
      </c>
      <c r="F11" s="330" t="n">
        <v>648.289</v>
      </c>
      <c r="G11" s="329" t="n">
        <v>3.87019946027397</v>
      </c>
      <c r="H11" s="330" t="n">
        <v>0.23</v>
      </c>
      <c r="I11" s="150" t="n">
        <v>23.16208167</v>
      </c>
    </row>
    <row r="12" customFormat="false" ht="15.75" hidden="false" customHeight="true" outlineLevel="0" collapsed="false">
      <c r="A12" s="967" t="s">
        <v>961</v>
      </c>
      <c r="B12" s="968" t="n">
        <v>9560.301</v>
      </c>
      <c r="C12" s="968" t="n">
        <v>100</v>
      </c>
      <c r="D12" s="968" t="s">
        <v>131</v>
      </c>
      <c r="E12" s="968" t="s">
        <v>131</v>
      </c>
      <c r="F12" s="330" t="n">
        <v>329.366</v>
      </c>
      <c r="G12" s="329" t="n">
        <v>1.48203443608219</v>
      </c>
      <c r="H12" s="330" t="n">
        <v>0.23</v>
      </c>
      <c r="I12" s="150" t="n">
        <v>8.42708618183535</v>
      </c>
    </row>
    <row r="13" customFormat="false" ht="13.5" hidden="false" customHeight="true" outlineLevel="0" collapsed="false">
      <c r="A13" s="966" t="s">
        <v>962</v>
      </c>
      <c r="B13" s="969"/>
      <c r="C13" s="970"/>
      <c r="D13" s="970"/>
      <c r="E13" s="970"/>
      <c r="F13" s="971"/>
      <c r="G13" s="972"/>
      <c r="H13" s="971"/>
      <c r="I13" s="46"/>
    </row>
    <row r="14" customFormat="false" ht="15.75" hidden="false" customHeight="true" outlineLevel="0" collapsed="false">
      <c r="A14" s="967" t="s">
        <v>963</v>
      </c>
      <c r="B14" s="973"/>
      <c r="C14" s="973" t="n">
        <v>0</v>
      </c>
      <c r="D14" s="973" t="n">
        <v>0</v>
      </c>
      <c r="E14" s="973" t="n">
        <v>0</v>
      </c>
      <c r="F14" s="974"/>
      <c r="G14" s="20"/>
      <c r="H14" s="974"/>
      <c r="I14" s="152"/>
    </row>
    <row r="15" customFormat="false" ht="15.75" hidden="false" customHeight="true" outlineLevel="0" collapsed="false">
      <c r="A15" s="967" t="s">
        <v>964</v>
      </c>
      <c r="B15" s="973"/>
      <c r="C15" s="973" t="n">
        <v>0</v>
      </c>
      <c r="D15" s="973" t="n">
        <v>0</v>
      </c>
      <c r="E15" s="973" t="n">
        <v>0</v>
      </c>
      <c r="F15" s="974"/>
      <c r="G15" s="20"/>
      <c r="H15" s="974"/>
      <c r="I15" s="152"/>
    </row>
    <row r="16" customFormat="false" ht="15.75" hidden="false" customHeight="true" outlineLevel="0" collapsed="false">
      <c r="A16" s="967" t="s">
        <v>965</v>
      </c>
      <c r="B16" s="973"/>
      <c r="C16" s="973" t="n">
        <v>0</v>
      </c>
      <c r="D16" s="973" t="n">
        <v>0</v>
      </c>
      <c r="E16" s="973" t="n">
        <v>0</v>
      </c>
      <c r="F16" s="974"/>
      <c r="G16" s="20"/>
      <c r="H16" s="974"/>
      <c r="I16" s="152"/>
    </row>
    <row r="17" customFormat="false" ht="15.75" hidden="false" customHeight="true" outlineLevel="0" collapsed="false">
      <c r="A17" s="975" t="s">
        <v>966</v>
      </c>
      <c r="B17" s="973" t="n">
        <v>0.755</v>
      </c>
      <c r="C17" s="973" t="n">
        <v>100</v>
      </c>
      <c r="D17" s="973" t="s">
        <v>131</v>
      </c>
      <c r="E17" s="973" t="s">
        <v>131</v>
      </c>
      <c r="F17" s="974" t="n">
        <v>700</v>
      </c>
      <c r="G17" s="20" t="n">
        <v>3.9</v>
      </c>
      <c r="H17" s="974" t="n">
        <v>0.1</v>
      </c>
      <c r="I17" s="150" t="n">
        <v>4.960345</v>
      </c>
    </row>
    <row r="18" customFormat="false" ht="15.75" hidden="false" customHeight="true" outlineLevel="0" collapsed="false">
      <c r="A18" s="975" t="s">
        <v>967</v>
      </c>
      <c r="B18" s="973" t="n">
        <v>2721.539</v>
      </c>
      <c r="C18" s="973" t="n">
        <v>100</v>
      </c>
      <c r="D18" s="973" t="s">
        <v>131</v>
      </c>
      <c r="E18" s="973" t="s">
        <v>131</v>
      </c>
      <c r="F18" s="974" t="n">
        <v>50</v>
      </c>
      <c r="G18" s="20" t="n">
        <v>0.4</v>
      </c>
      <c r="H18" s="974" t="n">
        <v>0.19</v>
      </c>
      <c r="I18" s="150" t="n">
        <v>0.273014</v>
      </c>
    </row>
    <row r="19" customFormat="false" ht="15.75" hidden="false" customHeight="true" outlineLevel="0" collapsed="false">
      <c r="A19" s="975" t="s">
        <v>968</v>
      </c>
      <c r="B19" s="973" t="n">
        <v>160</v>
      </c>
      <c r="C19" s="973" t="n">
        <v>100</v>
      </c>
      <c r="D19" s="973" t="s">
        <v>131</v>
      </c>
      <c r="E19" s="973" t="s">
        <v>131</v>
      </c>
      <c r="F19" s="974" t="n">
        <v>40</v>
      </c>
      <c r="G19" s="20" t="n">
        <v>0.3</v>
      </c>
      <c r="H19" s="974" t="n">
        <v>0.18</v>
      </c>
      <c r="I19" s="150" t="n">
        <v>0.218889</v>
      </c>
    </row>
    <row r="20" customFormat="false" ht="17.25" hidden="false" customHeight="true" outlineLevel="0" collapsed="false">
      <c r="A20" s="975" t="s">
        <v>969</v>
      </c>
      <c r="B20" s="973" t="s">
        <v>131</v>
      </c>
      <c r="C20" s="973" t="s">
        <v>131</v>
      </c>
      <c r="D20" s="973" t="s">
        <v>131</v>
      </c>
      <c r="E20" s="973" t="s">
        <v>131</v>
      </c>
      <c r="F20" s="974" t="s">
        <v>131</v>
      </c>
      <c r="G20" s="20" t="s">
        <v>131</v>
      </c>
      <c r="H20" s="974" t="s">
        <v>131</v>
      </c>
      <c r="I20" s="152" t="s">
        <v>131</v>
      </c>
    </row>
    <row r="21" customFormat="false" ht="15.75" hidden="false" customHeight="true" outlineLevel="0" collapsed="false">
      <c r="A21" s="975" t="s">
        <v>970</v>
      </c>
      <c r="B21" s="973" t="n">
        <v>515.507</v>
      </c>
      <c r="C21" s="973" t="n">
        <v>100</v>
      </c>
      <c r="D21" s="973" t="s">
        <v>131</v>
      </c>
      <c r="E21" s="973" t="s">
        <v>131</v>
      </c>
      <c r="F21" s="974" t="n">
        <v>490</v>
      </c>
      <c r="G21" s="20" t="n">
        <v>1.96140723589041</v>
      </c>
      <c r="H21" s="974" t="n">
        <v>0.3</v>
      </c>
      <c r="I21" s="150" t="n">
        <v>2.5822907</v>
      </c>
    </row>
    <row r="22" customFormat="false" ht="15.75" hidden="false" customHeight="true" outlineLevel="0" collapsed="false">
      <c r="A22" s="975" t="s">
        <v>971</v>
      </c>
      <c r="B22" s="973" t="n">
        <v>8.5</v>
      </c>
      <c r="C22" s="973" t="n">
        <v>100</v>
      </c>
      <c r="D22" s="973" t="s">
        <v>131</v>
      </c>
      <c r="E22" s="973" t="s">
        <v>131</v>
      </c>
      <c r="F22" s="974" t="n">
        <v>245</v>
      </c>
      <c r="G22" s="20" t="n">
        <v>0.94</v>
      </c>
      <c r="H22" s="974" t="n">
        <v>0.33</v>
      </c>
      <c r="I22" s="150" t="n">
        <v>1.3613127</v>
      </c>
    </row>
    <row r="23" customFormat="false" ht="16.5" hidden="false" customHeight="true" outlineLevel="0" collapsed="false">
      <c r="A23" s="975" t="s">
        <v>972</v>
      </c>
      <c r="B23" s="973" t="n">
        <v>22110.173</v>
      </c>
      <c r="C23" s="973" t="n">
        <v>100</v>
      </c>
      <c r="D23" s="973" t="s">
        <v>131</v>
      </c>
      <c r="E23" s="973" t="s">
        <v>131</v>
      </c>
      <c r="F23" s="974" t="n">
        <v>72.565</v>
      </c>
      <c r="G23" s="20" t="n">
        <v>0.265020992657534</v>
      </c>
      <c r="H23" s="974" t="n">
        <v>0.3</v>
      </c>
      <c r="I23" s="150" t="n">
        <v>4.12787262227847</v>
      </c>
    </row>
    <row r="24" customFormat="false" ht="15.75" hidden="false" customHeight="true" outlineLevel="0" collapsed="false">
      <c r="A24" s="975" t="s">
        <v>973</v>
      </c>
      <c r="B24" s="973" t="n">
        <v>122731.924</v>
      </c>
      <c r="C24" s="973" t="n">
        <v>100</v>
      </c>
      <c r="D24" s="973" t="s">
        <v>131</v>
      </c>
      <c r="E24" s="973" t="s">
        <v>131</v>
      </c>
      <c r="F24" s="974" t="n">
        <v>1.78407667</v>
      </c>
      <c r="G24" s="20" t="n">
        <v>0.0224797948794521</v>
      </c>
      <c r="H24" s="974" t="n">
        <v>0.370553776</v>
      </c>
      <c r="I24" s="150" t="n">
        <v>0.030861595034833</v>
      </c>
    </row>
    <row r="25" customFormat="false" ht="15.75" hidden="false" customHeight="true" outlineLevel="0" collapsed="false">
      <c r="A25" s="976" t="s">
        <v>1081</v>
      </c>
      <c r="B25" s="977"/>
      <c r="C25" s="977"/>
      <c r="D25" s="977"/>
      <c r="E25" s="977"/>
      <c r="F25" s="977"/>
      <c r="G25" s="977"/>
      <c r="H25" s="977"/>
      <c r="I25" s="978"/>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79" t="s">
        <v>1082</v>
      </c>
      <c r="B27" s="979"/>
      <c r="C27" s="979"/>
      <c r="D27" s="979"/>
      <c r="E27" s="979"/>
      <c r="F27" s="979"/>
      <c r="G27" s="979"/>
      <c r="H27" s="979"/>
      <c r="I27" s="979"/>
    </row>
    <row r="28" customFormat="false" ht="12.75" hidden="false" customHeight="true" outlineLevel="0" collapsed="false">
      <c r="A28" s="979"/>
      <c r="B28" s="979"/>
      <c r="C28" s="979"/>
      <c r="D28" s="979"/>
      <c r="E28" s="979"/>
      <c r="F28" s="979"/>
      <c r="G28" s="979"/>
      <c r="H28" s="979"/>
      <c r="I28" s="979"/>
    </row>
    <row r="29" customFormat="false" ht="12.75" hidden="false" customHeight="true" outlineLevel="0" collapsed="false">
      <c r="A29" s="945" t="s">
        <v>1083</v>
      </c>
      <c r="B29" s="945"/>
      <c r="C29" s="945"/>
      <c r="D29" s="945"/>
      <c r="E29" s="945"/>
      <c r="F29" s="945"/>
      <c r="G29" s="945"/>
      <c r="H29" s="945"/>
      <c r="I29" s="945"/>
    </row>
    <row r="30" customFormat="false" ht="15" hidden="false" customHeight="true" outlineLevel="0" collapsed="false">
      <c r="A30" s="945"/>
      <c r="B30" s="945"/>
      <c r="C30" s="945"/>
      <c r="D30" s="945"/>
      <c r="E30" s="945"/>
      <c r="F30" s="945"/>
      <c r="G30" s="945"/>
      <c r="H30" s="945"/>
      <c r="I30" s="945"/>
    </row>
    <row r="31" customFormat="false" ht="13.5" hidden="false" customHeight="true" outlineLevel="0" collapsed="false">
      <c r="A31" s="980" t="s">
        <v>1084</v>
      </c>
      <c r="B31" s="980"/>
      <c r="C31" s="980"/>
      <c r="D31" s="980"/>
      <c r="E31" s="980"/>
      <c r="F31" s="980"/>
      <c r="G31" s="980"/>
      <c r="H31" s="980"/>
      <c r="I31" s="980"/>
    </row>
    <row r="32" customFormat="false" ht="18.75" hidden="false" customHeight="true" outlineLevel="0" collapsed="false">
      <c r="A32" s="981" t="s">
        <v>1085</v>
      </c>
      <c r="B32" s="509"/>
      <c r="C32" s="509"/>
      <c r="D32" s="509"/>
      <c r="E32" s="509"/>
      <c r="F32" s="509"/>
      <c r="G32" s="509"/>
      <c r="H32" s="509"/>
      <c r="I32" s="982"/>
    </row>
    <row r="33" customFormat="false" ht="6" hidden="false" customHeight="true" outlineLevel="0" collapsed="false">
      <c r="A33" s="983"/>
      <c r="B33" s="984"/>
      <c r="C33" s="984"/>
      <c r="D33" s="984"/>
      <c r="E33" s="984"/>
      <c r="F33" s="984"/>
      <c r="G33" s="984"/>
      <c r="H33" s="984"/>
      <c r="I33" s="985"/>
    </row>
    <row r="34" customFormat="false" ht="13.5" hidden="false" customHeight="true" outlineLevel="0" collapsed="false">
      <c r="A34" s="115" t="s">
        <v>481</v>
      </c>
      <c r="B34" s="179"/>
      <c r="C34" s="179"/>
      <c r="D34" s="179"/>
      <c r="E34" s="179"/>
      <c r="F34" s="179"/>
      <c r="G34" s="179"/>
      <c r="H34" s="179"/>
      <c r="I34" s="180"/>
    </row>
    <row r="35" customFormat="false" ht="26.25" hidden="false" customHeight="true" outlineLevel="0" collapsed="false">
      <c r="A35" s="181" t="s">
        <v>1086</v>
      </c>
      <c r="B35" s="181"/>
      <c r="C35" s="181"/>
      <c r="D35" s="181"/>
      <c r="E35" s="181"/>
      <c r="F35" s="181"/>
      <c r="G35" s="181"/>
      <c r="H35" s="181"/>
      <c r="I35" s="181"/>
    </row>
    <row r="36" customFormat="false" ht="12.75" hidden="false" customHeight="true" outlineLevel="0" collapsed="false">
      <c r="A36" s="946" t="s">
        <v>1087</v>
      </c>
      <c r="B36" s="946"/>
      <c r="C36" s="946"/>
      <c r="D36" s="946"/>
      <c r="E36" s="946"/>
      <c r="F36" s="946"/>
      <c r="G36" s="946"/>
      <c r="H36" s="946"/>
      <c r="I36" s="946"/>
    </row>
    <row r="37" customFormat="false" ht="13.5" hidden="false" customHeight="true" outlineLevel="0" collapsed="false">
      <c r="A37" s="986" t="s">
        <v>1061</v>
      </c>
      <c r="B37" s="763"/>
      <c r="C37" s="763"/>
      <c r="D37" s="763"/>
      <c r="E37" s="763"/>
      <c r="F37" s="763"/>
      <c r="G37" s="763"/>
      <c r="H37" s="763"/>
      <c r="I37" s="764"/>
    </row>
    <row r="38" customFormat="false" ht="12" hidden="false" customHeight="true" outlineLevel="0" collapsed="false">
      <c r="A38" s="987" t="s">
        <v>1088</v>
      </c>
      <c r="B38" s="763"/>
      <c r="C38" s="763"/>
      <c r="D38" s="763"/>
      <c r="E38" s="763"/>
      <c r="F38" s="763"/>
      <c r="G38" s="763"/>
      <c r="H38" s="763"/>
      <c r="I38" s="764"/>
    </row>
    <row r="39" customFormat="false" ht="12" hidden="false" customHeight="true" outlineLevel="0" collapsed="false">
      <c r="A39" s="988" t="s">
        <v>1089</v>
      </c>
      <c r="B39" s="763"/>
      <c r="C39" s="763"/>
      <c r="D39" s="763"/>
      <c r="E39" s="763"/>
      <c r="F39" s="763"/>
      <c r="G39" s="763"/>
      <c r="H39" s="763"/>
      <c r="I39" s="764"/>
    </row>
    <row r="40" customFormat="false" ht="13.5" hidden="false" customHeight="true" outlineLevel="0" collapsed="false">
      <c r="A40" s="948" t="s">
        <v>1090</v>
      </c>
      <c r="B40" s="989"/>
      <c r="C40" s="989"/>
      <c r="D40" s="989"/>
      <c r="E40" s="989"/>
      <c r="F40" s="989"/>
      <c r="G40" s="989"/>
      <c r="H40" s="989"/>
      <c r="I40" s="990"/>
    </row>
    <row r="41" customFormat="false" ht="12.75" hidden="false" customHeight="true" outlineLevel="0" collapsed="false">
      <c r="A41" s="64" t="s">
        <v>1012</v>
      </c>
      <c r="B41" s="64"/>
      <c r="C41" s="64"/>
      <c r="D41" s="64"/>
      <c r="E41" s="64"/>
      <c r="F41" s="64"/>
      <c r="G41" s="64"/>
      <c r="H41" s="64"/>
      <c r="I41" s="64"/>
    </row>
    <row r="42" customFormat="false" ht="24" hidden="false" customHeight="true" outlineLevel="0" collapsed="false">
      <c r="A42" s="63" t="s">
        <v>1013</v>
      </c>
      <c r="B42" s="63"/>
      <c r="C42" s="63"/>
      <c r="D42" s="63"/>
      <c r="E42" s="63"/>
      <c r="F42" s="63"/>
      <c r="G42" s="63"/>
      <c r="H42" s="63"/>
      <c r="I42" s="63"/>
    </row>
    <row r="43" customFormat="false" ht="12.75" hidden="false" customHeight="true" outlineLevel="0" collapsed="false">
      <c r="A43" s="64"/>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c r="J44" s="61"/>
      <c r="K44" s="61"/>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H1" s="5" t="s">
        <v>82</v>
      </c>
    </row>
    <row r="2" customFormat="false" ht="15.75" hidden="false" customHeight="true" outlineLevel="0" collapsed="false">
      <c r="A2" s="4" t="s">
        <v>122</v>
      </c>
      <c r="H2" s="5" t="s">
        <v>84</v>
      </c>
    </row>
    <row r="3" customFormat="false" ht="12" hidden="false" customHeight="true" outlineLevel="0" collapsed="false">
      <c r="G3" s="5"/>
      <c r="H3" s="5" t="s">
        <v>8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6</v>
      </c>
      <c r="B5" s="7" t="s">
        <v>87</v>
      </c>
      <c r="C5" s="7" t="s">
        <v>88</v>
      </c>
      <c r="D5" s="7" t="s">
        <v>89</v>
      </c>
      <c r="E5" s="7" t="s">
        <v>90</v>
      </c>
      <c r="F5" s="7" t="s">
        <v>91</v>
      </c>
      <c r="G5" s="7" t="s">
        <v>92</v>
      </c>
      <c r="H5" s="8" t="s">
        <v>123</v>
      </c>
    </row>
    <row r="6" customFormat="false" ht="12.75" hidden="false" customHeight="true" outlineLevel="0" collapsed="false">
      <c r="A6" s="9"/>
      <c r="B6" s="10" t="s">
        <v>94</v>
      </c>
      <c r="C6" s="10"/>
      <c r="D6" s="10"/>
      <c r="E6" s="10"/>
      <c r="F6" s="10"/>
      <c r="G6" s="10"/>
      <c r="H6" s="10"/>
    </row>
    <row r="7" customFormat="false" ht="12.75" hidden="false" customHeight="true" outlineLevel="0" collapsed="false">
      <c r="A7" s="36" t="s">
        <v>124</v>
      </c>
      <c r="B7" s="37" t="n">
        <v>177671.865301407</v>
      </c>
      <c r="C7" s="37" t="n">
        <v>32.1208181245292</v>
      </c>
      <c r="D7" s="37" t="n">
        <v>1.8911007399189</v>
      </c>
      <c r="E7" s="37" t="n">
        <v>162.847262993726</v>
      </c>
      <c r="F7" s="37" t="n">
        <v>992.821018696628</v>
      </c>
      <c r="G7" s="37" t="n">
        <v>71.0670322229648</v>
      </c>
      <c r="H7" s="38" t="n">
        <v>96.164484437391</v>
      </c>
    </row>
    <row r="8" customFormat="false" ht="12" hidden="false" customHeight="true" outlineLevel="0" collapsed="false">
      <c r="A8" s="18" t="s">
        <v>125</v>
      </c>
      <c r="B8" s="19" t="n">
        <v>49373.1567973188</v>
      </c>
      <c r="C8" s="19" t="n">
        <v>3.23359439415283</v>
      </c>
      <c r="D8" s="19" t="n">
        <v>0.40513722818346</v>
      </c>
      <c r="E8" s="20" t="n">
        <v>29.4061772975962</v>
      </c>
      <c r="F8" s="20" t="n">
        <v>101.426669148618</v>
      </c>
      <c r="G8" s="20" t="n">
        <v>5.94879960781812</v>
      </c>
      <c r="H8" s="21" t="n">
        <v>24.0490726025675</v>
      </c>
    </row>
    <row r="9" customFormat="false" ht="12" hidden="false" customHeight="true" outlineLevel="0" collapsed="false">
      <c r="A9" s="18" t="s">
        <v>126</v>
      </c>
      <c r="B9" s="19" t="n">
        <v>121228.5114</v>
      </c>
      <c r="C9" s="19" t="n">
        <v>27.55757519019</v>
      </c>
      <c r="D9" s="19" t="n">
        <v>1.37156137694</v>
      </c>
      <c r="E9" s="20" t="n">
        <v>78.4543217629199</v>
      </c>
      <c r="F9" s="20" t="n">
        <v>800.96268629118</v>
      </c>
      <c r="G9" s="20" t="n">
        <v>48.4428823071701</v>
      </c>
      <c r="H9" s="21" t="n">
        <v>68.9134965499008</v>
      </c>
    </row>
    <row r="10" customFormat="false" ht="12.75" hidden="false" customHeight="true" outlineLevel="0" collapsed="false">
      <c r="A10" s="39" t="s">
        <v>127</v>
      </c>
      <c r="B10" s="40" t="n">
        <v>7070.19710408829</v>
      </c>
      <c r="C10" s="40" t="n">
        <v>1.32964854018636</v>
      </c>
      <c r="D10" s="40" t="n">
        <v>0.114402134795442</v>
      </c>
      <c r="E10" s="41" t="n">
        <v>54.9867639332094</v>
      </c>
      <c r="F10" s="41" t="n">
        <v>90.4316632568299</v>
      </c>
      <c r="G10" s="41" t="n">
        <v>16.6753503079766</v>
      </c>
      <c r="H10" s="42" t="n">
        <v>3.20191528492272</v>
      </c>
    </row>
    <row r="11" customFormat="false" ht="12" hidden="false" customHeight="true" outlineLevel="0" collapsed="false">
      <c r="A11" s="43" t="s">
        <v>128</v>
      </c>
      <c r="B11" s="15" t="n">
        <v>1908.00709167284</v>
      </c>
      <c r="C11" s="15" t="n">
        <v>0.322553520813919</v>
      </c>
      <c r="D11" s="15" t="n">
        <v>0.0477456943174764</v>
      </c>
      <c r="E11" s="15" t="n">
        <v>9.6127430203899</v>
      </c>
      <c r="F11" s="15" t="n">
        <v>35.3861022677452</v>
      </c>
      <c r="G11" s="15" t="n">
        <v>3.93694444957956</v>
      </c>
      <c r="H11" s="15" t="n">
        <v>0.69568805119052</v>
      </c>
      <c r="I11" s="16"/>
    </row>
    <row r="12" customFormat="false" ht="12" hidden="false" customHeight="true" outlineLevel="0" collapsed="false">
      <c r="A12" s="18" t="s">
        <v>129</v>
      </c>
      <c r="B12" s="19" t="n">
        <v>870.38137699284</v>
      </c>
      <c r="C12" s="19" t="n">
        <v>0.0151706904658191</v>
      </c>
      <c r="D12" s="19" t="n">
        <v>0.00751633896887641</v>
      </c>
      <c r="E12" s="19" t="n">
        <v>0.493918406886503</v>
      </c>
      <c r="F12" s="19" t="n">
        <v>0.66679671774523</v>
      </c>
      <c r="G12" s="19" t="n">
        <v>0.0387238295795558</v>
      </c>
      <c r="H12" s="27" t="n">
        <v>0.641752117451262</v>
      </c>
    </row>
    <row r="13" customFormat="false" ht="12" hidden="false" customHeight="true" outlineLevel="0" collapsed="false">
      <c r="A13" s="44" t="s">
        <v>130</v>
      </c>
      <c r="B13" s="19" t="n">
        <v>870.38137699284</v>
      </c>
      <c r="C13" s="19" t="n">
        <v>0.0151706904658191</v>
      </c>
      <c r="D13" s="19" t="n">
        <v>0.00751633896887641</v>
      </c>
      <c r="E13" s="20" t="n">
        <v>0.493918406886503</v>
      </c>
      <c r="F13" s="20" t="n">
        <v>0.66679671774523</v>
      </c>
      <c r="G13" s="20" t="n">
        <v>0.0387238295795558</v>
      </c>
      <c r="H13" s="21" t="n">
        <v>0.641752117451262</v>
      </c>
    </row>
    <row r="14" customFormat="false" ht="12" hidden="false" customHeight="true" outlineLevel="0" collapsed="false">
      <c r="A14" s="44" t="s">
        <v>121</v>
      </c>
      <c r="B14" s="19" t="s">
        <v>131</v>
      </c>
      <c r="C14" s="19" t="s">
        <v>131</v>
      </c>
      <c r="D14" s="19" t="s">
        <v>131</v>
      </c>
      <c r="E14" s="20" t="s">
        <v>131</v>
      </c>
      <c r="F14" s="20" t="s">
        <v>131</v>
      </c>
      <c r="G14" s="20" t="s">
        <v>131</v>
      </c>
      <c r="H14" s="21" t="s">
        <v>131</v>
      </c>
    </row>
    <row r="15" customFormat="false" ht="12.75" hidden="false" customHeight="true" outlineLevel="0" collapsed="false">
      <c r="A15" s="18" t="s">
        <v>132</v>
      </c>
      <c r="B15" s="19" t="n">
        <v>1037.62571468</v>
      </c>
      <c r="C15" s="19" t="n">
        <v>0.3073828303481</v>
      </c>
      <c r="D15" s="19" t="n">
        <v>0.0402293553486</v>
      </c>
      <c r="E15" s="19" t="n">
        <v>9.1188246135034</v>
      </c>
      <c r="F15" s="19" t="n">
        <v>34.71930555</v>
      </c>
      <c r="G15" s="19" t="n">
        <v>3.89822062</v>
      </c>
      <c r="H15" s="27" t="n">
        <v>0.0539359337392578</v>
      </c>
    </row>
    <row r="16" customFormat="false" ht="12.75" hidden="false" customHeight="true" outlineLevel="0" collapsed="false">
      <c r="A16" s="44" t="s">
        <v>133</v>
      </c>
      <c r="B16" s="19" t="n">
        <v>1037.62571468</v>
      </c>
      <c r="C16" s="19" t="n">
        <v>0.3073828303481</v>
      </c>
      <c r="D16" s="19" t="n">
        <v>0.0402293553486</v>
      </c>
      <c r="E16" s="20" t="n">
        <v>9.1188246135034</v>
      </c>
      <c r="F16" s="20" t="n">
        <v>34.71930555</v>
      </c>
      <c r="G16" s="20" t="n">
        <v>3.89822062</v>
      </c>
      <c r="H16" s="21" t="n">
        <v>0.0539359337392578</v>
      </c>
      <c r="I16" s="16"/>
    </row>
    <row r="17" customFormat="false" ht="12.75" hidden="false" customHeight="true" outlineLevel="0" collapsed="false">
      <c r="A17" s="14" t="s">
        <v>134</v>
      </c>
      <c r="B17" s="15" t="n">
        <v>2234.3150592288</v>
      </c>
      <c r="C17" s="15" t="n">
        <v>790.252069988239</v>
      </c>
      <c r="D17" s="15" t="n">
        <v>0.00105782723616</v>
      </c>
      <c r="E17" s="15" t="n">
        <v>7.26914105964374</v>
      </c>
      <c r="F17" s="15" t="n">
        <v>1.72951898371786</v>
      </c>
      <c r="G17" s="15" t="n">
        <v>106.120712218774</v>
      </c>
      <c r="H17" s="15" t="n">
        <v>19.9473803415385</v>
      </c>
      <c r="I17" s="16"/>
    </row>
    <row r="18" customFormat="false" ht="12" hidden="false" customHeight="true" outlineLevel="0" collapsed="false">
      <c r="A18" s="43" t="s">
        <v>135</v>
      </c>
      <c r="B18" s="15" t="n">
        <v>10.611</v>
      </c>
      <c r="C18" s="15" t="n">
        <v>477.350689575</v>
      </c>
      <c r="D18" s="45" t="s">
        <v>136</v>
      </c>
      <c r="E18" s="45" t="s">
        <v>136</v>
      </c>
      <c r="F18" s="15" t="n">
        <v>0.10839</v>
      </c>
      <c r="G18" s="15" t="n">
        <v>0.693696</v>
      </c>
      <c r="H18" s="15" t="n">
        <v>0.181150261538462</v>
      </c>
    </row>
    <row r="19" customFormat="false" ht="12" hidden="false" customHeight="true" outlineLevel="0" collapsed="false">
      <c r="A19" s="18" t="s">
        <v>137</v>
      </c>
      <c r="B19" s="19" t="s">
        <v>131</v>
      </c>
      <c r="C19" s="19" t="n">
        <v>407.519315575</v>
      </c>
      <c r="D19" s="20" t="s">
        <v>131</v>
      </c>
      <c r="E19" s="20" t="s">
        <v>131</v>
      </c>
      <c r="F19" s="20" t="s">
        <v>131</v>
      </c>
      <c r="G19" s="20" t="s">
        <v>131</v>
      </c>
      <c r="H19" s="46"/>
    </row>
    <row r="20" customFormat="false" ht="12" hidden="false" customHeight="true" outlineLevel="0" collapsed="false">
      <c r="A20" s="18" t="s">
        <v>138</v>
      </c>
      <c r="B20" s="19" t="s">
        <v>105</v>
      </c>
      <c r="C20" s="19" t="n">
        <v>0.354074</v>
      </c>
      <c r="D20" s="20" t="s">
        <v>131</v>
      </c>
      <c r="E20" s="20" t="s">
        <v>131</v>
      </c>
      <c r="F20" s="20" t="n">
        <v>0.10839</v>
      </c>
      <c r="G20" s="20" t="n">
        <v>0.693696</v>
      </c>
      <c r="H20" s="21" t="n">
        <v>0.181150261538462</v>
      </c>
    </row>
    <row r="21" customFormat="false" ht="12.75" hidden="false" customHeight="true" outlineLevel="0" collapsed="false">
      <c r="A21" s="22" t="s">
        <v>139</v>
      </c>
      <c r="B21" s="19" t="n">
        <v>10.611</v>
      </c>
      <c r="C21" s="19" t="n">
        <v>69.4773</v>
      </c>
      <c r="D21" s="19" t="s">
        <v>136</v>
      </c>
      <c r="E21" s="19" t="s">
        <v>136</v>
      </c>
      <c r="F21" s="19" t="s">
        <v>136</v>
      </c>
      <c r="G21" s="19" t="s">
        <v>136</v>
      </c>
      <c r="H21" s="27" t="s">
        <v>136</v>
      </c>
    </row>
    <row r="22" customFormat="false" ht="12.75" hidden="false" customHeight="true" outlineLevel="0" collapsed="false">
      <c r="A22" s="47" t="s">
        <v>140</v>
      </c>
      <c r="B22" s="19" t="n">
        <v>10.611</v>
      </c>
      <c r="C22" s="19" t="n">
        <v>69.4773</v>
      </c>
      <c r="D22" s="19" t="s">
        <v>131</v>
      </c>
      <c r="E22" s="19" t="s">
        <v>131</v>
      </c>
      <c r="F22" s="19" t="s">
        <v>131</v>
      </c>
      <c r="G22" s="19" t="s">
        <v>131</v>
      </c>
      <c r="H22" s="27" t="s">
        <v>131</v>
      </c>
      <c r="I22" s="16"/>
    </row>
    <row r="23" customFormat="false" ht="12.75" hidden="false" customHeight="true" outlineLevel="0" collapsed="false">
      <c r="A23" s="47" t="s">
        <v>141</v>
      </c>
      <c r="B23" s="19" t="s">
        <v>142</v>
      </c>
      <c r="C23" s="19" t="s">
        <v>142</v>
      </c>
      <c r="D23" s="19" t="s">
        <v>142</v>
      </c>
      <c r="E23" s="19" t="s">
        <v>142</v>
      </c>
      <c r="F23" s="19" t="s">
        <v>142</v>
      </c>
      <c r="G23" s="19" t="s">
        <v>142</v>
      </c>
      <c r="H23" s="27" t="s">
        <v>142</v>
      </c>
    </row>
    <row r="24" customFormat="false" ht="12.75" hidden="false" customHeight="true" outlineLevel="0" collapsed="false">
      <c r="A24" s="48" t="s">
        <v>143</v>
      </c>
      <c r="B24" s="15" t="n">
        <v>2223.7040592288</v>
      </c>
      <c r="C24" s="15" t="n">
        <v>312.901380413239</v>
      </c>
      <c r="D24" s="15" t="n">
        <v>0.00105782723616</v>
      </c>
      <c r="E24" s="15" t="n">
        <v>7.26914105964374</v>
      </c>
      <c r="F24" s="15" t="n">
        <v>1.62112898371786</v>
      </c>
      <c r="G24" s="15" t="n">
        <v>105.427016218774</v>
      </c>
      <c r="H24" s="15" t="n">
        <v>19.76623008</v>
      </c>
    </row>
    <row r="25" customFormat="false" ht="12" hidden="false" customHeight="true" outlineLevel="0" collapsed="false">
      <c r="A25" s="18" t="s">
        <v>144</v>
      </c>
      <c r="B25" s="19" t="n">
        <v>1.1598517788</v>
      </c>
      <c r="C25" s="19" t="n">
        <v>16.0354270995351</v>
      </c>
      <c r="D25" s="19" t="s">
        <v>131</v>
      </c>
      <c r="E25" s="20" t="s">
        <v>131</v>
      </c>
      <c r="F25" s="20" t="s">
        <v>131</v>
      </c>
      <c r="G25" s="20" t="n">
        <v>104.742374299619</v>
      </c>
      <c r="H25" s="21" t="n">
        <v>9.396</v>
      </c>
    </row>
    <row r="26" customFormat="false" ht="12" hidden="false" customHeight="true" outlineLevel="0" collapsed="false">
      <c r="A26" s="18" t="s">
        <v>145</v>
      </c>
      <c r="B26" s="19" t="n">
        <v>1861.162023</v>
      </c>
      <c r="C26" s="19" t="n">
        <v>276.831295200582</v>
      </c>
      <c r="D26" s="49"/>
      <c r="E26" s="49"/>
      <c r="F26" s="49" t="s">
        <v>131</v>
      </c>
      <c r="G26" s="20" t="n">
        <v>0.400914094</v>
      </c>
      <c r="H26" s="21" t="n">
        <v>0.00518</v>
      </c>
    </row>
    <row r="27" customFormat="false" ht="12" hidden="false" customHeight="true" outlineLevel="0" collapsed="false">
      <c r="A27" s="18" t="s">
        <v>146</v>
      </c>
      <c r="B27" s="19" t="n">
        <v>361.38218445</v>
      </c>
      <c r="C27" s="19" t="n">
        <v>20.0346581131215</v>
      </c>
      <c r="D27" s="19" t="n">
        <v>0.00105782723616</v>
      </c>
      <c r="E27" s="19" t="n">
        <v>7.26914105964374</v>
      </c>
      <c r="F27" s="19" t="n">
        <v>1.62112898371786</v>
      </c>
      <c r="G27" s="19" t="n">
        <v>0.28372782515508</v>
      </c>
      <c r="H27" s="27" t="n">
        <v>10.36505008</v>
      </c>
    </row>
    <row r="28" customFormat="false" ht="12" hidden="false" customHeight="true" outlineLevel="0" collapsed="false">
      <c r="A28" s="50" t="s">
        <v>147</v>
      </c>
      <c r="B28" s="19" t="s">
        <v>105</v>
      </c>
      <c r="C28" s="19" t="s">
        <v>105</v>
      </c>
      <c r="D28" s="49"/>
      <c r="E28" s="49"/>
      <c r="F28" s="49"/>
      <c r="G28" s="20" t="s">
        <v>105</v>
      </c>
      <c r="H28" s="21" t="s">
        <v>131</v>
      </c>
    </row>
    <row r="29" customFormat="false" ht="12" hidden="false" customHeight="true" outlineLevel="0" collapsed="false">
      <c r="A29" s="50" t="s">
        <v>148</v>
      </c>
      <c r="B29" s="19" t="n">
        <v>361.38218445</v>
      </c>
      <c r="C29" s="19" t="n">
        <v>20.0346581131215</v>
      </c>
      <c r="D29" s="19" t="n">
        <v>0.00105782723616</v>
      </c>
      <c r="E29" s="20" t="n">
        <v>7.26914105964374</v>
      </c>
      <c r="F29" s="20" t="n">
        <v>1.62112898371786</v>
      </c>
      <c r="G29" s="20" t="n">
        <v>0.28372782515508</v>
      </c>
      <c r="H29" s="21" t="n">
        <v>10.36505008</v>
      </c>
    </row>
    <row r="30" customFormat="false" ht="12.75" hidden="false" customHeight="true" outlineLevel="0" collapsed="false">
      <c r="A30" s="18" t="s">
        <v>149</v>
      </c>
      <c r="B30" s="19" t="s">
        <v>131</v>
      </c>
      <c r="C30" s="19" t="s">
        <v>131</v>
      </c>
      <c r="D30" s="19" t="s">
        <v>131</v>
      </c>
      <c r="E30" s="19" t="s">
        <v>131</v>
      </c>
      <c r="F30" s="19" t="s">
        <v>131</v>
      </c>
      <c r="G30" s="19" t="s">
        <v>131</v>
      </c>
      <c r="H30" s="27" t="s">
        <v>131</v>
      </c>
    </row>
    <row r="31" customFormat="false" ht="12.75" hidden="false" customHeight="true" outlineLevel="0" collapsed="false">
      <c r="A31" s="47" t="s">
        <v>150</v>
      </c>
      <c r="B31" s="19" t="s">
        <v>131</v>
      </c>
      <c r="C31" s="19" t="s">
        <v>131</v>
      </c>
      <c r="D31" s="19" t="s">
        <v>131</v>
      </c>
      <c r="E31" s="19" t="s">
        <v>131</v>
      </c>
      <c r="F31" s="19" t="s">
        <v>131</v>
      </c>
      <c r="G31" s="19" t="s">
        <v>131</v>
      </c>
      <c r="H31" s="27" t="s">
        <v>131</v>
      </c>
    </row>
    <row r="32" customFormat="false" ht="14.25" hidden="false" customHeight="true" outlineLevel="0" collapsed="false">
      <c r="A32" s="26" t="s">
        <v>151</v>
      </c>
      <c r="B32" s="51"/>
      <c r="C32" s="51"/>
      <c r="D32" s="51"/>
      <c r="E32" s="51"/>
      <c r="F32" s="51"/>
      <c r="G32" s="51"/>
      <c r="H32" s="52"/>
    </row>
    <row r="33" customFormat="false" ht="12" hidden="false" customHeight="true" outlineLevel="0" collapsed="false">
      <c r="A33" s="53" t="s">
        <v>152</v>
      </c>
      <c r="B33" s="19" t="n">
        <v>26574.8169678054</v>
      </c>
      <c r="C33" s="19" t="n">
        <v>0.745435336365555</v>
      </c>
      <c r="D33" s="19" t="n">
        <v>0.79277718290655</v>
      </c>
      <c r="E33" s="19" t="n">
        <v>256.753210909323</v>
      </c>
      <c r="F33" s="19" t="n">
        <v>31.4291411110157</v>
      </c>
      <c r="G33" s="19" t="n">
        <v>8.57848689365268</v>
      </c>
      <c r="H33" s="27" t="n">
        <v>122.682419296673</v>
      </c>
    </row>
    <row r="34" customFormat="false" ht="12" hidden="false" customHeight="true" outlineLevel="0" collapsed="false">
      <c r="A34" s="50" t="s">
        <v>153</v>
      </c>
      <c r="B34" s="19" t="n">
        <v>19000.5257769054</v>
      </c>
      <c r="C34" s="19" t="n">
        <v>0.0643593264155552</v>
      </c>
      <c r="D34" s="19" t="n">
        <v>0.59818403720655</v>
      </c>
      <c r="E34" s="20" t="n">
        <v>81.6193797793229</v>
      </c>
      <c r="F34" s="20" t="n">
        <v>13.9157579980157</v>
      </c>
      <c r="G34" s="20" t="n">
        <v>3.51906510545268</v>
      </c>
      <c r="H34" s="21" t="n">
        <v>1.97407558667267</v>
      </c>
    </row>
    <row r="35" customFormat="false" ht="12" hidden="false" customHeight="true" outlineLevel="0" collapsed="false">
      <c r="A35" s="50" t="s">
        <v>154</v>
      </c>
      <c r="B35" s="19" t="n">
        <v>7574.2911909</v>
      </c>
      <c r="C35" s="19" t="n">
        <v>0.68107600995</v>
      </c>
      <c r="D35" s="19" t="n">
        <v>0.1945931457</v>
      </c>
      <c r="E35" s="20" t="n">
        <v>175.13383113</v>
      </c>
      <c r="F35" s="20" t="n">
        <v>17.513383113</v>
      </c>
      <c r="G35" s="20" t="n">
        <v>5.0594217882</v>
      </c>
      <c r="H35" s="21" t="n">
        <v>120.70834371</v>
      </c>
    </row>
    <row r="36" customFormat="false" ht="12" hidden="false" customHeight="true" outlineLevel="0" collapsed="false">
      <c r="A36" s="53" t="s">
        <v>155</v>
      </c>
      <c r="B36" s="19" t="s">
        <v>131</v>
      </c>
      <c r="C36" s="19" t="s">
        <v>131</v>
      </c>
      <c r="D36" s="19" t="s">
        <v>131</v>
      </c>
      <c r="E36" s="20" t="s">
        <v>131</v>
      </c>
      <c r="F36" s="20" t="s">
        <v>131</v>
      </c>
      <c r="G36" s="20" t="s">
        <v>131</v>
      </c>
      <c r="H36" s="21" t="s">
        <v>131</v>
      </c>
    </row>
    <row r="37" customFormat="false" ht="14.25" hidden="false" customHeight="true" outlineLevel="0" collapsed="false">
      <c r="A37" s="54" t="s">
        <v>156</v>
      </c>
      <c r="B37" s="40" t="n">
        <v>36040.5870325265</v>
      </c>
      <c r="C37" s="55"/>
      <c r="D37" s="55"/>
      <c r="E37" s="55"/>
      <c r="F37" s="55"/>
      <c r="G37" s="55"/>
      <c r="H37" s="46"/>
    </row>
    <row r="38" customFormat="false" ht="12" hidden="false" customHeight="true" outlineLevel="0" collapsed="false">
      <c r="C38" s="31"/>
      <c r="D38" s="31"/>
      <c r="E38" s="31"/>
      <c r="F38" s="31"/>
      <c r="G38" s="31"/>
      <c r="H38" s="31"/>
    </row>
    <row r="39" customFormat="false" ht="51" hidden="false" customHeight="true" outlineLevel="0" collapsed="false">
      <c r="A39" s="56" t="s">
        <v>157</v>
      </c>
      <c r="B39" s="56"/>
      <c r="C39" s="56"/>
      <c r="D39" s="56"/>
      <c r="E39" s="56"/>
      <c r="F39" s="56"/>
      <c r="G39" s="56"/>
      <c r="H39" s="56"/>
    </row>
    <row r="40" customFormat="false" ht="12.75" hidden="false" customHeight="true" outlineLevel="0" collapsed="false">
      <c r="A40" s="57"/>
      <c r="B40" s="57"/>
      <c r="C40" s="57"/>
      <c r="D40" s="57"/>
      <c r="E40" s="57"/>
      <c r="F40" s="57"/>
      <c r="G40" s="57"/>
      <c r="H40" s="57"/>
    </row>
    <row r="41" customFormat="false" ht="12" hidden="false" customHeight="true" outlineLevel="0" collapsed="false">
      <c r="A41" s="58" t="s">
        <v>158</v>
      </c>
      <c r="B41" s="59"/>
      <c r="C41" s="59"/>
      <c r="D41" s="59"/>
      <c r="E41" s="59"/>
      <c r="F41" s="59"/>
      <c r="G41" s="59"/>
      <c r="H41" s="60"/>
      <c r="I41" s="61"/>
    </row>
    <row r="42" customFormat="false" ht="26.25" hidden="false" customHeight="true" outlineLevel="0" collapsed="false">
      <c r="A42" s="62" t="s">
        <v>159</v>
      </c>
      <c r="B42" s="62"/>
      <c r="C42" s="62"/>
      <c r="D42" s="62"/>
      <c r="E42" s="62"/>
      <c r="F42" s="62"/>
      <c r="G42" s="62"/>
      <c r="H42" s="62"/>
    </row>
    <row r="43" customFormat="false" ht="12.75" hidden="false" customHeight="true" outlineLevel="0" collapsed="false">
      <c r="A43" s="63" t="s">
        <v>160</v>
      </c>
      <c r="B43" s="63"/>
      <c r="C43" s="63"/>
      <c r="D43" s="63"/>
      <c r="E43" s="63"/>
      <c r="F43" s="63"/>
      <c r="G43" s="63"/>
      <c r="H43" s="63"/>
    </row>
    <row r="44" customFormat="false" ht="12.75" hidden="false" customHeight="true" outlineLevel="0" collapsed="false">
      <c r="A44" s="63" t="s">
        <v>161</v>
      </c>
      <c r="B44" s="63"/>
      <c r="C44" s="63"/>
      <c r="D44" s="63"/>
      <c r="E44" s="63"/>
      <c r="F44" s="63"/>
      <c r="G44" s="63"/>
      <c r="H44" s="63"/>
    </row>
    <row r="45" customFormat="false" ht="12.75" hidden="false" customHeight="true" outlineLevel="0" collapsed="false">
      <c r="A45" s="63" t="s">
        <v>162</v>
      </c>
      <c r="B45" s="63"/>
      <c r="C45" s="63"/>
      <c r="D45" s="63"/>
      <c r="E45" s="63"/>
      <c r="F45" s="63"/>
      <c r="G45" s="63"/>
      <c r="H45" s="63"/>
    </row>
    <row r="46" customFormat="false" ht="12.75" hidden="false" customHeight="true" outlineLevel="0" collapsed="false">
      <c r="A46" s="64" t="s">
        <v>163</v>
      </c>
      <c r="B46" s="64"/>
      <c r="C46" s="64"/>
      <c r="D46" s="64"/>
      <c r="E46" s="64"/>
      <c r="F46" s="64"/>
      <c r="G46" s="64"/>
      <c r="H46" s="64"/>
    </row>
    <row r="47" customFormat="false" ht="12.75" hidden="false" customHeight="true" outlineLevel="0" collapsed="false">
      <c r="A47" s="64" t="s">
        <v>164</v>
      </c>
      <c r="B47" s="64"/>
      <c r="C47" s="64"/>
      <c r="D47" s="64"/>
      <c r="E47" s="64"/>
      <c r="F47" s="64"/>
      <c r="G47" s="64"/>
      <c r="H47" s="64"/>
    </row>
    <row r="48" customFormat="false" ht="12.75" hidden="false" customHeight="true" outlineLevel="0" collapsed="false">
      <c r="A48" s="64" t="s">
        <v>165</v>
      </c>
      <c r="B48" s="64"/>
      <c r="C48" s="64"/>
      <c r="D48" s="64"/>
      <c r="E48" s="64"/>
      <c r="F48" s="64"/>
      <c r="G48" s="64"/>
      <c r="H48" s="64"/>
    </row>
    <row r="49" customFormat="false" ht="12.75" hidden="false" customHeight="true" outlineLevel="0" collapsed="false">
      <c r="A49" s="64" t="s">
        <v>165</v>
      </c>
      <c r="B49" s="64"/>
      <c r="C49" s="64"/>
      <c r="D49" s="64"/>
      <c r="E49" s="64"/>
      <c r="F49" s="64"/>
      <c r="G49" s="64"/>
      <c r="H49" s="64"/>
    </row>
    <row r="50" customFormat="false" ht="12.75" hidden="false" customHeight="true" outlineLevel="0" collapsed="false">
      <c r="A50" s="64" t="s">
        <v>166</v>
      </c>
      <c r="B50" s="64"/>
      <c r="C50" s="64"/>
      <c r="D50" s="64"/>
      <c r="E50" s="64"/>
      <c r="F50" s="64"/>
      <c r="G50" s="64"/>
      <c r="H50" s="64"/>
    </row>
    <row r="51" customFormat="false" ht="12.75" hidden="false" customHeight="true" outlineLevel="0" collapsed="false">
      <c r="A51" s="64" t="s">
        <v>165</v>
      </c>
      <c r="B51" s="64"/>
      <c r="C51" s="64"/>
      <c r="D51" s="64"/>
      <c r="E51" s="64"/>
      <c r="F51" s="64"/>
      <c r="G51" s="64"/>
      <c r="H51" s="64"/>
    </row>
    <row r="52" customFormat="false" ht="12.75" hidden="false" customHeight="true" outlineLevel="0" collapsed="false">
      <c r="A52" s="64" t="s">
        <v>166</v>
      </c>
      <c r="B52" s="64"/>
      <c r="C52" s="64"/>
      <c r="D52" s="64"/>
      <c r="E52" s="64"/>
      <c r="F52" s="64"/>
      <c r="G52" s="64"/>
      <c r="H52" s="64"/>
    </row>
    <row r="53" customFormat="false" ht="60" hidden="false" customHeight="true" outlineLevel="0" collapsed="false">
      <c r="A53" s="63" t="s">
        <v>167</v>
      </c>
      <c r="B53" s="63"/>
      <c r="C53" s="63"/>
      <c r="D53" s="63"/>
      <c r="E53" s="63"/>
      <c r="F53" s="63"/>
      <c r="G53" s="63"/>
      <c r="H53" s="63"/>
    </row>
    <row r="54" customFormat="false" ht="12.75" hidden="false" customHeight="true" outlineLevel="0" collapsed="false">
      <c r="A54" s="63" t="s">
        <v>168</v>
      </c>
      <c r="B54" s="63"/>
      <c r="C54" s="63"/>
      <c r="D54" s="63"/>
      <c r="E54" s="63"/>
      <c r="F54" s="63"/>
      <c r="G54" s="63"/>
      <c r="H54" s="63"/>
    </row>
    <row r="55" customFormat="false" ht="24" hidden="false" customHeight="true" outlineLevel="0" collapsed="false">
      <c r="A55" s="63" t="s">
        <v>169</v>
      </c>
      <c r="B55" s="63"/>
      <c r="C55" s="63"/>
      <c r="D55" s="63"/>
      <c r="E55" s="63"/>
      <c r="F55" s="63"/>
      <c r="G55" s="63"/>
      <c r="H55" s="63"/>
    </row>
    <row r="56" customFormat="false" ht="36" hidden="false" customHeight="true" outlineLevel="0" collapsed="false">
      <c r="A56" s="63" t="s">
        <v>170</v>
      </c>
      <c r="B56" s="63"/>
      <c r="C56" s="63"/>
      <c r="D56" s="63"/>
      <c r="E56" s="63"/>
      <c r="F56" s="63"/>
      <c r="G56" s="63"/>
      <c r="H56" s="63"/>
    </row>
    <row r="57" customFormat="false" ht="24" hidden="false" customHeight="true" outlineLevel="0" collapsed="false">
      <c r="A57" s="63" t="s">
        <v>171</v>
      </c>
      <c r="B57" s="63"/>
      <c r="C57" s="63"/>
      <c r="D57" s="63"/>
      <c r="E57" s="63"/>
      <c r="F57" s="63"/>
      <c r="G57" s="63"/>
      <c r="H57" s="63"/>
    </row>
    <row r="58" customFormat="false" ht="36" hidden="false" customHeight="true" outlineLevel="0" collapsed="false">
      <c r="A58" s="63" t="s">
        <v>172</v>
      </c>
      <c r="B58" s="63"/>
      <c r="C58" s="63"/>
      <c r="D58" s="63"/>
      <c r="E58" s="63"/>
      <c r="F58" s="63"/>
      <c r="G58" s="63"/>
      <c r="H58" s="63"/>
    </row>
    <row r="59" customFormat="false" ht="12.75" hidden="false" customHeight="true" outlineLevel="0" collapsed="false">
      <c r="A59" s="63" t="s">
        <v>173</v>
      </c>
      <c r="B59" s="63"/>
      <c r="C59" s="63"/>
      <c r="D59" s="63"/>
      <c r="E59" s="63"/>
      <c r="F59" s="63"/>
      <c r="G59" s="63"/>
      <c r="H59" s="63"/>
    </row>
    <row r="60" customFormat="false" ht="24" hidden="false" customHeight="true" outlineLevel="0" collapsed="false">
      <c r="A60" s="63" t="s">
        <v>174</v>
      </c>
      <c r="B60" s="63"/>
      <c r="C60" s="63"/>
      <c r="D60" s="63"/>
      <c r="E60" s="63"/>
      <c r="F60" s="63"/>
      <c r="G60" s="63"/>
      <c r="H60" s="63"/>
    </row>
    <row r="61" customFormat="false" ht="24" hidden="false" customHeight="true" outlineLevel="0" collapsed="false">
      <c r="A61" s="63" t="s">
        <v>175</v>
      </c>
      <c r="B61" s="63"/>
      <c r="C61" s="63"/>
      <c r="D61" s="63"/>
      <c r="E61" s="63"/>
      <c r="F61" s="63"/>
      <c r="G61" s="63"/>
      <c r="H61" s="63"/>
    </row>
    <row r="62" customFormat="false" ht="24" hidden="false" customHeight="true" outlineLevel="0" collapsed="false">
      <c r="A62" s="63" t="s">
        <v>176</v>
      </c>
      <c r="B62" s="63"/>
      <c r="C62" s="63"/>
      <c r="D62" s="63"/>
      <c r="E62" s="63"/>
      <c r="F62" s="63"/>
      <c r="G62" s="63"/>
      <c r="H62" s="63"/>
    </row>
    <row r="63" customFormat="false" ht="24" hidden="false" customHeight="true" outlineLevel="0" collapsed="false">
      <c r="A63" s="63" t="s">
        <v>177</v>
      </c>
      <c r="B63" s="63"/>
      <c r="C63" s="63"/>
      <c r="D63" s="63"/>
      <c r="E63" s="63"/>
      <c r="F63" s="63"/>
      <c r="G63" s="63"/>
      <c r="H63" s="63"/>
    </row>
    <row r="64" customFormat="false" ht="12.75" hidden="false" customHeight="true" outlineLevel="0" collapsed="false">
      <c r="A64" s="64" t="s">
        <v>178</v>
      </c>
      <c r="B64" s="64"/>
      <c r="C64" s="64"/>
      <c r="D64" s="64"/>
      <c r="E64" s="64"/>
      <c r="F64" s="64"/>
      <c r="G64" s="64"/>
      <c r="H64" s="64"/>
    </row>
    <row r="65" customFormat="false" ht="12.75" hidden="false" customHeight="true" outlineLevel="0" collapsed="false">
      <c r="A65" s="63" t="s">
        <v>179</v>
      </c>
      <c r="B65" s="63"/>
      <c r="C65" s="63"/>
      <c r="D65" s="63"/>
      <c r="E65" s="63"/>
      <c r="F65" s="63"/>
      <c r="G65" s="63"/>
      <c r="H65" s="63"/>
    </row>
    <row r="66" customFormat="false" ht="12.75" hidden="false" customHeight="true" outlineLevel="0" collapsed="false">
      <c r="A66" s="64" t="s">
        <v>180</v>
      </c>
      <c r="B66" s="64"/>
      <c r="C66" s="64"/>
      <c r="D66" s="64"/>
      <c r="E66" s="64"/>
      <c r="F66" s="64"/>
      <c r="G66" s="64"/>
      <c r="H66" s="64"/>
    </row>
    <row r="67" customFormat="false" ht="12.75" hidden="false" customHeight="true" outlineLevel="0" collapsed="false">
      <c r="A67" s="63" t="s">
        <v>181</v>
      </c>
      <c r="B67" s="63"/>
      <c r="C67" s="63"/>
      <c r="D67" s="63"/>
      <c r="E67" s="63"/>
      <c r="F67" s="63"/>
      <c r="G67" s="63"/>
      <c r="H67" s="63"/>
    </row>
    <row r="68" customFormat="false" ht="24" hidden="false" customHeight="true" outlineLevel="0" collapsed="false">
      <c r="A68" s="63" t="s">
        <v>182</v>
      </c>
      <c r="B68" s="63"/>
      <c r="C68" s="63"/>
      <c r="D68" s="63"/>
      <c r="E68" s="63"/>
      <c r="F68" s="63"/>
      <c r="G68" s="63"/>
      <c r="H68" s="63"/>
    </row>
    <row r="69" customFormat="false" ht="24" hidden="false" customHeight="true" outlineLevel="0" collapsed="false">
      <c r="A69" s="63" t="s">
        <v>183</v>
      </c>
      <c r="B69" s="63"/>
      <c r="C69" s="63"/>
      <c r="D69" s="63"/>
      <c r="E69" s="63"/>
      <c r="F69" s="63"/>
      <c r="G69" s="63"/>
      <c r="H69" s="63"/>
    </row>
    <row r="70" customFormat="false" ht="24" hidden="false" customHeight="true" outlineLevel="0" collapsed="false">
      <c r="A70" s="63" t="s">
        <v>184</v>
      </c>
      <c r="B70" s="63"/>
      <c r="C70" s="63"/>
      <c r="D70" s="63"/>
      <c r="E70" s="63"/>
      <c r="F70" s="63"/>
      <c r="G70" s="63"/>
      <c r="H70" s="63"/>
    </row>
    <row r="71" customFormat="false" ht="24" hidden="false" customHeight="true" outlineLevel="0" collapsed="false">
      <c r="A71" s="63" t="s">
        <v>185</v>
      </c>
      <c r="B71" s="63"/>
      <c r="C71" s="63"/>
      <c r="D71" s="63"/>
      <c r="E71" s="63"/>
      <c r="F71" s="63"/>
      <c r="G71" s="63"/>
      <c r="H71" s="63"/>
    </row>
    <row r="72" customFormat="false" ht="24" hidden="false" customHeight="true" outlineLevel="0" collapsed="false">
      <c r="A72" s="63" t="s">
        <v>186</v>
      </c>
      <c r="B72" s="63"/>
      <c r="C72" s="63"/>
      <c r="D72" s="63"/>
      <c r="E72" s="63"/>
      <c r="F72" s="63"/>
      <c r="G72" s="63"/>
      <c r="H72" s="63"/>
    </row>
    <row r="73" customFormat="false" ht="24" hidden="false" customHeight="true" outlineLevel="0" collapsed="false">
      <c r="A73" s="63" t="s">
        <v>187</v>
      </c>
      <c r="B73" s="63"/>
      <c r="C73" s="63"/>
      <c r="D73" s="63"/>
      <c r="E73" s="63"/>
      <c r="F73" s="63"/>
      <c r="G73" s="63"/>
      <c r="H73" s="63"/>
    </row>
    <row r="74" customFormat="false" ht="12.75" hidden="false" customHeight="true" outlineLevel="0" collapsed="false">
      <c r="A74" s="64" t="s">
        <v>188</v>
      </c>
      <c r="B74" s="64"/>
      <c r="C74" s="64"/>
      <c r="D74" s="64"/>
      <c r="E74" s="64"/>
      <c r="F74" s="64"/>
      <c r="G74" s="64"/>
      <c r="H74" s="64"/>
    </row>
    <row r="75" customFormat="false" ht="12.75" hidden="false" customHeight="true" outlineLevel="0" collapsed="false">
      <c r="A75" s="64" t="s">
        <v>189</v>
      </c>
      <c r="B75" s="64"/>
      <c r="C75" s="64"/>
      <c r="D75" s="64"/>
      <c r="E75" s="64"/>
      <c r="F75" s="64"/>
      <c r="G75" s="64"/>
      <c r="H75" s="64"/>
    </row>
    <row r="76" customFormat="false" ht="12.75" hidden="false" customHeight="true" outlineLevel="0" collapsed="false">
      <c r="A76" s="64" t="s">
        <v>190</v>
      </c>
      <c r="B76" s="64"/>
      <c r="C76" s="64"/>
      <c r="D76" s="64"/>
      <c r="E76" s="64"/>
      <c r="F76" s="64"/>
      <c r="G76" s="64"/>
      <c r="H76" s="64"/>
    </row>
    <row r="77" customFormat="false" ht="12.75" hidden="false" customHeight="true" outlineLevel="0" collapsed="false">
      <c r="A77" s="64" t="s">
        <v>191</v>
      </c>
      <c r="B77" s="64"/>
      <c r="C77" s="64"/>
      <c r="D77" s="64"/>
      <c r="E77" s="64"/>
      <c r="F77" s="64"/>
      <c r="G77" s="64"/>
      <c r="H77" s="64"/>
    </row>
    <row r="78" customFormat="false" ht="12.75" hidden="false" customHeight="true" outlineLevel="0" collapsed="false">
      <c r="A78" s="64" t="s">
        <v>192</v>
      </c>
      <c r="B78" s="64"/>
      <c r="C78" s="64"/>
      <c r="D78" s="64"/>
      <c r="E78" s="64"/>
      <c r="F78" s="64"/>
      <c r="G78" s="64"/>
      <c r="H78" s="64"/>
    </row>
    <row r="79" customFormat="false" ht="12.75" hidden="false" customHeight="true" outlineLevel="0" collapsed="false">
      <c r="A79" s="64" t="s">
        <v>193</v>
      </c>
      <c r="B79" s="64"/>
      <c r="C79" s="64"/>
      <c r="D79" s="64"/>
      <c r="E79" s="64"/>
      <c r="F79" s="64"/>
      <c r="G79" s="64"/>
      <c r="H79" s="64"/>
    </row>
    <row r="80" customFormat="false" ht="12.75" hidden="false" customHeight="true" outlineLevel="0" collapsed="false">
      <c r="A80" s="64"/>
      <c r="B80" s="64"/>
      <c r="C80" s="64"/>
      <c r="D80" s="64"/>
      <c r="E80" s="64"/>
      <c r="F80" s="64"/>
      <c r="G80" s="64"/>
      <c r="H80" s="64"/>
    </row>
    <row r="81" customFormat="false" ht="12.75" hidden="false" customHeight="true" outlineLevel="0" collapsed="false">
      <c r="A81" s="64" t="s">
        <v>194</v>
      </c>
      <c r="B81" s="64"/>
      <c r="C81" s="64"/>
      <c r="D81" s="64"/>
      <c r="E81" s="64"/>
      <c r="F81" s="64"/>
      <c r="G81" s="64"/>
      <c r="H81" s="64"/>
    </row>
    <row r="82" customFormat="false" ht="60" hidden="false" customHeight="true" outlineLevel="0" collapsed="false">
      <c r="A82" s="63" t="s">
        <v>195</v>
      </c>
      <c r="B82" s="63"/>
      <c r="C82" s="63"/>
      <c r="D82" s="63"/>
      <c r="E82" s="63"/>
      <c r="F82" s="63"/>
      <c r="G82" s="63"/>
      <c r="H82" s="63"/>
    </row>
    <row r="83" customFormat="false" ht="12.75" hidden="false" customHeight="true" outlineLevel="0" collapsed="false">
      <c r="A83" s="63" t="s">
        <v>196</v>
      </c>
      <c r="B83" s="63"/>
      <c r="C83" s="63"/>
      <c r="D83" s="63"/>
      <c r="E83" s="63"/>
      <c r="F83" s="63"/>
      <c r="G83" s="63"/>
      <c r="H83" s="63"/>
    </row>
    <row r="84" customFormat="false" ht="24" hidden="false" customHeight="true" outlineLevel="0" collapsed="false">
      <c r="A84" s="63" t="s">
        <v>197</v>
      </c>
      <c r="B84" s="63"/>
      <c r="C84" s="63"/>
      <c r="D84" s="63"/>
      <c r="E84" s="63"/>
      <c r="F84" s="63"/>
      <c r="G84" s="63"/>
      <c r="H84" s="63"/>
    </row>
    <row r="85" customFormat="false" ht="12" hidden="false" customHeight="true" outlineLevel="0" collapsed="false">
      <c r="A85" s="31"/>
      <c r="B85" s="31"/>
      <c r="C85" s="31"/>
      <c r="D85" s="31"/>
      <c r="E85" s="31"/>
      <c r="F85" s="31"/>
      <c r="G85" s="31"/>
      <c r="H85" s="31"/>
    </row>
  </sheetData>
  <sheetProtection sheet="true" password="a57c" objects="true" scenarios="true"/>
  <mergeCells count="45">
    <mergeCell ref="B6:H6"/>
    <mergeCell ref="A39:H39"/>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 ref="A83:H83"/>
    <mergeCell ref="A84:H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4</v>
      </c>
      <c r="J1" s="114" t="s">
        <v>82</v>
      </c>
    </row>
    <row r="2" customFormat="false" ht="17.25" hidden="false" customHeight="true" outlineLevel="0" collapsed="false">
      <c r="A2" s="640" t="s">
        <v>1065</v>
      </c>
      <c r="J2" s="114" t="s">
        <v>84</v>
      </c>
    </row>
    <row r="3" customFormat="false" ht="15.75" hidden="false" customHeight="true" outlineLevel="0" collapsed="false">
      <c r="A3" s="640" t="s">
        <v>122</v>
      </c>
      <c r="J3" s="114" t="s">
        <v>85</v>
      </c>
    </row>
    <row r="4" customFormat="false" ht="12" hidden="false" customHeight="true" outlineLevel="0" collapsed="false">
      <c r="J4" s="370"/>
    </row>
    <row r="5" customFormat="false" ht="15" hidden="false" customHeight="true" outlineLevel="0" collapsed="false">
      <c r="A5" s="991" t="s">
        <v>1091</v>
      </c>
      <c r="B5" s="991"/>
      <c r="C5" s="991"/>
      <c r="D5" s="991"/>
      <c r="E5" s="991"/>
      <c r="F5" s="991"/>
      <c r="G5" s="991"/>
      <c r="H5" s="991"/>
      <c r="I5" s="991"/>
      <c r="J5" s="991"/>
    </row>
    <row r="6" customFormat="false" ht="12" hidden="false" customHeight="true" outlineLevel="0" collapsed="false">
      <c r="A6" s="992" t="s">
        <v>1092</v>
      </c>
      <c r="B6" s="993" t="s">
        <v>1093</v>
      </c>
      <c r="C6" s="994" t="s">
        <v>1094</v>
      </c>
      <c r="D6" s="995" t="s">
        <v>1095</v>
      </c>
      <c r="E6" s="995"/>
      <c r="F6" s="995"/>
      <c r="G6" s="995"/>
      <c r="H6" s="995"/>
      <c r="I6" s="995"/>
      <c r="J6" s="995"/>
    </row>
    <row r="7" customFormat="false" ht="12.75" hidden="false" customHeight="true" outlineLevel="0" collapsed="false">
      <c r="A7" s="992"/>
      <c r="B7" s="993"/>
      <c r="C7" s="994"/>
      <c r="D7" s="996" t="s">
        <v>1096</v>
      </c>
      <c r="E7" s="997" t="s">
        <v>1097</v>
      </c>
      <c r="F7" s="997" t="s">
        <v>1098</v>
      </c>
      <c r="G7" s="997" t="s">
        <v>1099</v>
      </c>
      <c r="H7" s="998" t="s">
        <v>1100</v>
      </c>
      <c r="I7" s="999" t="s">
        <v>1101</v>
      </c>
      <c r="J7" s="1000" t="s">
        <v>907</v>
      </c>
    </row>
    <row r="8" customFormat="false" ht="12.75" hidden="false" customHeight="false" outlineLevel="0" collapsed="false">
      <c r="A8" s="992"/>
      <c r="B8" s="993"/>
      <c r="C8" s="994"/>
      <c r="D8" s="996"/>
      <c r="E8" s="997"/>
      <c r="F8" s="997"/>
      <c r="G8" s="997"/>
      <c r="H8" s="998"/>
      <c r="I8" s="999"/>
      <c r="J8" s="1000"/>
    </row>
    <row r="9" customFormat="false" ht="13.5" hidden="false" customHeight="false" outlineLevel="0" collapsed="false">
      <c r="A9" s="992"/>
      <c r="B9" s="993"/>
      <c r="C9" s="994"/>
      <c r="D9" s="996"/>
      <c r="E9" s="997"/>
      <c r="F9" s="997"/>
      <c r="G9" s="997"/>
      <c r="H9" s="998"/>
      <c r="I9" s="999"/>
      <c r="J9" s="1000"/>
    </row>
    <row r="10" customFormat="false" ht="12.75" hidden="false" customHeight="true" outlineLevel="0" collapsed="false">
      <c r="A10" s="1001" t="s">
        <v>960</v>
      </c>
      <c r="B10" s="1002" t="s">
        <v>1102</v>
      </c>
      <c r="C10" s="1003" t="s">
        <v>1072</v>
      </c>
      <c r="D10" s="1004" t="s">
        <v>131</v>
      </c>
      <c r="E10" s="1005" t="n">
        <v>72.86253405</v>
      </c>
      <c r="F10" s="1005" t="s">
        <v>131</v>
      </c>
      <c r="G10" s="1006" t="n">
        <v>14.94432468</v>
      </c>
      <c r="H10" s="1007" t="s">
        <v>131</v>
      </c>
      <c r="I10" s="1008" t="n">
        <v>12.31285244</v>
      </c>
      <c r="J10" s="1009" t="s">
        <v>131</v>
      </c>
    </row>
    <row r="11" customFormat="false" ht="12.75" hidden="false" customHeight="false" outlineLevel="0" collapsed="false">
      <c r="A11" s="1001"/>
      <c r="B11" s="1002"/>
      <c r="C11" s="1010" t="s">
        <v>1073</v>
      </c>
      <c r="D11" s="1011" t="s">
        <v>131</v>
      </c>
      <c r="E11" s="283" t="s">
        <v>131</v>
      </c>
      <c r="F11" s="283" t="s">
        <v>131</v>
      </c>
      <c r="G11" s="142" t="s">
        <v>131</v>
      </c>
      <c r="H11" s="440" t="s">
        <v>131</v>
      </c>
      <c r="I11" s="1012" t="s">
        <v>131</v>
      </c>
      <c r="J11" s="1013" t="s">
        <v>131</v>
      </c>
    </row>
    <row r="12" customFormat="false" ht="13.5" hidden="false" customHeight="false" outlineLevel="0" collapsed="false">
      <c r="A12" s="1001"/>
      <c r="B12" s="1002"/>
      <c r="C12" s="1010" t="s">
        <v>1074</v>
      </c>
      <c r="D12" s="1011" t="s">
        <v>131</v>
      </c>
      <c r="E12" s="283" t="s">
        <v>131</v>
      </c>
      <c r="F12" s="283" t="s">
        <v>131</v>
      </c>
      <c r="G12" s="142" t="s">
        <v>131</v>
      </c>
      <c r="H12" s="440" t="s">
        <v>131</v>
      </c>
      <c r="I12" s="1012" t="s">
        <v>131</v>
      </c>
      <c r="J12" s="1013" t="s">
        <v>131</v>
      </c>
    </row>
    <row r="13" customFormat="false" ht="12.75" hidden="false" customHeight="false" outlineLevel="0" collapsed="false">
      <c r="A13" s="1001"/>
      <c r="B13" s="1014" t="s">
        <v>1103</v>
      </c>
      <c r="C13" s="1003" t="s">
        <v>1072</v>
      </c>
      <c r="D13" s="1011" t="s">
        <v>131</v>
      </c>
      <c r="E13" s="283" t="n">
        <v>13.6866321</v>
      </c>
      <c r="F13" s="283" t="s">
        <v>131</v>
      </c>
      <c r="G13" s="142" t="n">
        <v>2.125158841</v>
      </c>
      <c r="H13" s="440" t="s">
        <v>131</v>
      </c>
      <c r="I13" s="1012" t="n">
        <v>1</v>
      </c>
      <c r="J13" s="1013" t="s">
        <v>131</v>
      </c>
    </row>
    <row r="14" customFormat="false" ht="12.75" hidden="false" customHeight="false" outlineLevel="0" collapsed="false">
      <c r="A14" s="1001"/>
      <c r="B14" s="1014"/>
      <c r="C14" s="1010" t="s">
        <v>1073</v>
      </c>
      <c r="D14" s="1011" t="s">
        <v>131</v>
      </c>
      <c r="E14" s="283" t="s">
        <v>131</v>
      </c>
      <c r="F14" s="283" t="s">
        <v>131</v>
      </c>
      <c r="G14" s="142" t="s">
        <v>131</v>
      </c>
      <c r="H14" s="440" t="s">
        <v>131</v>
      </c>
      <c r="I14" s="1012" t="s">
        <v>131</v>
      </c>
      <c r="J14" s="1013" t="s">
        <v>131</v>
      </c>
    </row>
    <row r="15" customFormat="false" ht="13.5" hidden="false" customHeight="false" outlineLevel="0" collapsed="false">
      <c r="A15" s="1001"/>
      <c r="B15" s="1014"/>
      <c r="C15" s="1010" t="s">
        <v>1074</v>
      </c>
      <c r="D15" s="1015" t="s">
        <v>131</v>
      </c>
      <c r="E15" s="261" t="s">
        <v>131</v>
      </c>
      <c r="F15" s="261" t="s">
        <v>131</v>
      </c>
      <c r="G15" s="447" t="s">
        <v>131</v>
      </c>
      <c r="H15" s="449" t="s">
        <v>131</v>
      </c>
      <c r="I15" s="501" t="s">
        <v>131</v>
      </c>
      <c r="J15" s="502" t="s">
        <v>131</v>
      </c>
    </row>
    <row r="16" customFormat="false" ht="12.75" hidden="false" customHeight="true" outlineLevel="0" collapsed="false">
      <c r="A16" s="1001" t="s">
        <v>961</v>
      </c>
      <c r="B16" s="1002" t="s">
        <v>1102</v>
      </c>
      <c r="C16" s="1003" t="s">
        <v>1072</v>
      </c>
      <c r="D16" s="1004" t="s">
        <v>131</v>
      </c>
      <c r="E16" s="1005" t="n">
        <v>50.76750188</v>
      </c>
      <c r="F16" s="1005" t="s">
        <v>131</v>
      </c>
      <c r="G16" s="1006" t="n">
        <v>30.56885823</v>
      </c>
      <c r="H16" s="1007" t="s">
        <v>131</v>
      </c>
      <c r="I16" s="1008" t="n">
        <v>18.66355233</v>
      </c>
      <c r="J16" s="1009" t="s">
        <v>131</v>
      </c>
    </row>
    <row r="17" customFormat="false" ht="12.75" hidden="false" customHeight="false" outlineLevel="0" collapsed="false">
      <c r="A17" s="1001"/>
      <c r="B17" s="1002"/>
      <c r="C17" s="1010" t="s">
        <v>1073</v>
      </c>
      <c r="D17" s="1011" t="s">
        <v>131</v>
      </c>
      <c r="E17" s="283" t="s">
        <v>131</v>
      </c>
      <c r="F17" s="283" t="s">
        <v>131</v>
      </c>
      <c r="G17" s="142" t="s">
        <v>131</v>
      </c>
      <c r="H17" s="440" t="s">
        <v>131</v>
      </c>
      <c r="I17" s="1012" t="s">
        <v>131</v>
      </c>
      <c r="J17" s="1013" t="s">
        <v>131</v>
      </c>
    </row>
    <row r="18" customFormat="false" ht="13.5" hidden="false" customHeight="false" outlineLevel="0" collapsed="false">
      <c r="A18" s="1001"/>
      <c r="B18" s="1002"/>
      <c r="C18" s="1010" t="s">
        <v>1074</v>
      </c>
      <c r="D18" s="1011" t="s">
        <v>131</v>
      </c>
      <c r="E18" s="283" t="s">
        <v>131</v>
      </c>
      <c r="F18" s="283" t="s">
        <v>131</v>
      </c>
      <c r="G18" s="142" t="s">
        <v>131</v>
      </c>
      <c r="H18" s="440" t="s">
        <v>131</v>
      </c>
      <c r="I18" s="1012" t="s">
        <v>131</v>
      </c>
      <c r="J18" s="1013" t="s">
        <v>131</v>
      </c>
    </row>
    <row r="19" customFormat="false" ht="12.75" hidden="false" customHeight="false" outlineLevel="0" collapsed="false">
      <c r="A19" s="1001"/>
      <c r="B19" s="1014" t="s">
        <v>1103</v>
      </c>
      <c r="C19" s="1003" t="s">
        <v>1072</v>
      </c>
      <c r="D19" s="1011" t="s">
        <v>131</v>
      </c>
      <c r="E19" s="283" t="n">
        <v>13.05402591</v>
      </c>
      <c r="F19" s="283" t="s">
        <v>131</v>
      </c>
      <c r="G19" s="142" t="n">
        <v>6.887651886</v>
      </c>
      <c r="H19" s="440" t="s">
        <v>131</v>
      </c>
      <c r="I19" s="1012" t="n">
        <v>1</v>
      </c>
      <c r="J19" s="1013" t="s">
        <v>131</v>
      </c>
    </row>
    <row r="20" customFormat="false" ht="12.75" hidden="false" customHeight="false" outlineLevel="0" collapsed="false">
      <c r="A20" s="1001"/>
      <c r="B20" s="1014"/>
      <c r="C20" s="1010" t="s">
        <v>1073</v>
      </c>
      <c r="D20" s="1011" t="s">
        <v>131</v>
      </c>
      <c r="E20" s="283" t="s">
        <v>131</v>
      </c>
      <c r="F20" s="283" t="s">
        <v>131</v>
      </c>
      <c r="G20" s="142" t="s">
        <v>131</v>
      </c>
      <c r="H20" s="440" t="s">
        <v>131</v>
      </c>
      <c r="I20" s="1012" t="s">
        <v>131</v>
      </c>
      <c r="J20" s="1013" t="s">
        <v>131</v>
      </c>
    </row>
    <row r="21" customFormat="false" ht="13.5" hidden="false" customHeight="false" outlineLevel="0" collapsed="false">
      <c r="A21" s="1001"/>
      <c r="B21" s="1014"/>
      <c r="C21" s="1010" t="s">
        <v>1074</v>
      </c>
      <c r="D21" s="1015" t="s">
        <v>131</v>
      </c>
      <c r="E21" s="261" t="s">
        <v>131</v>
      </c>
      <c r="F21" s="261" t="s">
        <v>131</v>
      </c>
      <c r="G21" s="447" t="s">
        <v>131</v>
      </c>
      <c r="H21" s="449" t="s">
        <v>131</v>
      </c>
      <c r="I21" s="501" t="s">
        <v>131</v>
      </c>
      <c r="J21" s="502" t="s">
        <v>131</v>
      </c>
    </row>
    <row r="22" customFormat="false" ht="12.75" hidden="false" customHeight="true" outlineLevel="0" collapsed="false">
      <c r="A22" s="1001" t="s">
        <v>1104</v>
      </c>
      <c r="B22" s="1002" t="s">
        <v>1102</v>
      </c>
      <c r="C22" s="1003" t="s">
        <v>1072</v>
      </c>
      <c r="D22" s="1004"/>
      <c r="E22" s="1005"/>
      <c r="F22" s="1005"/>
      <c r="G22" s="1006"/>
      <c r="H22" s="1007"/>
      <c r="I22" s="1008"/>
      <c r="J22" s="1009"/>
    </row>
    <row r="23" customFormat="false" ht="12.75" hidden="false" customHeight="false" outlineLevel="0" collapsed="false">
      <c r="A23" s="1001"/>
      <c r="B23" s="1002"/>
      <c r="C23" s="1010" t="s">
        <v>1073</v>
      </c>
      <c r="D23" s="1011"/>
      <c r="E23" s="283"/>
      <c r="F23" s="283"/>
      <c r="G23" s="142"/>
      <c r="H23" s="440"/>
      <c r="I23" s="1012"/>
      <c r="J23" s="1013"/>
    </row>
    <row r="24" customFormat="false" ht="13.5" hidden="false" customHeight="false" outlineLevel="0" collapsed="false">
      <c r="A24" s="1001"/>
      <c r="B24" s="1002"/>
      <c r="C24" s="1010" t="s">
        <v>1074</v>
      </c>
      <c r="D24" s="1011"/>
      <c r="E24" s="283"/>
      <c r="F24" s="283"/>
      <c r="G24" s="142"/>
      <c r="H24" s="440"/>
      <c r="I24" s="1012"/>
      <c r="J24" s="1013"/>
    </row>
    <row r="25" customFormat="false" ht="12.75" hidden="false" customHeight="false" outlineLevel="0" collapsed="false">
      <c r="A25" s="1001"/>
      <c r="B25" s="1014" t="s">
        <v>1103</v>
      </c>
      <c r="C25" s="1003" t="s">
        <v>1072</v>
      </c>
      <c r="D25" s="1011"/>
      <c r="E25" s="283"/>
      <c r="F25" s="283"/>
      <c r="G25" s="142"/>
      <c r="H25" s="440"/>
      <c r="I25" s="1012"/>
      <c r="J25" s="1013"/>
    </row>
    <row r="26" customFormat="false" ht="12.75" hidden="false" customHeight="false" outlineLevel="0" collapsed="false">
      <c r="A26" s="1001"/>
      <c r="B26" s="1014"/>
      <c r="C26" s="1010" t="s">
        <v>1073</v>
      </c>
      <c r="D26" s="1011"/>
      <c r="E26" s="283"/>
      <c r="F26" s="283"/>
      <c r="G26" s="142"/>
      <c r="H26" s="440"/>
      <c r="I26" s="1012"/>
      <c r="J26" s="1013"/>
    </row>
    <row r="27" customFormat="false" ht="13.5" hidden="false" customHeight="false" outlineLevel="0" collapsed="false">
      <c r="A27" s="1001"/>
      <c r="B27" s="1014"/>
      <c r="C27" s="1010" t="s">
        <v>1074</v>
      </c>
      <c r="D27" s="1015"/>
      <c r="E27" s="261"/>
      <c r="F27" s="261"/>
      <c r="G27" s="447"/>
      <c r="H27" s="449"/>
      <c r="I27" s="501"/>
      <c r="J27" s="502"/>
    </row>
    <row r="28" customFormat="false" ht="12.75" hidden="false" customHeight="true" outlineLevel="0" collapsed="false">
      <c r="A28" s="1001" t="s">
        <v>964</v>
      </c>
      <c r="B28" s="1002" t="s">
        <v>1102</v>
      </c>
      <c r="C28" s="1003" t="s">
        <v>1072</v>
      </c>
      <c r="D28" s="1004"/>
      <c r="E28" s="1005"/>
      <c r="F28" s="1005"/>
      <c r="G28" s="1006"/>
      <c r="H28" s="1007"/>
      <c r="I28" s="1008"/>
      <c r="J28" s="1009"/>
    </row>
    <row r="29" customFormat="false" ht="12.75" hidden="false" customHeight="false" outlineLevel="0" collapsed="false">
      <c r="A29" s="1001"/>
      <c r="B29" s="1002"/>
      <c r="C29" s="1010" t="s">
        <v>1073</v>
      </c>
      <c r="D29" s="1011"/>
      <c r="E29" s="283"/>
      <c r="F29" s="283"/>
      <c r="G29" s="142"/>
      <c r="H29" s="440"/>
      <c r="I29" s="1012"/>
      <c r="J29" s="1013"/>
    </row>
    <row r="30" customFormat="false" ht="13.5" hidden="false" customHeight="false" outlineLevel="0" collapsed="false">
      <c r="A30" s="1001"/>
      <c r="B30" s="1002"/>
      <c r="C30" s="1010" t="s">
        <v>1074</v>
      </c>
      <c r="D30" s="1011"/>
      <c r="E30" s="283"/>
      <c r="F30" s="283"/>
      <c r="G30" s="142"/>
      <c r="H30" s="440"/>
      <c r="I30" s="1012"/>
      <c r="J30" s="1013"/>
    </row>
    <row r="31" customFormat="false" ht="12.75" hidden="false" customHeight="false" outlineLevel="0" collapsed="false">
      <c r="A31" s="1001"/>
      <c r="B31" s="1014" t="s">
        <v>1103</v>
      </c>
      <c r="C31" s="1003" t="s">
        <v>1072</v>
      </c>
      <c r="D31" s="1011"/>
      <c r="E31" s="283"/>
      <c r="F31" s="283"/>
      <c r="G31" s="142"/>
      <c r="H31" s="440"/>
      <c r="I31" s="1012"/>
      <c r="J31" s="1013"/>
    </row>
    <row r="32" customFormat="false" ht="12.75" hidden="false" customHeight="false" outlineLevel="0" collapsed="false">
      <c r="A32" s="1001"/>
      <c r="B32" s="1014"/>
      <c r="C32" s="1010" t="s">
        <v>1073</v>
      </c>
      <c r="D32" s="1011"/>
      <c r="E32" s="283"/>
      <c r="F32" s="283"/>
      <c r="G32" s="142"/>
      <c r="H32" s="440"/>
      <c r="I32" s="1012"/>
      <c r="J32" s="1013"/>
    </row>
    <row r="33" customFormat="false" ht="13.5" hidden="false" customHeight="false" outlineLevel="0" collapsed="false">
      <c r="A33" s="1001"/>
      <c r="B33" s="1014"/>
      <c r="C33" s="1010" t="s">
        <v>1074</v>
      </c>
      <c r="D33" s="1015"/>
      <c r="E33" s="261"/>
      <c r="F33" s="261"/>
      <c r="G33" s="447"/>
      <c r="H33" s="449"/>
      <c r="I33" s="501"/>
      <c r="J33" s="502"/>
    </row>
    <row r="34" customFormat="false" ht="12.75" hidden="false" customHeight="true" outlineLevel="0" collapsed="false">
      <c r="A34" s="1001" t="s">
        <v>965</v>
      </c>
      <c r="B34" s="1002" t="s">
        <v>1102</v>
      </c>
      <c r="C34" s="1003" t="s">
        <v>1072</v>
      </c>
      <c r="D34" s="1004"/>
      <c r="E34" s="1005"/>
      <c r="F34" s="1005"/>
      <c r="G34" s="1006"/>
      <c r="H34" s="1007"/>
      <c r="I34" s="1008"/>
      <c r="J34" s="1009"/>
    </row>
    <row r="35" customFormat="false" ht="12.75" hidden="false" customHeight="false" outlineLevel="0" collapsed="false">
      <c r="A35" s="1001"/>
      <c r="B35" s="1002"/>
      <c r="C35" s="1010" t="s">
        <v>1073</v>
      </c>
      <c r="D35" s="1011"/>
      <c r="E35" s="283"/>
      <c r="F35" s="283"/>
      <c r="G35" s="142"/>
      <c r="H35" s="440"/>
      <c r="I35" s="1012"/>
      <c r="J35" s="1013"/>
    </row>
    <row r="36" customFormat="false" ht="13.5" hidden="false" customHeight="false" outlineLevel="0" collapsed="false">
      <c r="A36" s="1001"/>
      <c r="B36" s="1002"/>
      <c r="C36" s="1010" t="s">
        <v>1074</v>
      </c>
      <c r="D36" s="1011"/>
      <c r="E36" s="283"/>
      <c r="F36" s="283"/>
      <c r="G36" s="142"/>
      <c r="H36" s="440"/>
      <c r="I36" s="1012"/>
      <c r="J36" s="1013"/>
    </row>
    <row r="37" customFormat="false" ht="12.75" hidden="false" customHeight="false" outlineLevel="0" collapsed="false">
      <c r="A37" s="1001"/>
      <c r="B37" s="1014" t="s">
        <v>1103</v>
      </c>
      <c r="C37" s="1003" t="s">
        <v>1072</v>
      </c>
      <c r="D37" s="1011"/>
      <c r="E37" s="283"/>
      <c r="F37" s="283"/>
      <c r="G37" s="142"/>
      <c r="H37" s="440"/>
      <c r="I37" s="1012"/>
      <c r="J37" s="1013"/>
    </row>
    <row r="38" customFormat="false" ht="12.75" hidden="false" customHeight="false" outlineLevel="0" collapsed="false">
      <c r="A38" s="1001"/>
      <c r="B38" s="1014"/>
      <c r="C38" s="1010" t="s">
        <v>1073</v>
      </c>
      <c r="D38" s="1011"/>
      <c r="E38" s="283"/>
      <c r="F38" s="283"/>
      <c r="G38" s="142"/>
      <c r="H38" s="440"/>
      <c r="I38" s="1012"/>
      <c r="J38" s="1013"/>
    </row>
    <row r="39" customFormat="false" ht="13.5" hidden="false" customHeight="false" outlineLevel="0" collapsed="false">
      <c r="A39" s="1001"/>
      <c r="B39" s="1014"/>
      <c r="C39" s="1010" t="s">
        <v>1074</v>
      </c>
      <c r="D39" s="1015"/>
      <c r="E39" s="261"/>
      <c r="F39" s="261"/>
      <c r="G39" s="447"/>
      <c r="H39" s="449"/>
      <c r="I39" s="501"/>
      <c r="J39" s="502"/>
    </row>
    <row r="40" customFormat="false" ht="12.75" hidden="false" customHeight="true" outlineLevel="0" collapsed="false">
      <c r="A40" s="1001" t="s">
        <v>1023</v>
      </c>
      <c r="B40" s="1002" t="s">
        <v>1102</v>
      </c>
      <c r="C40" s="1003" t="s">
        <v>1072</v>
      </c>
      <c r="D40" s="1004" t="s">
        <v>131</v>
      </c>
      <c r="E40" s="1005" t="n">
        <v>42.00913242</v>
      </c>
      <c r="F40" s="1005" t="s">
        <v>131</v>
      </c>
      <c r="G40" s="1006" t="n">
        <v>42.00913242</v>
      </c>
      <c r="H40" s="1007" t="s">
        <v>131</v>
      </c>
      <c r="I40" s="1008" t="n">
        <v>15.98173516</v>
      </c>
      <c r="J40" s="1009" t="s">
        <v>131</v>
      </c>
    </row>
    <row r="41" customFormat="false" ht="12.75" hidden="false" customHeight="false" outlineLevel="0" collapsed="false">
      <c r="A41" s="1001"/>
      <c r="B41" s="1002"/>
      <c r="C41" s="1010" t="s">
        <v>1073</v>
      </c>
      <c r="D41" s="1011" t="s">
        <v>131</v>
      </c>
      <c r="E41" s="283" t="s">
        <v>131</v>
      </c>
      <c r="F41" s="283" t="s">
        <v>131</v>
      </c>
      <c r="G41" s="142" t="s">
        <v>131</v>
      </c>
      <c r="H41" s="440" t="s">
        <v>131</v>
      </c>
      <c r="I41" s="1012" t="s">
        <v>131</v>
      </c>
      <c r="J41" s="1013" t="s">
        <v>131</v>
      </c>
    </row>
    <row r="42" customFormat="false" ht="13.5" hidden="false" customHeight="false" outlineLevel="0" collapsed="false">
      <c r="A42" s="1001"/>
      <c r="B42" s="1002"/>
      <c r="C42" s="1010" t="s">
        <v>1074</v>
      </c>
      <c r="D42" s="1011" t="s">
        <v>131</v>
      </c>
      <c r="E42" s="283" t="s">
        <v>131</v>
      </c>
      <c r="F42" s="283" t="s">
        <v>131</v>
      </c>
      <c r="G42" s="142" t="s">
        <v>131</v>
      </c>
      <c r="H42" s="440" t="s">
        <v>131</v>
      </c>
      <c r="I42" s="1012" t="s">
        <v>131</v>
      </c>
      <c r="J42" s="1013" t="s">
        <v>131</v>
      </c>
    </row>
    <row r="43" customFormat="false" ht="12.75" hidden="false" customHeight="false" outlineLevel="0" collapsed="false">
      <c r="A43" s="1001"/>
      <c r="B43" s="1014" t="s">
        <v>1103</v>
      </c>
      <c r="C43" s="1003" t="s">
        <v>1072</v>
      </c>
      <c r="D43" s="1011" t="s">
        <v>131</v>
      </c>
      <c r="E43" s="283" t="n">
        <v>10</v>
      </c>
      <c r="F43" s="283" t="s">
        <v>131</v>
      </c>
      <c r="G43" s="142" t="n">
        <v>2</v>
      </c>
      <c r="H43" s="440" t="s">
        <v>131</v>
      </c>
      <c r="I43" s="1012" t="n">
        <v>1</v>
      </c>
      <c r="J43" s="1013" t="s">
        <v>131</v>
      </c>
    </row>
    <row r="44" customFormat="false" ht="12.75" hidden="false" customHeight="false" outlineLevel="0" collapsed="false">
      <c r="A44" s="1001"/>
      <c r="B44" s="1014"/>
      <c r="C44" s="1010" t="s">
        <v>1073</v>
      </c>
      <c r="D44" s="1011" t="s">
        <v>131</v>
      </c>
      <c r="E44" s="283" t="s">
        <v>131</v>
      </c>
      <c r="F44" s="283" t="s">
        <v>131</v>
      </c>
      <c r="G44" s="142" t="s">
        <v>131</v>
      </c>
      <c r="H44" s="440" t="s">
        <v>131</v>
      </c>
      <c r="I44" s="1012" t="s">
        <v>131</v>
      </c>
      <c r="J44" s="1013" t="s">
        <v>131</v>
      </c>
    </row>
    <row r="45" customFormat="false" ht="13.5" hidden="false" customHeight="false" outlineLevel="0" collapsed="false">
      <c r="A45" s="1001"/>
      <c r="B45" s="1014"/>
      <c r="C45" s="1010" t="s">
        <v>1074</v>
      </c>
      <c r="D45" s="1015" t="s">
        <v>131</v>
      </c>
      <c r="E45" s="261" t="s">
        <v>131</v>
      </c>
      <c r="F45" s="261" t="s">
        <v>131</v>
      </c>
      <c r="G45" s="447" t="s">
        <v>131</v>
      </c>
      <c r="H45" s="449" t="s">
        <v>131</v>
      </c>
      <c r="I45" s="501" t="s">
        <v>131</v>
      </c>
      <c r="J45" s="502" t="s">
        <v>131</v>
      </c>
    </row>
    <row r="46" customFormat="false" ht="12.75" hidden="false" customHeight="true" outlineLevel="0" collapsed="false">
      <c r="A46" s="1001" t="s">
        <v>1024</v>
      </c>
      <c r="B46" s="1002" t="s">
        <v>1102</v>
      </c>
      <c r="C46" s="1003" t="s">
        <v>1072</v>
      </c>
      <c r="D46" s="1004" t="s">
        <v>131</v>
      </c>
      <c r="E46" s="1005" t="s">
        <v>131</v>
      </c>
      <c r="F46" s="1005" t="s">
        <v>131</v>
      </c>
      <c r="G46" s="1006" t="n">
        <v>49.92575228</v>
      </c>
      <c r="H46" s="1007" t="s">
        <v>131</v>
      </c>
      <c r="I46" s="1008" t="n">
        <v>50.07424772</v>
      </c>
      <c r="J46" s="1009" t="s">
        <v>131</v>
      </c>
    </row>
    <row r="47" customFormat="false" ht="12.75" hidden="false" customHeight="false" outlineLevel="0" collapsed="false">
      <c r="A47" s="1001"/>
      <c r="B47" s="1002"/>
      <c r="C47" s="1010" t="s">
        <v>1073</v>
      </c>
      <c r="D47" s="1011" t="s">
        <v>131</v>
      </c>
      <c r="E47" s="283" t="s">
        <v>131</v>
      </c>
      <c r="F47" s="283" t="s">
        <v>131</v>
      </c>
      <c r="G47" s="142" t="s">
        <v>131</v>
      </c>
      <c r="H47" s="440" t="s">
        <v>131</v>
      </c>
      <c r="I47" s="1012" t="s">
        <v>131</v>
      </c>
      <c r="J47" s="1013" t="s">
        <v>131</v>
      </c>
    </row>
    <row r="48" customFormat="false" ht="13.5" hidden="false" customHeight="false" outlineLevel="0" collapsed="false">
      <c r="A48" s="1001"/>
      <c r="B48" s="1002"/>
      <c r="C48" s="1010" t="s">
        <v>1074</v>
      </c>
      <c r="D48" s="1011" t="s">
        <v>131</v>
      </c>
      <c r="E48" s="283" t="s">
        <v>131</v>
      </c>
      <c r="F48" s="283" t="s">
        <v>131</v>
      </c>
      <c r="G48" s="142" t="s">
        <v>131</v>
      </c>
      <c r="H48" s="440" t="s">
        <v>131</v>
      </c>
      <c r="I48" s="1012" t="s">
        <v>131</v>
      </c>
      <c r="J48" s="1013" t="s">
        <v>131</v>
      </c>
    </row>
    <row r="49" customFormat="false" ht="12.75" hidden="false" customHeight="false" outlineLevel="0" collapsed="false">
      <c r="A49" s="1001"/>
      <c r="B49" s="1014" t="s">
        <v>1103</v>
      </c>
      <c r="C49" s="1003" t="s">
        <v>1072</v>
      </c>
      <c r="D49" s="1011" t="s">
        <v>131</v>
      </c>
      <c r="E49" s="283" t="s">
        <v>131</v>
      </c>
      <c r="F49" s="283" t="s">
        <v>131</v>
      </c>
      <c r="G49" s="142" t="n">
        <v>2</v>
      </c>
      <c r="H49" s="440" t="s">
        <v>131</v>
      </c>
      <c r="I49" s="1012" t="n">
        <v>1</v>
      </c>
      <c r="J49" s="1013" t="s">
        <v>131</v>
      </c>
    </row>
    <row r="50" customFormat="false" ht="12.75" hidden="false" customHeight="false" outlineLevel="0" collapsed="false">
      <c r="A50" s="1001"/>
      <c r="B50" s="1014"/>
      <c r="C50" s="1010" t="s">
        <v>1073</v>
      </c>
      <c r="D50" s="1011" t="s">
        <v>131</v>
      </c>
      <c r="E50" s="283" t="s">
        <v>131</v>
      </c>
      <c r="F50" s="283" t="s">
        <v>131</v>
      </c>
      <c r="G50" s="142" t="s">
        <v>131</v>
      </c>
      <c r="H50" s="440" t="s">
        <v>131</v>
      </c>
      <c r="I50" s="1012" t="s">
        <v>131</v>
      </c>
      <c r="J50" s="1013" t="s">
        <v>131</v>
      </c>
    </row>
    <row r="51" customFormat="false" ht="13.5" hidden="false" customHeight="false" outlineLevel="0" collapsed="false">
      <c r="A51" s="1001"/>
      <c r="B51" s="1014"/>
      <c r="C51" s="1010" t="s">
        <v>1074</v>
      </c>
      <c r="D51" s="1015" t="s">
        <v>131</v>
      </c>
      <c r="E51" s="261" t="s">
        <v>131</v>
      </c>
      <c r="F51" s="261" t="s">
        <v>131</v>
      </c>
      <c r="G51" s="447" t="s">
        <v>131</v>
      </c>
      <c r="H51" s="449" t="s">
        <v>131</v>
      </c>
      <c r="I51" s="501" t="s">
        <v>131</v>
      </c>
      <c r="J51" s="502" t="s">
        <v>131</v>
      </c>
    </row>
    <row r="52" customFormat="false" ht="12.75" hidden="false" customHeight="true" outlineLevel="0" collapsed="false">
      <c r="A52" s="1001" t="s">
        <v>1025</v>
      </c>
      <c r="B52" s="1002" t="s">
        <v>1102</v>
      </c>
      <c r="C52" s="1003" t="s">
        <v>1072</v>
      </c>
      <c r="D52" s="1004" t="s">
        <v>131</v>
      </c>
      <c r="E52" s="1005" t="s">
        <v>131</v>
      </c>
      <c r="F52" s="1005" t="s">
        <v>131</v>
      </c>
      <c r="G52" s="1006" t="n">
        <v>65.75342466</v>
      </c>
      <c r="H52" s="1007" t="s">
        <v>131</v>
      </c>
      <c r="I52" s="1008" t="n">
        <v>34.24657534</v>
      </c>
      <c r="J52" s="1009" t="s">
        <v>131</v>
      </c>
    </row>
    <row r="53" customFormat="false" ht="12.75" hidden="false" customHeight="false" outlineLevel="0" collapsed="false">
      <c r="A53" s="1001"/>
      <c r="B53" s="1002"/>
      <c r="C53" s="1010" t="s">
        <v>1073</v>
      </c>
      <c r="D53" s="1011" t="s">
        <v>131</v>
      </c>
      <c r="E53" s="283" t="s">
        <v>131</v>
      </c>
      <c r="F53" s="283" t="s">
        <v>131</v>
      </c>
      <c r="G53" s="142" t="s">
        <v>131</v>
      </c>
      <c r="H53" s="440" t="s">
        <v>131</v>
      </c>
      <c r="I53" s="1012" t="s">
        <v>131</v>
      </c>
      <c r="J53" s="1013" t="s">
        <v>131</v>
      </c>
    </row>
    <row r="54" customFormat="false" ht="13.5" hidden="false" customHeight="false" outlineLevel="0" collapsed="false">
      <c r="A54" s="1001"/>
      <c r="B54" s="1002"/>
      <c r="C54" s="1010" t="s">
        <v>1074</v>
      </c>
      <c r="D54" s="1011" t="s">
        <v>131</v>
      </c>
      <c r="E54" s="283" t="s">
        <v>131</v>
      </c>
      <c r="F54" s="283" t="s">
        <v>131</v>
      </c>
      <c r="G54" s="142" t="s">
        <v>131</v>
      </c>
      <c r="H54" s="440" t="s">
        <v>131</v>
      </c>
      <c r="I54" s="1012" t="s">
        <v>131</v>
      </c>
      <c r="J54" s="1013" t="s">
        <v>131</v>
      </c>
    </row>
    <row r="55" customFormat="false" ht="12.75" hidden="false" customHeight="false" outlineLevel="0" collapsed="false">
      <c r="A55" s="1001"/>
      <c r="B55" s="1014" t="s">
        <v>1103</v>
      </c>
      <c r="C55" s="1003" t="s">
        <v>1072</v>
      </c>
      <c r="D55" s="1011" t="s">
        <v>131</v>
      </c>
      <c r="E55" s="283" t="s">
        <v>131</v>
      </c>
      <c r="F55" s="283" t="s">
        <v>131</v>
      </c>
      <c r="G55" s="142" t="n">
        <v>2</v>
      </c>
      <c r="H55" s="440" t="s">
        <v>131</v>
      </c>
      <c r="I55" s="1012" t="n">
        <v>1</v>
      </c>
      <c r="J55" s="1013" t="s">
        <v>131</v>
      </c>
    </row>
    <row r="56" customFormat="false" ht="12.75" hidden="false" customHeight="false" outlineLevel="0" collapsed="false">
      <c r="A56" s="1001"/>
      <c r="B56" s="1014"/>
      <c r="C56" s="1010" t="s">
        <v>1073</v>
      </c>
      <c r="D56" s="1011" t="s">
        <v>131</v>
      </c>
      <c r="E56" s="283" t="s">
        <v>131</v>
      </c>
      <c r="F56" s="283" t="s">
        <v>131</v>
      </c>
      <c r="G56" s="142" t="s">
        <v>131</v>
      </c>
      <c r="H56" s="440" t="s">
        <v>131</v>
      </c>
      <c r="I56" s="1012" t="s">
        <v>131</v>
      </c>
      <c r="J56" s="1013" t="s">
        <v>131</v>
      </c>
    </row>
    <row r="57" customFormat="false" ht="13.5" hidden="false" customHeight="false" outlineLevel="0" collapsed="false">
      <c r="A57" s="1001"/>
      <c r="B57" s="1014"/>
      <c r="C57" s="1010" t="s">
        <v>1074</v>
      </c>
      <c r="D57" s="1015" t="s">
        <v>131</v>
      </c>
      <c r="E57" s="261" t="s">
        <v>131</v>
      </c>
      <c r="F57" s="261" t="s">
        <v>131</v>
      </c>
      <c r="G57" s="447" t="s">
        <v>131</v>
      </c>
      <c r="H57" s="449" t="s">
        <v>131</v>
      </c>
      <c r="I57" s="501" t="s">
        <v>131</v>
      </c>
      <c r="J57" s="502" t="s">
        <v>131</v>
      </c>
    </row>
    <row r="58" customFormat="false" ht="12.75" hidden="false" customHeight="true" outlineLevel="0" collapsed="false">
      <c r="A58" s="1001" t="s">
        <v>1026</v>
      </c>
      <c r="B58" s="1002" t="s">
        <v>1102</v>
      </c>
      <c r="C58" s="1003" t="s">
        <v>1072</v>
      </c>
      <c r="D58" s="1004" t="s">
        <v>131</v>
      </c>
      <c r="E58" s="1005" t="s">
        <v>131</v>
      </c>
      <c r="F58" s="1005" t="s">
        <v>131</v>
      </c>
      <c r="G58" s="1006" t="s">
        <v>131</v>
      </c>
      <c r="H58" s="1007" t="s">
        <v>131</v>
      </c>
      <c r="I58" s="1008" t="s">
        <v>131</v>
      </c>
      <c r="J58" s="1009" t="s">
        <v>131</v>
      </c>
    </row>
    <row r="59" customFormat="false" ht="12.75" hidden="false" customHeight="false" outlineLevel="0" collapsed="false">
      <c r="A59" s="1001"/>
      <c r="B59" s="1002"/>
      <c r="C59" s="1010" t="s">
        <v>1073</v>
      </c>
      <c r="D59" s="1011" t="s">
        <v>131</v>
      </c>
      <c r="E59" s="283" t="s">
        <v>131</v>
      </c>
      <c r="F59" s="283" t="s">
        <v>131</v>
      </c>
      <c r="G59" s="142" t="s">
        <v>131</v>
      </c>
      <c r="H59" s="440" t="s">
        <v>131</v>
      </c>
      <c r="I59" s="1012" t="s">
        <v>131</v>
      </c>
      <c r="J59" s="1013" t="s">
        <v>131</v>
      </c>
    </row>
    <row r="60" customFormat="false" ht="13.5" hidden="false" customHeight="false" outlineLevel="0" collapsed="false">
      <c r="A60" s="1001"/>
      <c r="B60" s="1002"/>
      <c r="C60" s="1010" t="s">
        <v>1074</v>
      </c>
      <c r="D60" s="1011" t="s">
        <v>131</v>
      </c>
      <c r="E60" s="283" t="s">
        <v>131</v>
      </c>
      <c r="F60" s="283" t="s">
        <v>131</v>
      </c>
      <c r="G60" s="142" t="s">
        <v>131</v>
      </c>
      <c r="H60" s="440" t="s">
        <v>131</v>
      </c>
      <c r="I60" s="1012" t="s">
        <v>131</v>
      </c>
      <c r="J60" s="1013" t="s">
        <v>131</v>
      </c>
    </row>
    <row r="61" customFormat="false" ht="12.75" hidden="false" customHeight="false" outlineLevel="0" collapsed="false">
      <c r="A61" s="1001"/>
      <c r="B61" s="1014" t="s">
        <v>1103</v>
      </c>
      <c r="C61" s="1003" t="s">
        <v>1072</v>
      </c>
      <c r="D61" s="1011" t="s">
        <v>131</v>
      </c>
      <c r="E61" s="283" t="s">
        <v>131</v>
      </c>
      <c r="F61" s="283" t="s">
        <v>131</v>
      </c>
      <c r="G61" s="142" t="s">
        <v>131</v>
      </c>
      <c r="H61" s="440" t="s">
        <v>131</v>
      </c>
      <c r="I61" s="1012" t="s">
        <v>131</v>
      </c>
      <c r="J61" s="1013" t="s">
        <v>131</v>
      </c>
    </row>
    <row r="62" customFormat="false" ht="12.75" hidden="false" customHeight="false" outlineLevel="0" collapsed="false">
      <c r="A62" s="1001"/>
      <c r="B62" s="1014"/>
      <c r="C62" s="1010" t="s">
        <v>1073</v>
      </c>
      <c r="D62" s="1011" t="s">
        <v>131</v>
      </c>
      <c r="E62" s="283" t="s">
        <v>131</v>
      </c>
      <c r="F62" s="283" t="s">
        <v>131</v>
      </c>
      <c r="G62" s="142" t="s">
        <v>131</v>
      </c>
      <c r="H62" s="440" t="s">
        <v>131</v>
      </c>
      <c r="I62" s="1012" t="s">
        <v>131</v>
      </c>
      <c r="J62" s="1013" t="s">
        <v>131</v>
      </c>
    </row>
    <row r="63" customFormat="false" ht="13.5" hidden="false" customHeight="false" outlineLevel="0" collapsed="false">
      <c r="A63" s="1001"/>
      <c r="B63" s="1014"/>
      <c r="C63" s="1010" t="s">
        <v>1074</v>
      </c>
      <c r="D63" s="1015" t="s">
        <v>131</v>
      </c>
      <c r="E63" s="261" t="s">
        <v>131</v>
      </c>
      <c r="F63" s="261" t="s">
        <v>131</v>
      </c>
      <c r="G63" s="447" t="s">
        <v>131</v>
      </c>
      <c r="H63" s="449" t="s">
        <v>131</v>
      </c>
      <c r="I63" s="501" t="s">
        <v>131</v>
      </c>
      <c r="J63" s="502" t="s">
        <v>131</v>
      </c>
    </row>
    <row r="64" customFormat="false" ht="12.75" hidden="false" customHeight="true" outlineLevel="0" collapsed="false">
      <c r="A64" s="1001" t="s">
        <v>1027</v>
      </c>
      <c r="B64" s="1002" t="s">
        <v>1102</v>
      </c>
      <c r="C64" s="1003" t="s">
        <v>1072</v>
      </c>
      <c r="D64" s="1004" t="s">
        <v>131</v>
      </c>
      <c r="E64" s="1005" t="s">
        <v>131</v>
      </c>
      <c r="F64" s="1005" t="s">
        <v>131</v>
      </c>
      <c r="G64" s="1006" t="n">
        <v>79.45205479</v>
      </c>
      <c r="H64" s="1007" t="s">
        <v>131</v>
      </c>
      <c r="I64" s="1008" t="n">
        <v>20.54794521</v>
      </c>
      <c r="J64" s="1009" t="s">
        <v>131</v>
      </c>
    </row>
    <row r="65" customFormat="false" ht="12.75" hidden="false" customHeight="false" outlineLevel="0" collapsed="false">
      <c r="A65" s="1001"/>
      <c r="B65" s="1002"/>
      <c r="C65" s="1010" t="s">
        <v>1073</v>
      </c>
      <c r="D65" s="1011" t="s">
        <v>131</v>
      </c>
      <c r="E65" s="283" t="s">
        <v>131</v>
      </c>
      <c r="F65" s="283" t="s">
        <v>131</v>
      </c>
      <c r="G65" s="142" t="s">
        <v>131</v>
      </c>
      <c r="H65" s="440" t="s">
        <v>131</v>
      </c>
      <c r="I65" s="1012" t="s">
        <v>131</v>
      </c>
      <c r="J65" s="1013" t="s">
        <v>131</v>
      </c>
    </row>
    <row r="66" customFormat="false" ht="13.5" hidden="false" customHeight="false" outlineLevel="0" collapsed="false">
      <c r="A66" s="1001"/>
      <c r="B66" s="1002"/>
      <c r="C66" s="1010" t="s">
        <v>1074</v>
      </c>
      <c r="D66" s="1011" t="s">
        <v>131</v>
      </c>
      <c r="E66" s="283" t="s">
        <v>131</v>
      </c>
      <c r="F66" s="283" t="s">
        <v>131</v>
      </c>
      <c r="G66" s="142" t="s">
        <v>131</v>
      </c>
      <c r="H66" s="440" t="s">
        <v>131</v>
      </c>
      <c r="I66" s="1012" t="s">
        <v>131</v>
      </c>
      <c r="J66" s="1013" t="s">
        <v>131</v>
      </c>
    </row>
    <row r="67" customFormat="false" ht="12.75" hidden="false" customHeight="false" outlineLevel="0" collapsed="false">
      <c r="A67" s="1001"/>
      <c r="B67" s="1014" t="s">
        <v>1103</v>
      </c>
      <c r="C67" s="1003" t="s">
        <v>1072</v>
      </c>
      <c r="D67" s="1011" t="s">
        <v>131</v>
      </c>
      <c r="E67" s="283" t="s">
        <v>131</v>
      </c>
      <c r="F67" s="283" t="s">
        <v>131</v>
      </c>
      <c r="G67" s="142" t="n">
        <v>2</v>
      </c>
      <c r="H67" s="440" t="s">
        <v>131</v>
      </c>
      <c r="I67" s="1012" t="n">
        <v>1</v>
      </c>
      <c r="J67" s="1013" t="s">
        <v>131</v>
      </c>
    </row>
    <row r="68" customFormat="false" ht="12.75" hidden="false" customHeight="false" outlineLevel="0" collapsed="false">
      <c r="A68" s="1001"/>
      <c r="B68" s="1014"/>
      <c r="C68" s="1010" t="s">
        <v>1073</v>
      </c>
      <c r="D68" s="1011" t="s">
        <v>131</v>
      </c>
      <c r="E68" s="283" t="s">
        <v>131</v>
      </c>
      <c r="F68" s="283" t="s">
        <v>131</v>
      </c>
      <c r="G68" s="142" t="s">
        <v>131</v>
      </c>
      <c r="H68" s="440" t="s">
        <v>131</v>
      </c>
      <c r="I68" s="1012" t="s">
        <v>131</v>
      </c>
      <c r="J68" s="1013" t="s">
        <v>131</v>
      </c>
    </row>
    <row r="69" customFormat="false" ht="13.5" hidden="false" customHeight="false" outlineLevel="0" collapsed="false">
      <c r="A69" s="1001"/>
      <c r="B69" s="1014"/>
      <c r="C69" s="1010" t="s">
        <v>1074</v>
      </c>
      <c r="D69" s="1015" t="s">
        <v>131</v>
      </c>
      <c r="E69" s="261" t="s">
        <v>131</v>
      </c>
      <c r="F69" s="261" t="s">
        <v>131</v>
      </c>
      <c r="G69" s="447" t="s">
        <v>131</v>
      </c>
      <c r="H69" s="449" t="s">
        <v>131</v>
      </c>
      <c r="I69" s="501" t="s">
        <v>131</v>
      </c>
      <c r="J69" s="502" t="s">
        <v>131</v>
      </c>
    </row>
    <row r="70" customFormat="false" ht="12.75" hidden="false" customHeight="true" outlineLevel="0" collapsed="false">
      <c r="A70" s="1001" t="s">
        <v>1105</v>
      </c>
      <c r="B70" s="1002" t="s">
        <v>1102</v>
      </c>
      <c r="C70" s="1003" t="s">
        <v>1072</v>
      </c>
      <c r="D70" s="1004" t="s">
        <v>131</v>
      </c>
      <c r="E70" s="1005" t="s">
        <v>131</v>
      </c>
      <c r="F70" s="1005" t="s">
        <v>131</v>
      </c>
      <c r="G70" s="1006" t="n">
        <v>79.45205479</v>
      </c>
      <c r="H70" s="1007" t="s">
        <v>131</v>
      </c>
      <c r="I70" s="1008" t="n">
        <v>20.54794521</v>
      </c>
      <c r="J70" s="1009" t="s">
        <v>131</v>
      </c>
    </row>
    <row r="71" customFormat="false" ht="12.75" hidden="false" customHeight="false" outlineLevel="0" collapsed="false">
      <c r="A71" s="1001"/>
      <c r="B71" s="1002"/>
      <c r="C71" s="1010" t="s">
        <v>1073</v>
      </c>
      <c r="D71" s="1011" t="s">
        <v>131</v>
      </c>
      <c r="E71" s="283" t="s">
        <v>131</v>
      </c>
      <c r="F71" s="283" t="s">
        <v>131</v>
      </c>
      <c r="G71" s="142" t="s">
        <v>131</v>
      </c>
      <c r="H71" s="440" t="s">
        <v>131</v>
      </c>
      <c r="I71" s="1012" t="s">
        <v>131</v>
      </c>
      <c r="J71" s="1013" t="s">
        <v>131</v>
      </c>
    </row>
    <row r="72" customFormat="false" ht="13.5" hidden="false" customHeight="false" outlineLevel="0" collapsed="false">
      <c r="A72" s="1001"/>
      <c r="B72" s="1002"/>
      <c r="C72" s="1010" t="s">
        <v>1074</v>
      </c>
      <c r="D72" s="1011" t="s">
        <v>131</v>
      </c>
      <c r="E72" s="283" t="s">
        <v>131</v>
      </c>
      <c r="F72" s="283" t="s">
        <v>131</v>
      </c>
      <c r="G72" s="142" t="s">
        <v>131</v>
      </c>
      <c r="H72" s="440" t="s">
        <v>131</v>
      </c>
      <c r="I72" s="1012" t="s">
        <v>131</v>
      </c>
      <c r="J72" s="1013" t="s">
        <v>131</v>
      </c>
    </row>
    <row r="73" customFormat="false" ht="12.75" hidden="false" customHeight="false" outlineLevel="0" collapsed="false">
      <c r="A73" s="1001"/>
      <c r="B73" s="1014" t="s">
        <v>1103</v>
      </c>
      <c r="C73" s="1003" t="s">
        <v>1072</v>
      </c>
      <c r="D73" s="1011" t="s">
        <v>131</v>
      </c>
      <c r="E73" s="283" t="s">
        <v>131</v>
      </c>
      <c r="F73" s="283" t="s">
        <v>131</v>
      </c>
      <c r="G73" s="142" t="n">
        <v>2</v>
      </c>
      <c r="H73" s="440" t="s">
        <v>131</v>
      </c>
      <c r="I73" s="1012" t="n">
        <v>1</v>
      </c>
      <c r="J73" s="1013" t="s">
        <v>131</v>
      </c>
    </row>
    <row r="74" customFormat="false" ht="12.75" hidden="false" customHeight="false" outlineLevel="0" collapsed="false">
      <c r="A74" s="1001"/>
      <c r="B74" s="1014"/>
      <c r="C74" s="1010" t="s">
        <v>1073</v>
      </c>
      <c r="D74" s="1011" t="s">
        <v>131</v>
      </c>
      <c r="E74" s="283" t="s">
        <v>131</v>
      </c>
      <c r="F74" s="283" t="s">
        <v>131</v>
      </c>
      <c r="G74" s="142" t="s">
        <v>131</v>
      </c>
      <c r="H74" s="440" t="s">
        <v>131</v>
      </c>
      <c r="I74" s="1012" t="s">
        <v>131</v>
      </c>
      <c r="J74" s="1013" t="s">
        <v>131</v>
      </c>
    </row>
    <row r="75" customFormat="false" ht="13.5" hidden="false" customHeight="false" outlineLevel="0" collapsed="false">
      <c r="A75" s="1001"/>
      <c r="B75" s="1014"/>
      <c r="C75" s="1010" t="s">
        <v>1074</v>
      </c>
      <c r="D75" s="1015" t="s">
        <v>131</v>
      </c>
      <c r="E75" s="261" t="s">
        <v>131</v>
      </c>
      <c r="F75" s="261" t="s">
        <v>131</v>
      </c>
      <c r="G75" s="447" t="s">
        <v>131</v>
      </c>
      <c r="H75" s="449" t="s">
        <v>131</v>
      </c>
      <c r="I75" s="501" t="s">
        <v>131</v>
      </c>
      <c r="J75" s="502" t="s">
        <v>131</v>
      </c>
    </row>
    <row r="76" customFormat="false" ht="12.75" hidden="false" customHeight="true" outlineLevel="0" collapsed="false">
      <c r="A76" s="1001" t="s">
        <v>1029</v>
      </c>
      <c r="B76" s="1002" t="s">
        <v>1102</v>
      </c>
      <c r="C76" s="1003" t="s">
        <v>1072</v>
      </c>
      <c r="D76" s="1004" t="s">
        <v>131</v>
      </c>
      <c r="E76" s="1005" t="n">
        <v>89.45435034</v>
      </c>
      <c r="F76" s="1005" t="s">
        <v>131</v>
      </c>
      <c r="G76" s="1006" t="n">
        <v>10.54562178</v>
      </c>
      <c r="H76" s="1007" t="s">
        <v>131</v>
      </c>
      <c r="I76" s="1008" t="s">
        <v>131</v>
      </c>
      <c r="J76" s="1009" t="s">
        <v>131</v>
      </c>
    </row>
    <row r="77" customFormat="false" ht="12.75" hidden="false" customHeight="false" outlineLevel="0" collapsed="false">
      <c r="A77" s="1001"/>
      <c r="B77" s="1002"/>
      <c r="C77" s="1010" t="s">
        <v>1073</v>
      </c>
      <c r="D77" s="1011" t="s">
        <v>131</v>
      </c>
      <c r="E77" s="283" t="s">
        <v>131</v>
      </c>
      <c r="F77" s="283" t="s">
        <v>131</v>
      </c>
      <c r="G77" s="142" t="s">
        <v>131</v>
      </c>
      <c r="H77" s="440" t="s">
        <v>131</v>
      </c>
      <c r="I77" s="1012" t="s">
        <v>131</v>
      </c>
      <c r="J77" s="1013" t="s">
        <v>131</v>
      </c>
    </row>
    <row r="78" customFormat="false" ht="13.5" hidden="false" customHeight="false" outlineLevel="0" collapsed="false">
      <c r="A78" s="1001"/>
      <c r="B78" s="1002"/>
      <c r="C78" s="1010" t="s">
        <v>1074</v>
      </c>
      <c r="D78" s="1011" t="s">
        <v>131</v>
      </c>
      <c r="E78" s="283" t="s">
        <v>131</v>
      </c>
      <c r="F78" s="283" t="s">
        <v>131</v>
      </c>
      <c r="G78" s="142" t="s">
        <v>131</v>
      </c>
      <c r="H78" s="440" t="s">
        <v>131</v>
      </c>
      <c r="I78" s="1012" t="s">
        <v>131</v>
      </c>
      <c r="J78" s="1013" t="s">
        <v>131</v>
      </c>
    </row>
    <row r="79" customFormat="false" ht="12.75" hidden="false" customHeight="false" outlineLevel="0" collapsed="false">
      <c r="A79" s="1001"/>
      <c r="B79" s="1014" t="s">
        <v>1103</v>
      </c>
      <c r="C79" s="1003" t="s">
        <v>1072</v>
      </c>
      <c r="D79" s="1011" t="s">
        <v>131</v>
      </c>
      <c r="E79" s="283" t="n">
        <v>23.04824425</v>
      </c>
      <c r="F79" s="283" t="s">
        <v>131</v>
      </c>
      <c r="G79" s="142" t="n">
        <v>8.712696562</v>
      </c>
      <c r="H79" s="440" t="s">
        <v>131</v>
      </c>
      <c r="I79" s="1012" t="n">
        <v>1</v>
      </c>
      <c r="J79" s="1013" t="s">
        <v>131</v>
      </c>
    </row>
    <row r="80" customFormat="false" ht="12.75" hidden="false" customHeight="false" outlineLevel="0" collapsed="false">
      <c r="A80" s="1001"/>
      <c r="B80" s="1014"/>
      <c r="C80" s="1010" t="s">
        <v>1073</v>
      </c>
      <c r="D80" s="1011" t="s">
        <v>131</v>
      </c>
      <c r="E80" s="283" t="s">
        <v>131</v>
      </c>
      <c r="F80" s="283" t="s">
        <v>131</v>
      </c>
      <c r="G80" s="142" t="s">
        <v>131</v>
      </c>
      <c r="H80" s="440" t="s">
        <v>131</v>
      </c>
      <c r="I80" s="1012" t="s">
        <v>131</v>
      </c>
      <c r="J80" s="1013" t="s">
        <v>131</v>
      </c>
    </row>
    <row r="81" customFormat="false" ht="13.5" hidden="false" customHeight="false" outlineLevel="0" collapsed="false">
      <c r="A81" s="1001"/>
      <c r="B81" s="1014"/>
      <c r="C81" s="1010" t="s">
        <v>1074</v>
      </c>
      <c r="D81" s="1015" t="s">
        <v>131</v>
      </c>
      <c r="E81" s="261" t="s">
        <v>131</v>
      </c>
      <c r="F81" s="261" t="s">
        <v>131</v>
      </c>
      <c r="G81" s="447" t="s">
        <v>131</v>
      </c>
      <c r="H81" s="449" t="s">
        <v>131</v>
      </c>
      <c r="I81" s="501" t="s">
        <v>131</v>
      </c>
      <c r="J81" s="502" t="s">
        <v>131</v>
      </c>
    </row>
    <row r="82" customFormat="false" ht="12.75" hidden="false" customHeight="true" outlineLevel="0" collapsed="false">
      <c r="A82" s="1001" t="s">
        <v>1106</v>
      </c>
      <c r="B82" s="1002" t="s">
        <v>1102</v>
      </c>
      <c r="C82" s="1003" t="s">
        <v>1072</v>
      </c>
      <c r="D82" s="1004" t="s">
        <v>131</v>
      </c>
      <c r="E82" s="1005" t="s">
        <v>131</v>
      </c>
      <c r="F82" s="1005" t="s">
        <v>131</v>
      </c>
      <c r="G82" s="1006" t="n">
        <v>100</v>
      </c>
      <c r="H82" s="1007" t="s">
        <v>131</v>
      </c>
      <c r="I82" s="1008" t="s">
        <v>131</v>
      </c>
      <c r="J82" s="1009" t="s">
        <v>131</v>
      </c>
    </row>
    <row r="83" customFormat="false" ht="12.75" hidden="false" customHeight="false" outlineLevel="0" collapsed="false">
      <c r="A83" s="1001"/>
      <c r="B83" s="1002"/>
      <c r="C83" s="1010" t="s">
        <v>1073</v>
      </c>
      <c r="D83" s="1011" t="s">
        <v>131</v>
      </c>
      <c r="E83" s="283" t="s">
        <v>131</v>
      </c>
      <c r="F83" s="283" t="s">
        <v>131</v>
      </c>
      <c r="G83" s="142" t="s">
        <v>131</v>
      </c>
      <c r="H83" s="440" t="s">
        <v>131</v>
      </c>
      <c r="I83" s="1012" t="s">
        <v>131</v>
      </c>
      <c r="J83" s="1013" t="s">
        <v>131</v>
      </c>
    </row>
    <row r="84" customFormat="false" ht="13.5" hidden="false" customHeight="false" outlineLevel="0" collapsed="false">
      <c r="A84" s="1001"/>
      <c r="B84" s="1002"/>
      <c r="C84" s="1010" t="s">
        <v>1074</v>
      </c>
      <c r="D84" s="1011" t="s">
        <v>131</v>
      </c>
      <c r="E84" s="283" t="s">
        <v>131</v>
      </c>
      <c r="F84" s="283" t="s">
        <v>131</v>
      </c>
      <c r="G84" s="142" t="s">
        <v>131</v>
      </c>
      <c r="H84" s="440" t="s">
        <v>131</v>
      </c>
      <c r="I84" s="1012" t="s">
        <v>131</v>
      </c>
      <c r="J84" s="1013" t="s">
        <v>131</v>
      </c>
    </row>
    <row r="85" customFormat="false" ht="12.75" hidden="false" customHeight="false" outlineLevel="0" collapsed="false">
      <c r="A85" s="1001"/>
      <c r="B85" s="1014" t="s">
        <v>1103</v>
      </c>
      <c r="C85" s="1003" t="s">
        <v>1072</v>
      </c>
      <c r="D85" s="1011" t="s">
        <v>131</v>
      </c>
      <c r="E85" s="283" t="s">
        <v>131</v>
      </c>
      <c r="F85" s="283" t="s">
        <v>131</v>
      </c>
      <c r="G85" s="142" t="n">
        <v>1.5</v>
      </c>
      <c r="H85" s="440" t="s">
        <v>131</v>
      </c>
      <c r="I85" s="1012" t="n">
        <v>1.5</v>
      </c>
      <c r="J85" s="1013" t="s">
        <v>131</v>
      </c>
    </row>
    <row r="86" customFormat="false" ht="12.75" hidden="false" customHeight="false" outlineLevel="0" collapsed="false">
      <c r="A86" s="1001"/>
      <c r="B86" s="1014"/>
      <c r="C86" s="1010" t="s">
        <v>1073</v>
      </c>
      <c r="D86" s="1011" t="s">
        <v>131</v>
      </c>
      <c r="E86" s="283" t="s">
        <v>131</v>
      </c>
      <c r="F86" s="283" t="s">
        <v>131</v>
      </c>
      <c r="G86" s="142" t="s">
        <v>131</v>
      </c>
      <c r="H86" s="440" t="s">
        <v>131</v>
      </c>
      <c r="I86" s="1012" t="s">
        <v>131</v>
      </c>
      <c r="J86" s="1013" t="s">
        <v>131</v>
      </c>
    </row>
    <row r="87" customFormat="false" ht="13.5" hidden="false" customHeight="false" outlineLevel="0" collapsed="false">
      <c r="A87" s="1001"/>
      <c r="B87" s="1014"/>
      <c r="C87" s="1016" t="s">
        <v>1074</v>
      </c>
      <c r="D87" s="1017" t="s">
        <v>131</v>
      </c>
      <c r="E87" s="814" t="s">
        <v>131</v>
      </c>
      <c r="F87" s="814" t="s">
        <v>131</v>
      </c>
      <c r="G87" s="1018" t="s">
        <v>131</v>
      </c>
      <c r="H87" s="1019" t="s">
        <v>131</v>
      </c>
      <c r="I87" s="1020" t="s">
        <v>131</v>
      </c>
      <c r="J87" s="1021" t="s">
        <v>131</v>
      </c>
    </row>
    <row r="88" customFormat="false" ht="12.75" hidden="false" customHeight="true" outlineLevel="0" collapsed="false">
      <c r="A88" s="1022" t="s">
        <v>1107</v>
      </c>
      <c r="B88" s="1002" t="s">
        <v>1102</v>
      </c>
      <c r="C88" s="1003" t="s">
        <v>1072</v>
      </c>
      <c r="D88" s="1004"/>
      <c r="E88" s="1005"/>
      <c r="F88" s="1005"/>
      <c r="G88" s="1006"/>
      <c r="H88" s="1007"/>
      <c r="I88" s="1008"/>
      <c r="J88" s="1009"/>
    </row>
    <row r="89" customFormat="false" ht="12.75" hidden="false" customHeight="false" outlineLevel="0" collapsed="false">
      <c r="A89" s="1022"/>
      <c r="B89" s="1002"/>
      <c r="C89" s="1010" t="s">
        <v>1073</v>
      </c>
      <c r="D89" s="1011"/>
      <c r="E89" s="283"/>
      <c r="F89" s="283"/>
      <c r="G89" s="142"/>
      <c r="H89" s="440"/>
      <c r="I89" s="1012"/>
      <c r="J89" s="1013"/>
    </row>
    <row r="90" customFormat="false" ht="13.5" hidden="false" customHeight="false" outlineLevel="0" collapsed="false">
      <c r="A90" s="1022"/>
      <c r="B90" s="1002"/>
      <c r="C90" s="1010" t="s">
        <v>1074</v>
      </c>
      <c r="D90" s="1011"/>
      <c r="E90" s="283"/>
      <c r="F90" s="283"/>
      <c r="G90" s="142"/>
      <c r="H90" s="440"/>
      <c r="I90" s="1012"/>
      <c r="J90" s="1013"/>
    </row>
    <row r="91" customFormat="false" ht="12.75" hidden="false" customHeight="false" outlineLevel="0" collapsed="false">
      <c r="A91" s="1022"/>
      <c r="B91" s="1014" t="s">
        <v>1103</v>
      </c>
      <c r="C91" s="1003" t="s">
        <v>1072</v>
      </c>
      <c r="D91" s="1011"/>
      <c r="E91" s="283"/>
      <c r="F91" s="283"/>
      <c r="G91" s="142"/>
      <c r="H91" s="440"/>
      <c r="I91" s="1012"/>
      <c r="J91" s="1013"/>
    </row>
    <row r="92" customFormat="false" ht="12.75" hidden="false" customHeight="false" outlineLevel="0" collapsed="false">
      <c r="A92" s="1022"/>
      <c r="B92" s="1014"/>
      <c r="C92" s="1010" t="s">
        <v>1073</v>
      </c>
      <c r="D92" s="1011"/>
      <c r="E92" s="283"/>
      <c r="F92" s="283"/>
      <c r="G92" s="142"/>
      <c r="H92" s="440"/>
      <c r="I92" s="1012"/>
      <c r="J92" s="1013"/>
    </row>
    <row r="93" customFormat="false" ht="13.5" hidden="false" customHeight="false" outlineLevel="0" collapsed="false">
      <c r="A93" s="1022"/>
      <c r="B93" s="1014"/>
      <c r="C93" s="1023" t="s">
        <v>1074</v>
      </c>
      <c r="D93" s="1015"/>
      <c r="E93" s="261"/>
      <c r="F93" s="261"/>
      <c r="G93" s="447"/>
      <c r="H93" s="449"/>
      <c r="I93" s="501"/>
      <c r="J93" s="502"/>
    </row>
    <row r="94" customFormat="false" ht="30.75" hidden="false" customHeight="true" outlineLevel="0" collapsed="false">
      <c r="A94" s="1024" t="s">
        <v>1108</v>
      </c>
      <c r="B94" s="1024"/>
      <c r="C94" s="1024"/>
      <c r="D94" s="1024"/>
      <c r="E94" s="1024"/>
      <c r="F94" s="1024"/>
      <c r="G94" s="1024"/>
      <c r="H94" s="1024"/>
      <c r="I94" s="1024"/>
      <c r="J94" s="1024"/>
    </row>
    <row r="95" customFormat="false" ht="30.75" hidden="false" customHeight="true" outlineLevel="0" collapsed="false">
      <c r="A95" s="1025" t="s">
        <v>1109</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10</v>
      </c>
      <c r="K1" s="114" t="s">
        <v>82</v>
      </c>
    </row>
    <row r="2" customFormat="false" ht="17.25" hidden="false" customHeight="true" outlineLevel="0" collapsed="false">
      <c r="A2" s="640" t="s">
        <v>1111</v>
      </c>
      <c r="K2" s="114" t="s">
        <v>84</v>
      </c>
    </row>
    <row r="3" customFormat="false" ht="15.75" hidden="false" customHeight="true" outlineLevel="0" collapsed="false">
      <c r="A3" s="640" t="s">
        <v>304</v>
      </c>
      <c r="K3" s="114" t="s">
        <v>85</v>
      </c>
    </row>
    <row r="4" customFormat="false" ht="13.5" hidden="false" customHeight="true" outlineLevel="0" collapsed="false">
      <c r="A4" s="1026"/>
      <c r="K4" s="913"/>
    </row>
    <row r="5" customFormat="false" ht="14.25" hidden="false" customHeight="true" outlineLevel="0" collapsed="false">
      <c r="A5" s="146" t="s">
        <v>562</v>
      </c>
      <c r="B5" s="1027" t="s">
        <v>1112</v>
      </c>
      <c r="C5" s="1027"/>
      <c r="D5" s="1027"/>
      <c r="E5" s="1027"/>
      <c r="F5" s="1027"/>
      <c r="G5" s="1027"/>
      <c r="H5" s="1027"/>
      <c r="I5" s="1027"/>
      <c r="J5" s="1028" t="s">
        <v>937</v>
      </c>
      <c r="K5" s="1028"/>
    </row>
    <row r="6" customFormat="false" ht="24" hidden="false" customHeight="true" outlineLevel="0" collapsed="false">
      <c r="A6" s="1029" t="s">
        <v>566</v>
      </c>
      <c r="B6" s="924" t="s">
        <v>1113</v>
      </c>
      <c r="C6" s="1030" t="s">
        <v>1114</v>
      </c>
      <c r="D6" s="1031" t="s">
        <v>1115</v>
      </c>
      <c r="E6" s="1031"/>
      <c r="F6" s="1031"/>
      <c r="G6" s="1031"/>
      <c r="H6" s="1031"/>
      <c r="I6" s="1031"/>
      <c r="J6" s="1032" t="s">
        <v>1116</v>
      </c>
      <c r="K6" s="1032"/>
    </row>
    <row r="7" customFormat="false" ht="14.25" hidden="false" customHeight="true" outlineLevel="0" collapsed="false">
      <c r="A7" s="490"/>
      <c r="B7" s="278" t="s">
        <v>1117</v>
      </c>
      <c r="C7" s="865" t="s">
        <v>1118</v>
      </c>
      <c r="D7" s="386" t="s">
        <v>1096</v>
      </c>
      <c r="E7" s="386" t="s">
        <v>1119</v>
      </c>
      <c r="F7" s="386" t="s">
        <v>1098</v>
      </c>
      <c r="G7" s="386" t="s">
        <v>1120</v>
      </c>
      <c r="H7" s="1033" t="s">
        <v>1121</v>
      </c>
      <c r="I7" s="1034" t="s">
        <v>907</v>
      </c>
      <c r="J7" s="1035" t="s">
        <v>1122</v>
      </c>
      <c r="K7" s="1035"/>
    </row>
    <row r="8" customFormat="false" ht="13.5" hidden="false" customHeight="true" outlineLevel="0" collapsed="false">
      <c r="A8" s="943" t="s">
        <v>1123</v>
      </c>
      <c r="B8" s="86" t="n">
        <v>13987.701</v>
      </c>
      <c r="C8" s="1036"/>
      <c r="D8" s="151" t="s">
        <v>131</v>
      </c>
      <c r="E8" s="86" t="n">
        <v>573451915</v>
      </c>
      <c r="F8" s="151" t="s">
        <v>131</v>
      </c>
      <c r="G8" s="86" t="n">
        <v>203603774</v>
      </c>
      <c r="H8" s="86" t="n">
        <v>139926732</v>
      </c>
      <c r="I8" s="151" t="s">
        <v>131</v>
      </c>
      <c r="J8" s="1037" t="s">
        <v>1096</v>
      </c>
      <c r="K8" s="754" t="s">
        <v>131</v>
      </c>
    </row>
    <row r="9" customFormat="false" ht="12" hidden="false" customHeight="true" outlineLevel="0" collapsed="false">
      <c r="A9" s="1038" t="s">
        <v>959</v>
      </c>
      <c r="B9" s="1039"/>
      <c r="C9" s="1040"/>
      <c r="D9" s="1040"/>
      <c r="E9" s="1040"/>
      <c r="F9" s="1040"/>
      <c r="G9" s="1040"/>
      <c r="H9" s="1041"/>
      <c r="I9" s="1042"/>
      <c r="J9" s="1043" t="s">
        <v>1119</v>
      </c>
      <c r="K9" s="150" t="n">
        <v>0.00345469897870772</v>
      </c>
    </row>
    <row r="10" customFormat="false" ht="12" hidden="false" customHeight="true" outlineLevel="0" collapsed="false">
      <c r="A10" s="85" t="s">
        <v>960</v>
      </c>
      <c r="B10" s="20" t="n">
        <v>4427.4</v>
      </c>
      <c r="C10" s="20" t="n">
        <v>110.6280973</v>
      </c>
      <c r="D10" s="20" t="s">
        <v>131</v>
      </c>
      <c r="E10" s="20" t="n">
        <v>356876931</v>
      </c>
      <c r="F10" s="20" t="s">
        <v>131</v>
      </c>
      <c r="G10" s="20" t="n">
        <v>73196531</v>
      </c>
      <c r="H10" s="20" t="n">
        <v>60307716</v>
      </c>
      <c r="I10" s="21" t="s">
        <v>131</v>
      </c>
      <c r="J10" s="1043" t="s">
        <v>1120</v>
      </c>
      <c r="K10" s="150" t="n">
        <v>0.00983793701690636</v>
      </c>
    </row>
    <row r="11" customFormat="false" ht="13.5" hidden="false" customHeight="true" outlineLevel="0" collapsed="false">
      <c r="A11" s="85" t="s">
        <v>961</v>
      </c>
      <c r="B11" s="20" t="n">
        <v>9560.301</v>
      </c>
      <c r="C11" s="20" t="n">
        <v>44.62219514</v>
      </c>
      <c r="D11" s="20" t="s">
        <v>131</v>
      </c>
      <c r="E11" s="20" t="n">
        <v>216574984</v>
      </c>
      <c r="F11" s="20" t="s">
        <v>131</v>
      </c>
      <c r="G11" s="20" t="n">
        <v>130407243</v>
      </c>
      <c r="H11" s="20" t="n">
        <v>79619016</v>
      </c>
      <c r="I11" s="21" t="s">
        <v>131</v>
      </c>
      <c r="J11" s="1044" t="s">
        <v>1124</v>
      </c>
      <c r="K11" s="152" t="s">
        <v>131</v>
      </c>
    </row>
    <row r="12" customFormat="false" ht="12" hidden="false" customHeight="true" outlineLevel="0" collapsed="false">
      <c r="A12" s="1038" t="s">
        <v>962</v>
      </c>
      <c r="B12" s="1039"/>
      <c r="C12" s="1040"/>
      <c r="D12" s="1040"/>
      <c r="E12" s="1040"/>
      <c r="F12" s="1040"/>
      <c r="G12" s="1040"/>
      <c r="H12" s="1041"/>
      <c r="I12" s="1042"/>
      <c r="K12" s="31"/>
    </row>
    <row r="13" customFormat="false" ht="12" hidden="false" customHeight="true" outlineLevel="0" collapsed="false">
      <c r="A13" s="85" t="s">
        <v>963</v>
      </c>
      <c r="B13" s="20"/>
      <c r="C13" s="20"/>
      <c r="D13" s="20"/>
      <c r="E13" s="20"/>
      <c r="F13" s="20"/>
      <c r="G13" s="20"/>
      <c r="H13" s="20"/>
      <c r="I13" s="21"/>
    </row>
    <row r="14" customFormat="false" ht="12" hidden="false" customHeight="true" outlineLevel="0" collapsed="false">
      <c r="A14" s="85" t="s">
        <v>964</v>
      </c>
      <c r="B14" s="20"/>
      <c r="C14" s="20"/>
      <c r="D14" s="20"/>
      <c r="E14" s="20"/>
      <c r="F14" s="20"/>
      <c r="G14" s="20"/>
      <c r="H14" s="20"/>
      <c r="I14" s="21"/>
    </row>
    <row r="15" customFormat="false" ht="12" hidden="false" customHeight="true" outlineLevel="0" collapsed="false">
      <c r="A15" s="85" t="s">
        <v>965</v>
      </c>
      <c r="B15" s="20"/>
      <c r="C15" s="20"/>
      <c r="D15" s="20"/>
      <c r="E15" s="20"/>
      <c r="F15" s="20"/>
      <c r="G15" s="20"/>
      <c r="H15" s="20"/>
      <c r="I15" s="21"/>
    </row>
    <row r="16" customFormat="false" ht="12" hidden="false" customHeight="true" outlineLevel="0" collapsed="false">
      <c r="A16" s="943" t="s">
        <v>1024</v>
      </c>
      <c r="B16" s="20" t="n">
        <v>2721.539</v>
      </c>
      <c r="C16" s="20" t="n">
        <v>7.799227569</v>
      </c>
      <c r="D16" s="20" t="s">
        <v>131</v>
      </c>
      <c r="E16" s="20" t="s">
        <v>131</v>
      </c>
      <c r="F16" s="20" t="s">
        <v>131</v>
      </c>
      <c r="G16" s="20" t="n">
        <v>10597191</v>
      </c>
      <c r="H16" s="20" t="n">
        <v>10628711</v>
      </c>
      <c r="I16" s="21" t="s">
        <v>131</v>
      </c>
    </row>
    <row r="17" customFormat="false" ht="12" hidden="false" customHeight="true" outlineLevel="0" collapsed="false">
      <c r="A17" s="943" t="s">
        <v>1029</v>
      </c>
      <c r="B17" s="20" t="n">
        <v>22110.173</v>
      </c>
      <c r="C17" s="20" t="n">
        <v>12.64995872</v>
      </c>
      <c r="D17" s="20" t="s">
        <v>131</v>
      </c>
      <c r="E17" s="20" t="n">
        <v>250197357</v>
      </c>
      <c r="F17" s="20" t="s">
        <v>131</v>
      </c>
      <c r="G17" s="20" t="n">
        <v>29495342</v>
      </c>
      <c r="H17" s="20" t="s">
        <v>131</v>
      </c>
      <c r="I17" s="21" t="s">
        <v>131</v>
      </c>
    </row>
    <row r="18" customFormat="false" ht="12" hidden="false" customHeight="true" outlineLevel="0" collapsed="false">
      <c r="A18" s="943" t="s">
        <v>1030</v>
      </c>
      <c r="B18" s="20" t="n">
        <v>122731.924</v>
      </c>
      <c r="C18" s="20" t="n">
        <v>0.665125817</v>
      </c>
      <c r="D18" s="20" t="s">
        <v>131</v>
      </c>
      <c r="E18" s="20" t="s">
        <v>142</v>
      </c>
      <c r="F18" s="20" t="s">
        <v>131</v>
      </c>
      <c r="G18" s="20" t="n">
        <v>81632171</v>
      </c>
      <c r="H18" s="20" t="s">
        <v>142</v>
      </c>
      <c r="I18" s="21" t="s">
        <v>131</v>
      </c>
    </row>
    <row r="19" customFormat="false" ht="12" hidden="false" customHeight="true" outlineLevel="0" collapsed="false">
      <c r="A19" s="1045" t="s">
        <v>1023</v>
      </c>
      <c r="B19" s="20" t="n">
        <v>0.755</v>
      </c>
      <c r="C19" s="20" t="n">
        <v>82</v>
      </c>
      <c r="D19" s="20" t="s">
        <v>131</v>
      </c>
      <c r="E19" s="20" t="n">
        <v>26008</v>
      </c>
      <c r="F19" s="20" t="s">
        <v>131</v>
      </c>
      <c r="G19" s="20" t="n">
        <v>26008</v>
      </c>
      <c r="H19" s="20" t="n">
        <v>9894</v>
      </c>
      <c r="I19" s="21" t="s">
        <v>131</v>
      </c>
    </row>
    <row r="20" customFormat="false" ht="12" hidden="false" customHeight="true" outlineLevel="0" collapsed="false">
      <c r="A20" s="1045" t="s">
        <v>1025</v>
      </c>
      <c r="B20" s="20" t="n">
        <v>160</v>
      </c>
      <c r="C20" s="20" t="n">
        <v>11</v>
      </c>
      <c r="D20" s="20" t="s">
        <v>131</v>
      </c>
      <c r="E20" s="20" t="s">
        <v>131</v>
      </c>
      <c r="F20" s="20" t="s">
        <v>131</v>
      </c>
      <c r="G20" s="20" t="n">
        <v>1157260</v>
      </c>
      <c r="H20" s="20" t="n">
        <v>602740</v>
      </c>
      <c r="I20" s="21" t="s">
        <v>131</v>
      </c>
    </row>
    <row r="21" customFormat="false" ht="12.75" hidden="false" customHeight="false" outlineLevel="0" collapsed="false">
      <c r="A21" s="1045" t="s">
        <v>1026</v>
      </c>
      <c r="B21" s="20" t="s">
        <v>131</v>
      </c>
      <c r="C21" s="20" t="s">
        <v>131</v>
      </c>
      <c r="D21" s="20" t="s">
        <v>131</v>
      </c>
      <c r="E21" s="20" t="s">
        <v>131</v>
      </c>
      <c r="F21" s="20" t="s">
        <v>131</v>
      </c>
      <c r="G21" s="20" t="s">
        <v>131</v>
      </c>
      <c r="H21" s="20" t="s">
        <v>131</v>
      </c>
      <c r="I21" s="21" t="s">
        <v>131</v>
      </c>
    </row>
    <row r="22" customFormat="false" ht="12" hidden="false" customHeight="true" outlineLevel="0" collapsed="false">
      <c r="A22" s="1045" t="s">
        <v>1027</v>
      </c>
      <c r="B22" s="20" t="n">
        <v>515.507</v>
      </c>
      <c r="C22" s="20" t="n">
        <v>49.05923489</v>
      </c>
      <c r="D22" s="20" t="s">
        <v>131</v>
      </c>
      <c r="E22" s="20" t="s">
        <v>131</v>
      </c>
      <c r="F22" s="20" t="s">
        <v>131</v>
      </c>
      <c r="G22" s="20" t="n">
        <v>20093726</v>
      </c>
      <c r="H22" s="20" t="n">
        <v>5196653</v>
      </c>
      <c r="I22" s="21" t="s">
        <v>131</v>
      </c>
    </row>
    <row r="23" customFormat="false" ht="13.5" hidden="false" customHeight="true" outlineLevel="0" collapsed="false">
      <c r="A23" s="1045" t="s">
        <v>1028</v>
      </c>
      <c r="B23" s="20" t="n">
        <v>8.5</v>
      </c>
      <c r="C23" s="20" t="n">
        <v>33.4</v>
      </c>
      <c r="D23" s="20" t="s">
        <v>131</v>
      </c>
      <c r="E23" s="20" t="s">
        <v>131</v>
      </c>
      <c r="F23" s="20" t="s">
        <v>131</v>
      </c>
      <c r="G23" s="20" t="n">
        <v>225564</v>
      </c>
      <c r="H23" s="20" t="n">
        <v>58336</v>
      </c>
      <c r="I23" s="21" t="s">
        <v>131</v>
      </c>
    </row>
    <row r="24" customFormat="false" ht="14.25" hidden="false" customHeight="true" outlineLevel="0" collapsed="false">
      <c r="A24" s="1046" t="s">
        <v>1125</v>
      </c>
      <c r="B24" s="82"/>
      <c r="C24" s="82"/>
      <c r="D24" s="82"/>
      <c r="E24" s="82"/>
      <c r="F24" s="82"/>
      <c r="G24" s="82"/>
      <c r="H24" s="82"/>
      <c r="I24" s="134"/>
    </row>
    <row r="25" customFormat="false" ht="14.25" hidden="false" customHeight="true" outlineLevel="0" collapsed="false">
      <c r="A25" s="1047" t="s">
        <v>1126</v>
      </c>
      <c r="B25" s="244"/>
      <c r="C25" s="244"/>
      <c r="D25" s="151" t="s">
        <v>131</v>
      </c>
      <c r="E25" s="86" t="n">
        <v>823675280</v>
      </c>
      <c r="F25" s="151" t="s">
        <v>131</v>
      </c>
      <c r="G25" s="86" t="n">
        <v>346831036</v>
      </c>
      <c r="H25" s="86" t="n">
        <v>156423066</v>
      </c>
      <c r="I25" s="152" t="s">
        <v>131</v>
      </c>
    </row>
    <row r="26" customFormat="false" ht="6.75" hidden="false" customHeight="true" outlineLevel="0" collapsed="false">
      <c r="D26" s="31"/>
      <c r="E26" s="31"/>
      <c r="F26" s="31"/>
      <c r="G26" s="31"/>
      <c r="H26" s="31"/>
      <c r="I26" s="31"/>
    </row>
    <row r="27" customFormat="false" ht="12" hidden="false" customHeight="true" outlineLevel="0" collapsed="false">
      <c r="A27" s="263" t="s">
        <v>1127</v>
      </c>
      <c r="B27" s="138"/>
      <c r="C27" s="138"/>
      <c r="D27" s="138"/>
      <c r="E27" s="138"/>
      <c r="F27" s="138"/>
      <c r="G27" s="138"/>
      <c r="H27" s="138"/>
      <c r="I27" s="138"/>
    </row>
    <row r="28" customFormat="false" ht="12.75" hidden="false" customHeight="true" outlineLevel="0" collapsed="false">
      <c r="A28" s="175"/>
      <c r="B28" s="138"/>
      <c r="C28" s="138"/>
      <c r="D28" s="138"/>
      <c r="E28" s="138"/>
      <c r="F28" s="138"/>
      <c r="G28" s="138"/>
      <c r="H28" s="138"/>
      <c r="I28" s="138"/>
    </row>
    <row r="29" customFormat="false" ht="12" hidden="false" customHeight="true" outlineLevel="0" collapsed="false">
      <c r="A29" s="1048" t="s">
        <v>481</v>
      </c>
      <c r="B29" s="1048"/>
      <c r="C29" s="1048"/>
      <c r="D29" s="1048"/>
      <c r="E29" s="1048"/>
      <c r="F29" s="1048"/>
      <c r="G29" s="1048"/>
      <c r="H29" s="1048"/>
      <c r="I29" s="1048"/>
    </row>
    <row r="30" customFormat="false" ht="31.5" hidden="false" customHeight="true" outlineLevel="0" collapsed="false">
      <c r="A30" s="181" t="s">
        <v>1059</v>
      </c>
      <c r="B30" s="181"/>
      <c r="C30" s="181"/>
      <c r="D30" s="181"/>
      <c r="E30" s="181"/>
      <c r="F30" s="181"/>
      <c r="G30" s="181"/>
      <c r="H30" s="181"/>
      <c r="I30" s="181"/>
    </row>
    <row r="31" customFormat="false" ht="12.75" hidden="false" customHeight="true" outlineLevel="0" collapsed="false">
      <c r="A31" s="946" t="s">
        <v>1087</v>
      </c>
      <c r="B31" s="946"/>
      <c r="C31" s="946"/>
      <c r="D31" s="946"/>
      <c r="E31" s="946"/>
      <c r="F31" s="946"/>
      <c r="G31" s="946"/>
      <c r="H31" s="946"/>
      <c r="I31" s="946"/>
    </row>
    <row r="32" customFormat="false" ht="12.75" hidden="false" customHeight="true" outlineLevel="0" collapsed="false">
      <c r="A32" s="1049" t="s">
        <v>1061</v>
      </c>
      <c r="B32" s="1049"/>
      <c r="C32" s="1049"/>
      <c r="D32" s="1049"/>
      <c r="E32" s="1049"/>
      <c r="F32" s="1049"/>
      <c r="G32" s="1049"/>
      <c r="H32" s="1049"/>
      <c r="I32" s="1049"/>
    </row>
    <row r="33" customFormat="false" ht="12.75" hidden="false" customHeight="true" outlineLevel="0" collapsed="false">
      <c r="A33" s="181" t="s">
        <v>1128</v>
      </c>
      <c r="B33" s="181"/>
      <c r="C33" s="181"/>
      <c r="D33" s="181"/>
      <c r="E33" s="181"/>
      <c r="F33" s="181"/>
      <c r="G33" s="181"/>
      <c r="H33" s="181"/>
      <c r="I33" s="181"/>
    </row>
    <row r="34" customFormat="false" ht="13.5" hidden="false" customHeight="true" outlineLevel="0" collapsed="false">
      <c r="A34" s="1050" t="s">
        <v>1129</v>
      </c>
      <c r="B34" s="1050"/>
      <c r="C34" s="1050"/>
      <c r="D34" s="1050"/>
      <c r="E34" s="1050"/>
      <c r="F34" s="1050"/>
      <c r="G34" s="1050"/>
      <c r="H34" s="1050"/>
      <c r="I34" s="1050"/>
    </row>
    <row r="35" customFormat="false" ht="12.75" hidden="false" customHeight="true" outlineLevel="0" collapsed="false">
      <c r="A35" s="297" t="s">
        <v>1012</v>
      </c>
      <c r="B35" s="297"/>
      <c r="C35" s="297"/>
      <c r="D35" s="297"/>
      <c r="E35" s="297"/>
      <c r="F35" s="297"/>
      <c r="G35" s="297"/>
      <c r="H35" s="297"/>
      <c r="I35" s="297"/>
    </row>
    <row r="36" customFormat="false" ht="25.5" hidden="false" customHeight="true" outlineLevel="0" collapsed="false">
      <c r="A36" s="527" t="s">
        <v>1013</v>
      </c>
      <c r="B36" s="527"/>
      <c r="C36" s="527"/>
      <c r="D36" s="527"/>
      <c r="E36" s="527"/>
      <c r="F36" s="527"/>
      <c r="G36" s="527"/>
      <c r="H36" s="527"/>
      <c r="I36" s="527"/>
    </row>
    <row r="37" customFormat="false" ht="12.75" hidden="false" customHeight="true" outlineLevel="0" collapsed="false">
      <c r="A37" s="297"/>
      <c r="B37" s="297"/>
      <c r="C37" s="297"/>
      <c r="D37" s="297"/>
      <c r="E37" s="297"/>
      <c r="F37" s="297"/>
      <c r="G37" s="297"/>
      <c r="H37" s="297"/>
      <c r="I37" s="297"/>
    </row>
    <row r="38" customFormat="false" ht="12.75" hidden="false" customHeight="true" outlineLevel="0" collapsed="false">
      <c r="A38" s="32"/>
      <c r="B38" s="32"/>
      <c r="C38" s="32"/>
      <c r="D38" s="32"/>
      <c r="E38" s="32"/>
      <c r="F38" s="32"/>
      <c r="G38" s="32"/>
      <c r="H38" s="32"/>
      <c r="I38" s="32"/>
      <c r="J38" s="61"/>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B38:I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30</v>
      </c>
      <c r="G1" s="114" t="s">
        <v>82</v>
      </c>
    </row>
    <row r="2" customFormat="false" ht="15.75" hidden="false" customHeight="true" outlineLevel="0" collapsed="false">
      <c r="A2" s="640" t="s">
        <v>1131</v>
      </c>
      <c r="G2" s="114" t="s">
        <v>84</v>
      </c>
    </row>
    <row r="3" customFormat="false" ht="15.75" hidden="false" customHeight="true" outlineLevel="0" collapsed="false">
      <c r="A3" s="640" t="s">
        <v>304</v>
      </c>
      <c r="G3" s="114" t="s">
        <v>85</v>
      </c>
    </row>
    <row r="4" customFormat="false" ht="12.75" hidden="false" customHeight="true" outlineLevel="0" collapsed="false">
      <c r="G4" s="138"/>
    </row>
    <row r="5" customFormat="false" ht="29.25" hidden="false" customHeight="true" outlineLevel="0" collapsed="false">
      <c r="A5" s="737" t="s">
        <v>1132</v>
      </c>
      <c r="B5" s="737"/>
      <c r="C5" s="1051" t="s">
        <v>1020</v>
      </c>
      <c r="D5" s="1051"/>
      <c r="E5" s="1051"/>
      <c r="F5" s="1052" t="s">
        <v>1133</v>
      </c>
      <c r="G5" s="1053" t="s">
        <v>203</v>
      </c>
    </row>
    <row r="6" customFormat="false" ht="14.25" hidden="false" customHeight="true" outlineLevel="0" collapsed="false">
      <c r="A6" s="382"/>
      <c r="B6" s="416"/>
      <c r="C6" s="271" t="s">
        <v>1134</v>
      </c>
      <c r="D6" s="379" t="s">
        <v>1135</v>
      </c>
      <c r="E6" s="379"/>
      <c r="F6" s="1054" t="s">
        <v>461</v>
      </c>
      <c r="G6" s="744" t="s">
        <v>461</v>
      </c>
    </row>
    <row r="7" customFormat="false" ht="15" hidden="false" customHeight="true" outlineLevel="0" collapsed="false">
      <c r="A7" s="385"/>
      <c r="B7" s="1055"/>
      <c r="C7" s="1056" t="s">
        <v>1136</v>
      </c>
      <c r="D7" s="743" t="s">
        <v>1137</v>
      </c>
      <c r="E7" s="386" t="s">
        <v>1138</v>
      </c>
      <c r="F7" s="614" t="s">
        <v>1139</v>
      </c>
      <c r="G7" s="1057" t="s">
        <v>1140</v>
      </c>
    </row>
    <row r="8" customFormat="false" ht="12.75" hidden="false" customHeight="true" outlineLevel="0" collapsed="false">
      <c r="A8" s="826" t="s">
        <v>1141</v>
      </c>
      <c r="B8" s="1058"/>
      <c r="C8" s="1059"/>
      <c r="D8" s="1060"/>
      <c r="E8" s="1060"/>
      <c r="F8" s="747"/>
      <c r="G8" s="210" t="s">
        <v>131</v>
      </c>
    </row>
    <row r="9" customFormat="false" ht="12.75" hidden="false" customHeight="true" outlineLevel="0" collapsed="false">
      <c r="A9" s="776" t="s">
        <v>1142</v>
      </c>
      <c r="B9" s="1058"/>
      <c r="C9" s="406" t="s">
        <v>131</v>
      </c>
      <c r="D9" s="406" t="s">
        <v>131</v>
      </c>
      <c r="E9" s="406" t="s">
        <v>131</v>
      </c>
      <c r="F9" s="80" t="s">
        <v>131</v>
      </c>
      <c r="G9" s="1061" t="s">
        <v>131</v>
      </c>
    </row>
    <row r="10" customFormat="false" ht="12.75" hidden="false" customHeight="true" outlineLevel="0" collapsed="false">
      <c r="A10" s="1062" t="s">
        <v>1143</v>
      </c>
      <c r="B10" s="1063" t="s">
        <v>1144</v>
      </c>
      <c r="C10" s="406" t="s">
        <v>131</v>
      </c>
      <c r="D10" s="406" t="s">
        <v>131</v>
      </c>
      <c r="E10" s="406" t="s">
        <v>131</v>
      </c>
      <c r="F10" s="1064" t="s">
        <v>131</v>
      </c>
      <c r="G10" s="500" t="s">
        <v>131</v>
      </c>
    </row>
    <row r="11" customFormat="false" ht="13.5" hidden="false" customHeight="true" outlineLevel="0" collapsed="false">
      <c r="A11" s="1065"/>
      <c r="B11" s="1066" t="s">
        <v>1145</v>
      </c>
      <c r="C11" s="406" t="s">
        <v>131</v>
      </c>
      <c r="D11" s="406" t="s">
        <v>131</v>
      </c>
      <c r="E11" s="406" t="s">
        <v>131</v>
      </c>
      <c r="F11" s="109" t="s">
        <v>131</v>
      </c>
      <c r="G11" s="502" t="s">
        <v>131</v>
      </c>
    </row>
    <row r="12" customFormat="false" ht="12" hidden="false" customHeight="true" outlineLevel="0" collapsed="false">
      <c r="A12" s="825" t="s">
        <v>1146</v>
      </c>
      <c r="B12" s="1058"/>
      <c r="C12" s="660"/>
      <c r="D12" s="660"/>
      <c r="E12" s="660"/>
      <c r="F12" s="660"/>
      <c r="G12" s="210" t="s">
        <v>131</v>
      </c>
    </row>
    <row r="13" customFormat="false" ht="12.75" hidden="false" customHeight="true" outlineLevel="0" collapsed="false">
      <c r="A13" s="776" t="s">
        <v>1147</v>
      </c>
      <c r="B13" s="1067"/>
      <c r="C13" s="406" t="s">
        <v>131</v>
      </c>
      <c r="D13" s="406" t="s">
        <v>131</v>
      </c>
      <c r="E13" s="406" t="s">
        <v>131</v>
      </c>
      <c r="F13" s="1064" t="s">
        <v>131</v>
      </c>
      <c r="G13" s="500" t="s">
        <v>131</v>
      </c>
    </row>
    <row r="14" customFormat="false" ht="13.5" hidden="false" customHeight="true" outlineLevel="0" collapsed="false">
      <c r="A14" s="756" t="s">
        <v>1148</v>
      </c>
      <c r="B14" s="1068"/>
      <c r="C14" s="406" t="s">
        <v>131</v>
      </c>
      <c r="D14" s="406" t="s">
        <v>131</v>
      </c>
      <c r="E14" s="406" t="s">
        <v>131</v>
      </c>
      <c r="F14" s="109" t="s">
        <v>131</v>
      </c>
      <c r="G14" s="502" t="s">
        <v>131</v>
      </c>
    </row>
    <row r="15" customFormat="false" ht="12" hidden="false" customHeight="true" outlineLevel="0" collapsed="false">
      <c r="A15" s="825" t="s">
        <v>1149</v>
      </c>
      <c r="B15" s="1058"/>
      <c r="C15" s="660"/>
      <c r="D15" s="660"/>
      <c r="E15" s="660"/>
      <c r="F15" s="660"/>
      <c r="G15" s="210" t="s">
        <v>131</v>
      </c>
    </row>
    <row r="16" customFormat="false" ht="12.75" hidden="false" customHeight="true" outlineLevel="0" collapsed="false">
      <c r="A16" s="776" t="s">
        <v>1150</v>
      </c>
      <c r="B16" s="778"/>
      <c r="C16" s="406" t="s">
        <v>131</v>
      </c>
      <c r="D16" s="406" t="s">
        <v>131</v>
      </c>
      <c r="E16" s="406" t="s">
        <v>131</v>
      </c>
      <c r="F16" s="1064" t="s">
        <v>131</v>
      </c>
      <c r="G16" s="500" t="s">
        <v>131</v>
      </c>
    </row>
    <row r="17" customFormat="false" ht="13.5" hidden="false" customHeight="true" outlineLevel="0" collapsed="false">
      <c r="A17" s="756" t="s">
        <v>1151</v>
      </c>
      <c r="B17" s="1069"/>
      <c r="C17" s="406" t="s">
        <v>131</v>
      </c>
      <c r="D17" s="406" t="s">
        <v>131</v>
      </c>
      <c r="E17" s="406" t="s">
        <v>131</v>
      </c>
      <c r="F17" s="109" t="s">
        <v>131</v>
      </c>
      <c r="G17" s="502" t="s">
        <v>131</v>
      </c>
    </row>
    <row r="18" customFormat="false" ht="12" hidden="false" customHeight="true" outlineLevel="0" collapsed="false">
      <c r="A18" s="829" t="s">
        <v>1152</v>
      </c>
      <c r="B18" s="1070"/>
      <c r="C18" s="660" t="s">
        <v>131</v>
      </c>
      <c r="D18" s="660"/>
      <c r="E18" s="660"/>
      <c r="F18" s="660"/>
      <c r="G18" s="634" t="s">
        <v>131</v>
      </c>
    </row>
    <row r="19" customFormat="false" ht="13.5" hidden="false" customHeight="true" outlineLevel="0" collapsed="false">
      <c r="A19" s="1071" t="s">
        <v>121</v>
      </c>
      <c r="B19" s="1071"/>
      <c r="C19" s="406" t="s">
        <v>131</v>
      </c>
      <c r="D19" s="1072" t="s">
        <v>1153</v>
      </c>
      <c r="E19" s="406" t="s">
        <v>131</v>
      </c>
      <c r="F19" s="1073" t="s">
        <v>131</v>
      </c>
      <c r="G19" s="408" t="s">
        <v>13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9"/>
      <c r="B21" s="1074" t="s">
        <v>1154</v>
      </c>
      <c r="C21" s="1075" t="s">
        <v>131</v>
      </c>
      <c r="D21" s="660"/>
      <c r="E21" s="660"/>
      <c r="F21" s="660"/>
      <c r="G21" s="1076"/>
    </row>
    <row r="22" customFormat="false" ht="14.25" hidden="false" customHeight="true" outlineLevel="0" collapsed="false">
      <c r="A22" s="1077"/>
      <c r="B22" s="1078" t="s">
        <v>1155</v>
      </c>
      <c r="C22" s="1079" t="s">
        <v>131</v>
      </c>
      <c r="D22" s="1080"/>
      <c r="E22" s="1081"/>
      <c r="F22" s="1082"/>
      <c r="G22" s="1083"/>
    </row>
    <row r="24" customFormat="false" ht="27" hidden="false" customHeight="true" outlineLevel="0" collapsed="false">
      <c r="A24" s="290" t="s">
        <v>1156</v>
      </c>
      <c r="B24" s="290"/>
      <c r="C24" s="290"/>
      <c r="D24" s="290"/>
      <c r="E24" s="290"/>
      <c r="F24" s="290"/>
      <c r="G24" s="290"/>
    </row>
    <row r="25" customFormat="false" ht="13.5" hidden="false" customHeight="true" outlineLevel="0" collapsed="false">
      <c r="A25" s="288" t="s">
        <v>1157</v>
      </c>
      <c r="B25" s="288"/>
      <c r="C25" s="288"/>
      <c r="D25" s="288"/>
      <c r="E25" s="288"/>
      <c r="F25" s="138"/>
      <c r="G25" s="138"/>
    </row>
    <row r="26" customFormat="false" ht="13.5" hidden="false" customHeight="true" outlineLevel="0" collapsed="false">
      <c r="A26" s="288" t="s">
        <v>1158</v>
      </c>
      <c r="B26" s="288"/>
      <c r="C26" s="288"/>
      <c r="D26" s="288"/>
      <c r="E26" s="138"/>
      <c r="F26" s="138"/>
      <c r="G26" s="138"/>
    </row>
    <row r="27" customFormat="false" ht="13.5" hidden="false" customHeight="true" outlineLevel="0" collapsed="false">
      <c r="A27" s="410" t="s">
        <v>1159</v>
      </c>
      <c r="B27" s="288"/>
      <c r="C27" s="288"/>
      <c r="D27" s="288"/>
      <c r="E27" s="288"/>
      <c r="F27" s="288"/>
      <c r="G27" s="138"/>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5" t="s">
        <v>481</v>
      </c>
      <c r="B29" s="179"/>
      <c r="C29" s="179"/>
      <c r="D29" s="179"/>
      <c r="E29" s="179"/>
      <c r="F29" s="179"/>
      <c r="G29" s="180"/>
    </row>
    <row r="30" customFormat="false" ht="27" hidden="false" customHeight="true" outlineLevel="0" collapsed="false">
      <c r="A30" s="1084" t="s">
        <v>1059</v>
      </c>
      <c r="B30" s="1084"/>
      <c r="C30" s="1084"/>
      <c r="D30" s="1084"/>
      <c r="E30" s="1084"/>
      <c r="F30" s="1084"/>
      <c r="G30" s="1084"/>
    </row>
    <row r="31" customFormat="false" ht="12.75" hidden="false" customHeight="true" outlineLevel="0" collapsed="false">
      <c r="A31" s="412" t="s">
        <v>1160</v>
      </c>
      <c r="B31" s="412"/>
      <c r="C31" s="412"/>
      <c r="D31" s="412"/>
      <c r="E31" s="412"/>
      <c r="F31" s="412"/>
      <c r="G31" s="412"/>
    </row>
    <row r="32" customFormat="false" ht="12" hidden="false" customHeight="true" outlineLevel="0" collapsed="false">
      <c r="A32" s="1085" t="s">
        <v>1161</v>
      </c>
      <c r="B32" s="1086"/>
      <c r="C32" s="1086"/>
      <c r="D32" s="1086"/>
      <c r="E32" s="1086"/>
      <c r="F32" s="1086"/>
      <c r="G32" s="1087"/>
    </row>
    <row r="33" customFormat="false" ht="12.75" hidden="false" customHeight="true" outlineLevel="0" collapsed="false">
      <c r="A33" s="64" t="s">
        <v>1014</v>
      </c>
      <c r="B33" s="64"/>
      <c r="C33" s="64"/>
      <c r="D33" s="64"/>
      <c r="E33" s="64"/>
      <c r="F33" s="64"/>
      <c r="G33" s="64"/>
      <c r="H33" s="61"/>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2</v>
      </c>
      <c r="E1" s="114" t="s">
        <v>82</v>
      </c>
    </row>
    <row r="2" customFormat="false" ht="18.75" hidden="false" customHeight="true" outlineLevel="0" collapsed="false">
      <c r="A2" s="640" t="s">
        <v>1163</v>
      </c>
      <c r="E2" s="114" t="s">
        <v>84</v>
      </c>
    </row>
    <row r="3" customFormat="false" ht="15.75" hidden="false" customHeight="true" outlineLevel="0" collapsed="false">
      <c r="A3" s="640" t="s">
        <v>83</v>
      </c>
      <c r="E3" s="114" t="s">
        <v>85</v>
      </c>
    </row>
    <row r="4" customFormat="false" ht="12.75" hidden="false" customHeight="true" outlineLevel="0" collapsed="false">
      <c r="A4" s="606"/>
      <c r="E4" s="607"/>
    </row>
    <row r="5" customFormat="false" ht="24" hidden="false" customHeight="true" outlineLevel="0" collapsed="false">
      <c r="A5" s="737" t="s">
        <v>86</v>
      </c>
      <c r="B5" s="377" t="s">
        <v>1164</v>
      </c>
      <c r="C5" s="377"/>
      <c r="D5" s="923" t="s">
        <v>456</v>
      </c>
      <c r="E5" s="1053" t="s">
        <v>203</v>
      </c>
    </row>
    <row r="6" customFormat="false" ht="13.5" hidden="false" customHeight="true" outlineLevel="0" collapsed="false">
      <c r="A6" s="382"/>
      <c r="B6" s="924" t="s">
        <v>938</v>
      </c>
      <c r="C6" s="384" t="s">
        <v>493</v>
      </c>
      <c r="D6" s="924"/>
      <c r="E6" s="1088" t="s">
        <v>89</v>
      </c>
    </row>
    <row r="7" customFormat="false" ht="15.75" hidden="false" customHeight="true" outlineLevel="0" collapsed="false">
      <c r="A7" s="490"/>
      <c r="B7" s="614"/>
      <c r="C7" s="614" t="s">
        <v>1165</v>
      </c>
      <c r="D7" s="1056" t="s">
        <v>1166</v>
      </c>
      <c r="E7" s="1089" t="s">
        <v>94</v>
      </c>
    </row>
    <row r="8" customFormat="false" ht="13.5" hidden="false" customHeight="true" outlineLevel="0" collapsed="false">
      <c r="A8" s="1090" t="s">
        <v>1167</v>
      </c>
      <c r="B8" s="1091" t="s">
        <v>1168</v>
      </c>
      <c r="C8" s="1092"/>
      <c r="D8" s="1092"/>
      <c r="E8" s="1093" t="n">
        <v>83.2427868585551</v>
      </c>
    </row>
    <row r="9" customFormat="false" ht="12" hidden="false" customHeight="true" outlineLevel="0" collapsed="false">
      <c r="A9" s="1094" t="s">
        <v>1169</v>
      </c>
      <c r="B9" s="1095" t="s">
        <v>1170</v>
      </c>
      <c r="C9" s="1096" t="n">
        <v>1713945970</v>
      </c>
      <c r="D9" s="86" t="n">
        <v>0.0124999999090195</v>
      </c>
      <c r="E9" s="130" t="n">
        <v>33.6667955944363</v>
      </c>
    </row>
    <row r="10" customFormat="false" ht="12" hidden="false" customHeight="true" outlineLevel="0" collapsed="false">
      <c r="A10" s="1097" t="s">
        <v>1171</v>
      </c>
      <c r="B10" s="1098" t="s">
        <v>1172</v>
      </c>
      <c r="C10" s="20" t="n">
        <v>776432200.8</v>
      </c>
      <c r="D10" s="86" t="n">
        <v>0.0124999999090195</v>
      </c>
      <c r="E10" s="130" t="n">
        <v>15.2513466905097</v>
      </c>
    </row>
    <row r="11" customFormat="false" ht="12" hidden="false" customHeight="true" outlineLevel="0" collapsed="false">
      <c r="A11" s="1097" t="s">
        <v>1173</v>
      </c>
      <c r="B11" s="1099" t="s">
        <v>1174</v>
      </c>
      <c r="C11" s="20" t="n">
        <v>97546420</v>
      </c>
      <c r="D11" s="86" t="n">
        <v>0.0124999999090195</v>
      </c>
      <c r="E11" s="130" t="n">
        <v>1.91609037892194</v>
      </c>
    </row>
    <row r="12" customFormat="false" ht="12" hidden="false" customHeight="true" outlineLevel="0" collapsed="false">
      <c r="A12" s="1097" t="s">
        <v>1175</v>
      </c>
      <c r="B12" s="1098" t="s">
        <v>1176</v>
      </c>
      <c r="C12" s="20" t="n">
        <v>828441076</v>
      </c>
      <c r="D12" s="86" t="n">
        <v>0.0124999999090195</v>
      </c>
      <c r="E12" s="130" t="n">
        <v>16.2729495887941</v>
      </c>
    </row>
    <row r="13" customFormat="false" ht="13.5" hidden="false" customHeight="true" outlineLevel="0" collapsed="false">
      <c r="A13" s="1100" t="s">
        <v>1177</v>
      </c>
      <c r="B13" s="1098" t="s">
        <v>1178</v>
      </c>
      <c r="C13" s="20" t="n">
        <v>1239405.348</v>
      </c>
      <c r="D13" s="86" t="n">
        <v>7.9999999990452</v>
      </c>
      <c r="E13" s="130" t="n">
        <v>15.581095801658</v>
      </c>
    </row>
    <row r="14" customFormat="false" ht="12.75" hidden="false" customHeight="true" outlineLevel="0" collapsed="false">
      <c r="A14" s="1101" t="s">
        <v>1179</v>
      </c>
      <c r="B14" s="1102"/>
      <c r="C14" s="1103"/>
      <c r="D14" s="1104"/>
      <c r="E14" s="150" t="n">
        <v>0.554508804235066</v>
      </c>
    </row>
    <row r="15" customFormat="false" ht="13.5" hidden="false" customHeight="true" outlineLevel="0" collapsed="false">
      <c r="A15" s="132" t="s">
        <v>1180</v>
      </c>
      <c r="B15" s="1105" t="s">
        <v>1181</v>
      </c>
      <c r="C15" s="41" t="n">
        <v>28229539.33</v>
      </c>
      <c r="D15" s="86" t="n">
        <v>0.0124999997840909</v>
      </c>
      <c r="E15" s="1106" t="n">
        <v>0.554508804235066</v>
      </c>
    </row>
    <row r="16" customFormat="false" ht="16.5" hidden="false" customHeight="true" outlineLevel="0" collapsed="false">
      <c r="A16" s="1107" t="s">
        <v>1182</v>
      </c>
      <c r="B16" s="1108" t="s">
        <v>1183</v>
      </c>
      <c r="C16" s="1109" t="n">
        <v>156423065.3</v>
      </c>
      <c r="D16" s="1110" t="n">
        <v>0.0199999997271585</v>
      </c>
      <c r="E16" s="1106" t="n">
        <v>4.91615341381869</v>
      </c>
    </row>
    <row r="17" customFormat="false" ht="12" hidden="false" customHeight="true" outlineLevel="0" collapsed="false">
      <c r="A17" s="1111" t="s">
        <v>1184</v>
      </c>
      <c r="B17" s="1112"/>
      <c r="C17" s="1113"/>
      <c r="D17" s="1114"/>
      <c r="E17" s="150" t="n">
        <v>45.3200321993876</v>
      </c>
    </row>
    <row r="18" customFormat="false" ht="12" hidden="false" customHeight="true" outlineLevel="0" collapsed="false">
      <c r="A18" s="1097" t="s">
        <v>1185</v>
      </c>
      <c r="B18" s="1098" t="s">
        <v>1186</v>
      </c>
      <c r="C18" s="20" t="n">
        <v>492112555</v>
      </c>
      <c r="D18" s="86" t="n">
        <v>0.010000000181761</v>
      </c>
      <c r="E18" s="130" t="n">
        <v>7.73319743346073</v>
      </c>
    </row>
    <row r="19" customFormat="false" ht="24" hidden="false" customHeight="true" outlineLevel="0" collapsed="false">
      <c r="A19" s="1097" t="s">
        <v>1187</v>
      </c>
      <c r="B19" s="1115" t="s">
        <v>1188</v>
      </c>
      <c r="C19" s="20" t="n">
        <v>956755801</v>
      </c>
      <c r="D19" s="86" t="n">
        <v>0.024999999818039</v>
      </c>
      <c r="E19" s="130" t="n">
        <v>37.5868347659269</v>
      </c>
    </row>
    <row r="20" customFormat="false" ht="14.25" hidden="false" customHeight="true" outlineLevel="0" collapsed="false">
      <c r="A20" s="79" t="s">
        <v>1189</v>
      </c>
      <c r="B20" s="1112"/>
      <c r="C20" s="1116"/>
      <c r="D20" s="1114"/>
      <c r="E20" s="152" t="s">
        <v>142</v>
      </c>
    </row>
    <row r="21" customFormat="false" ht="3.75" hidden="false" customHeight="true" outlineLevel="0" collapsed="false">
      <c r="A21" s="31"/>
      <c r="B21" s="31"/>
      <c r="C21" s="31"/>
      <c r="D21" s="31"/>
      <c r="E21" s="31"/>
    </row>
    <row r="22" customFormat="false" ht="4.5" hidden="false" customHeight="true" outlineLevel="0" collapsed="false">
      <c r="A22" s="1117"/>
      <c r="B22" s="1117"/>
      <c r="C22" s="1117"/>
      <c r="D22" s="1117"/>
      <c r="E22" s="1117"/>
    </row>
    <row r="23" customFormat="false" ht="18" hidden="false" customHeight="true" outlineLevel="0" collapsed="false">
      <c r="A23" s="1118" t="s">
        <v>1190</v>
      </c>
      <c r="B23" s="1118"/>
      <c r="C23" s="1118"/>
      <c r="D23" s="1118"/>
      <c r="E23" s="1118"/>
    </row>
    <row r="24" customFormat="false" ht="9" hidden="false" customHeight="true" outlineLevel="0" collapsed="false">
      <c r="A24" s="607"/>
      <c r="B24" s="607"/>
      <c r="C24" s="607"/>
      <c r="D24" s="607"/>
      <c r="E24" s="607"/>
    </row>
    <row r="25" customFormat="false" ht="12" hidden="false" customHeight="true" outlineLevel="0" collapsed="false">
      <c r="A25" s="115" t="s">
        <v>545</v>
      </c>
      <c r="B25" s="179"/>
      <c r="C25" s="179"/>
      <c r="D25" s="179"/>
      <c r="E25" s="180"/>
    </row>
    <row r="26" customFormat="false" ht="28.5" hidden="false" customHeight="true" outlineLevel="0" collapsed="false">
      <c r="A26" s="181" t="s">
        <v>1059</v>
      </c>
      <c r="B26" s="181"/>
      <c r="C26" s="181"/>
      <c r="D26" s="181"/>
      <c r="E26" s="181"/>
    </row>
    <row r="27" customFormat="false" ht="12" hidden="false" customHeight="true" outlineLevel="0" collapsed="false">
      <c r="A27" s="986" t="s">
        <v>1061</v>
      </c>
      <c r="B27" s="763"/>
      <c r="C27" s="763"/>
      <c r="D27" s="763"/>
      <c r="E27" s="764"/>
    </row>
    <row r="28" customFormat="false" ht="12.75" hidden="false" customHeight="true" outlineLevel="0" collapsed="false">
      <c r="A28" s="1119" t="s">
        <v>1191</v>
      </c>
      <c r="B28" s="763"/>
      <c r="C28" s="763"/>
      <c r="D28" s="763"/>
      <c r="E28" s="764"/>
    </row>
    <row r="29" customFormat="false" ht="13.5" hidden="false" customHeight="true" outlineLevel="0" collapsed="false">
      <c r="A29" s="1119" t="s">
        <v>1192</v>
      </c>
      <c r="B29" s="763"/>
      <c r="C29" s="763"/>
      <c r="D29" s="763"/>
      <c r="E29" s="764"/>
    </row>
    <row r="30" customFormat="false" ht="13.5" hidden="false" customHeight="true" outlineLevel="0" collapsed="false">
      <c r="A30" s="1120" t="s">
        <v>1193</v>
      </c>
      <c r="B30" s="1121"/>
      <c r="C30" s="1121"/>
      <c r="D30" s="1121"/>
      <c r="E30" s="1122"/>
    </row>
    <row r="31" customFormat="false" ht="12.75" hidden="false" customHeight="true" outlineLevel="0" collapsed="false">
      <c r="A31" s="64" t="s">
        <v>1194</v>
      </c>
      <c r="B31" s="64"/>
      <c r="C31" s="64"/>
      <c r="D31" s="64"/>
      <c r="E31" s="64"/>
    </row>
    <row r="32" customFormat="false" ht="12" hidden="false" customHeight="true" outlineLevel="0" collapsed="false">
      <c r="A32" s="31"/>
      <c r="B32" s="31"/>
      <c r="C32" s="31"/>
      <c r="D32" s="31"/>
      <c r="E32" s="31"/>
      <c r="F32" s="61"/>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2</v>
      </c>
      <c r="C1" s="114" t="s">
        <v>82</v>
      </c>
    </row>
    <row r="2" customFormat="false" ht="18.75" hidden="false" customHeight="true" outlineLevel="0" collapsed="false">
      <c r="A2" s="640" t="s">
        <v>1195</v>
      </c>
      <c r="C2" s="114" t="s">
        <v>84</v>
      </c>
    </row>
    <row r="3" customFormat="false" ht="15.75" hidden="false" customHeight="true" outlineLevel="0" collapsed="false">
      <c r="A3" s="640" t="s">
        <v>122</v>
      </c>
      <c r="C3" s="114" t="s">
        <v>85</v>
      </c>
    </row>
    <row r="4" customFormat="false" ht="12.75" hidden="false" customHeight="true" outlineLevel="0" collapsed="false">
      <c r="A4" s="138"/>
      <c r="C4" s="138"/>
    </row>
    <row r="5" customFormat="false" ht="13.5" hidden="false" customHeight="true" outlineLevel="0" collapsed="false">
      <c r="A5" s="1123" t="s">
        <v>561</v>
      </c>
      <c r="B5" s="1123"/>
      <c r="C5" s="138"/>
    </row>
    <row r="6" customFormat="false" ht="14.25" hidden="false" customHeight="true" outlineLevel="0" collapsed="false">
      <c r="A6" s="1124" t="s">
        <v>1196</v>
      </c>
      <c r="B6" s="377" t="s">
        <v>938</v>
      </c>
      <c r="C6" s="378" t="s">
        <v>493</v>
      </c>
    </row>
    <row r="7" customFormat="false" ht="13.5" hidden="false" customHeight="true" outlineLevel="0" collapsed="false">
      <c r="A7" s="1125" t="s">
        <v>1197</v>
      </c>
      <c r="B7" s="1115" t="s">
        <v>1198</v>
      </c>
      <c r="C7" s="408" t="s">
        <v>131</v>
      </c>
    </row>
    <row r="8" customFormat="false" ht="13.5" hidden="false" customHeight="true" outlineLevel="0" collapsed="false">
      <c r="A8" s="1125" t="s">
        <v>1199</v>
      </c>
      <c r="B8" s="1115" t="s">
        <v>1200</v>
      </c>
      <c r="C8" s="408" t="s">
        <v>131</v>
      </c>
    </row>
    <row r="9" customFormat="false" ht="15.75" hidden="false" customHeight="true" outlineLevel="0" collapsed="false">
      <c r="A9" s="931" t="s">
        <v>1201</v>
      </c>
      <c r="B9" s="1126" t="s">
        <v>1202</v>
      </c>
      <c r="C9" s="130" t="n">
        <v>0.043393053</v>
      </c>
    </row>
    <row r="10" customFormat="false" ht="13.5" hidden="false" customHeight="true" outlineLevel="0" collapsed="false">
      <c r="A10" s="931" t="s">
        <v>1203</v>
      </c>
      <c r="B10" s="1126" t="s">
        <v>1204</v>
      </c>
      <c r="C10" s="130" t="n">
        <v>0.303350739</v>
      </c>
    </row>
    <row r="11" customFormat="false" ht="13.5" hidden="false" customHeight="true" outlineLevel="0" collapsed="false">
      <c r="A11" s="931" t="s">
        <v>1205</v>
      </c>
      <c r="B11" s="1115" t="s">
        <v>1206</v>
      </c>
      <c r="C11" s="130" t="n">
        <v>0.117883489</v>
      </c>
    </row>
    <row r="12" customFormat="false" ht="13.5" hidden="false" customHeight="true" outlineLevel="0" collapsed="false">
      <c r="A12" s="931" t="s">
        <v>1207</v>
      </c>
      <c r="B12" s="1115" t="s">
        <v>1208</v>
      </c>
      <c r="C12" s="130" t="n">
        <v>0.3</v>
      </c>
    </row>
    <row r="13" customFormat="false" ht="13.5" hidden="false" customHeight="true" outlineLevel="0" collapsed="false">
      <c r="A13" s="931" t="s">
        <v>1209</v>
      </c>
      <c r="B13" s="1115" t="s">
        <v>1210</v>
      </c>
      <c r="C13" s="130" t="n">
        <v>0.040170064</v>
      </c>
    </row>
    <row r="14" customFormat="false" ht="13.5" hidden="false" customHeight="true" outlineLevel="0" collapsed="false">
      <c r="A14" s="931" t="s">
        <v>1211</v>
      </c>
      <c r="B14" s="1115" t="s">
        <v>1212</v>
      </c>
      <c r="C14" s="130" t="n">
        <v>0.025147541</v>
      </c>
    </row>
    <row r="15" customFormat="false" ht="15.75" hidden="false" customHeight="true" outlineLevel="0" collapsed="false">
      <c r="A15" s="931" t="s">
        <v>1213</v>
      </c>
      <c r="B15" s="1115" t="s">
        <v>1214</v>
      </c>
      <c r="C15" s="130" t="n">
        <v>0.624588169</v>
      </c>
    </row>
    <row r="16" customFormat="false" ht="12" hidden="false" customHeight="true" outlineLevel="0" collapsed="false">
      <c r="A16" s="931" t="s">
        <v>1215</v>
      </c>
      <c r="B16" s="931"/>
      <c r="C16" s="1104" t="s">
        <v>131</v>
      </c>
    </row>
    <row r="17" customFormat="false" ht="12" hidden="false" customHeight="true" outlineLevel="0" collapsed="false">
      <c r="A17" s="31"/>
      <c r="B17" s="31"/>
      <c r="C17" s="31"/>
    </row>
    <row r="18" customFormat="false" ht="12" hidden="false" customHeight="true" outlineLevel="0" collapsed="false">
      <c r="A18" s="287" t="s">
        <v>1216</v>
      </c>
      <c r="B18" s="287"/>
      <c r="C18" s="287"/>
    </row>
    <row r="19" customFormat="false" ht="12" hidden="false" customHeight="true" outlineLevel="0" collapsed="false">
      <c r="A19" s="287"/>
      <c r="B19" s="287"/>
      <c r="C19" s="28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7</v>
      </c>
      <c r="J1" s="114" t="s">
        <v>82</v>
      </c>
    </row>
    <row r="2" customFormat="false" ht="15.75" hidden="false" customHeight="true" outlineLevel="0" collapsed="false">
      <c r="A2" s="4" t="s">
        <v>1218</v>
      </c>
      <c r="J2" s="114" t="s">
        <v>84</v>
      </c>
    </row>
    <row r="3" customFormat="false" ht="15.75" hidden="false" customHeight="true" outlineLevel="0" collapsed="false">
      <c r="A3" s="4" t="s">
        <v>304</v>
      </c>
      <c r="J3" s="114" t="s">
        <v>85</v>
      </c>
    </row>
    <row r="4" customFormat="false" ht="12.75" hidden="false" customHeight="true" outlineLevel="0" collapsed="false">
      <c r="J4" s="138"/>
    </row>
    <row r="5" customFormat="false" ht="24.75" hidden="false" customHeight="true" outlineLevel="0" collapsed="false">
      <c r="A5" s="737" t="s">
        <v>86</v>
      </c>
      <c r="B5" s="377" t="s">
        <v>1112</v>
      </c>
      <c r="C5" s="377"/>
      <c r="D5" s="377"/>
      <c r="E5" s="377"/>
      <c r="F5" s="377"/>
      <c r="G5" s="1051" t="s">
        <v>456</v>
      </c>
      <c r="H5" s="1051"/>
      <c r="I5" s="921" t="s">
        <v>203</v>
      </c>
      <c r="J5" s="921"/>
    </row>
    <row r="6" customFormat="false" ht="42.75" hidden="false" customHeight="true" outlineLevel="0" collapsed="false">
      <c r="A6" s="737"/>
      <c r="B6" s="924" t="s">
        <v>1219</v>
      </c>
      <c r="C6" s="271" t="s">
        <v>1220</v>
      </c>
      <c r="D6" s="386" t="s">
        <v>1221</v>
      </c>
      <c r="E6" s="271" t="s">
        <v>1222</v>
      </c>
      <c r="F6" s="386" t="s">
        <v>1223</v>
      </c>
      <c r="G6" s="379" t="s">
        <v>494</v>
      </c>
      <c r="H6" s="821" t="s">
        <v>495</v>
      </c>
      <c r="I6" s="379" t="s">
        <v>494</v>
      </c>
      <c r="J6" s="822" t="s">
        <v>495</v>
      </c>
    </row>
    <row r="7" customFormat="false" ht="12.75" hidden="false" customHeight="true" outlineLevel="0" collapsed="false">
      <c r="A7" s="1127"/>
      <c r="B7" s="865" t="s">
        <v>1224</v>
      </c>
      <c r="C7" s="865" t="s">
        <v>1225</v>
      </c>
      <c r="D7" s="386"/>
      <c r="E7" s="865" t="s">
        <v>1226</v>
      </c>
      <c r="F7" s="386"/>
      <c r="G7" s="614" t="s">
        <v>1227</v>
      </c>
      <c r="H7" s="614"/>
      <c r="I7" s="1057" t="s">
        <v>94</v>
      </c>
      <c r="J7" s="1057"/>
    </row>
    <row r="8" customFormat="false" ht="12.75" hidden="false" customHeight="true" outlineLevel="0" collapsed="false">
      <c r="A8" s="1128" t="s">
        <v>1228</v>
      </c>
      <c r="B8" s="166"/>
      <c r="C8" s="166"/>
      <c r="D8" s="166"/>
      <c r="E8" s="166"/>
      <c r="F8" s="166"/>
      <c r="G8" s="166"/>
      <c r="H8" s="166"/>
      <c r="I8" s="209" t="s">
        <v>131</v>
      </c>
      <c r="J8" s="342" t="s">
        <v>131</v>
      </c>
    </row>
    <row r="9" customFormat="false" ht="12.75" hidden="false" customHeight="true" outlineLevel="0" collapsed="false">
      <c r="A9" s="132" t="s">
        <v>1229</v>
      </c>
      <c r="B9" s="406" t="s">
        <v>131</v>
      </c>
      <c r="C9" s="406" t="s">
        <v>131</v>
      </c>
      <c r="D9" s="406" t="s">
        <v>131</v>
      </c>
      <c r="E9" s="406" t="s">
        <v>131</v>
      </c>
      <c r="F9" s="406" t="s">
        <v>131</v>
      </c>
      <c r="G9" s="1073" t="s">
        <v>131</v>
      </c>
      <c r="H9" s="1073" t="s">
        <v>131</v>
      </c>
      <c r="I9" s="406" t="s">
        <v>131</v>
      </c>
      <c r="J9" s="408" t="s">
        <v>13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29" t="s">
        <v>561</v>
      </c>
      <c r="B11" s="138"/>
      <c r="C11" s="138"/>
    </row>
    <row r="12" customFormat="false" ht="12" hidden="false" customHeight="true" outlineLevel="0" collapsed="false">
      <c r="A12" s="1130"/>
      <c r="B12" s="1131" t="s">
        <v>1230</v>
      </c>
      <c r="C12" s="378" t="s">
        <v>1231</v>
      </c>
    </row>
    <row r="13" customFormat="false" ht="12" hidden="false" customHeight="true" outlineLevel="0" collapsed="false">
      <c r="A13" s="1132" t="s">
        <v>1232</v>
      </c>
      <c r="B13" s="129" t="s">
        <v>131</v>
      </c>
      <c r="C13" s="500" t="s">
        <v>131</v>
      </c>
    </row>
    <row r="14" customFormat="false" ht="12" hidden="false" customHeight="true" outlineLevel="0" collapsed="false">
      <c r="A14" s="102" t="s">
        <v>1233</v>
      </c>
      <c r="B14" s="129" t="s">
        <v>131</v>
      </c>
      <c r="C14" s="500" t="s">
        <v>131</v>
      </c>
    </row>
    <row r="15" customFormat="false" ht="12.75" hidden="false" customHeight="true" outlineLevel="0" collapsed="false">
      <c r="A15" s="496" t="s">
        <v>1234</v>
      </c>
      <c r="B15" s="261" t="s">
        <v>131</v>
      </c>
      <c r="C15" s="502" t="s">
        <v>131</v>
      </c>
    </row>
    <row r="17" customFormat="false" ht="12.75" hidden="false" customHeight="true" outlineLevel="0" collapsed="false"/>
    <row r="18" customFormat="false" ht="12" hidden="false" customHeight="true" outlineLevel="0" collapsed="false">
      <c r="A18" s="115" t="s">
        <v>481</v>
      </c>
      <c r="B18" s="179"/>
      <c r="C18" s="179"/>
      <c r="D18" s="179"/>
      <c r="E18" s="179"/>
      <c r="F18" s="179"/>
      <c r="G18" s="179"/>
      <c r="H18" s="179"/>
      <c r="I18" s="179"/>
      <c r="J18" s="180"/>
    </row>
    <row r="19" customFormat="false" ht="24.75" hidden="false" customHeight="true" outlineLevel="0" collapsed="false">
      <c r="A19" s="182" t="s">
        <v>1235</v>
      </c>
      <c r="B19" s="182"/>
      <c r="C19" s="182"/>
      <c r="D19" s="182"/>
      <c r="E19" s="182"/>
      <c r="F19" s="182"/>
      <c r="G19" s="182"/>
      <c r="H19" s="182"/>
      <c r="I19" s="182"/>
      <c r="J19" s="182"/>
    </row>
    <row r="20" customFormat="false" ht="12.75" hidden="false" customHeight="true" outlineLevel="0" collapsed="false">
      <c r="A20" s="64" t="s">
        <v>1015</v>
      </c>
      <c r="B20" s="64"/>
      <c r="C20" s="64"/>
      <c r="D20" s="64"/>
      <c r="E20" s="64"/>
      <c r="F20" s="64"/>
      <c r="G20" s="64"/>
      <c r="H20" s="64"/>
      <c r="I20" s="64"/>
      <c r="J20" s="64"/>
      <c r="K20" s="61"/>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6</v>
      </c>
      <c r="M1" s="114" t="s">
        <v>82</v>
      </c>
    </row>
    <row r="2" customFormat="false" ht="15.75" hidden="false" customHeight="true" outlineLevel="0" collapsed="false">
      <c r="A2" s="4" t="s">
        <v>1237</v>
      </c>
      <c r="M2" s="114" t="s">
        <v>84</v>
      </c>
    </row>
    <row r="3" customFormat="false" ht="15.75" hidden="false" customHeight="true" outlineLevel="0" collapsed="false">
      <c r="A3" s="4" t="s">
        <v>304</v>
      </c>
      <c r="M3" s="114" t="s">
        <v>85</v>
      </c>
    </row>
    <row r="4" customFormat="false" ht="12.75" hidden="false" customHeight="true" outlineLevel="0" collapsed="false">
      <c r="M4" s="607"/>
    </row>
    <row r="5" customFormat="false" ht="12.75" hidden="false" customHeight="true" outlineLevel="0" collapsed="false">
      <c r="A5" s="737" t="s">
        <v>562</v>
      </c>
      <c r="B5" s="377" t="s">
        <v>1238</v>
      </c>
      <c r="C5" s="377"/>
      <c r="D5" s="377"/>
      <c r="E5" s="377"/>
      <c r="F5" s="377"/>
      <c r="G5" s="377"/>
      <c r="H5" s="377"/>
      <c r="I5" s="377"/>
      <c r="J5" s="377" t="s">
        <v>456</v>
      </c>
      <c r="K5" s="377"/>
      <c r="L5" s="378" t="s">
        <v>203</v>
      </c>
      <c r="M5" s="378"/>
    </row>
    <row r="6" customFormat="false" ht="36" hidden="false" customHeight="true" outlineLevel="0" collapsed="false">
      <c r="A6" s="1029" t="s">
        <v>566</v>
      </c>
      <c r="B6" s="271" t="s">
        <v>1239</v>
      </c>
      <c r="C6" s="386" t="s">
        <v>1240</v>
      </c>
      <c r="D6" s="386" t="s">
        <v>1241</v>
      </c>
      <c r="E6" s="386" t="s">
        <v>1242</v>
      </c>
      <c r="F6" s="271" t="s">
        <v>1233</v>
      </c>
      <c r="G6" s="271" t="s">
        <v>1243</v>
      </c>
      <c r="H6" s="386" t="s">
        <v>1244</v>
      </c>
      <c r="I6" s="386" t="s">
        <v>1245</v>
      </c>
      <c r="J6" s="379" t="s">
        <v>461</v>
      </c>
      <c r="K6" s="821" t="s">
        <v>940</v>
      </c>
      <c r="L6" s="379" t="s">
        <v>461</v>
      </c>
      <c r="M6" s="822" t="s">
        <v>940</v>
      </c>
    </row>
    <row r="7" customFormat="false" ht="12.75" hidden="false" customHeight="true" outlineLevel="0" collapsed="false">
      <c r="A7" s="490"/>
      <c r="B7" s="865" t="s">
        <v>831</v>
      </c>
      <c r="C7" s="386"/>
      <c r="D7" s="386"/>
      <c r="E7" s="386"/>
      <c r="F7" s="865"/>
      <c r="G7" s="865" t="s">
        <v>1226</v>
      </c>
      <c r="H7" s="386"/>
      <c r="I7" s="386"/>
      <c r="J7" s="386" t="s">
        <v>1227</v>
      </c>
      <c r="K7" s="386"/>
      <c r="L7" s="387" t="s">
        <v>94</v>
      </c>
      <c r="M7" s="387"/>
    </row>
    <row r="8" customFormat="false" ht="12.75" hidden="false" customHeight="true" outlineLevel="0" collapsed="false">
      <c r="A8" s="155" t="s">
        <v>1246</v>
      </c>
      <c r="B8" s="1059"/>
      <c r="C8" s="1059"/>
      <c r="D8" s="1059"/>
      <c r="E8" s="1059"/>
      <c r="F8" s="1059"/>
      <c r="G8" s="1059"/>
      <c r="H8" s="1059"/>
      <c r="I8" s="1059"/>
      <c r="J8" s="166"/>
      <c r="K8" s="166"/>
      <c r="L8" s="209" t="s">
        <v>131</v>
      </c>
      <c r="M8" s="342" t="s">
        <v>131</v>
      </c>
    </row>
    <row r="9" customFormat="false" ht="12" hidden="false" customHeight="true" outlineLevel="0" collapsed="false">
      <c r="A9" s="621" t="s">
        <v>1247</v>
      </c>
      <c r="B9" s="142" t="s">
        <v>131</v>
      </c>
      <c r="C9" s="142" t="s">
        <v>131</v>
      </c>
      <c r="D9" s="142" t="s">
        <v>131</v>
      </c>
      <c r="E9" s="142" t="s">
        <v>131</v>
      </c>
      <c r="F9" s="142" t="s">
        <v>131</v>
      </c>
      <c r="G9" s="142" t="s">
        <v>131</v>
      </c>
      <c r="H9" s="142" t="s">
        <v>131</v>
      </c>
      <c r="I9" s="142" t="s">
        <v>131</v>
      </c>
      <c r="J9" s="80" t="s">
        <v>131</v>
      </c>
      <c r="K9" s="209" t="s">
        <v>131</v>
      </c>
      <c r="L9" s="440" t="s">
        <v>131</v>
      </c>
      <c r="M9" s="408" t="s">
        <v>131</v>
      </c>
    </row>
    <row r="10" customFormat="false" ht="12" hidden="false" customHeight="true" outlineLevel="0" collapsed="false">
      <c r="A10" s="621" t="s">
        <v>1248</v>
      </c>
      <c r="B10" s="142" t="s">
        <v>131</v>
      </c>
      <c r="C10" s="142" t="s">
        <v>131</v>
      </c>
      <c r="D10" s="142" t="s">
        <v>131</v>
      </c>
      <c r="E10" s="142" t="s">
        <v>131</v>
      </c>
      <c r="F10" s="142" t="s">
        <v>131</v>
      </c>
      <c r="G10" s="142" t="s">
        <v>131</v>
      </c>
      <c r="H10" s="142" t="s">
        <v>131</v>
      </c>
      <c r="I10" s="142" t="s">
        <v>131</v>
      </c>
      <c r="J10" s="209" t="s">
        <v>131</v>
      </c>
      <c r="K10" s="209" t="s">
        <v>131</v>
      </c>
      <c r="L10" s="142" t="s">
        <v>131</v>
      </c>
      <c r="M10" s="408" t="s">
        <v>131</v>
      </c>
    </row>
    <row r="11" customFormat="false" ht="12" hidden="false" customHeight="true" outlineLevel="0" collapsed="false">
      <c r="A11" s="621" t="s">
        <v>1249</v>
      </c>
      <c r="B11" s="142" t="s">
        <v>131</v>
      </c>
      <c r="C11" s="142" t="s">
        <v>131</v>
      </c>
      <c r="D11" s="142" t="s">
        <v>131</v>
      </c>
      <c r="E11" s="142" t="s">
        <v>131</v>
      </c>
      <c r="F11" s="142" t="s">
        <v>131</v>
      </c>
      <c r="G11" s="142" t="s">
        <v>131</v>
      </c>
      <c r="H11" s="142" t="s">
        <v>131</v>
      </c>
      <c r="I11" s="142" t="s">
        <v>131</v>
      </c>
      <c r="J11" s="209" t="s">
        <v>131</v>
      </c>
      <c r="K11" s="209" t="s">
        <v>131</v>
      </c>
      <c r="L11" s="142" t="s">
        <v>131</v>
      </c>
      <c r="M11" s="408" t="s">
        <v>131</v>
      </c>
    </row>
    <row r="12" customFormat="false" ht="12" hidden="false" customHeight="true" outlineLevel="0" collapsed="false">
      <c r="A12" s="621" t="s">
        <v>1250</v>
      </c>
      <c r="B12" s="142" t="s">
        <v>131</v>
      </c>
      <c r="C12" s="142" t="s">
        <v>131</v>
      </c>
      <c r="D12" s="142" t="s">
        <v>131</v>
      </c>
      <c r="E12" s="142" t="s">
        <v>131</v>
      </c>
      <c r="F12" s="142" t="s">
        <v>131</v>
      </c>
      <c r="G12" s="142" t="s">
        <v>131</v>
      </c>
      <c r="H12" s="142" t="s">
        <v>131</v>
      </c>
      <c r="I12" s="142" t="s">
        <v>131</v>
      </c>
      <c r="J12" s="209" t="s">
        <v>131</v>
      </c>
      <c r="K12" s="209" t="s">
        <v>131</v>
      </c>
      <c r="L12" s="142" t="s">
        <v>131</v>
      </c>
      <c r="M12" s="408" t="s">
        <v>131</v>
      </c>
    </row>
    <row r="13" customFormat="false" ht="12" hidden="false" customHeight="true" outlineLevel="0" collapsed="false">
      <c r="A13" s="621" t="s">
        <v>1251</v>
      </c>
      <c r="B13" s="142" t="s">
        <v>131</v>
      </c>
      <c r="C13" s="142" t="s">
        <v>131</v>
      </c>
      <c r="D13" s="142" t="s">
        <v>131</v>
      </c>
      <c r="E13" s="142" t="s">
        <v>131</v>
      </c>
      <c r="F13" s="142" t="s">
        <v>131</v>
      </c>
      <c r="G13" s="142" t="s">
        <v>131</v>
      </c>
      <c r="H13" s="142" t="s">
        <v>131</v>
      </c>
      <c r="I13" s="142" t="s">
        <v>131</v>
      </c>
      <c r="J13" s="209" t="s">
        <v>131</v>
      </c>
      <c r="K13" s="209" t="s">
        <v>131</v>
      </c>
      <c r="L13" s="142" t="s">
        <v>131</v>
      </c>
      <c r="M13" s="408" t="s">
        <v>131</v>
      </c>
    </row>
    <row r="14" customFormat="false" ht="12" hidden="false" customHeight="true" outlineLevel="0" collapsed="false">
      <c r="A14" s="621" t="s">
        <v>1252</v>
      </c>
      <c r="B14" s="142" t="s">
        <v>131</v>
      </c>
      <c r="C14" s="142" t="s">
        <v>131</v>
      </c>
      <c r="D14" s="142" t="s">
        <v>131</v>
      </c>
      <c r="E14" s="142" t="s">
        <v>131</v>
      </c>
      <c r="F14" s="142" t="s">
        <v>131</v>
      </c>
      <c r="G14" s="142" t="s">
        <v>131</v>
      </c>
      <c r="H14" s="142" t="s">
        <v>131</v>
      </c>
      <c r="I14" s="142" t="s">
        <v>131</v>
      </c>
      <c r="J14" s="209" t="s">
        <v>131</v>
      </c>
      <c r="K14" s="209" t="s">
        <v>131</v>
      </c>
      <c r="L14" s="142" t="s">
        <v>131</v>
      </c>
      <c r="M14" s="408" t="s">
        <v>131</v>
      </c>
    </row>
    <row r="15" customFormat="false" ht="12" hidden="false" customHeight="true" outlineLevel="0" collapsed="false">
      <c r="A15" s="621" t="s">
        <v>435</v>
      </c>
      <c r="B15" s="237"/>
      <c r="C15" s="237"/>
      <c r="D15" s="237"/>
      <c r="E15" s="237"/>
      <c r="F15" s="237"/>
      <c r="G15" s="237"/>
      <c r="H15" s="237"/>
      <c r="I15" s="655"/>
      <c r="J15" s="82"/>
      <c r="K15" s="82"/>
      <c r="L15" s="80" t="s">
        <v>131</v>
      </c>
      <c r="M15" s="128" t="s">
        <v>131</v>
      </c>
    </row>
    <row r="16" customFormat="false" ht="12.75" hidden="false" customHeight="true" outlineLevel="0" collapsed="false">
      <c r="A16" s="132" t="s">
        <v>121</v>
      </c>
      <c r="B16" s="406" t="s">
        <v>131</v>
      </c>
      <c r="C16" s="406" t="s">
        <v>131</v>
      </c>
      <c r="D16" s="406" t="s">
        <v>131</v>
      </c>
      <c r="E16" s="406" t="s">
        <v>131</v>
      </c>
      <c r="F16" s="406" t="s">
        <v>131</v>
      </c>
      <c r="G16" s="406" t="s">
        <v>131</v>
      </c>
      <c r="H16" s="406" t="s">
        <v>131</v>
      </c>
      <c r="I16" s="406" t="s">
        <v>131</v>
      </c>
      <c r="J16" s="151" t="s">
        <v>131</v>
      </c>
      <c r="K16" s="151" t="s">
        <v>131</v>
      </c>
      <c r="L16" s="406" t="s">
        <v>131</v>
      </c>
      <c r="M16" s="408" t="s">
        <v>131</v>
      </c>
    </row>
    <row r="17" customFormat="false" ht="12" hidden="false" customHeight="true" outlineLevel="0" collapsed="false">
      <c r="A17" s="628" t="s">
        <v>1253</v>
      </c>
      <c r="B17" s="630"/>
      <c r="C17" s="630"/>
      <c r="D17" s="630"/>
      <c r="E17" s="630"/>
      <c r="F17" s="630"/>
      <c r="G17" s="630"/>
      <c r="H17" s="630"/>
      <c r="I17" s="1133"/>
      <c r="J17" s="98"/>
      <c r="K17" s="98"/>
      <c r="L17" s="96" t="s">
        <v>131</v>
      </c>
      <c r="M17" s="100" t="s">
        <v>131</v>
      </c>
    </row>
    <row r="18" customFormat="false" ht="12" hidden="false" customHeight="true" outlineLevel="0" collapsed="false">
      <c r="A18" s="621" t="s">
        <v>1254</v>
      </c>
      <c r="B18" s="142" t="s">
        <v>131</v>
      </c>
      <c r="C18" s="142" t="s">
        <v>131</v>
      </c>
      <c r="D18" s="142" t="s">
        <v>131</v>
      </c>
      <c r="E18" s="142" t="s">
        <v>131</v>
      </c>
      <c r="F18" s="142" t="s">
        <v>131</v>
      </c>
      <c r="G18" s="142" t="s">
        <v>131</v>
      </c>
      <c r="H18" s="142" t="s">
        <v>131</v>
      </c>
      <c r="I18" s="440" t="s">
        <v>131</v>
      </c>
      <c r="J18" s="209" t="s">
        <v>131</v>
      </c>
      <c r="K18" s="209" t="s">
        <v>131</v>
      </c>
      <c r="L18" s="142" t="s">
        <v>131</v>
      </c>
      <c r="M18" s="408" t="s">
        <v>131</v>
      </c>
    </row>
    <row r="19" customFormat="false" ht="12" hidden="false" customHeight="true" outlineLevel="0" collapsed="false">
      <c r="A19" s="621" t="s">
        <v>1255</v>
      </c>
      <c r="B19" s="142" t="s">
        <v>131</v>
      </c>
      <c r="C19" s="142" t="s">
        <v>131</v>
      </c>
      <c r="D19" s="142" t="s">
        <v>131</v>
      </c>
      <c r="E19" s="142" t="s">
        <v>131</v>
      </c>
      <c r="F19" s="142" t="s">
        <v>131</v>
      </c>
      <c r="G19" s="142" t="s">
        <v>131</v>
      </c>
      <c r="H19" s="142" t="s">
        <v>131</v>
      </c>
      <c r="I19" s="440" t="s">
        <v>131</v>
      </c>
      <c r="J19" s="209" t="s">
        <v>131</v>
      </c>
      <c r="K19" s="209" t="s">
        <v>131</v>
      </c>
      <c r="L19" s="142" t="s">
        <v>131</v>
      </c>
      <c r="M19" s="408" t="s">
        <v>131</v>
      </c>
    </row>
    <row r="20" customFormat="false" ht="12" hidden="false" customHeight="true" outlineLevel="0" collapsed="false">
      <c r="A20" s="621" t="s">
        <v>1256</v>
      </c>
      <c r="B20" s="142" t="s">
        <v>131</v>
      </c>
      <c r="C20" s="142" t="s">
        <v>131</v>
      </c>
      <c r="D20" s="142" t="s">
        <v>131</v>
      </c>
      <c r="E20" s="142" t="s">
        <v>131</v>
      </c>
      <c r="F20" s="142" t="s">
        <v>131</v>
      </c>
      <c r="G20" s="142" t="s">
        <v>131</v>
      </c>
      <c r="H20" s="142" t="s">
        <v>131</v>
      </c>
      <c r="I20" s="440" t="s">
        <v>131</v>
      </c>
      <c r="J20" s="209" t="s">
        <v>131</v>
      </c>
      <c r="K20" s="209" t="s">
        <v>131</v>
      </c>
      <c r="L20" s="142" t="s">
        <v>131</v>
      </c>
      <c r="M20" s="408" t="s">
        <v>131</v>
      </c>
    </row>
    <row r="21" customFormat="false" ht="12" hidden="false" customHeight="true" outlineLevel="0" collapsed="false">
      <c r="A21" s="621" t="s">
        <v>435</v>
      </c>
      <c r="B21" s="1134"/>
      <c r="C21" s="1134"/>
      <c r="D21" s="1134"/>
      <c r="E21" s="1134"/>
      <c r="F21" s="1134"/>
      <c r="G21" s="1134"/>
      <c r="H21" s="1134"/>
      <c r="I21" s="1135"/>
      <c r="J21" s="977"/>
      <c r="K21" s="82"/>
      <c r="L21" s="80" t="s">
        <v>131</v>
      </c>
      <c r="M21" s="128" t="s">
        <v>131</v>
      </c>
    </row>
    <row r="22" customFormat="false" ht="12.75" hidden="false" customHeight="true" outlineLevel="0" collapsed="false">
      <c r="A22" s="1136" t="s">
        <v>121</v>
      </c>
      <c r="B22" s="1018" t="s">
        <v>131</v>
      </c>
      <c r="C22" s="1018" t="s">
        <v>131</v>
      </c>
      <c r="D22" s="1018" t="s">
        <v>131</v>
      </c>
      <c r="E22" s="1018" t="s">
        <v>131</v>
      </c>
      <c r="F22" s="1018" t="s">
        <v>131</v>
      </c>
      <c r="G22" s="1018" t="s">
        <v>131</v>
      </c>
      <c r="H22" s="1018" t="s">
        <v>131</v>
      </c>
      <c r="I22" s="1019" t="s">
        <v>131</v>
      </c>
      <c r="J22" s="164" t="s">
        <v>131</v>
      </c>
      <c r="K22" s="164" t="s">
        <v>131</v>
      </c>
      <c r="L22" s="1018" t="s">
        <v>131</v>
      </c>
      <c r="M22" s="145" t="s">
        <v>131</v>
      </c>
    </row>
    <row r="23" customFormat="false" ht="12" hidden="false" customHeight="true" outlineLevel="0" collapsed="false">
      <c r="A23" s="628" t="s">
        <v>1257</v>
      </c>
      <c r="B23" s="630"/>
      <c r="C23" s="630"/>
      <c r="D23" s="630"/>
      <c r="E23" s="630"/>
      <c r="F23" s="630"/>
      <c r="G23" s="630"/>
      <c r="H23" s="630"/>
      <c r="I23" s="1133"/>
      <c r="J23" s="98"/>
      <c r="K23" s="98"/>
      <c r="L23" s="1137" t="s">
        <v>131</v>
      </c>
      <c r="M23" s="474" t="s">
        <v>131</v>
      </c>
    </row>
    <row r="24" customFormat="false" ht="12" hidden="false" customHeight="true" outlineLevel="0" collapsed="false">
      <c r="A24" s="621" t="s">
        <v>1258</v>
      </c>
      <c r="B24" s="142" t="s">
        <v>131</v>
      </c>
      <c r="C24" s="142" t="s">
        <v>131</v>
      </c>
      <c r="D24" s="142" t="s">
        <v>131</v>
      </c>
      <c r="E24" s="142" t="s">
        <v>131</v>
      </c>
      <c r="F24" s="142" t="s">
        <v>131</v>
      </c>
      <c r="G24" s="142" t="s">
        <v>131</v>
      </c>
      <c r="H24" s="142" t="s">
        <v>131</v>
      </c>
      <c r="I24" s="440" t="s">
        <v>131</v>
      </c>
      <c r="J24" s="209" t="s">
        <v>131</v>
      </c>
      <c r="K24" s="209" t="s">
        <v>131</v>
      </c>
      <c r="L24" s="142" t="s">
        <v>131</v>
      </c>
      <c r="M24" s="408" t="s">
        <v>131</v>
      </c>
    </row>
    <row r="25" customFormat="false" ht="12" hidden="false" customHeight="true" outlineLevel="0" collapsed="false">
      <c r="A25" s="621" t="s">
        <v>435</v>
      </c>
      <c r="B25" s="1134"/>
      <c r="C25" s="1134"/>
      <c r="D25" s="1134"/>
      <c r="E25" s="1134"/>
      <c r="F25" s="1134"/>
      <c r="G25" s="1134"/>
      <c r="H25" s="1134"/>
      <c r="I25" s="1135"/>
      <c r="J25" s="977"/>
      <c r="K25" s="977"/>
      <c r="L25" s="80" t="s">
        <v>131</v>
      </c>
      <c r="M25" s="128" t="s">
        <v>131</v>
      </c>
    </row>
    <row r="26" customFormat="false" ht="12.75" hidden="false" customHeight="true" outlineLevel="0" collapsed="false">
      <c r="A26" s="1136" t="s">
        <v>121</v>
      </c>
      <c r="B26" s="1018" t="s">
        <v>131</v>
      </c>
      <c r="C26" s="1018" t="s">
        <v>131</v>
      </c>
      <c r="D26" s="1018" t="s">
        <v>131</v>
      </c>
      <c r="E26" s="1018" t="s">
        <v>131</v>
      </c>
      <c r="F26" s="1018" t="s">
        <v>131</v>
      </c>
      <c r="G26" s="1018" t="s">
        <v>131</v>
      </c>
      <c r="H26" s="1018" t="s">
        <v>131</v>
      </c>
      <c r="I26" s="1019" t="s">
        <v>131</v>
      </c>
      <c r="J26" s="164" t="s">
        <v>131</v>
      </c>
      <c r="K26" s="164" t="s">
        <v>131</v>
      </c>
      <c r="L26" s="1018" t="s">
        <v>131</v>
      </c>
      <c r="M26" s="145" t="s">
        <v>131</v>
      </c>
    </row>
    <row r="27" customFormat="false" ht="12.75" hidden="false" customHeight="true" outlineLevel="0" collapsed="false">
      <c r="A27" s="1138" t="s">
        <v>1259</v>
      </c>
      <c r="B27" s="513" t="s">
        <v>131</v>
      </c>
      <c r="C27" s="513" t="s">
        <v>131</v>
      </c>
      <c r="D27" s="513" t="s">
        <v>131</v>
      </c>
      <c r="E27" s="513" t="s">
        <v>131</v>
      </c>
      <c r="F27" s="513" t="s">
        <v>131</v>
      </c>
      <c r="G27" s="513" t="s">
        <v>131</v>
      </c>
      <c r="H27" s="513" t="s">
        <v>131</v>
      </c>
      <c r="I27" s="516" t="s">
        <v>131</v>
      </c>
      <c r="J27" s="1139" t="s">
        <v>131</v>
      </c>
      <c r="K27" s="1140" t="s">
        <v>131</v>
      </c>
      <c r="L27" s="513" t="s">
        <v>131</v>
      </c>
      <c r="M27" s="517" t="s">
        <v>131</v>
      </c>
    </row>
    <row r="28" customFormat="false" ht="12" hidden="false" customHeight="true" outlineLevel="0" collapsed="false">
      <c r="A28" s="628" t="s">
        <v>1260</v>
      </c>
      <c r="B28" s="630"/>
      <c r="C28" s="630"/>
      <c r="D28" s="630"/>
      <c r="E28" s="630"/>
      <c r="F28" s="630"/>
      <c r="G28" s="630"/>
      <c r="H28" s="630"/>
      <c r="I28" s="1133"/>
      <c r="J28" s="98"/>
      <c r="K28" s="98"/>
      <c r="L28" s="96" t="s">
        <v>131</v>
      </c>
      <c r="M28" s="100" t="s">
        <v>131</v>
      </c>
    </row>
    <row r="29" customFormat="false" ht="12.75" hidden="false" customHeight="true" outlineLevel="0" collapsed="false">
      <c r="A29" s="132" t="s">
        <v>121</v>
      </c>
      <c r="B29" s="406" t="s">
        <v>131</v>
      </c>
      <c r="C29" s="406" t="s">
        <v>131</v>
      </c>
      <c r="D29" s="406" t="s">
        <v>131</v>
      </c>
      <c r="E29" s="406" t="s">
        <v>131</v>
      </c>
      <c r="F29" s="406" t="s">
        <v>131</v>
      </c>
      <c r="G29" s="406" t="s">
        <v>131</v>
      </c>
      <c r="H29" s="406" t="s">
        <v>131</v>
      </c>
      <c r="I29" s="406" t="s">
        <v>131</v>
      </c>
      <c r="J29" s="151" t="s">
        <v>131</v>
      </c>
      <c r="K29" s="151" t="s">
        <v>131</v>
      </c>
      <c r="L29" s="406" t="s">
        <v>131</v>
      </c>
      <c r="M29" s="408" t="s">
        <v>13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545</v>
      </c>
      <c r="B32" s="179"/>
      <c r="C32" s="179"/>
      <c r="D32" s="179"/>
      <c r="E32" s="179"/>
      <c r="F32" s="179"/>
      <c r="G32" s="179"/>
      <c r="H32" s="179"/>
      <c r="I32" s="179"/>
      <c r="J32" s="179"/>
      <c r="K32" s="179"/>
      <c r="L32" s="179"/>
      <c r="M32" s="180"/>
    </row>
    <row r="33" customFormat="false" ht="27" hidden="false" customHeight="true" outlineLevel="0" collapsed="false">
      <c r="A33" s="182" t="s">
        <v>1261</v>
      </c>
      <c r="B33" s="182"/>
      <c r="C33" s="182"/>
      <c r="D33" s="182"/>
      <c r="E33" s="182"/>
      <c r="F33" s="182"/>
      <c r="G33" s="182"/>
      <c r="H33" s="182"/>
      <c r="I33" s="182"/>
      <c r="J33" s="182"/>
      <c r="K33" s="182"/>
      <c r="L33" s="182"/>
      <c r="M33" s="182"/>
    </row>
    <row r="34" customFormat="false" ht="12.75" hidden="false" customHeight="true" outlineLevel="0" collapsed="false">
      <c r="A34" s="64" t="s">
        <v>1016</v>
      </c>
      <c r="B34" s="64"/>
      <c r="C34" s="64"/>
      <c r="D34" s="64"/>
      <c r="E34" s="64"/>
      <c r="F34" s="64"/>
      <c r="G34" s="64"/>
      <c r="H34" s="64"/>
      <c r="I34" s="64"/>
      <c r="J34" s="64"/>
      <c r="K34" s="64"/>
      <c r="L34" s="64"/>
      <c r="M34" s="64"/>
      <c r="N34" s="61"/>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62</v>
      </c>
      <c r="G1" s="114" t="s">
        <v>82</v>
      </c>
    </row>
    <row r="2" customFormat="false" ht="15.75" hidden="false" customHeight="true" outlineLevel="0" collapsed="false">
      <c r="A2" s="4" t="s">
        <v>304</v>
      </c>
      <c r="G2" s="114" t="s">
        <v>84</v>
      </c>
    </row>
    <row r="3" customFormat="false" ht="12.75" hidden="false" customHeight="false" outlineLevel="0" collapsed="false">
      <c r="G3" s="114" t="s">
        <v>85</v>
      </c>
    </row>
    <row r="4" customFormat="false" ht="16.5" hidden="false" customHeight="false" outlineLevel="0" collapsed="false">
      <c r="G4" s="1141"/>
    </row>
    <row r="5" customFormat="false" ht="33" hidden="false" customHeight="true" outlineLevel="0" collapsed="false">
      <c r="A5" s="1142" t="s">
        <v>86</v>
      </c>
      <c r="B5" s="1143" t="s">
        <v>1263</v>
      </c>
      <c r="C5" s="1144" t="s">
        <v>1264</v>
      </c>
      <c r="D5" s="1144" t="s">
        <v>1265</v>
      </c>
      <c r="E5" s="1145" t="s">
        <v>1266</v>
      </c>
      <c r="F5" s="1145" t="s">
        <v>91</v>
      </c>
      <c r="G5" s="1146" t="s">
        <v>92</v>
      </c>
    </row>
    <row r="6" customFormat="false" ht="13.5" hidden="false" customHeight="true" outlineLevel="0" collapsed="false">
      <c r="A6" s="1142"/>
      <c r="B6" s="1147" t="s">
        <v>94</v>
      </c>
      <c r="C6" s="1147"/>
      <c r="D6" s="1147"/>
      <c r="E6" s="1147"/>
      <c r="F6" s="1147"/>
      <c r="G6" s="1147"/>
    </row>
    <row r="7" customFormat="false" ht="14.25" hidden="false" customHeight="false" outlineLevel="0" collapsed="false">
      <c r="A7" s="1148" t="s">
        <v>1267</v>
      </c>
      <c r="B7" s="1149" t="n">
        <v>6462.31643545596</v>
      </c>
      <c r="C7" s="1149" t="n">
        <v>0.03448680018</v>
      </c>
      <c r="D7" s="1149" t="n">
        <v>0.837374333647307</v>
      </c>
      <c r="E7" s="1149" t="s">
        <v>976</v>
      </c>
      <c r="F7" s="1149" t="s">
        <v>976</v>
      </c>
      <c r="G7" s="1149" t="s">
        <v>976</v>
      </c>
      <c r="H7" s="1150"/>
    </row>
    <row r="8" customFormat="false" ht="12.75" hidden="false" customHeight="false" outlineLevel="0" collapsed="false">
      <c r="A8" s="1151" t="s">
        <v>1268</v>
      </c>
      <c r="B8" s="1152" t="n">
        <v>-35004.9126832876</v>
      </c>
      <c r="C8" s="1152" t="n">
        <v>0.03448680018</v>
      </c>
      <c r="D8" s="1152" t="n">
        <v>0.199937179198606</v>
      </c>
      <c r="E8" s="1152" t="s">
        <v>241</v>
      </c>
      <c r="F8" s="1152" t="s">
        <v>241</v>
      </c>
      <c r="G8" s="1152" t="s">
        <v>241</v>
      </c>
      <c r="H8" s="1150"/>
    </row>
    <row r="9" customFormat="false" ht="12.75" hidden="false" customHeight="false" outlineLevel="0" collapsed="false">
      <c r="A9" s="1153" t="s">
        <v>1269</v>
      </c>
      <c r="B9" s="1154" t="n">
        <v>-27492.1575695219</v>
      </c>
      <c r="C9" s="1154" t="n">
        <v>0.03448680018</v>
      </c>
      <c r="D9" s="1154" t="n">
        <v>0.199937179198606</v>
      </c>
      <c r="E9" s="20" t="s">
        <v>241</v>
      </c>
      <c r="F9" s="20" t="s">
        <v>241</v>
      </c>
      <c r="G9" s="20" t="s">
        <v>241</v>
      </c>
      <c r="H9" s="1150"/>
    </row>
    <row r="10" customFormat="false" ht="13.5" hidden="false" customHeight="false" outlineLevel="0" collapsed="false">
      <c r="A10" s="1155" t="s">
        <v>1270</v>
      </c>
      <c r="B10" s="720" t="n">
        <v>-7512.75511376576</v>
      </c>
      <c r="C10" s="720" t="s">
        <v>106</v>
      </c>
      <c r="D10" s="720" t="s">
        <v>106</v>
      </c>
      <c r="E10" s="41" t="s">
        <v>241</v>
      </c>
      <c r="F10" s="41" t="s">
        <v>241</v>
      </c>
      <c r="G10" s="41" t="s">
        <v>241</v>
      </c>
      <c r="H10" s="1150"/>
    </row>
    <row r="11" customFormat="false" ht="12.75" hidden="false" customHeight="false" outlineLevel="0" collapsed="false">
      <c r="A11" s="1151" t="s">
        <v>1271</v>
      </c>
      <c r="B11" s="1152" t="n">
        <v>28524.9351439124</v>
      </c>
      <c r="C11" s="1152" t="s">
        <v>131</v>
      </c>
      <c r="D11" s="1152" t="n">
        <v>0.637437154448701</v>
      </c>
      <c r="E11" s="1152" t="s">
        <v>241</v>
      </c>
      <c r="F11" s="1152" t="s">
        <v>241</v>
      </c>
      <c r="G11" s="1152" t="s">
        <v>241</v>
      </c>
      <c r="H11" s="1150"/>
    </row>
    <row r="12" customFormat="false" ht="12.75" hidden="false" customHeight="false" outlineLevel="0" collapsed="false">
      <c r="A12" s="1153" t="s">
        <v>1272</v>
      </c>
      <c r="B12" s="1154" t="n">
        <v>24767.3246660924</v>
      </c>
      <c r="C12" s="1154" t="s">
        <v>131</v>
      </c>
      <c r="D12" s="1154" t="s">
        <v>131</v>
      </c>
      <c r="E12" s="20" t="s">
        <v>241</v>
      </c>
      <c r="F12" s="20" t="s">
        <v>241</v>
      </c>
      <c r="G12" s="20" t="s">
        <v>241</v>
      </c>
      <c r="H12" s="1150"/>
    </row>
    <row r="13" customFormat="false" ht="13.5" hidden="false" customHeight="false" outlineLevel="0" collapsed="false">
      <c r="A13" s="1155" t="s">
        <v>1273</v>
      </c>
      <c r="B13" s="720" t="n">
        <v>3757.61047782003</v>
      </c>
      <c r="C13" s="720" t="s">
        <v>131</v>
      </c>
      <c r="D13" s="720" t="n">
        <v>0.637437154448701</v>
      </c>
      <c r="E13" s="41" t="s">
        <v>241</v>
      </c>
      <c r="F13" s="41" t="s">
        <v>241</v>
      </c>
      <c r="G13" s="41" t="s">
        <v>241</v>
      </c>
      <c r="H13" s="1150"/>
    </row>
    <row r="14" customFormat="false" ht="12.75" hidden="false" customHeight="false" outlineLevel="0" collapsed="false">
      <c r="A14" s="1151" t="s">
        <v>1274</v>
      </c>
      <c r="B14" s="1152" t="n">
        <v>9093.68878080626</v>
      </c>
      <c r="C14" s="1152" t="s">
        <v>131</v>
      </c>
      <c r="D14" s="1152" t="s">
        <v>131</v>
      </c>
      <c r="E14" s="1152" t="s">
        <v>241</v>
      </c>
      <c r="F14" s="1152" t="s">
        <v>241</v>
      </c>
      <c r="G14" s="1152" t="s">
        <v>241</v>
      </c>
      <c r="H14" s="1150"/>
    </row>
    <row r="15" customFormat="false" ht="12.75" hidden="false" customHeight="false" outlineLevel="0" collapsed="false">
      <c r="A15" s="1153" t="s">
        <v>1275</v>
      </c>
      <c r="B15" s="1154" t="n">
        <v>10962.1386031038</v>
      </c>
      <c r="C15" s="1154" t="s">
        <v>131</v>
      </c>
      <c r="D15" s="1154" t="s">
        <v>131</v>
      </c>
      <c r="E15" s="20" t="s">
        <v>241</v>
      </c>
      <c r="F15" s="20" t="s">
        <v>241</v>
      </c>
      <c r="G15" s="20" t="s">
        <v>241</v>
      </c>
      <c r="H15" s="1150"/>
    </row>
    <row r="16" customFormat="false" ht="13.5" hidden="false" customHeight="false" outlineLevel="0" collapsed="false">
      <c r="A16" s="1155" t="s">
        <v>1276</v>
      </c>
      <c r="B16" s="720" t="n">
        <v>-1868.44982229757</v>
      </c>
      <c r="C16" s="720" t="s">
        <v>131</v>
      </c>
      <c r="D16" s="720" t="s">
        <v>131</v>
      </c>
      <c r="E16" s="41" t="s">
        <v>241</v>
      </c>
      <c r="F16" s="41" t="s">
        <v>241</v>
      </c>
      <c r="G16" s="41" t="s">
        <v>241</v>
      </c>
      <c r="H16" s="1150"/>
    </row>
    <row r="17" customFormat="false" ht="12.75" hidden="false" customHeight="false" outlineLevel="0" collapsed="false">
      <c r="A17" s="1151" t="s">
        <v>1277</v>
      </c>
      <c r="B17" s="1152" t="n">
        <v>2329.02827307091</v>
      </c>
      <c r="C17" s="1152" t="s">
        <v>976</v>
      </c>
      <c r="D17" s="1152" t="s">
        <v>976</v>
      </c>
      <c r="E17" s="1152" t="s">
        <v>241</v>
      </c>
      <c r="F17" s="1152" t="s">
        <v>241</v>
      </c>
      <c r="G17" s="1152" t="s">
        <v>241</v>
      </c>
      <c r="H17" s="1150"/>
    </row>
    <row r="18" customFormat="false" ht="13.5" hidden="false" customHeight="false" outlineLevel="0" collapsed="false">
      <c r="A18" s="1153" t="s">
        <v>1278</v>
      </c>
      <c r="B18" s="1154" t="n">
        <v>2106.516923042</v>
      </c>
      <c r="C18" s="1154" t="s">
        <v>131</v>
      </c>
      <c r="D18" s="1154" t="s">
        <v>131</v>
      </c>
      <c r="E18" s="20" t="s">
        <v>241</v>
      </c>
      <c r="F18" s="20" t="s">
        <v>241</v>
      </c>
      <c r="G18" s="20" t="s">
        <v>241</v>
      </c>
      <c r="H18" s="1150"/>
    </row>
    <row r="19" customFormat="false" ht="13.5" hidden="false" customHeight="false" outlineLevel="0" collapsed="false">
      <c r="A19" s="1155" t="s">
        <v>1279</v>
      </c>
      <c r="B19" s="720" t="n">
        <v>222.511350028907</v>
      </c>
      <c r="C19" s="720" t="s">
        <v>976</v>
      </c>
      <c r="D19" s="720" t="s">
        <v>976</v>
      </c>
      <c r="E19" s="41" t="s">
        <v>241</v>
      </c>
      <c r="F19" s="41" t="s">
        <v>241</v>
      </c>
      <c r="G19" s="41" t="s">
        <v>241</v>
      </c>
      <c r="H19" s="1150"/>
    </row>
    <row r="20" customFormat="false" ht="12.75" hidden="false" customHeight="false" outlineLevel="0" collapsed="false">
      <c r="A20" s="1151" t="s">
        <v>1280</v>
      </c>
      <c r="B20" s="1152" t="n">
        <v>1389.5642731656</v>
      </c>
      <c r="C20" s="1152" t="s">
        <v>241</v>
      </c>
      <c r="D20" s="1152" t="s">
        <v>241</v>
      </c>
      <c r="E20" s="1152" t="s">
        <v>241</v>
      </c>
      <c r="F20" s="1152" t="s">
        <v>241</v>
      </c>
      <c r="G20" s="1152" t="s">
        <v>241</v>
      </c>
      <c r="H20" s="1150"/>
    </row>
    <row r="21" customFormat="false" ht="13.5" hidden="false" customHeight="false" outlineLevel="0" collapsed="false">
      <c r="A21" s="1153" t="s">
        <v>1281</v>
      </c>
      <c r="B21" s="1154" t="n">
        <v>1602.35808333334</v>
      </c>
      <c r="C21" s="20" t="s">
        <v>241</v>
      </c>
      <c r="D21" s="20" t="s">
        <v>241</v>
      </c>
      <c r="E21" s="20" t="s">
        <v>241</v>
      </c>
      <c r="F21" s="20" t="s">
        <v>241</v>
      </c>
      <c r="G21" s="20" t="s">
        <v>241</v>
      </c>
      <c r="H21" s="1150"/>
    </row>
    <row r="22" customFormat="false" ht="13.5" hidden="false" customHeight="false" outlineLevel="0" collapsed="false">
      <c r="A22" s="1155" t="s">
        <v>1282</v>
      </c>
      <c r="B22" s="720" t="n">
        <v>-212.793810167736</v>
      </c>
      <c r="C22" s="41" t="s">
        <v>241</v>
      </c>
      <c r="D22" s="41" t="s">
        <v>241</v>
      </c>
      <c r="E22" s="41" t="s">
        <v>241</v>
      </c>
      <c r="F22" s="41" t="s">
        <v>241</v>
      </c>
      <c r="G22" s="41" t="s">
        <v>241</v>
      </c>
      <c r="H22" s="1150"/>
    </row>
    <row r="23" customFormat="false" ht="12.75" hidden="false" customHeight="false" outlineLevel="0" collapsed="false">
      <c r="A23" s="1151" t="s">
        <v>1283</v>
      </c>
      <c r="B23" s="1152" t="s">
        <v>131</v>
      </c>
      <c r="C23" s="1152" t="s">
        <v>131</v>
      </c>
      <c r="D23" s="1152" t="s">
        <v>131</v>
      </c>
      <c r="E23" s="1152" t="s">
        <v>131</v>
      </c>
      <c r="F23" s="1152" t="s">
        <v>131</v>
      </c>
      <c r="G23" s="1152" t="s">
        <v>131</v>
      </c>
      <c r="H23" s="1150"/>
    </row>
    <row r="24" customFormat="false" ht="13.5" hidden="false" customHeight="false" outlineLevel="0" collapsed="false">
      <c r="A24" s="1153" t="s">
        <v>1284</v>
      </c>
      <c r="B24" s="661"/>
      <c r="C24" s="661"/>
      <c r="D24" s="661"/>
      <c r="E24" s="661"/>
      <c r="F24" s="661"/>
      <c r="G24" s="661"/>
      <c r="H24" s="1150"/>
    </row>
    <row r="25" customFormat="false" ht="13.5" hidden="false" customHeight="false" outlineLevel="0" collapsed="false">
      <c r="A25" s="1155" t="s">
        <v>1285</v>
      </c>
      <c r="B25" s="720" t="s">
        <v>131</v>
      </c>
      <c r="C25" s="41" t="s">
        <v>131</v>
      </c>
      <c r="D25" s="41" t="s">
        <v>131</v>
      </c>
      <c r="E25" s="41" t="s">
        <v>131</v>
      </c>
      <c r="F25" s="41" t="s">
        <v>131</v>
      </c>
      <c r="G25" s="41" t="s">
        <v>131</v>
      </c>
      <c r="H25" s="1150"/>
    </row>
    <row r="26" customFormat="false" ht="14.25" hidden="false" customHeight="false" outlineLevel="0" collapsed="false">
      <c r="A26" s="1156" t="s">
        <v>1286</v>
      </c>
      <c r="B26" s="1152" t="n">
        <v>130.012647788407</v>
      </c>
      <c r="C26" s="1152" t="s">
        <v>1287</v>
      </c>
      <c r="D26" s="1152" t="s">
        <v>1287</v>
      </c>
      <c r="E26" s="1152" t="s">
        <v>976</v>
      </c>
      <c r="F26" s="1152" t="s">
        <v>976</v>
      </c>
      <c r="G26" s="1152" t="s">
        <v>976</v>
      </c>
      <c r="H26" s="1150"/>
    </row>
    <row r="27" customFormat="false" ht="12.75" hidden="false" customHeight="false" outlineLevel="0" collapsed="false">
      <c r="A27" s="1157" t="s">
        <v>1288</v>
      </c>
      <c r="B27" s="20" t="s">
        <v>241</v>
      </c>
      <c r="C27" s="20" t="s">
        <v>241</v>
      </c>
      <c r="D27" s="20" t="s">
        <v>241</v>
      </c>
      <c r="E27" s="20" t="s">
        <v>241</v>
      </c>
      <c r="F27" s="20" t="s">
        <v>241</v>
      </c>
      <c r="G27" s="21" t="s">
        <v>241</v>
      </c>
    </row>
    <row r="28" customFormat="false" ht="13.5" hidden="false" customHeight="false" outlineLevel="0" collapsed="false">
      <c r="A28" s="20" t="s">
        <v>1289</v>
      </c>
      <c r="B28" s="20" t="n">
        <v>130.012647788407</v>
      </c>
      <c r="C28" s="20" t="s">
        <v>142</v>
      </c>
      <c r="D28" s="20" t="s">
        <v>142</v>
      </c>
      <c r="E28" s="20" t="s">
        <v>131</v>
      </c>
      <c r="F28" s="20" t="s">
        <v>131</v>
      </c>
      <c r="G28" s="21" t="s">
        <v>131</v>
      </c>
    </row>
    <row r="29" customFormat="false" ht="13.5" hidden="false" customHeight="true" outlineLevel="0" collapsed="false">
      <c r="A29" s="1158" t="s">
        <v>1290</v>
      </c>
      <c r="B29" s="1159"/>
      <c r="C29" s="1159"/>
      <c r="D29" s="1159"/>
      <c r="E29" s="1159"/>
      <c r="F29" s="1160"/>
      <c r="G29" s="1161"/>
    </row>
    <row r="30" customFormat="false" ht="14.25" hidden="false" customHeight="true" outlineLevel="0" collapsed="false">
      <c r="A30" s="1162" t="s">
        <v>1291</v>
      </c>
      <c r="B30" s="20" t="n">
        <v>322.108114256748</v>
      </c>
      <c r="C30" s="20" t="s">
        <v>241</v>
      </c>
      <c r="D30" s="20" t="n">
        <v>0.009890614487974</v>
      </c>
      <c r="E30" s="20" t="s">
        <v>241</v>
      </c>
      <c r="F30" s="20" t="s">
        <v>241</v>
      </c>
      <c r="G30" s="21" t="s">
        <v>241</v>
      </c>
    </row>
    <row r="31" customFormat="false" ht="12.75" hidden="false" customHeight="true" outlineLevel="0" collapsed="false">
      <c r="A31" s="1163" t="s">
        <v>1292</v>
      </c>
      <c r="B31" s="20" t="n">
        <v>-56.223158382681</v>
      </c>
      <c r="C31" s="20" t="s">
        <v>241</v>
      </c>
      <c r="D31" s="20" t="n">
        <v>0.635291033326863</v>
      </c>
      <c r="E31" s="20" t="s">
        <v>241</v>
      </c>
      <c r="F31" s="20" t="s">
        <v>241</v>
      </c>
      <c r="G31" s="21" t="s">
        <v>241</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64" t="s">
        <v>1293</v>
      </c>
    </row>
    <row r="34" customFormat="false" ht="15.75" hidden="false" customHeight="true" outlineLevel="0" collapsed="false">
      <c r="A34" s="1165" t="s">
        <v>1294</v>
      </c>
    </row>
    <row r="35" customFormat="false" ht="16.5" hidden="false" customHeight="true" outlineLevel="0" collapsed="false">
      <c r="A35" s="1165" t="s">
        <v>1295</v>
      </c>
    </row>
    <row r="36" customFormat="false" ht="15.75" hidden="false" customHeight="true" outlineLevel="0" collapsed="false">
      <c r="A36" s="1166" t="s">
        <v>1296</v>
      </c>
    </row>
    <row r="37" customFormat="false" ht="15.75" hidden="false" customHeight="true" outlineLevel="0" collapsed="false">
      <c r="A37" s="1167" t="s">
        <v>1297</v>
      </c>
    </row>
    <row r="38" customFormat="false" ht="15.75" hidden="false" customHeight="true" outlineLevel="0" collapsed="false">
      <c r="A38" s="1167" t="s">
        <v>1298</v>
      </c>
    </row>
    <row r="39" customFormat="false" ht="15.75" hidden="false" customHeight="true" outlineLevel="0" collapsed="false">
      <c r="A39" s="1165" t="s">
        <v>1299</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83"/>
      <c r="I41" s="183"/>
    </row>
    <row r="42" customFormat="false" ht="15.75" hidden="false" customHeight="true" outlineLevel="0" collapsed="false">
      <c r="A42" s="1169" t="s">
        <v>545</v>
      </c>
      <c r="B42" s="1170"/>
      <c r="C42" s="1170"/>
      <c r="D42" s="1170"/>
      <c r="E42" s="1170"/>
      <c r="F42" s="1170"/>
      <c r="G42" s="1171"/>
    </row>
    <row r="43" customFormat="false" ht="12.75" hidden="false" customHeight="true" outlineLevel="0" collapsed="false">
      <c r="A43" s="1172" t="s">
        <v>1300</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301</v>
      </c>
      <c r="B45" s="1173"/>
      <c r="C45" s="1173"/>
      <c r="D45" s="1173"/>
      <c r="E45" s="1173"/>
      <c r="F45" s="1173"/>
      <c r="G45" s="1173"/>
    </row>
    <row r="46" customFormat="false" ht="12.75" hidden="false" customHeight="true" outlineLevel="0" collapsed="false">
      <c r="A46" s="64" t="s">
        <v>1302</v>
      </c>
      <c r="B46" s="64"/>
      <c r="C46" s="64"/>
      <c r="D46" s="64"/>
      <c r="E46" s="64"/>
      <c r="F46" s="64"/>
      <c r="G46" s="64"/>
      <c r="H46" s="61"/>
    </row>
    <row r="47" customFormat="false" ht="12.75" hidden="false" customHeight="true" outlineLevel="0" collapsed="false">
      <c r="A47" s="64" t="s">
        <v>1303</v>
      </c>
      <c r="B47" s="64"/>
      <c r="C47" s="64"/>
      <c r="D47" s="64"/>
      <c r="E47" s="64"/>
      <c r="F47" s="64"/>
      <c r="G47" s="64"/>
      <c r="H47" s="61"/>
    </row>
    <row r="48" customFormat="false" ht="12.75" hidden="false" customHeight="true" outlineLevel="0" collapsed="false">
      <c r="A48" s="64" t="s">
        <v>1304</v>
      </c>
      <c r="B48" s="64"/>
      <c r="C48" s="64"/>
      <c r="D48" s="64"/>
      <c r="E48" s="64"/>
      <c r="F48" s="64"/>
      <c r="G48" s="64"/>
      <c r="H48" s="61"/>
    </row>
    <row r="49" customFormat="false" ht="12.75" hidden="false" customHeight="true" outlineLevel="0" collapsed="false">
      <c r="A49" s="64" t="s">
        <v>1305</v>
      </c>
      <c r="B49" s="64"/>
      <c r="C49" s="64"/>
      <c r="D49" s="64"/>
      <c r="E49" s="64"/>
      <c r="F49" s="64"/>
      <c r="G49" s="64"/>
      <c r="H49" s="61"/>
    </row>
    <row r="50" customFormat="false" ht="12.75" hidden="false" customHeight="true" outlineLevel="0" collapsed="false">
      <c r="A50" s="63" t="s">
        <v>1306</v>
      </c>
      <c r="B50" s="63"/>
      <c r="C50" s="63"/>
      <c r="D50" s="63"/>
      <c r="E50" s="63"/>
      <c r="F50" s="63"/>
      <c r="G50" s="63"/>
      <c r="H50" s="61"/>
    </row>
    <row r="51" customFormat="false" ht="24" hidden="false" customHeight="true" outlineLevel="0" collapsed="false">
      <c r="A51" s="63" t="s">
        <v>1307</v>
      </c>
      <c r="B51" s="63"/>
      <c r="C51" s="63"/>
      <c r="D51" s="63"/>
      <c r="E51" s="63"/>
      <c r="F51" s="63"/>
      <c r="G51" s="63"/>
      <c r="H51" s="61"/>
    </row>
    <row r="52" customFormat="false" ht="12.75" hidden="false" customHeight="true" outlineLevel="0" collapsed="false">
      <c r="A52" s="31"/>
      <c r="B52" s="31"/>
      <c r="C52" s="31"/>
      <c r="D52" s="31"/>
      <c r="E52" s="31"/>
      <c r="F52" s="31"/>
      <c r="G52" s="31"/>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1:G41"/>
    <mergeCell ref="A43: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8</v>
      </c>
      <c r="Q1" s="114" t="s">
        <v>82</v>
      </c>
    </row>
    <row r="2" customFormat="false" ht="15.75" hidden="false" customHeight="true" outlineLevel="0" collapsed="false">
      <c r="A2" s="4" t="s">
        <v>1309</v>
      </c>
      <c r="Q2" s="114" t="s">
        <v>84</v>
      </c>
    </row>
    <row r="3" customFormat="false" ht="15.75" hidden="false" customHeight="true" outlineLevel="0" collapsed="false">
      <c r="A3" s="4" t="s">
        <v>304</v>
      </c>
      <c r="Q3" s="114" t="s">
        <v>85</v>
      </c>
    </row>
    <row r="4" customFormat="false" ht="12" hidden="false" customHeight="true" outlineLevel="0" collapsed="false">
      <c r="Q4" s="1174"/>
    </row>
    <row r="5" customFormat="false" ht="30" hidden="false" customHeight="true" outlineLevel="0" collapsed="false">
      <c r="A5" s="1175" t="s">
        <v>86</v>
      </c>
      <c r="B5" s="1175"/>
      <c r="C5" s="1176" t="s">
        <v>563</v>
      </c>
      <c r="D5" s="1176"/>
      <c r="E5" s="1176" t="s">
        <v>1310</v>
      </c>
      <c r="F5" s="1176"/>
      <c r="G5" s="1176"/>
      <c r="H5" s="1176"/>
      <c r="I5" s="1176"/>
      <c r="J5" s="1176"/>
      <c r="K5" s="1176" t="s">
        <v>1311</v>
      </c>
      <c r="L5" s="1176"/>
      <c r="M5" s="1176"/>
      <c r="N5" s="1176"/>
      <c r="O5" s="1176"/>
      <c r="P5" s="1176"/>
      <c r="Q5" s="1176" t="s">
        <v>1312</v>
      </c>
    </row>
    <row r="6" customFormat="false" ht="47.25" hidden="false" customHeight="true" outlineLevel="0" collapsed="false">
      <c r="A6" s="1177" t="s">
        <v>1313</v>
      </c>
      <c r="B6" s="1178" t="s">
        <v>1314</v>
      </c>
      <c r="C6" s="1179" t="s">
        <v>1315</v>
      </c>
      <c r="D6" s="1179" t="s">
        <v>1316</v>
      </c>
      <c r="E6" s="1180" t="s">
        <v>1317</v>
      </c>
      <c r="F6" s="1180"/>
      <c r="G6" s="1180"/>
      <c r="H6" s="1181" t="s">
        <v>1318</v>
      </c>
      <c r="I6" s="1182" t="s">
        <v>1319</v>
      </c>
      <c r="J6" s="1182"/>
      <c r="K6" s="1183" t="s">
        <v>1320</v>
      </c>
      <c r="L6" s="1183"/>
      <c r="M6" s="1183"/>
      <c r="N6" s="1181" t="s">
        <v>1321</v>
      </c>
      <c r="O6" s="1182" t="s">
        <v>1322</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323</v>
      </c>
      <c r="F8" s="1184" t="s">
        <v>1324</v>
      </c>
      <c r="G8" s="1184" t="s">
        <v>1325</v>
      </c>
      <c r="H8" s="1181"/>
      <c r="I8" s="1185" t="s">
        <v>1326</v>
      </c>
      <c r="J8" s="1186" t="s">
        <v>1327</v>
      </c>
      <c r="K8" s="1180" t="s">
        <v>1323</v>
      </c>
      <c r="L8" s="1184" t="s">
        <v>1324</v>
      </c>
      <c r="M8" s="1184" t="s">
        <v>1325</v>
      </c>
      <c r="N8" s="1181"/>
      <c r="O8" s="1185" t="s">
        <v>1328</v>
      </c>
      <c r="P8" s="1186" t="s">
        <v>1329</v>
      </c>
      <c r="Q8" s="1176"/>
    </row>
    <row r="9" customFormat="false" ht="15.95" hidden="false" customHeight="true" outlineLevel="0" collapsed="false">
      <c r="A9" s="1177"/>
      <c r="B9" s="1178"/>
      <c r="C9" s="1179"/>
      <c r="D9" s="1179"/>
      <c r="E9" s="1179" t="s">
        <v>1330</v>
      </c>
      <c r="F9" s="1179"/>
      <c r="G9" s="1179"/>
      <c r="H9" s="1179"/>
      <c r="I9" s="1179"/>
      <c r="J9" s="1179"/>
      <c r="K9" s="1179" t="s">
        <v>330</v>
      </c>
      <c r="L9" s="1179"/>
      <c r="M9" s="1179"/>
      <c r="N9" s="1179"/>
      <c r="O9" s="1179"/>
      <c r="P9" s="1179"/>
      <c r="Q9" s="1187" t="s">
        <v>94</v>
      </c>
    </row>
    <row r="10" customFormat="false" ht="14.25" hidden="false" customHeight="true" outlineLevel="0" collapsed="false">
      <c r="A10" s="1188" t="s">
        <v>1331</v>
      </c>
      <c r="B10" s="1189"/>
      <c r="C10" s="1190" t="n">
        <v>10908.24115</v>
      </c>
      <c r="D10" s="1190" t="n">
        <v>243.77265</v>
      </c>
      <c r="E10" s="1190" t="n">
        <v>0.60674324282161</v>
      </c>
      <c r="F10" s="757" t="n">
        <v>-0.0072823328670992</v>
      </c>
      <c r="G10" s="757" t="n">
        <v>0.599460909954511</v>
      </c>
      <c r="H10" s="757" t="n">
        <v>0.063272931310859</v>
      </c>
      <c r="I10" s="757" t="n">
        <v>0.232857287860231</v>
      </c>
      <c r="J10" s="757" t="n">
        <v>-0.68</v>
      </c>
      <c r="K10" s="1190" t="n">
        <v>6618.50160883113</v>
      </c>
      <c r="L10" s="757" t="n">
        <v>-79.437443048889</v>
      </c>
      <c r="M10" s="757" t="n">
        <v>6539.06416578224</v>
      </c>
      <c r="N10" s="757" t="n">
        <v>690.196393006236</v>
      </c>
      <c r="O10" s="757" t="n">
        <v>2483.29921138086</v>
      </c>
      <c r="P10" s="1093" t="n">
        <v>-165.765402</v>
      </c>
      <c r="Q10" s="1191" t="n">
        <v>-35004.9126832876</v>
      </c>
      <c r="R10" s="1150"/>
    </row>
    <row r="11" customFormat="false" ht="12.75" hidden="false" customHeight="true" outlineLevel="0" collapsed="false">
      <c r="A11" s="1192" t="s">
        <v>1269</v>
      </c>
      <c r="B11" s="1193"/>
      <c r="C11" s="1194" t="n">
        <v>10383.3268</v>
      </c>
      <c r="D11" s="1194" t="n">
        <v>211.4879</v>
      </c>
      <c r="E11" s="1194" t="n">
        <v>0.42770772</v>
      </c>
      <c r="F11" s="151" t="s">
        <v>105</v>
      </c>
      <c r="G11" s="86" t="n">
        <v>0.42770772</v>
      </c>
      <c r="H11" s="86" t="n">
        <v>0.04374777</v>
      </c>
      <c r="I11" s="1195" t="n">
        <v>0.27</v>
      </c>
      <c r="J11" s="150" t="n">
        <v>-0.68</v>
      </c>
      <c r="K11" s="86" t="n">
        <v>4441.0290316429</v>
      </c>
      <c r="L11" s="151" t="s">
        <v>105</v>
      </c>
      <c r="M11" s="86" t="n">
        <v>4441.0290316429</v>
      </c>
      <c r="N11" s="86" t="n">
        <v>454.247392681236</v>
      </c>
      <c r="O11" s="1195" t="n">
        <v>2746.396503</v>
      </c>
      <c r="P11" s="150" t="n">
        <v>-143.811772</v>
      </c>
      <c r="Q11" s="1196" t="n">
        <v>-27492.1575695219</v>
      </c>
    </row>
    <row r="12" customFormat="false" ht="12.75" hidden="false" customHeight="true" outlineLevel="0" collapsed="false">
      <c r="A12" s="1197" t="s">
        <v>1332</v>
      </c>
      <c r="B12" s="1198"/>
      <c r="C12" s="1194" t="n">
        <v>524.91435</v>
      </c>
      <c r="D12" s="1194" t="n">
        <v>32.28475</v>
      </c>
      <c r="E12" s="1194" t="n">
        <v>4.14824357</v>
      </c>
      <c r="F12" s="86" t="n">
        <v>-0.151334104409394</v>
      </c>
      <c r="G12" s="86" t="n">
        <v>3.99690946559061</v>
      </c>
      <c r="H12" s="86" t="n">
        <v>0.4495</v>
      </c>
      <c r="I12" s="1195" t="n">
        <v>-0.53406716043684</v>
      </c>
      <c r="J12" s="150" t="n">
        <v>-0.68</v>
      </c>
      <c r="K12" s="86" t="n">
        <v>2177.47257718823</v>
      </c>
      <c r="L12" s="86" t="n">
        <v>-79.437443048889</v>
      </c>
      <c r="M12" s="86" t="n">
        <v>2098.03513413934</v>
      </c>
      <c r="N12" s="86" t="n">
        <v>235.949000325</v>
      </c>
      <c r="O12" s="1195" t="n">
        <v>-263.097291619137</v>
      </c>
      <c r="P12" s="150" t="n">
        <v>-21.95363</v>
      </c>
      <c r="Q12" s="1196" t="n">
        <v>-7512.75511376576</v>
      </c>
    </row>
    <row r="13" customFormat="false" ht="12.75" hidden="false" customHeight="true" outlineLevel="0" collapsed="false">
      <c r="A13" s="1199" t="s">
        <v>1333</v>
      </c>
      <c r="B13" s="1200"/>
      <c r="C13" s="1194" t="n">
        <v>170.63144</v>
      </c>
      <c r="D13" s="1194" t="n">
        <v>5.44917</v>
      </c>
      <c r="E13" s="1194" t="n">
        <v>4.14824357</v>
      </c>
      <c r="F13" s="86" t="n">
        <v>-0.18381772</v>
      </c>
      <c r="G13" s="86" t="n">
        <v>3.96442585</v>
      </c>
      <c r="H13" s="86" t="n">
        <v>0.4495</v>
      </c>
      <c r="I13" s="1195" t="n">
        <v>-0.13452497</v>
      </c>
      <c r="J13" s="150" t="n">
        <v>-0.68</v>
      </c>
      <c r="K13" s="86" t="n">
        <v>707.820773819841</v>
      </c>
      <c r="L13" s="86" t="n">
        <v>-31.3650822611168</v>
      </c>
      <c r="M13" s="86" t="n">
        <v>676.455691558724</v>
      </c>
      <c r="N13" s="86" t="n">
        <v>76.69883228</v>
      </c>
      <c r="O13" s="1195" t="n">
        <v>-22.2211399162819</v>
      </c>
      <c r="P13" s="150" t="n">
        <v>-3.7054356</v>
      </c>
      <c r="Q13" s="1196" t="n">
        <v>-2666.50247718229</v>
      </c>
    </row>
    <row r="14" customFormat="false" ht="12.75" hidden="false" customHeight="true" outlineLevel="0" collapsed="false">
      <c r="A14" s="1199" t="s">
        <v>1334</v>
      </c>
      <c r="B14" s="1200"/>
      <c r="C14" s="1194" t="n">
        <v>254.90536</v>
      </c>
      <c r="D14" s="1194" t="n">
        <v>12.11922</v>
      </c>
      <c r="E14" s="1194" t="n">
        <v>4.14824357</v>
      </c>
      <c r="F14" s="86" t="n">
        <v>-0.0953542307072382</v>
      </c>
      <c r="G14" s="86" t="n">
        <v>4.05288933929276</v>
      </c>
      <c r="H14" s="86" t="n">
        <v>0.4495</v>
      </c>
      <c r="I14" s="1195" t="n">
        <v>-0.930264295367523</v>
      </c>
      <c r="J14" s="150" t="n">
        <v>-0.68</v>
      </c>
      <c r="K14" s="86" t="n">
        <v>1057.40952057854</v>
      </c>
      <c r="L14" s="86" t="n">
        <v>-24.3063045059516</v>
      </c>
      <c r="M14" s="86" t="n">
        <v>1033.10321607258</v>
      </c>
      <c r="N14" s="86" t="n">
        <v>114.57995932</v>
      </c>
      <c r="O14" s="1195" t="n">
        <v>-225.855277452101</v>
      </c>
      <c r="P14" s="150" t="n">
        <v>-8.2410696</v>
      </c>
      <c r="Q14" s="1196" t="n">
        <v>-3349.81837058177</v>
      </c>
    </row>
    <row r="15" customFormat="false" ht="12.75" hidden="false" customHeight="true" outlineLevel="0" collapsed="false">
      <c r="A15" s="1201"/>
      <c r="B15" s="1202" t="s">
        <v>1335</v>
      </c>
      <c r="C15" s="337" t="n">
        <v>161.26543</v>
      </c>
      <c r="D15" s="337" t="n">
        <v>8.78756</v>
      </c>
      <c r="E15" s="1194" t="n">
        <v>4.14824357</v>
      </c>
      <c r="F15" s="86" t="n">
        <v>-0.11013551</v>
      </c>
      <c r="G15" s="86" t="n">
        <v>4.03810806</v>
      </c>
      <c r="H15" s="86" t="n">
        <v>0.4495</v>
      </c>
      <c r="I15" s="1195" t="n">
        <v>-1.00780234</v>
      </c>
      <c r="J15" s="150" t="n">
        <v>-0.68</v>
      </c>
      <c r="K15" s="407" t="n">
        <v>668.968283060785</v>
      </c>
      <c r="L15" s="407" t="n">
        <v>-17.7610503784193</v>
      </c>
      <c r="M15" s="86" t="n">
        <v>651.207232682366</v>
      </c>
      <c r="N15" s="407" t="n">
        <v>72.488810785</v>
      </c>
      <c r="O15" s="1203" t="n">
        <v>-153.667554184216</v>
      </c>
      <c r="P15" s="130" t="n">
        <v>-5.9755408</v>
      </c>
      <c r="Q15" s="1196" t="n">
        <v>-2068.19414443822</v>
      </c>
    </row>
    <row r="16" customFormat="false" ht="12.75" hidden="false" customHeight="true" outlineLevel="0" collapsed="false">
      <c r="A16" s="1201"/>
      <c r="B16" s="1202" t="s">
        <v>1336</v>
      </c>
      <c r="C16" s="337" t="n">
        <v>93.63993</v>
      </c>
      <c r="D16" s="337" t="n">
        <v>3.33166</v>
      </c>
      <c r="E16" s="1194" t="n">
        <v>4.14824357</v>
      </c>
      <c r="F16" s="86" t="n">
        <v>-0.06989811</v>
      </c>
      <c r="G16" s="86" t="n">
        <v>4.07834546</v>
      </c>
      <c r="H16" s="86" t="n">
        <v>0.4495</v>
      </c>
      <c r="I16" s="1195" t="n">
        <v>-0.79934787</v>
      </c>
      <c r="J16" s="150" t="n">
        <v>-0.68</v>
      </c>
      <c r="K16" s="407" t="n">
        <v>388.44123751775</v>
      </c>
      <c r="L16" s="407" t="n">
        <v>-6.5452541275323</v>
      </c>
      <c r="M16" s="86" t="n">
        <v>381.895983390218</v>
      </c>
      <c r="N16" s="407" t="n">
        <v>42.091148535</v>
      </c>
      <c r="O16" s="1203" t="n">
        <v>-72.1877232678849</v>
      </c>
      <c r="P16" s="130" t="n">
        <v>-2.2655288</v>
      </c>
      <c r="Q16" s="1196" t="n">
        <v>-1281.62422614355</v>
      </c>
    </row>
    <row r="17" customFormat="false" ht="12.75" hidden="false" customHeight="true" outlineLevel="0" collapsed="false">
      <c r="A17" s="1199" t="s">
        <v>1337</v>
      </c>
      <c r="B17" s="1200"/>
      <c r="C17" s="1194" t="n">
        <v>27.11141</v>
      </c>
      <c r="D17" s="1194" t="n">
        <v>12.6726</v>
      </c>
      <c r="E17" s="1194" t="n">
        <v>4.14824357000001</v>
      </c>
      <c r="F17" s="86" t="n">
        <v>-0.119293033681568</v>
      </c>
      <c r="G17" s="86" t="n">
        <v>4.02895053631845</v>
      </c>
      <c r="H17" s="86" t="n">
        <v>0.4495</v>
      </c>
      <c r="I17" s="1195" t="n">
        <v>-0.748887169384728</v>
      </c>
      <c r="J17" s="150" t="n">
        <v>-0.68</v>
      </c>
      <c r="K17" s="86" t="n">
        <v>112.464732206134</v>
      </c>
      <c r="L17" s="86" t="n">
        <v>-3.2342023462848</v>
      </c>
      <c r="M17" s="86" t="n">
        <v>109.230529859849</v>
      </c>
      <c r="N17" s="86" t="n">
        <v>12.186578795</v>
      </c>
      <c r="O17" s="1195" t="n">
        <v>-10.8130395501839</v>
      </c>
      <c r="P17" s="150" t="n">
        <v>-8.617368</v>
      </c>
      <c r="Q17" s="1196" t="n">
        <v>-373.951237383774</v>
      </c>
    </row>
    <row r="18" customFormat="false" ht="12.75" hidden="false" customHeight="true" outlineLevel="0" collapsed="false">
      <c r="A18" s="1201"/>
      <c r="B18" s="1202" t="s">
        <v>1338</v>
      </c>
      <c r="C18" s="337" t="n">
        <v>25.45248</v>
      </c>
      <c r="D18" s="337" t="n">
        <v>12.56335</v>
      </c>
      <c r="E18" s="1194" t="n">
        <v>4.14824357000002</v>
      </c>
      <c r="F18" s="86" t="n">
        <v>-0.12706826</v>
      </c>
      <c r="G18" s="86" t="n">
        <v>4.02117531000002</v>
      </c>
      <c r="H18" s="86" t="n">
        <v>0.4495</v>
      </c>
      <c r="I18" s="1195" t="n">
        <v>-0.83892703</v>
      </c>
      <c r="J18" s="150" t="n">
        <v>-0.68</v>
      </c>
      <c r="K18" s="407" t="n">
        <v>105.583086500554</v>
      </c>
      <c r="L18" s="407" t="n">
        <v>-3.2342023462848</v>
      </c>
      <c r="M18" s="86" t="n">
        <v>102.348884154269</v>
      </c>
      <c r="N18" s="407" t="n">
        <v>11.44088976</v>
      </c>
      <c r="O18" s="1203" t="n">
        <v>-10.8130395501839</v>
      </c>
      <c r="P18" s="130" t="n">
        <v>-8.543078</v>
      </c>
      <c r="Q18" s="1196" t="n">
        <v>-346.256740001646</v>
      </c>
    </row>
    <row r="19" customFormat="false" ht="12.75" hidden="false" customHeight="true" outlineLevel="0" collapsed="false">
      <c r="A19" s="1201"/>
      <c r="B19" s="1202" t="s">
        <v>1339</v>
      </c>
      <c r="C19" s="337" t="n">
        <v>1.65893</v>
      </c>
      <c r="D19" s="337" t="n">
        <v>0.10925</v>
      </c>
      <c r="E19" s="1194" t="n">
        <v>4.14824357</v>
      </c>
      <c r="F19" s="151" t="s">
        <v>131</v>
      </c>
      <c r="G19" s="86" t="n">
        <v>4.14824357</v>
      </c>
      <c r="H19" s="86" t="n">
        <v>0.4495</v>
      </c>
      <c r="I19" s="1204" t="s">
        <v>131</v>
      </c>
      <c r="J19" s="150" t="n">
        <v>-0.68</v>
      </c>
      <c r="K19" s="407" t="n">
        <v>6.8816457055801</v>
      </c>
      <c r="L19" s="406" t="s">
        <v>131</v>
      </c>
      <c r="M19" s="86" t="n">
        <v>6.8816457055801</v>
      </c>
      <c r="N19" s="407" t="n">
        <v>0.745689035</v>
      </c>
      <c r="O19" s="1205" t="s">
        <v>131</v>
      </c>
      <c r="P19" s="130" t="n">
        <v>-0.07429</v>
      </c>
      <c r="Q19" s="1196" t="n">
        <v>-27.6944973821271</v>
      </c>
    </row>
    <row r="20" customFormat="false" ht="12.75" hidden="false" customHeight="true" outlineLevel="0" collapsed="false">
      <c r="A20" s="1199" t="s">
        <v>1340</v>
      </c>
      <c r="B20" s="1200"/>
      <c r="C20" s="1194" t="n">
        <v>68.82374</v>
      </c>
      <c r="D20" s="1194" t="n">
        <v>1.96257</v>
      </c>
      <c r="E20" s="1194" t="n">
        <v>4.14824357</v>
      </c>
      <c r="F20" s="86" t="n">
        <v>-0.29832517</v>
      </c>
      <c r="G20" s="86" t="n">
        <v>3.8499184</v>
      </c>
      <c r="H20" s="86" t="n">
        <v>0.4495</v>
      </c>
      <c r="I20" s="1195" t="n">
        <v>-0.06840136</v>
      </c>
      <c r="J20" s="150" t="n">
        <v>-0.68</v>
      </c>
      <c r="K20" s="86" t="n">
        <v>285.497636918352</v>
      </c>
      <c r="L20" s="86" t="n">
        <v>-20.5318539355358</v>
      </c>
      <c r="M20" s="86" t="n">
        <v>264.965782982816</v>
      </c>
      <c r="N20" s="86" t="n">
        <v>30.93627113</v>
      </c>
      <c r="O20" s="1195" t="n">
        <v>-4.5733949591912</v>
      </c>
      <c r="P20" s="150" t="n">
        <v>-1.3345476</v>
      </c>
      <c r="Q20" s="1196" t="n">
        <v>-1063.31174236329</v>
      </c>
    </row>
    <row r="21" customFormat="false" ht="13.5" hidden="false" customHeight="true" outlineLevel="0" collapsed="false">
      <c r="A21" s="1199" t="s">
        <v>1341</v>
      </c>
      <c r="B21" s="1200"/>
      <c r="C21" s="1194" t="n">
        <v>3.4424</v>
      </c>
      <c r="D21" s="1194" t="n">
        <v>0.08119</v>
      </c>
      <c r="E21" s="1194" t="n">
        <v>4.14824357</v>
      </c>
      <c r="F21" s="151" t="s">
        <v>131</v>
      </c>
      <c r="G21" s="86" t="n">
        <v>4.14824357</v>
      </c>
      <c r="H21" s="86" t="n">
        <v>0.4495</v>
      </c>
      <c r="I21" s="1195" t="n">
        <v>0.10875853</v>
      </c>
      <c r="J21" s="150" t="n">
        <v>-0.68</v>
      </c>
      <c r="K21" s="86" t="n">
        <v>14.279913665368</v>
      </c>
      <c r="L21" s="151" t="s">
        <v>131</v>
      </c>
      <c r="M21" s="86" t="n">
        <v>14.279913665368</v>
      </c>
      <c r="N21" s="86" t="n">
        <v>1.5473588</v>
      </c>
      <c r="O21" s="1195" t="n">
        <v>0.3655602586213</v>
      </c>
      <c r="P21" s="150" t="n">
        <v>-0.0552092</v>
      </c>
      <c r="Q21" s="1196" t="n">
        <v>-59.1712862546275</v>
      </c>
    </row>
    <row r="22" customFormat="false" ht="12" hidden="false" customHeight="true" outlineLevel="0" collapsed="false">
      <c r="A22" s="1206"/>
      <c r="B22" s="1206"/>
      <c r="C22" s="1206"/>
      <c r="D22" s="1206"/>
      <c r="E22" s="1206"/>
      <c r="F22" s="1206"/>
      <c r="G22" s="1206"/>
      <c r="H22" s="1206"/>
      <c r="I22" s="1206"/>
      <c r="J22" s="1206"/>
      <c r="K22" s="1206"/>
      <c r="L22" s="1206"/>
      <c r="M22" s="1206"/>
      <c r="N22" s="1206"/>
      <c r="O22" s="1206"/>
      <c r="P22" s="1206"/>
      <c r="Q22" s="1206"/>
    </row>
    <row r="23" customFormat="false" ht="15" hidden="false" customHeight="true" outlineLevel="0" collapsed="false">
      <c r="A23" s="1207" t="s">
        <v>1342</v>
      </c>
      <c r="B23" s="1208"/>
      <c r="C23" s="1208"/>
      <c r="D23" s="1208"/>
      <c r="E23" s="1208"/>
      <c r="F23" s="1208"/>
      <c r="G23" s="1208"/>
      <c r="H23" s="1208"/>
      <c r="I23" s="1208"/>
      <c r="J23" s="1208"/>
      <c r="K23" s="1208"/>
      <c r="L23" s="1208"/>
      <c r="M23" s="1208"/>
      <c r="N23" s="1208"/>
      <c r="O23" s="1208"/>
      <c r="P23" s="1208"/>
      <c r="Q23" s="1208"/>
    </row>
    <row r="24" customFormat="false" ht="15" hidden="false" customHeight="true" outlineLevel="0" collapsed="false">
      <c r="A24" s="1209" t="s">
        <v>1343</v>
      </c>
      <c r="B24" s="1208"/>
      <c r="C24" s="1208"/>
      <c r="D24" s="1208"/>
      <c r="E24" s="1208"/>
      <c r="F24" s="1208"/>
      <c r="G24" s="1208"/>
      <c r="H24" s="1208"/>
      <c r="I24" s="1208"/>
      <c r="J24" s="1208"/>
      <c r="K24" s="1208"/>
      <c r="L24" s="1208"/>
      <c r="M24" s="1208"/>
      <c r="N24" s="1208"/>
      <c r="O24" s="1208"/>
      <c r="P24" s="1208"/>
      <c r="Q24" s="1208"/>
    </row>
    <row r="25" customFormat="false" ht="15" hidden="false" customHeight="true" outlineLevel="0" collapsed="false">
      <c r="A25" s="1210" t="s">
        <v>1344</v>
      </c>
      <c r="B25" s="1211"/>
      <c r="C25" s="1211"/>
      <c r="D25" s="1211"/>
      <c r="E25" s="1211"/>
      <c r="F25" s="1211"/>
      <c r="G25" s="1211"/>
      <c r="H25" s="1211"/>
      <c r="I25" s="1211"/>
      <c r="J25" s="1211"/>
      <c r="K25" s="1211"/>
      <c r="L25" s="1211"/>
      <c r="M25" s="1211"/>
      <c r="N25" s="1211"/>
      <c r="O25" s="1211"/>
      <c r="P25" s="1211"/>
      <c r="Q25" s="1211"/>
    </row>
    <row r="26" customFormat="false" ht="15" hidden="false" customHeight="true" outlineLevel="0" collapsed="false">
      <c r="A26" s="1212" t="s">
        <v>1345</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4" t="s">
        <v>1346</v>
      </c>
      <c r="B27" s="1213"/>
      <c r="C27" s="1213"/>
      <c r="D27" s="1213"/>
      <c r="E27" s="1213"/>
      <c r="F27" s="1213"/>
      <c r="G27" s="1213"/>
      <c r="H27" s="1213"/>
      <c r="I27" s="1213"/>
      <c r="J27" s="1213"/>
      <c r="K27" s="1213"/>
      <c r="L27" s="1213"/>
      <c r="M27" s="1213"/>
      <c r="N27" s="1213"/>
      <c r="O27" s="1213"/>
      <c r="P27" s="1213"/>
      <c r="Q27" s="1213"/>
    </row>
    <row r="28" customFormat="false" ht="15" hidden="false" customHeight="true" outlineLevel="0" collapsed="false">
      <c r="A28" s="1214" t="s">
        <v>1347</v>
      </c>
      <c r="B28" s="1213"/>
      <c r="C28" s="1213"/>
      <c r="D28" s="1213"/>
      <c r="E28" s="1213"/>
      <c r="F28" s="1213"/>
      <c r="G28" s="1213"/>
      <c r="H28" s="1213"/>
      <c r="I28" s="1213"/>
      <c r="J28" s="1213"/>
      <c r="K28" s="1213"/>
      <c r="L28" s="1213"/>
      <c r="M28" s="1213"/>
      <c r="N28" s="1213"/>
      <c r="O28" s="1213"/>
      <c r="P28" s="1213"/>
      <c r="Q28" s="1213"/>
    </row>
    <row r="29" customFormat="false" ht="15" hidden="false" customHeight="true" outlineLevel="0" collapsed="false">
      <c r="A29" s="1210" t="s">
        <v>1348</v>
      </c>
      <c r="B29" s="1213"/>
      <c r="C29" s="1213"/>
      <c r="D29" s="1213"/>
      <c r="E29" s="1213"/>
      <c r="F29" s="1213"/>
      <c r="G29" s="1213"/>
      <c r="H29" s="1213"/>
      <c r="I29" s="1213"/>
      <c r="J29" s="1213"/>
      <c r="K29" s="1213"/>
      <c r="L29" s="1213"/>
      <c r="M29" s="1213"/>
      <c r="N29" s="1213"/>
      <c r="O29" s="1213"/>
      <c r="P29" s="1213"/>
      <c r="Q29" s="1213"/>
    </row>
    <row r="30" customFormat="false" ht="15" hidden="false" customHeight="true" outlineLevel="0" collapsed="false">
      <c r="A30" s="1209" t="s">
        <v>1349</v>
      </c>
      <c r="B30" s="1213"/>
      <c r="C30" s="1213"/>
      <c r="D30" s="1213"/>
      <c r="E30" s="1213"/>
      <c r="F30" s="1213"/>
      <c r="G30" s="1213"/>
      <c r="H30" s="1213"/>
      <c r="I30" s="1213"/>
      <c r="J30" s="1213"/>
      <c r="K30" s="1213"/>
      <c r="L30" s="1213"/>
      <c r="M30" s="1213"/>
      <c r="N30" s="1213"/>
      <c r="O30" s="1213"/>
      <c r="P30" s="1213"/>
      <c r="Q30" s="1213"/>
    </row>
    <row r="31" customFormat="false" ht="15" hidden="false" customHeight="true" outlineLevel="0" collapsed="false">
      <c r="A31" s="1215" t="s">
        <v>1350</v>
      </c>
      <c r="B31" s="1216"/>
      <c r="C31" s="1216"/>
      <c r="D31" s="1216"/>
      <c r="E31" s="1216"/>
      <c r="F31" s="1216"/>
      <c r="G31" s="1216"/>
      <c r="H31" s="1216"/>
      <c r="I31" s="1216"/>
      <c r="J31" s="1216"/>
      <c r="K31" s="1216"/>
      <c r="L31" s="1216"/>
      <c r="M31" s="1216"/>
      <c r="N31" s="1216"/>
      <c r="O31" s="1216"/>
      <c r="P31" s="1216"/>
      <c r="Q31" s="1216"/>
    </row>
    <row r="32" customFormat="false" ht="15" hidden="false" customHeight="true" outlineLevel="0" collapsed="false">
      <c r="A32" s="1214" t="s">
        <v>1351</v>
      </c>
      <c r="B32" s="1216"/>
      <c r="C32" s="1216"/>
      <c r="D32" s="1216"/>
      <c r="E32" s="1216"/>
      <c r="F32" s="1216"/>
      <c r="G32" s="1216"/>
      <c r="H32" s="1216"/>
      <c r="I32" s="1216"/>
      <c r="J32" s="1216"/>
      <c r="K32" s="1216"/>
      <c r="L32" s="1216"/>
      <c r="M32" s="1216"/>
      <c r="N32" s="1216"/>
      <c r="O32" s="1216"/>
      <c r="P32" s="1216"/>
      <c r="Q32" s="1216"/>
    </row>
    <row r="33" customFormat="false" ht="15" hidden="false" customHeight="true" outlineLevel="0" collapsed="false">
      <c r="A33" s="1210" t="s">
        <v>1352</v>
      </c>
      <c r="B33" s="1216"/>
      <c r="C33" s="1216"/>
      <c r="D33" s="1216"/>
      <c r="E33" s="1216"/>
      <c r="F33" s="1216"/>
      <c r="G33" s="1216"/>
      <c r="H33" s="1216"/>
      <c r="I33" s="1216"/>
      <c r="J33" s="1216"/>
      <c r="K33" s="1216"/>
      <c r="L33" s="1216"/>
      <c r="M33" s="1216"/>
      <c r="N33" s="1216"/>
      <c r="O33" s="1216"/>
      <c r="P33" s="1216"/>
      <c r="Q33" s="1216"/>
    </row>
    <row r="34" customFormat="false" ht="15" hidden="false" customHeight="true" outlineLevel="0" collapsed="false">
      <c r="A34" s="1217" t="s">
        <v>1353</v>
      </c>
      <c r="B34" s="1216"/>
      <c r="C34" s="1216"/>
      <c r="D34" s="1216"/>
      <c r="E34" s="1216"/>
      <c r="F34" s="1216"/>
      <c r="G34" s="1216"/>
      <c r="H34" s="1216"/>
      <c r="I34" s="1216"/>
      <c r="J34" s="1216"/>
      <c r="K34" s="1216"/>
      <c r="L34" s="1216"/>
      <c r="M34" s="1216"/>
      <c r="N34" s="1216"/>
      <c r="O34" s="1216"/>
      <c r="P34" s="1216"/>
      <c r="Q34" s="1216"/>
    </row>
    <row r="35" customFormat="false" ht="9.75" hidden="false" customHeight="true" outlineLevel="0" collapsed="false">
      <c r="B35" s="1218"/>
      <c r="C35" s="1218"/>
      <c r="D35" s="1218"/>
      <c r="E35" s="1218"/>
      <c r="F35" s="1218"/>
      <c r="G35" s="1218"/>
      <c r="H35" s="1218"/>
      <c r="I35" s="1218"/>
      <c r="J35" s="1218"/>
      <c r="K35" s="1218"/>
      <c r="L35" s="1218"/>
      <c r="M35" s="1218"/>
      <c r="N35" s="1218"/>
      <c r="O35" s="1218"/>
      <c r="P35" s="1218"/>
      <c r="Q35" s="1218"/>
    </row>
    <row r="36" customFormat="false" ht="15.75" hidden="false" customHeight="true" outlineLevel="0" collapsed="false">
      <c r="A36" s="1219" t="s">
        <v>545</v>
      </c>
      <c r="B36" s="1220"/>
      <c r="C36" s="1220"/>
      <c r="D36" s="1220"/>
      <c r="E36" s="1220"/>
      <c r="F36" s="1220"/>
      <c r="G36" s="1220"/>
      <c r="H36" s="1220"/>
      <c r="I36" s="1220"/>
      <c r="J36" s="1220"/>
      <c r="K36" s="1220"/>
      <c r="L36" s="1220"/>
      <c r="M36" s="1220"/>
      <c r="N36" s="1220"/>
      <c r="O36" s="1220"/>
      <c r="P36" s="1220"/>
      <c r="Q36" s="1221"/>
    </row>
    <row r="37" customFormat="false" ht="28.5" hidden="false" customHeight="true" outlineLevel="0" collapsed="false">
      <c r="A37" s="1222" t="s">
        <v>1354</v>
      </c>
      <c r="B37" s="1222"/>
      <c r="C37" s="1222"/>
      <c r="D37" s="1222"/>
      <c r="E37" s="1222"/>
      <c r="F37" s="1222"/>
      <c r="G37" s="1222"/>
      <c r="H37" s="1222"/>
      <c r="I37" s="1222"/>
      <c r="J37" s="1222"/>
      <c r="K37" s="1222"/>
      <c r="L37" s="1222"/>
      <c r="M37" s="1222"/>
      <c r="N37" s="1222"/>
      <c r="O37" s="1222"/>
      <c r="P37" s="1222"/>
      <c r="Q37" s="1222"/>
    </row>
    <row r="38" customFormat="false" ht="24" hidden="false" customHeight="true" outlineLevel="0" collapsed="false">
      <c r="A38" s="63" t="s">
        <v>1355</v>
      </c>
      <c r="B38" s="63"/>
      <c r="C38" s="63"/>
      <c r="D38" s="63"/>
      <c r="E38" s="63"/>
      <c r="F38" s="63"/>
      <c r="G38" s="63"/>
      <c r="H38" s="63"/>
      <c r="I38" s="63"/>
      <c r="J38" s="63"/>
      <c r="K38" s="63"/>
      <c r="L38" s="63"/>
      <c r="M38" s="63"/>
      <c r="N38" s="63"/>
      <c r="O38" s="63"/>
      <c r="P38" s="63"/>
      <c r="Q38" s="63"/>
    </row>
    <row r="39" customFormat="false" ht="24" hidden="false" customHeight="true" outlineLevel="0" collapsed="false">
      <c r="A39" s="63" t="s">
        <v>1356</v>
      </c>
      <c r="B39" s="63"/>
      <c r="C39" s="63"/>
      <c r="D39" s="63"/>
      <c r="E39" s="63"/>
      <c r="F39" s="63"/>
      <c r="G39" s="63"/>
      <c r="H39" s="63"/>
      <c r="I39" s="63"/>
      <c r="J39" s="63"/>
      <c r="K39" s="63"/>
      <c r="L39" s="63"/>
      <c r="M39" s="63"/>
      <c r="N39" s="63"/>
      <c r="O39" s="63"/>
      <c r="P39" s="63"/>
      <c r="Q39" s="63"/>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 hidden="false" customHeight="true" outlineLevel="0" collapsed="false">
      <c r="R41" s="6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7</v>
      </c>
      <c r="Q1" s="114" t="s">
        <v>82</v>
      </c>
    </row>
    <row r="2" customFormat="false" ht="15.75" hidden="false" customHeight="true" outlineLevel="0" collapsed="false">
      <c r="A2" s="4" t="s">
        <v>1358</v>
      </c>
      <c r="Q2" s="114" t="s">
        <v>84</v>
      </c>
    </row>
    <row r="3" customFormat="false" ht="15.75" hidden="false" customHeight="true" outlineLevel="0" collapsed="false">
      <c r="A3" s="4" t="s">
        <v>304</v>
      </c>
      <c r="Q3" s="114" t="s">
        <v>85</v>
      </c>
    </row>
    <row r="4" customFormat="false" ht="12" hidden="false" customHeight="true" outlineLevel="0" collapsed="false">
      <c r="A4" s="1208"/>
      <c r="B4" s="1174"/>
      <c r="C4" s="1174"/>
      <c r="D4" s="1174"/>
      <c r="E4" s="1174"/>
      <c r="F4" s="1174"/>
      <c r="G4" s="1174"/>
      <c r="H4" s="1174"/>
      <c r="I4" s="1174"/>
      <c r="J4" s="1174"/>
      <c r="K4" s="1174"/>
      <c r="L4" s="1174"/>
      <c r="M4" s="1174"/>
      <c r="N4" s="1223"/>
      <c r="O4" s="1223"/>
      <c r="P4" s="1223"/>
      <c r="Q4" s="1223"/>
    </row>
    <row r="5" customFormat="false" ht="30" hidden="false" customHeight="true" outlineLevel="0" collapsed="false">
      <c r="A5" s="1224" t="s">
        <v>86</v>
      </c>
      <c r="B5" s="1224"/>
      <c r="C5" s="1176" t="s">
        <v>563</v>
      </c>
      <c r="D5" s="1176"/>
      <c r="E5" s="1176" t="s">
        <v>1310</v>
      </c>
      <c r="F5" s="1176"/>
      <c r="G5" s="1176"/>
      <c r="H5" s="1176"/>
      <c r="I5" s="1176"/>
      <c r="J5" s="1176"/>
      <c r="K5" s="1176" t="s">
        <v>1311</v>
      </c>
      <c r="L5" s="1176"/>
      <c r="M5" s="1176"/>
      <c r="N5" s="1176"/>
      <c r="O5" s="1176"/>
      <c r="P5" s="1176"/>
      <c r="Q5" s="1176" t="s">
        <v>1359</v>
      </c>
    </row>
    <row r="6" customFormat="false" ht="47.25" hidden="false" customHeight="true" outlineLevel="0" collapsed="false">
      <c r="A6" s="1177" t="s">
        <v>1313</v>
      </c>
      <c r="B6" s="1225" t="s">
        <v>1360</v>
      </c>
      <c r="C6" s="1179" t="s">
        <v>1315</v>
      </c>
      <c r="D6" s="1179" t="s">
        <v>1316</v>
      </c>
      <c r="E6" s="1180" t="s">
        <v>1317</v>
      </c>
      <c r="F6" s="1180"/>
      <c r="G6" s="1180"/>
      <c r="H6" s="1181" t="s">
        <v>1318</v>
      </c>
      <c r="I6" s="1182" t="s">
        <v>1319</v>
      </c>
      <c r="J6" s="1182"/>
      <c r="K6" s="1183" t="s">
        <v>1361</v>
      </c>
      <c r="L6" s="1183"/>
      <c r="M6" s="1183"/>
      <c r="N6" s="1181" t="s">
        <v>1362</v>
      </c>
      <c r="O6" s="1182" t="s">
        <v>1363</v>
      </c>
      <c r="P6" s="1182"/>
      <c r="Q6" s="1176"/>
    </row>
    <row r="7" customFormat="false" ht="12.75" hidden="false" customHeight="true" outlineLevel="0" collapsed="false">
      <c r="A7" s="1177"/>
      <c r="B7" s="1225"/>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5"/>
      <c r="C8" s="1179"/>
      <c r="D8" s="1179"/>
      <c r="E8" s="1180" t="s">
        <v>1323</v>
      </c>
      <c r="F8" s="1184" t="s">
        <v>1324</v>
      </c>
      <c r="G8" s="1184" t="s">
        <v>1325</v>
      </c>
      <c r="H8" s="1181"/>
      <c r="I8" s="1185" t="s">
        <v>1326</v>
      </c>
      <c r="J8" s="1186" t="s">
        <v>1327</v>
      </c>
      <c r="K8" s="1180" t="s">
        <v>1323</v>
      </c>
      <c r="L8" s="1184" t="s">
        <v>1324</v>
      </c>
      <c r="M8" s="1184" t="s">
        <v>1325</v>
      </c>
      <c r="N8" s="1181"/>
      <c r="O8" s="1185" t="s">
        <v>1328</v>
      </c>
      <c r="P8" s="1186" t="s">
        <v>1364</v>
      </c>
      <c r="Q8" s="1176"/>
    </row>
    <row r="9" customFormat="false" ht="15.95" hidden="false" customHeight="true" outlineLevel="0" collapsed="false">
      <c r="A9" s="1177"/>
      <c r="B9" s="1225"/>
      <c r="C9" s="1179"/>
      <c r="D9" s="1179"/>
      <c r="E9" s="1226" t="s">
        <v>1330</v>
      </c>
      <c r="F9" s="1226"/>
      <c r="G9" s="1226"/>
      <c r="H9" s="1226"/>
      <c r="I9" s="1226"/>
      <c r="J9" s="1226"/>
      <c r="K9" s="1179" t="s">
        <v>330</v>
      </c>
      <c r="L9" s="1179"/>
      <c r="M9" s="1179"/>
      <c r="N9" s="1179"/>
      <c r="O9" s="1179"/>
      <c r="P9" s="1179"/>
      <c r="Q9" s="1187" t="s">
        <v>94</v>
      </c>
    </row>
    <row r="10" customFormat="false" ht="14.25" hidden="false" customHeight="true" outlineLevel="0" collapsed="false">
      <c r="A10" s="1188" t="s">
        <v>1365</v>
      </c>
      <c r="B10" s="1189"/>
      <c r="C10" s="1227" t="n">
        <v>14415.68227</v>
      </c>
      <c r="D10" s="1228" t="n">
        <v>620.37417</v>
      </c>
      <c r="E10" s="1229" t="n">
        <v>0.0143274088005664</v>
      </c>
      <c r="F10" s="1230" t="n">
        <v>-0.0194863005956539</v>
      </c>
      <c r="G10" s="1230" t="n">
        <v>-0.00515889179508753</v>
      </c>
      <c r="H10" s="1230" t="n">
        <v>-0.000570205766413926</v>
      </c>
      <c r="I10" s="1231" t="n">
        <v>-0.0282553020651161</v>
      </c>
      <c r="J10" s="1232" t="n">
        <v>-11</v>
      </c>
      <c r="K10" s="1233" t="n">
        <v>206.539373021367</v>
      </c>
      <c r="L10" s="1234" t="n">
        <v>-280.908318004659</v>
      </c>
      <c r="M10" s="1235" t="n">
        <v>-74.3689449832918</v>
      </c>
      <c r="N10" s="1234" t="n">
        <v>-8.219905157145</v>
      </c>
      <c r="O10" s="1236" t="n">
        <v>-389.790597446842</v>
      </c>
      <c r="P10" s="1232" t="n">
        <v>-6824.11587</v>
      </c>
      <c r="Q10" s="1237" t="n">
        <v>26753.8161644867</v>
      </c>
    </row>
    <row r="11" customFormat="false" ht="12.75" hidden="false" customHeight="true" outlineLevel="0" collapsed="false">
      <c r="A11" s="1238" t="s">
        <v>1272</v>
      </c>
      <c r="B11" s="1193"/>
      <c r="C11" s="1239" t="n">
        <v>13661.97107</v>
      </c>
      <c r="D11" s="1240" t="n">
        <v>570.15386</v>
      </c>
      <c r="E11" s="1241" t="s">
        <v>131</v>
      </c>
      <c r="F11" s="151" t="s">
        <v>131</v>
      </c>
      <c r="G11" s="151" t="s">
        <v>131</v>
      </c>
      <c r="H11" s="151" t="s">
        <v>131</v>
      </c>
      <c r="I11" s="1204" t="s">
        <v>131</v>
      </c>
      <c r="J11" s="150" t="n">
        <v>-11</v>
      </c>
      <c r="K11" s="1242" t="s">
        <v>131</v>
      </c>
      <c r="L11" s="1243" t="s">
        <v>131</v>
      </c>
      <c r="M11" s="1244" t="s">
        <v>131</v>
      </c>
      <c r="N11" s="1243" t="s">
        <v>131</v>
      </c>
      <c r="O11" s="1245" t="s">
        <v>131</v>
      </c>
      <c r="P11" s="1246" t="n">
        <v>-6271.69246</v>
      </c>
      <c r="Q11" s="1247" t="n">
        <v>22996.2056866667</v>
      </c>
    </row>
    <row r="12" customFormat="false" ht="12.75" hidden="false" customHeight="true" outlineLevel="0" collapsed="false">
      <c r="A12" s="1197" t="s">
        <v>1366</v>
      </c>
      <c r="B12" s="1198"/>
      <c r="C12" s="1248" t="n">
        <v>753.7112</v>
      </c>
      <c r="D12" s="1249" t="n">
        <v>50.22031</v>
      </c>
      <c r="E12" s="1194" t="n">
        <v>0.274029857883719</v>
      </c>
      <c r="F12" s="86" t="n">
        <v>-0.372700204010049</v>
      </c>
      <c r="G12" s="86" t="n">
        <v>-0.0986703461263304</v>
      </c>
      <c r="H12" s="86" t="n">
        <v>-0.0109059082008401</v>
      </c>
      <c r="I12" s="1195" t="n">
        <v>-0.554080519005502</v>
      </c>
      <c r="J12" s="150" t="n">
        <v>-11</v>
      </c>
      <c r="K12" s="1250" t="n">
        <v>206.539373021367</v>
      </c>
      <c r="L12" s="1251" t="n">
        <v>-280.908318004659</v>
      </c>
      <c r="M12" s="1252" t="n">
        <v>-74.3689449832918</v>
      </c>
      <c r="N12" s="1251" t="n">
        <v>-8.219905157145</v>
      </c>
      <c r="O12" s="1253" t="n">
        <v>-389.790597446842</v>
      </c>
      <c r="P12" s="1254" t="n">
        <v>-552.42341</v>
      </c>
      <c r="Q12" s="1254" t="n">
        <v>3757.61047782003</v>
      </c>
    </row>
    <row r="13" customFormat="false" ht="12.75" hidden="false" customHeight="true" outlineLevel="0" collapsed="false">
      <c r="A13" s="1199" t="s">
        <v>1367</v>
      </c>
      <c r="B13" s="1200"/>
      <c r="C13" s="1255" t="n">
        <v>79.38975</v>
      </c>
      <c r="D13" s="1256" t="n">
        <v>3.96781</v>
      </c>
      <c r="E13" s="1194" t="n">
        <v>0.03279181</v>
      </c>
      <c r="F13" s="86" t="n">
        <v>-0.16351921</v>
      </c>
      <c r="G13" s="86" t="n">
        <v>-0.1307274</v>
      </c>
      <c r="H13" s="86" t="n">
        <v>-0.10353862</v>
      </c>
      <c r="I13" s="1195" t="n">
        <v>0.14075601</v>
      </c>
      <c r="J13" s="150" t="n">
        <v>-11</v>
      </c>
      <c r="K13" s="1257" t="n">
        <v>2.6033335979475</v>
      </c>
      <c r="L13" s="1258" t="n">
        <v>-12.9817492020975</v>
      </c>
      <c r="M13" s="1252" t="n">
        <v>-10.37841560415</v>
      </c>
      <c r="N13" s="1258" t="n">
        <v>-8.219905157145</v>
      </c>
      <c r="O13" s="1259" t="n">
        <v>10.6160913408594</v>
      </c>
      <c r="P13" s="1260" t="n">
        <v>-43.64591</v>
      </c>
      <c r="Q13" s="1254" t="n">
        <v>189.303177874931</v>
      </c>
    </row>
    <row r="14" customFormat="false" ht="12.75" hidden="false" customHeight="true" outlineLevel="0" collapsed="false">
      <c r="A14" s="1199" t="s">
        <v>1368</v>
      </c>
      <c r="B14" s="1200"/>
      <c r="C14" s="1255" t="n">
        <v>522.25874</v>
      </c>
      <c r="D14" s="1256" t="n">
        <v>31.31937</v>
      </c>
      <c r="E14" s="1194" t="n">
        <v>0.341408351299569</v>
      </c>
      <c r="F14" s="86" t="n">
        <v>-0.415057006082667</v>
      </c>
      <c r="G14" s="86" t="n">
        <v>-0.0736486547830986</v>
      </c>
      <c r="H14" s="151" t="s">
        <v>131</v>
      </c>
      <c r="I14" s="1195" t="n">
        <v>-0.831031331440239</v>
      </c>
      <c r="J14" s="150" t="n">
        <v>-11</v>
      </c>
      <c r="K14" s="1257" t="n">
        <v>178.30349537519</v>
      </c>
      <c r="L14" s="1258" t="n">
        <v>-216.767149024906</v>
      </c>
      <c r="M14" s="1252" t="n">
        <v>-38.463653649716</v>
      </c>
      <c r="N14" s="1261" t="s">
        <v>131</v>
      </c>
      <c r="O14" s="1259" t="n">
        <v>-407.985998307532</v>
      </c>
      <c r="P14" s="1260" t="n">
        <v>-344.51307</v>
      </c>
      <c r="Q14" s="1254" t="n">
        <v>2900.19664717658</v>
      </c>
    </row>
    <row r="15" customFormat="false" ht="12.75" hidden="false" customHeight="true" outlineLevel="0" collapsed="false">
      <c r="A15" s="1262"/>
      <c r="B15" s="1202" t="s">
        <v>1335</v>
      </c>
      <c r="C15" s="337" t="n">
        <v>429.15274</v>
      </c>
      <c r="D15" s="337" t="n">
        <v>28.56869</v>
      </c>
      <c r="E15" s="1194" t="n">
        <v>0.40236723</v>
      </c>
      <c r="F15" s="86" t="n">
        <v>-0.4110809</v>
      </c>
      <c r="G15" s="86" t="n">
        <v>-0.00871367000000052</v>
      </c>
      <c r="H15" s="151" t="s">
        <v>131</v>
      </c>
      <c r="I15" s="1195" t="n">
        <v>-0.87014106</v>
      </c>
      <c r="J15" s="150" t="n">
        <v>-11</v>
      </c>
      <c r="K15" s="407" t="n">
        <v>172.67699924071</v>
      </c>
      <c r="L15" s="407" t="n">
        <v>-176.416494596666</v>
      </c>
      <c r="M15" s="1252" t="n">
        <v>-3.73949535595602</v>
      </c>
      <c r="N15" s="406" t="s">
        <v>131</v>
      </c>
      <c r="O15" s="1203" t="n">
        <v>-348.564629886093</v>
      </c>
      <c r="P15" s="130" t="n">
        <v>-314.25559</v>
      </c>
      <c r="Q15" s="1254" t="n">
        <v>2444.05228922085</v>
      </c>
    </row>
    <row r="16" customFormat="false" ht="12.75" hidden="false" customHeight="true" outlineLevel="0" collapsed="false">
      <c r="A16" s="1262"/>
      <c r="B16" s="1202" t="s">
        <v>1336</v>
      </c>
      <c r="C16" s="337" t="n">
        <v>93.106</v>
      </c>
      <c r="D16" s="337" t="n">
        <v>2.75068</v>
      </c>
      <c r="E16" s="1194" t="n">
        <v>0.06043108</v>
      </c>
      <c r="F16" s="86" t="n">
        <v>-0.43338404</v>
      </c>
      <c r="G16" s="86" t="n">
        <v>-0.37295296</v>
      </c>
      <c r="H16" s="151" t="s">
        <v>131</v>
      </c>
      <c r="I16" s="1195" t="n">
        <v>-0.65764106</v>
      </c>
      <c r="J16" s="150" t="n">
        <v>-11</v>
      </c>
      <c r="K16" s="407" t="n">
        <v>5.62649613448</v>
      </c>
      <c r="L16" s="407" t="n">
        <v>-40.35065442824</v>
      </c>
      <c r="M16" s="1252" t="n">
        <v>-34.72415829376</v>
      </c>
      <c r="N16" s="406" t="s">
        <v>131</v>
      </c>
      <c r="O16" s="1203" t="n">
        <v>-59.4213684214392</v>
      </c>
      <c r="P16" s="130" t="n">
        <v>-30.25748</v>
      </c>
      <c r="Q16" s="1254" t="n">
        <v>456.144357955731</v>
      </c>
    </row>
    <row r="17" customFormat="false" ht="12.75" hidden="false" customHeight="true" outlineLevel="0" collapsed="false">
      <c r="A17" s="1199" t="s">
        <v>1369</v>
      </c>
      <c r="B17" s="1200"/>
      <c r="C17" s="1255" t="n">
        <v>5.89567</v>
      </c>
      <c r="D17" s="1256" t="n">
        <v>1.88874</v>
      </c>
      <c r="E17" s="1194" t="n">
        <v>0.177634778502494</v>
      </c>
      <c r="F17" s="86" t="n">
        <v>-0.135934573203385</v>
      </c>
      <c r="G17" s="86" t="n">
        <v>0.0417002052991093</v>
      </c>
      <c r="H17" s="151" t="s">
        <v>131</v>
      </c>
      <c r="I17" s="1195" t="n">
        <v>-0.421066119205027</v>
      </c>
      <c r="J17" s="150" t="n">
        <v>-11</v>
      </c>
      <c r="K17" s="1257" t="n">
        <v>1.0472760345738</v>
      </c>
      <c r="L17" s="1258" t="n">
        <v>-0.801425385198</v>
      </c>
      <c r="M17" s="1252" t="n">
        <v>0.2458506493758</v>
      </c>
      <c r="N17" s="1261" t="s">
        <v>131</v>
      </c>
      <c r="O17" s="1259" t="n">
        <v>-1.6871824650262</v>
      </c>
      <c r="P17" s="1260" t="n">
        <v>-20.77614</v>
      </c>
      <c r="Q17" s="1254" t="n">
        <v>81.4640633240516</v>
      </c>
    </row>
    <row r="18" customFormat="false" ht="12.75" hidden="false" customHeight="true" outlineLevel="0" collapsed="false">
      <c r="A18" s="1262"/>
      <c r="B18" s="1202" t="s">
        <v>1338</v>
      </c>
      <c r="C18" s="337" t="n">
        <v>4.2149</v>
      </c>
      <c r="D18" s="337" t="n">
        <v>1.79953</v>
      </c>
      <c r="E18" s="1194" t="n">
        <v>0.06190256</v>
      </c>
      <c r="F18" s="86" t="n">
        <v>-0.19014102</v>
      </c>
      <c r="G18" s="86" t="n">
        <v>-0.12823846</v>
      </c>
      <c r="H18" s="151" t="s">
        <v>131</v>
      </c>
      <c r="I18" s="1195" t="n">
        <v>-0.69851926</v>
      </c>
      <c r="J18" s="150" t="n">
        <v>-11</v>
      </c>
      <c r="K18" s="407" t="n">
        <v>0.260913100144</v>
      </c>
      <c r="L18" s="407" t="n">
        <v>-0.801425385198</v>
      </c>
      <c r="M18" s="1252" t="n">
        <v>-0.540512285054</v>
      </c>
      <c r="N18" s="406" t="s">
        <v>131</v>
      </c>
      <c r="O18" s="1203" t="n">
        <v>-1.6871824650262</v>
      </c>
      <c r="P18" s="130" t="n">
        <v>-19.79483</v>
      </c>
      <c r="Q18" s="1254" t="n">
        <v>80.7492574169608</v>
      </c>
    </row>
    <row r="19" customFormat="false" ht="12.75" hidden="false" customHeight="true" outlineLevel="0" collapsed="false">
      <c r="A19" s="1262"/>
      <c r="B19" s="1202" t="s">
        <v>1339</v>
      </c>
      <c r="C19" s="337" t="n">
        <v>1.68077</v>
      </c>
      <c r="D19" s="337" t="n">
        <v>0.08921</v>
      </c>
      <c r="E19" s="1194" t="n">
        <v>0.46785874</v>
      </c>
      <c r="F19" s="151" t="s">
        <v>131</v>
      </c>
      <c r="G19" s="86" t="n">
        <v>0.46785874</v>
      </c>
      <c r="H19" s="151" t="s">
        <v>131</v>
      </c>
      <c r="I19" s="1204" t="s">
        <v>131</v>
      </c>
      <c r="J19" s="150" t="n">
        <v>-11</v>
      </c>
      <c r="K19" s="407" t="n">
        <v>0.7863629344298</v>
      </c>
      <c r="L19" s="406" t="s">
        <v>131</v>
      </c>
      <c r="M19" s="1252" t="n">
        <v>0.7863629344298</v>
      </c>
      <c r="N19" s="406" t="s">
        <v>131</v>
      </c>
      <c r="O19" s="1205" t="s">
        <v>131</v>
      </c>
      <c r="P19" s="130" t="n">
        <v>-0.98131</v>
      </c>
      <c r="Q19" s="1254" t="n">
        <v>0.714805907090734</v>
      </c>
    </row>
    <row r="20" customFormat="false" ht="12.75" hidden="false" customHeight="true" outlineLevel="0" collapsed="false">
      <c r="A20" s="1199" t="s">
        <v>1370</v>
      </c>
      <c r="B20" s="1200"/>
      <c r="C20" s="1255" t="n">
        <v>144.36587</v>
      </c>
      <c r="D20" s="1256" t="n">
        <v>12.89953</v>
      </c>
      <c r="E20" s="1194" t="n">
        <v>0.17029834</v>
      </c>
      <c r="F20" s="86" t="n">
        <v>-0.34882202</v>
      </c>
      <c r="G20" s="86" t="n">
        <v>-0.17852368</v>
      </c>
      <c r="H20" s="151" t="s">
        <v>131</v>
      </c>
      <c r="I20" s="1195" t="n">
        <v>0.06769854</v>
      </c>
      <c r="J20" s="150" t="n">
        <v>-11</v>
      </c>
      <c r="K20" s="1257" t="n">
        <v>24.5852680136558</v>
      </c>
      <c r="L20" s="1258" t="n">
        <v>-50.3579943924574</v>
      </c>
      <c r="M20" s="1252" t="n">
        <v>-25.7727263788016</v>
      </c>
      <c r="N20" s="1261" t="s">
        <v>131</v>
      </c>
      <c r="O20" s="1259" t="n">
        <v>8.9000792771436</v>
      </c>
      <c r="P20" s="1260" t="n">
        <v>-141.89483</v>
      </c>
      <c r="Q20" s="1254" t="n">
        <v>582.147416039413</v>
      </c>
    </row>
    <row r="21" customFormat="false" ht="13.5" hidden="false" customHeight="true" outlineLevel="0" collapsed="false">
      <c r="A21" s="1199" t="s">
        <v>1371</v>
      </c>
      <c r="B21" s="1200"/>
      <c r="C21" s="1255" t="n">
        <v>1.80117</v>
      </c>
      <c r="D21" s="1256" t="n">
        <v>0.14486</v>
      </c>
      <c r="E21" s="1241" t="s">
        <v>131</v>
      </c>
      <c r="F21" s="151" t="s">
        <v>131</v>
      </c>
      <c r="G21" s="151" t="s">
        <v>131</v>
      </c>
      <c r="H21" s="151" t="s">
        <v>131</v>
      </c>
      <c r="I21" s="1195" t="n">
        <v>0.2212223</v>
      </c>
      <c r="J21" s="150" t="n">
        <v>-11</v>
      </c>
      <c r="K21" s="1263" t="s">
        <v>131</v>
      </c>
      <c r="L21" s="1261" t="s">
        <v>131</v>
      </c>
      <c r="M21" s="1264" t="s">
        <v>131</v>
      </c>
      <c r="N21" s="1261" t="s">
        <v>131</v>
      </c>
      <c r="O21" s="1259" t="n">
        <v>0.366412707713</v>
      </c>
      <c r="P21" s="1260" t="n">
        <v>-1.59346</v>
      </c>
      <c r="Q21" s="1254" t="n">
        <v>4.49917340505234</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265" t="s">
        <v>1372</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66" t="s">
        <v>1373</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67" t="s">
        <v>1344</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68" t="s">
        <v>1345</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69" t="s">
        <v>1374</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68" t="s">
        <v>1375</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68" t="s">
        <v>1376</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1269" t="s">
        <v>1377</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723" t="s">
        <v>1378</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70" t="s">
        <v>1379</v>
      </c>
      <c r="B32" s="177"/>
      <c r="C32" s="177"/>
      <c r="D32" s="177"/>
      <c r="E32" s="177"/>
      <c r="F32" s="177"/>
      <c r="G32" s="177"/>
      <c r="H32" s="177"/>
      <c r="I32" s="177"/>
      <c r="J32" s="177"/>
      <c r="K32" s="177"/>
      <c r="L32" s="177"/>
      <c r="M32" s="177"/>
      <c r="N32" s="177"/>
      <c r="O32" s="177"/>
      <c r="P32" s="177"/>
      <c r="Q32" s="177"/>
    </row>
    <row r="33" customFormat="false" ht="12.75" hidden="false" customHeight="true" outlineLevel="0" collapsed="false">
      <c r="A33" s="1271" t="s">
        <v>1380</v>
      </c>
      <c r="B33" s="177"/>
      <c r="C33" s="177"/>
      <c r="D33" s="177"/>
      <c r="E33" s="177"/>
      <c r="F33" s="177"/>
      <c r="G33" s="177"/>
      <c r="H33" s="177"/>
      <c r="I33" s="177"/>
      <c r="J33" s="177"/>
      <c r="K33" s="177"/>
      <c r="L33" s="177"/>
      <c r="M33" s="177"/>
      <c r="N33" s="177"/>
      <c r="O33" s="177"/>
      <c r="P33" s="177"/>
      <c r="Q33" s="177"/>
    </row>
    <row r="34" customFormat="false" ht="13.5" hidden="false" customHeight="true" outlineLevel="0" collapsed="false">
      <c r="A34" s="1272" t="s">
        <v>1381</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1269" t="s">
        <v>1382</v>
      </c>
      <c r="B35" s="177"/>
      <c r="C35" s="177"/>
      <c r="D35" s="177"/>
      <c r="E35" s="177"/>
      <c r="F35" s="177"/>
      <c r="G35" s="177"/>
      <c r="H35" s="177"/>
      <c r="I35" s="177"/>
      <c r="J35" s="177"/>
      <c r="K35" s="177"/>
      <c r="L35" s="177"/>
      <c r="M35" s="177"/>
      <c r="N35" s="177"/>
      <c r="O35" s="177"/>
      <c r="P35" s="177"/>
      <c r="Q35" s="177"/>
    </row>
    <row r="36" customFormat="false" ht="12.75" hidden="false" customHeight="true" outlineLevel="0" collapsed="false">
      <c r="A36" s="723" t="s">
        <v>1383</v>
      </c>
      <c r="B36" s="177"/>
      <c r="C36" s="177"/>
      <c r="D36" s="177"/>
      <c r="E36" s="177"/>
      <c r="F36" s="177"/>
      <c r="G36" s="177"/>
      <c r="H36" s="177"/>
      <c r="I36" s="177"/>
      <c r="J36" s="177"/>
      <c r="K36" s="177"/>
      <c r="L36" s="177"/>
      <c r="M36" s="177"/>
      <c r="N36" s="177"/>
      <c r="O36" s="177"/>
      <c r="P36" s="177"/>
      <c r="Q36" s="177"/>
    </row>
    <row r="37" customFormat="false" ht="13.5" hidden="false" customHeight="true" outlineLevel="0" collapsed="false">
      <c r="A37" s="1273" t="s">
        <v>1384</v>
      </c>
      <c r="B37" s="177"/>
      <c r="C37" s="177"/>
      <c r="D37" s="177"/>
      <c r="E37" s="177"/>
      <c r="F37" s="177"/>
      <c r="G37" s="177"/>
      <c r="H37" s="177"/>
      <c r="I37" s="177"/>
      <c r="J37" s="177"/>
      <c r="K37" s="177"/>
      <c r="L37" s="177"/>
      <c r="M37" s="177"/>
      <c r="N37" s="177"/>
      <c r="O37" s="177"/>
      <c r="P37" s="177"/>
      <c r="Q37" s="177"/>
    </row>
    <row r="38" customFormat="false" ht="12.75" hidden="false" customHeight="true" outlineLevel="0" collapsed="false"/>
    <row r="39" customFormat="false" ht="18" hidden="false" customHeight="true" outlineLevel="0" collapsed="false">
      <c r="A39" s="1219" t="s">
        <v>545</v>
      </c>
      <c r="B39" s="1220"/>
      <c r="C39" s="1220"/>
      <c r="D39" s="1220"/>
      <c r="E39" s="1220"/>
      <c r="F39" s="1220"/>
      <c r="G39" s="1220"/>
      <c r="H39" s="1220"/>
      <c r="I39" s="1220"/>
      <c r="J39" s="1220"/>
      <c r="K39" s="1220"/>
      <c r="L39" s="1220"/>
      <c r="M39" s="1220"/>
      <c r="N39" s="1220"/>
      <c r="O39" s="1220"/>
      <c r="P39" s="1220"/>
      <c r="Q39" s="1221"/>
    </row>
    <row r="40" customFormat="false" ht="26.25" hidden="false" customHeight="true" outlineLevel="0" collapsed="false">
      <c r="A40" s="1222" t="s">
        <v>1354</v>
      </c>
      <c r="B40" s="1222"/>
      <c r="C40" s="1222"/>
      <c r="D40" s="1222"/>
      <c r="E40" s="1222"/>
      <c r="F40" s="1222"/>
      <c r="G40" s="1222"/>
      <c r="H40" s="1222"/>
      <c r="I40" s="1222"/>
      <c r="J40" s="1222"/>
      <c r="K40" s="1222"/>
      <c r="L40" s="1222"/>
      <c r="M40" s="1222"/>
      <c r="N40" s="1222"/>
      <c r="O40" s="1222"/>
      <c r="P40" s="1222"/>
      <c r="Q40" s="1222"/>
    </row>
    <row r="41" customFormat="false" ht="24" hidden="false" customHeight="true" outlineLevel="0" collapsed="false">
      <c r="A41" s="63" t="s">
        <v>1385</v>
      </c>
      <c r="B41" s="63"/>
      <c r="C41" s="63"/>
      <c r="D41" s="63"/>
      <c r="E41" s="63"/>
      <c r="F41" s="63"/>
      <c r="G41" s="63"/>
      <c r="H41" s="63"/>
      <c r="I41" s="63"/>
      <c r="J41" s="63"/>
      <c r="K41" s="63"/>
      <c r="L41" s="63"/>
      <c r="M41" s="63"/>
      <c r="N41" s="63"/>
      <c r="O41" s="63"/>
      <c r="P41" s="63"/>
      <c r="Q41" s="63"/>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 hidden="false" customHeight="true" outlineLevel="0" collapsed="false">
      <c r="R43" s="6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8</v>
      </c>
      <c r="J1" s="5" t="s">
        <v>82</v>
      </c>
    </row>
    <row r="2" customFormat="false" ht="15.75" hidden="false" customHeight="true" outlineLevel="0" collapsed="false">
      <c r="A2" s="4" t="s">
        <v>199</v>
      </c>
      <c r="J2" s="5" t="s">
        <v>84</v>
      </c>
    </row>
    <row r="3" customFormat="false" ht="15.75" hidden="false" customHeight="true" outlineLevel="0" collapsed="false">
      <c r="A3" s="4" t="s">
        <v>200</v>
      </c>
      <c r="I3" s="5"/>
      <c r="J3" s="5" t="s">
        <v>85</v>
      </c>
    </row>
    <row r="4" customFormat="false" ht="12.75" hidden="false" customHeight="true" outlineLevel="0" collapsed="false"/>
    <row r="5" customFormat="false" ht="14.25" hidden="false" customHeight="true" outlineLevel="0" collapsed="false">
      <c r="A5" s="65" t="s">
        <v>86</v>
      </c>
      <c r="B5" s="66" t="s">
        <v>201</v>
      </c>
      <c r="C5" s="66"/>
      <c r="D5" s="66" t="s">
        <v>202</v>
      </c>
      <c r="E5" s="66"/>
      <c r="F5" s="66"/>
      <c r="G5" s="67" t="s">
        <v>203</v>
      </c>
      <c r="H5" s="67"/>
      <c r="I5" s="67"/>
      <c r="J5" s="67"/>
    </row>
    <row r="6" customFormat="false" ht="13.5" hidden="false" customHeight="true" outlineLevel="0" collapsed="false">
      <c r="A6" s="68"/>
      <c r="B6" s="69" t="s">
        <v>204</v>
      </c>
      <c r="C6" s="69"/>
      <c r="D6" s="70" t="s">
        <v>205</v>
      </c>
      <c r="E6" s="70" t="s">
        <v>88</v>
      </c>
      <c r="F6" s="70" t="s">
        <v>89</v>
      </c>
      <c r="G6" s="71"/>
      <c r="H6" s="72" t="s">
        <v>206</v>
      </c>
      <c r="I6" s="70" t="s">
        <v>88</v>
      </c>
      <c r="J6" s="73" t="s">
        <v>89</v>
      </c>
    </row>
    <row r="7" customFormat="false" ht="15" hidden="false" customHeight="true" outlineLevel="0" collapsed="false">
      <c r="A7" s="74"/>
      <c r="B7" s="75" t="s">
        <v>207</v>
      </c>
      <c r="C7" s="76" t="s">
        <v>208</v>
      </c>
      <c r="D7" s="76" t="s">
        <v>209</v>
      </c>
      <c r="E7" s="76" t="s">
        <v>210</v>
      </c>
      <c r="F7" s="76"/>
      <c r="G7" s="77"/>
      <c r="H7" s="78" t="s">
        <v>94</v>
      </c>
      <c r="I7" s="78"/>
      <c r="J7" s="78"/>
    </row>
    <row r="8" customFormat="false" ht="12.75" hidden="false" customHeight="true" outlineLevel="0" collapsed="false">
      <c r="A8" s="79" t="s">
        <v>211</v>
      </c>
      <c r="B8" s="80" t="n">
        <v>10900567.5745449</v>
      </c>
      <c r="C8" s="81" t="s">
        <v>212</v>
      </c>
      <c r="D8" s="82"/>
      <c r="E8" s="82"/>
      <c r="F8" s="82"/>
      <c r="G8" s="83"/>
      <c r="H8" s="80" t="n">
        <v>835354.779999982</v>
      </c>
      <c r="I8" s="80" t="n">
        <v>73.000704308012</v>
      </c>
      <c r="J8" s="84" t="n">
        <v>16.6435909106786</v>
      </c>
    </row>
    <row r="9" customFormat="false" ht="12.75" hidden="false" customHeight="true" outlineLevel="0" collapsed="false">
      <c r="A9" s="85" t="s">
        <v>213</v>
      </c>
      <c r="B9" s="86" t="n">
        <v>4115808.22237436</v>
      </c>
      <c r="C9" s="87" t="s">
        <v>212</v>
      </c>
      <c r="D9" s="80" t="n">
        <v>73.1072966614378</v>
      </c>
      <c r="E9" s="80" t="n">
        <v>4.78789361786312</v>
      </c>
      <c r="F9" s="80" t="n">
        <v>1.29355531494009</v>
      </c>
      <c r="G9" s="83"/>
      <c r="H9" s="80" t="n">
        <v>300895.612714707</v>
      </c>
      <c r="I9" s="80" t="n">
        <v>19.7060519202547</v>
      </c>
      <c r="J9" s="84" t="n">
        <v>5.32402560132647</v>
      </c>
    </row>
    <row r="10" customFormat="false" ht="12.75" hidden="false" customHeight="true" outlineLevel="0" collapsed="false">
      <c r="A10" s="85" t="s">
        <v>214</v>
      </c>
      <c r="B10" s="86" t="n">
        <v>3314363.0557082</v>
      </c>
      <c r="C10" s="87" t="s">
        <v>212</v>
      </c>
      <c r="D10" s="80" t="n">
        <v>108.232768632152</v>
      </c>
      <c r="E10" s="80" t="n">
        <v>4.4677464652005</v>
      </c>
      <c r="F10" s="80" t="n">
        <v>2.66411599431486</v>
      </c>
      <c r="G10" s="83"/>
      <c r="H10" s="80" t="n">
        <v>358722.689771416</v>
      </c>
      <c r="I10" s="80" t="n">
        <v>14.8077338265314</v>
      </c>
      <c r="J10" s="84" t="n">
        <v>8.8298476276785</v>
      </c>
    </row>
    <row r="11" customFormat="false" ht="12.75" hidden="false" customHeight="true" outlineLevel="0" collapsed="false">
      <c r="A11" s="85" t="s">
        <v>215</v>
      </c>
      <c r="B11" s="86" t="n">
        <v>2957644.1097539</v>
      </c>
      <c r="C11" s="87" t="s">
        <v>212</v>
      </c>
      <c r="D11" s="80" t="n">
        <v>55.9976907289226</v>
      </c>
      <c r="E11" s="80" t="n">
        <v>4.01632685615596</v>
      </c>
      <c r="F11" s="80" t="n">
        <v>0.584927468611737</v>
      </c>
      <c r="G11" s="83"/>
      <c r="H11" s="80" t="n">
        <v>165621.240144218</v>
      </c>
      <c r="I11" s="80" t="n">
        <v>11.8788654689561</v>
      </c>
      <c r="J11" s="84" t="n">
        <v>1.73000728217276</v>
      </c>
    </row>
    <row r="12" customFormat="false" ht="12.75" hidden="false" customHeight="true" outlineLevel="0" collapsed="false">
      <c r="A12" s="85" t="s">
        <v>216</v>
      </c>
      <c r="B12" s="86" t="n">
        <v>396427.669708486</v>
      </c>
      <c r="C12" s="87" t="s">
        <v>212</v>
      </c>
      <c r="D12" s="88" t="n">
        <v>90.9133993069381</v>
      </c>
      <c r="E12" s="80" t="n">
        <v>66.5277909982002</v>
      </c>
      <c r="F12" s="80" t="n">
        <v>1.38067093576828</v>
      </c>
      <c r="G12" s="89" t="s">
        <v>217</v>
      </c>
      <c r="H12" s="82"/>
      <c r="I12" s="80" t="n">
        <v>26.3734571562697</v>
      </c>
      <c r="J12" s="84" t="n">
        <v>0.547336161700852</v>
      </c>
    </row>
    <row r="13" customFormat="false" ht="12.75" hidden="false" customHeight="true" outlineLevel="0" collapsed="false">
      <c r="A13" s="90" t="s">
        <v>218</v>
      </c>
      <c r="B13" s="86" t="n">
        <v>116324.517</v>
      </c>
      <c r="C13" s="91" t="s">
        <v>212</v>
      </c>
      <c r="D13" s="92" t="n">
        <v>86.9570545445725</v>
      </c>
      <c r="E13" s="92" t="n">
        <v>2.01673681567919</v>
      </c>
      <c r="F13" s="92" t="n">
        <v>1.82570487526718</v>
      </c>
      <c r="G13" s="93"/>
      <c r="H13" s="92" t="n">
        <v>10115.2373696401</v>
      </c>
      <c r="I13" s="92" t="n">
        <v>0.234595936</v>
      </c>
      <c r="J13" s="94" t="n">
        <v>0.2123742378</v>
      </c>
    </row>
    <row r="14" customFormat="false" ht="12.75" hidden="false" customHeight="true" outlineLevel="0" collapsed="false">
      <c r="A14" s="95" t="s">
        <v>219</v>
      </c>
      <c r="B14" s="96" t="n">
        <v>3950075.30978224</v>
      </c>
      <c r="C14" s="97" t="s">
        <v>212</v>
      </c>
      <c r="D14" s="98"/>
      <c r="E14" s="98"/>
      <c r="F14" s="98"/>
      <c r="G14" s="99"/>
      <c r="H14" s="96" t="n">
        <v>370663.990046576</v>
      </c>
      <c r="I14" s="96" t="n">
        <v>16.8317980376332</v>
      </c>
      <c r="J14" s="100" t="n">
        <v>8.32075147371817</v>
      </c>
    </row>
    <row r="15" customFormat="false" ht="12.75" hidden="false" customHeight="true" outlineLevel="0" collapsed="false">
      <c r="A15" s="85" t="s">
        <v>213</v>
      </c>
      <c r="B15" s="86" t="n">
        <v>329910.226191084</v>
      </c>
      <c r="C15" s="87" t="s">
        <v>212</v>
      </c>
      <c r="D15" s="80" t="n">
        <v>70.4233892901017</v>
      </c>
      <c r="E15" s="80" t="n">
        <v>1.48766129085091</v>
      </c>
      <c r="F15" s="80" t="n">
        <v>0.771779423130478</v>
      </c>
      <c r="G15" s="83"/>
      <c r="H15" s="86" t="n">
        <v>23233.3962898402</v>
      </c>
      <c r="I15" s="86" t="n">
        <v>0.490794672960342</v>
      </c>
      <c r="J15" s="86" t="n">
        <v>0.2546179240546</v>
      </c>
      <c r="K15" s="16"/>
    </row>
    <row r="16" customFormat="false" ht="12.75" hidden="false" customHeight="true" outlineLevel="0" collapsed="false">
      <c r="A16" s="85" t="s">
        <v>214</v>
      </c>
      <c r="B16" s="86" t="n">
        <v>2934819.54647616</v>
      </c>
      <c r="C16" s="87" t="s">
        <v>212</v>
      </c>
      <c r="D16" s="80" t="n">
        <v>106.298849605379</v>
      </c>
      <c r="E16" s="80" t="n">
        <v>1.48312481824279</v>
      </c>
      <c r="F16" s="80" t="n">
        <v>2.51263633105559</v>
      </c>
      <c r="G16" s="83"/>
      <c r="H16" s="86" t="n">
        <v>311967.941589796</v>
      </c>
      <c r="I16" s="86" t="n">
        <v>4.35270370644285</v>
      </c>
      <c r="J16" s="86" t="n">
        <v>7.37413421756807</v>
      </c>
      <c r="K16" s="16"/>
    </row>
    <row r="17" customFormat="false" ht="12.75" hidden="false" customHeight="true" outlineLevel="0" collapsed="false">
      <c r="A17" s="85" t="s">
        <v>215</v>
      </c>
      <c r="B17" s="86" t="n">
        <v>510059.837115</v>
      </c>
      <c r="C17" s="87" t="s">
        <v>212</v>
      </c>
      <c r="D17" s="80" t="n">
        <v>55.9927464980954</v>
      </c>
      <c r="E17" s="80" t="n">
        <v>14.2389952506543</v>
      </c>
      <c r="F17" s="80" t="n">
        <v>0.944844108529257</v>
      </c>
      <c r="G17" s="83"/>
      <c r="H17" s="86" t="n">
        <v>28559.65115844</v>
      </c>
      <c r="I17" s="86" t="n">
        <v>7.26273959823</v>
      </c>
      <c r="J17" s="86" t="n">
        <v>0.4819270320955</v>
      </c>
      <c r="K17" s="16"/>
    </row>
    <row r="18" customFormat="false" ht="12.75" hidden="false" customHeight="true" outlineLevel="0" collapsed="false">
      <c r="A18" s="85" t="s">
        <v>216</v>
      </c>
      <c r="B18" s="86" t="n">
        <v>99727.35</v>
      </c>
      <c r="C18" s="87" t="s">
        <v>212</v>
      </c>
      <c r="D18" s="80" t="n">
        <v>82.5059926740257</v>
      </c>
      <c r="E18" s="80" t="n">
        <v>46.0264413924565</v>
      </c>
      <c r="F18" s="80" t="n">
        <v>1.19981409312491</v>
      </c>
      <c r="G18" s="101" t="s">
        <v>217</v>
      </c>
      <c r="H18" s="86" t="n">
        <v>8228.1040085</v>
      </c>
      <c r="I18" s="86" t="n">
        <v>4.59009503</v>
      </c>
      <c r="J18" s="86" t="n">
        <v>0.11965428</v>
      </c>
      <c r="K18" s="16"/>
    </row>
    <row r="19" customFormat="false" ht="12.75" hidden="false" customHeight="true" outlineLevel="0" collapsed="false">
      <c r="A19" s="85" t="s">
        <v>218</v>
      </c>
      <c r="B19" s="86" t="n">
        <v>75558.35</v>
      </c>
      <c r="C19" s="87" t="s">
        <v>212</v>
      </c>
      <c r="D19" s="80" t="n">
        <v>91.3598696702615</v>
      </c>
      <c r="E19" s="80" t="n">
        <v>1.79285320550277</v>
      </c>
      <c r="F19" s="80" t="n">
        <v>1.19666482923462</v>
      </c>
      <c r="G19" s="83"/>
      <c r="H19" s="86" t="n">
        <v>6903.0010085</v>
      </c>
      <c r="I19" s="86" t="n">
        <v>0.13546503</v>
      </c>
      <c r="J19" s="86" t="n">
        <v>0.09041802</v>
      </c>
      <c r="K19" s="16"/>
    </row>
    <row r="20" customFormat="false" ht="12.75" hidden="false" customHeight="true" outlineLevel="0" collapsed="false">
      <c r="A20" s="102" t="s">
        <v>220</v>
      </c>
      <c r="B20" s="86" t="n">
        <v>3446007.69687608</v>
      </c>
      <c r="C20" s="87" t="s">
        <v>212</v>
      </c>
      <c r="D20" s="82"/>
      <c r="E20" s="82"/>
      <c r="F20" s="82"/>
      <c r="G20" s="83"/>
      <c r="H20" s="86" t="n">
        <v>331272.86721608</v>
      </c>
      <c r="I20" s="86" t="n">
        <v>12.711202821938</v>
      </c>
      <c r="J20" s="86" t="n">
        <v>7.55436861828216</v>
      </c>
      <c r="K20" s="16"/>
    </row>
    <row r="21" customFormat="false" ht="12.75" hidden="false" customHeight="true" outlineLevel="0" collapsed="false">
      <c r="A21" s="103" t="s">
        <v>213</v>
      </c>
      <c r="B21" s="20" t="n">
        <v>45207.9968760835</v>
      </c>
      <c r="C21" s="104" t="s">
        <v>212</v>
      </c>
      <c r="D21" s="80" t="n">
        <v>81.1270576505117</v>
      </c>
      <c r="E21" s="80" t="n">
        <v>2.61074005914387</v>
      </c>
      <c r="F21" s="80" t="n">
        <v>1.16898745806022</v>
      </c>
      <c r="G21" s="105"/>
      <c r="H21" s="20" t="n">
        <v>3667.59176883018</v>
      </c>
      <c r="I21" s="20" t="n">
        <v>0.118026328438042</v>
      </c>
      <c r="J21" s="21" t="n">
        <v>0.052847581352167</v>
      </c>
    </row>
    <row r="22" customFormat="false" ht="12.75" hidden="false" customHeight="true" outlineLevel="0" collapsed="false">
      <c r="A22" s="103" t="s">
        <v>214</v>
      </c>
      <c r="B22" s="20" t="n">
        <v>2765535</v>
      </c>
      <c r="C22" s="104" t="s">
        <v>212</v>
      </c>
      <c r="D22" s="80" t="n">
        <v>106.31950000226</v>
      </c>
      <c r="E22" s="80" t="n">
        <v>1.48277966198222</v>
      </c>
      <c r="F22" s="80" t="n">
        <v>2.47832535112736</v>
      </c>
      <c r="G22" s="105"/>
      <c r="H22" s="20" t="n">
        <v>294030.29843875</v>
      </c>
      <c r="I22" s="20" t="n">
        <v>4.1006790525</v>
      </c>
      <c r="J22" s="21" t="n">
        <v>6.85389549992999</v>
      </c>
    </row>
    <row r="23" customFormat="false" ht="12.75" hidden="false" customHeight="true" outlineLevel="0" collapsed="false">
      <c r="A23" s="103" t="s">
        <v>215</v>
      </c>
      <c r="B23" s="20" t="n">
        <v>476303</v>
      </c>
      <c r="C23" s="104" t="s">
        <v>212</v>
      </c>
      <c r="D23" s="80" t="n">
        <v>55.9979172921439</v>
      </c>
      <c r="E23" s="80" t="n">
        <v>14.0745499839388</v>
      </c>
      <c r="F23" s="80" t="n">
        <v>0.956940428676704</v>
      </c>
      <c r="G23" s="105"/>
      <c r="H23" s="20" t="n">
        <v>26671.976</v>
      </c>
      <c r="I23" s="20" t="n">
        <v>6.703750381</v>
      </c>
      <c r="J23" s="21" t="n">
        <v>0.455793597</v>
      </c>
    </row>
    <row r="24" customFormat="false" ht="12.75" hidden="false" customHeight="true" outlineLevel="0" collapsed="false">
      <c r="A24" s="103" t="s">
        <v>216</v>
      </c>
      <c r="B24" s="20" t="n">
        <v>83403.35</v>
      </c>
      <c r="C24" s="104" t="s">
        <v>212</v>
      </c>
      <c r="D24" s="80" t="n">
        <v>87.8788922567259</v>
      </c>
      <c r="E24" s="80" t="n">
        <v>19.8227293028398</v>
      </c>
      <c r="F24" s="80" t="n">
        <v>1.21594540267267</v>
      </c>
      <c r="G24" s="106" t="s">
        <v>217</v>
      </c>
      <c r="H24" s="20" t="n">
        <v>7329.3940085</v>
      </c>
      <c r="I24" s="20" t="n">
        <v>1.65328203</v>
      </c>
      <c r="J24" s="21" t="n">
        <v>0.10141392</v>
      </c>
    </row>
    <row r="25" customFormat="false" ht="12.75" hidden="false" customHeight="true" outlineLevel="0" collapsed="false">
      <c r="A25" s="103" t="s">
        <v>218</v>
      </c>
      <c r="B25" s="20" t="n">
        <v>75558.35</v>
      </c>
      <c r="C25" s="104" t="s">
        <v>212</v>
      </c>
      <c r="D25" s="80" t="n">
        <v>91.3598696702615</v>
      </c>
      <c r="E25" s="80" t="n">
        <v>1.79285320550277</v>
      </c>
      <c r="F25" s="80" t="n">
        <v>1.19666482923462</v>
      </c>
      <c r="G25" s="105"/>
      <c r="H25" s="20" t="n">
        <v>6903.0010085</v>
      </c>
      <c r="I25" s="20" t="n">
        <v>0.13546503</v>
      </c>
      <c r="J25" s="21" t="n">
        <v>0.09041802</v>
      </c>
    </row>
    <row r="26" customFormat="false" ht="12.75" hidden="false" customHeight="true" outlineLevel="0" collapsed="false">
      <c r="A26" s="102" t="s">
        <v>99</v>
      </c>
      <c r="B26" s="86" t="n">
        <v>300224.16643</v>
      </c>
      <c r="C26" s="87" t="s">
        <v>212</v>
      </c>
      <c r="D26" s="82"/>
      <c r="E26" s="82"/>
      <c r="F26" s="82"/>
      <c r="G26" s="105"/>
      <c r="H26" s="86" t="n">
        <v>20297.69303945</v>
      </c>
      <c r="I26" s="86" t="n">
        <v>0.3777934317523</v>
      </c>
      <c r="J26" s="86" t="n">
        <v>0.213396329797933</v>
      </c>
      <c r="K26" s="16"/>
    </row>
    <row r="27" customFormat="false" ht="12.75" hidden="false" customHeight="true" outlineLevel="0" collapsed="false">
      <c r="A27" s="103" t="s">
        <v>213</v>
      </c>
      <c r="B27" s="20" t="n">
        <v>281999.049315</v>
      </c>
      <c r="C27" s="104" t="s">
        <v>212</v>
      </c>
      <c r="D27" s="80" t="n">
        <v>68.6556586911875</v>
      </c>
      <c r="E27" s="80" t="n">
        <v>1.28832779899367</v>
      </c>
      <c r="F27" s="80" t="n">
        <v>0.701837978472594</v>
      </c>
      <c r="G27" s="105"/>
      <c r="H27" s="20" t="n">
        <v>19360.83048101</v>
      </c>
      <c r="I27" s="20" t="n">
        <v>0.3633072145223</v>
      </c>
      <c r="J27" s="21" t="n">
        <v>0.197917642702433</v>
      </c>
    </row>
    <row r="28" customFormat="false" ht="12.75" hidden="false" customHeight="true" outlineLevel="0" collapsed="false">
      <c r="A28" s="103" t="s">
        <v>214</v>
      </c>
      <c r="B28" s="20" t="n">
        <v>5234</v>
      </c>
      <c r="C28" s="104" t="s">
        <v>212</v>
      </c>
      <c r="D28" s="80" t="n">
        <v>40</v>
      </c>
      <c r="E28" s="80" t="n">
        <v>0.3</v>
      </c>
      <c r="F28" s="80" t="n">
        <v>0.5</v>
      </c>
      <c r="G28" s="105"/>
      <c r="H28" s="20" t="n">
        <v>209.36</v>
      </c>
      <c r="I28" s="20" t="n">
        <v>0.0015702</v>
      </c>
      <c r="J28" s="21" t="n">
        <v>0.002617</v>
      </c>
    </row>
    <row r="29" customFormat="false" ht="12.75" hidden="false" customHeight="true" outlineLevel="0" collapsed="false">
      <c r="A29" s="103" t="s">
        <v>215</v>
      </c>
      <c r="B29" s="20" t="n">
        <v>12991.117115</v>
      </c>
      <c r="C29" s="104" t="s">
        <v>212</v>
      </c>
      <c r="D29" s="80" t="n">
        <v>56</v>
      </c>
      <c r="E29" s="80" t="n">
        <v>0.994219135711333</v>
      </c>
      <c r="F29" s="80" t="n">
        <v>0.990037036972705</v>
      </c>
      <c r="G29" s="105"/>
      <c r="H29" s="20" t="n">
        <v>727.50255844</v>
      </c>
      <c r="I29" s="20" t="n">
        <v>0.01291601723</v>
      </c>
      <c r="J29" s="21" t="n">
        <v>0.0128616870955</v>
      </c>
    </row>
    <row r="30" customFormat="false" ht="12.75" hidden="false" customHeight="true" outlineLevel="0" collapsed="false">
      <c r="A30" s="103" t="s">
        <v>216</v>
      </c>
      <c r="B30" s="20" t="s">
        <v>131</v>
      </c>
      <c r="C30" s="104" t="s">
        <v>212</v>
      </c>
      <c r="D30" s="80" t="s">
        <v>131</v>
      </c>
      <c r="E30" s="80" t="s">
        <v>131</v>
      </c>
      <c r="F30" s="80" t="s">
        <v>131</v>
      </c>
      <c r="G30" s="106" t="s">
        <v>217</v>
      </c>
      <c r="H30" s="20" t="s">
        <v>131</v>
      </c>
      <c r="I30" s="20" t="s">
        <v>131</v>
      </c>
      <c r="J30" s="21" t="s">
        <v>131</v>
      </c>
    </row>
    <row r="31" customFormat="false" ht="12.75" hidden="false" customHeight="true" outlineLevel="0" collapsed="false">
      <c r="A31" s="103" t="s">
        <v>218</v>
      </c>
      <c r="B31" s="20" t="s">
        <v>131</v>
      </c>
      <c r="C31" s="104" t="s">
        <v>212</v>
      </c>
      <c r="D31" s="80" t="s">
        <v>131</v>
      </c>
      <c r="E31" s="80" t="s">
        <v>131</v>
      </c>
      <c r="F31" s="80" t="s">
        <v>131</v>
      </c>
      <c r="G31" s="105"/>
      <c r="H31" s="20" t="s">
        <v>131</v>
      </c>
      <c r="I31" s="20" t="s">
        <v>131</v>
      </c>
      <c r="J31" s="21" t="s">
        <v>131</v>
      </c>
    </row>
    <row r="32" customFormat="false" ht="12.75" hidden="false" customHeight="true" outlineLevel="0" collapsed="false">
      <c r="A32" s="102" t="s">
        <v>100</v>
      </c>
      <c r="B32" s="86" t="n">
        <v>203843.446476155</v>
      </c>
      <c r="C32" s="87" t="s">
        <v>212</v>
      </c>
      <c r="D32" s="82"/>
      <c r="E32" s="82"/>
      <c r="F32" s="82"/>
      <c r="G32" s="105"/>
      <c r="H32" s="86" t="n">
        <v>19093.4297910462</v>
      </c>
      <c r="I32" s="86" t="n">
        <v>3.74280178394285</v>
      </c>
      <c r="J32" s="86" t="n">
        <v>0.552986525638078</v>
      </c>
      <c r="K32" s="16"/>
    </row>
    <row r="33" customFormat="false" ht="12.75" hidden="false" customHeight="true" outlineLevel="0" collapsed="false">
      <c r="A33" s="103" t="s">
        <v>213</v>
      </c>
      <c r="B33" s="20" t="n">
        <v>2703.18</v>
      </c>
      <c r="C33" s="104" t="s">
        <v>212</v>
      </c>
      <c r="D33" s="80" t="n">
        <v>75.8270037511376</v>
      </c>
      <c r="E33" s="80" t="n">
        <v>3.5</v>
      </c>
      <c r="F33" s="80" t="n">
        <v>1.42524730132659</v>
      </c>
      <c r="G33" s="105"/>
      <c r="H33" s="20" t="n">
        <v>204.97404</v>
      </c>
      <c r="I33" s="20" t="n">
        <v>0.00946113</v>
      </c>
      <c r="J33" s="21" t="n">
        <v>0.0038527</v>
      </c>
    </row>
    <row r="34" customFormat="false" ht="12.75" hidden="false" customHeight="true" outlineLevel="0" collapsed="false">
      <c r="A34" s="103" t="s">
        <v>214</v>
      </c>
      <c r="B34" s="20" t="n">
        <v>164050.546476155</v>
      </c>
      <c r="C34" s="104" t="s">
        <v>212</v>
      </c>
      <c r="D34" s="80" t="n">
        <v>108.065980466716</v>
      </c>
      <c r="E34" s="80" t="n">
        <v>1.52669076283297</v>
      </c>
      <c r="F34" s="80" t="n">
        <v>3.15525750298744</v>
      </c>
      <c r="G34" s="105"/>
      <c r="H34" s="20" t="n">
        <v>17728.2831510462</v>
      </c>
      <c r="I34" s="20" t="n">
        <v>0.250454453942847</v>
      </c>
      <c r="J34" s="21" t="n">
        <v>0.517621717638078</v>
      </c>
    </row>
    <row r="35" customFormat="false" ht="12.75" hidden="false" customHeight="true" outlineLevel="0" collapsed="false">
      <c r="A35" s="103" t="s">
        <v>215</v>
      </c>
      <c r="B35" s="20" t="n">
        <v>20765.72</v>
      </c>
      <c r="C35" s="104" t="s">
        <v>212</v>
      </c>
      <c r="D35" s="80" t="n">
        <v>55.869606254924</v>
      </c>
      <c r="E35" s="80" t="n">
        <v>26.2968584763736</v>
      </c>
      <c r="F35" s="80" t="n">
        <v>0.639118123522806</v>
      </c>
      <c r="G35" s="105"/>
      <c r="H35" s="20" t="n">
        <v>1160.1726</v>
      </c>
      <c r="I35" s="20" t="n">
        <v>0.5460732</v>
      </c>
      <c r="J35" s="21" t="n">
        <v>0.013271748</v>
      </c>
    </row>
    <row r="36" customFormat="false" ht="12.75" hidden="false" customHeight="true" outlineLevel="0" collapsed="false">
      <c r="A36" s="103" t="s">
        <v>216</v>
      </c>
      <c r="B36" s="20" t="n">
        <v>16324</v>
      </c>
      <c r="C36" s="104" t="s">
        <v>212</v>
      </c>
      <c r="D36" s="80" t="n">
        <v>55.0545209507474</v>
      </c>
      <c r="E36" s="80" t="n">
        <v>179.907681940701</v>
      </c>
      <c r="F36" s="80" t="n">
        <v>1.11739524626317</v>
      </c>
      <c r="G36" s="106" t="s">
        <v>217</v>
      </c>
      <c r="H36" s="20" t="n">
        <v>898.71</v>
      </c>
      <c r="I36" s="20" t="n">
        <v>2.936813</v>
      </c>
      <c r="J36" s="21" t="n">
        <v>0.01824036</v>
      </c>
    </row>
    <row r="37" customFormat="false" ht="12.75" hidden="false" customHeight="true" outlineLevel="0" collapsed="false">
      <c r="A37" s="107" t="s">
        <v>218</v>
      </c>
      <c r="B37" s="41" t="s">
        <v>142</v>
      </c>
      <c r="C37" s="108" t="s">
        <v>212</v>
      </c>
      <c r="D37" s="109" t="s">
        <v>142</v>
      </c>
      <c r="E37" s="109" t="s">
        <v>142</v>
      </c>
      <c r="F37" s="109" t="s">
        <v>142</v>
      </c>
      <c r="G37" s="110"/>
      <c r="H37" s="41" t="s">
        <v>142</v>
      </c>
      <c r="I37" s="41" t="s">
        <v>142</v>
      </c>
      <c r="J37" s="42" t="s">
        <v>142</v>
      </c>
    </row>
    <row r="40" customFormat="false" ht="12" hidden="false" customHeight="true" outlineLevel="0" collapsed="false">
      <c r="A40" s="111" t="s">
        <v>221</v>
      </c>
    </row>
    <row r="42" customFormat="false" ht="12" hidden="false" customHeight="true" outlineLevel="0" collapsed="false">
      <c r="A42" s="112" t="s">
        <v>222</v>
      </c>
    </row>
    <row r="43" customFormat="false" ht="11.25" hidden="false" customHeight="true" outlineLevel="0" collapsed="false">
      <c r="A43" s="113" t="s">
        <v>22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6</v>
      </c>
      <c r="Q1" s="114" t="s">
        <v>82</v>
      </c>
    </row>
    <row r="2" customFormat="false" ht="20.1" hidden="false" customHeight="true" outlineLevel="0" collapsed="false">
      <c r="A2" s="4" t="s">
        <v>1387</v>
      </c>
      <c r="Q2" s="114" t="s">
        <v>84</v>
      </c>
    </row>
    <row r="3" customFormat="false" ht="20.1" hidden="false" customHeight="true" outlineLevel="0" collapsed="false">
      <c r="A3" s="4" t="s">
        <v>304</v>
      </c>
      <c r="Q3" s="114" t="s">
        <v>85</v>
      </c>
    </row>
    <row r="4" customFormat="false" ht="12" hidden="false" customHeight="true" outlineLevel="0" collapsed="false">
      <c r="Q4" s="1223"/>
    </row>
    <row r="5" customFormat="false" ht="30" hidden="false" customHeight="true" outlineLevel="0" collapsed="false">
      <c r="A5" s="1219" t="s">
        <v>86</v>
      </c>
      <c r="B5" s="1219"/>
      <c r="C5" s="1274" t="s">
        <v>563</v>
      </c>
      <c r="D5" s="1274"/>
      <c r="E5" s="1176" t="s">
        <v>1310</v>
      </c>
      <c r="F5" s="1176"/>
      <c r="G5" s="1176"/>
      <c r="H5" s="1176"/>
      <c r="I5" s="1176"/>
      <c r="J5" s="1176"/>
      <c r="K5" s="1176" t="s">
        <v>1311</v>
      </c>
      <c r="L5" s="1176"/>
      <c r="M5" s="1176"/>
      <c r="N5" s="1176"/>
      <c r="O5" s="1176"/>
      <c r="P5" s="1176"/>
      <c r="Q5" s="1176" t="s">
        <v>1359</v>
      </c>
    </row>
    <row r="6" customFormat="false" ht="47.25" hidden="false" customHeight="true" outlineLevel="0" collapsed="false">
      <c r="A6" s="1177" t="s">
        <v>1313</v>
      </c>
      <c r="B6" s="1275" t="s">
        <v>1360</v>
      </c>
      <c r="C6" s="1179" t="s">
        <v>1315</v>
      </c>
      <c r="D6" s="1179" t="s">
        <v>1316</v>
      </c>
      <c r="E6" s="1180" t="s">
        <v>1317</v>
      </c>
      <c r="F6" s="1180"/>
      <c r="G6" s="1180"/>
      <c r="H6" s="1181" t="s">
        <v>1318</v>
      </c>
      <c r="I6" s="1182" t="s">
        <v>1319</v>
      </c>
      <c r="J6" s="1182"/>
      <c r="K6" s="1183" t="s">
        <v>1361</v>
      </c>
      <c r="L6" s="1183"/>
      <c r="M6" s="1183"/>
      <c r="N6" s="1181" t="s">
        <v>1362</v>
      </c>
      <c r="O6" s="1182" t="s">
        <v>1363</v>
      </c>
      <c r="P6" s="1182"/>
      <c r="Q6" s="1176"/>
    </row>
    <row r="7" customFormat="false" ht="12.75" hidden="false" customHeight="true" outlineLevel="0" collapsed="false">
      <c r="A7" s="1177"/>
      <c r="B7" s="1275"/>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75"/>
      <c r="C8" s="1179"/>
      <c r="D8" s="1179"/>
      <c r="E8" s="1180" t="s">
        <v>1323</v>
      </c>
      <c r="F8" s="1184" t="s">
        <v>1324</v>
      </c>
      <c r="G8" s="1184" t="s">
        <v>1325</v>
      </c>
      <c r="H8" s="1181"/>
      <c r="I8" s="1185" t="s">
        <v>1326</v>
      </c>
      <c r="J8" s="1186" t="s">
        <v>1327</v>
      </c>
      <c r="K8" s="1180" t="s">
        <v>1323</v>
      </c>
      <c r="L8" s="1184" t="s">
        <v>1324</v>
      </c>
      <c r="M8" s="1184" t="s">
        <v>1325</v>
      </c>
      <c r="N8" s="1181"/>
      <c r="O8" s="1185" t="s">
        <v>1328</v>
      </c>
      <c r="P8" s="1186" t="s">
        <v>1364</v>
      </c>
      <c r="Q8" s="1176"/>
    </row>
    <row r="9" customFormat="false" ht="15.95" hidden="false" customHeight="true" outlineLevel="0" collapsed="false">
      <c r="A9" s="1177"/>
      <c r="B9" s="1275"/>
      <c r="C9" s="1179"/>
      <c r="D9" s="1179"/>
      <c r="E9" s="1226" t="s">
        <v>1330</v>
      </c>
      <c r="F9" s="1226"/>
      <c r="G9" s="1226"/>
      <c r="H9" s="1226"/>
      <c r="I9" s="1226"/>
      <c r="J9" s="1226"/>
      <c r="K9" s="1179" t="s">
        <v>330</v>
      </c>
      <c r="L9" s="1179"/>
      <c r="M9" s="1179"/>
      <c r="N9" s="1179"/>
      <c r="O9" s="1179"/>
      <c r="P9" s="1179"/>
      <c r="Q9" s="1187" t="s">
        <v>94</v>
      </c>
    </row>
    <row r="10" customFormat="false" ht="14.25" hidden="false" customHeight="true" outlineLevel="0" collapsed="false">
      <c r="A10" s="1188" t="s">
        <v>1388</v>
      </c>
      <c r="B10" s="1189"/>
      <c r="C10" s="1227" t="n">
        <v>6362.84007</v>
      </c>
      <c r="D10" s="1228" t="n">
        <v>657.33241</v>
      </c>
      <c r="E10" s="1229" t="n">
        <v>0.132620544226123</v>
      </c>
      <c r="F10" s="1230" t="n">
        <v>-0.07743035289939</v>
      </c>
      <c r="G10" s="1230" t="n">
        <v>0.0551901913267327</v>
      </c>
      <c r="H10" s="1230" t="n">
        <v>-0.00608049779224786</v>
      </c>
      <c r="I10" s="1231" t="n">
        <v>0.0555975923308448</v>
      </c>
      <c r="J10" s="1232" t="n">
        <v>-4.73091925436587</v>
      </c>
      <c r="K10" s="1233" t="n">
        <v>843.843312907181</v>
      </c>
      <c r="L10" s="1234" t="n">
        <v>-492.67695206248</v>
      </c>
      <c r="M10" s="1235" t="n">
        <v>351.166360844701</v>
      </c>
      <c r="N10" s="1234" t="n">
        <v>-38.6892349980612</v>
      </c>
      <c r="O10" s="1236" t="n">
        <v>317.212488921192</v>
      </c>
      <c r="P10" s="1232" t="n">
        <v>-3109.78655498772</v>
      </c>
      <c r="Q10" s="1237" t="n">
        <v>9093.68878080626</v>
      </c>
    </row>
    <row r="11" customFormat="false" ht="12.75" hidden="false" customHeight="true" outlineLevel="0" collapsed="false">
      <c r="A11" s="1238" t="s">
        <v>1275</v>
      </c>
      <c r="B11" s="1193"/>
      <c r="C11" s="1194" t="n">
        <v>5971.79274</v>
      </c>
      <c r="D11" s="1194" t="n">
        <v>629.3756</v>
      </c>
      <c r="E11" s="1194" t="n">
        <v>0.037173802017545</v>
      </c>
      <c r="F11" s="86" t="n">
        <v>-0.036538912693697</v>
      </c>
      <c r="G11" s="86" t="n">
        <v>0.000634889323847985</v>
      </c>
      <c r="H11" s="151" t="s">
        <v>131</v>
      </c>
      <c r="I11" s="1195" t="n">
        <v>0.00224565846050726</v>
      </c>
      <c r="J11" s="150" t="n">
        <v>-4.7753087920595</v>
      </c>
      <c r="K11" s="86" t="n">
        <v>221.994241006573</v>
      </c>
      <c r="L11" s="86" t="n">
        <v>-218.202813551714</v>
      </c>
      <c r="M11" s="86" t="n">
        <v>3.79142745485891</v>
      </c>
      <c r="N11" s="151" t="s">
        <v>131</v>
      </c>
      <c r="O11" s="1195" t="n">
        <v>11.99724425</v>
      </c>
      <c r="P11" s="150" t="n">
        <v>-3005.46283618772</v>
      </c>
      <c r="Q11" s="1196" t="n">
        <v>10962.1386031038</v>
      </c>
    </row>
    <row r="12" customFormat="false" ht="12.75" hidden="false" customHeight="true" outlineLevel="0" collapsed="false">
      <c r="A12" s="1276"/>
      <c r="B12" s="1202" t="s">
        <v>1389</v>
      </c>
      <c r="C12" s="337" t="n">
        <v>5519.24491</v>
      </c>
      <c r="D12" s="337" t="n">
        <v>612.45031</v>
      </c>
      <c r="E12" s="1241" t="s">
        <v>131</v>
      </c>
      <c r="F12" s="151" t="s">
        <v>131</v>
      </c>
      <c r="G12" s="151" t="s">
        <v>131</v>
      </c>
      <c r="H12" s="151" t="s">
        <v>131</v>
      </c>
      <c r="I12" s="1204" t="s">
        <v>131</v>
      </c>
      <c r="J12" s="150" t="n">
        <v>-4.86296362</v>
      </c>
      <c r="K12" s="406" t="s">
        <v>131</v>
      </c>
      <c r="L12" s="406" t="s">
        <v>131</v>
      </c>
      <c r="M12" s="151" t="s">
        <v>131</v>
      </c>
      <c r="N12" s="406" t="s">
        <v>131</v>
      </c>
      <c r="O12" s="1205" t="s">
        <v>131</v>
      </c>
      <c r="P12" s="130" t="n">
        <v>-2978.32357658772</v>
      </c>
      <c r="Q12" s="1196" t="n">
        <v>10920.5197808216</v>
      </c>
    </row>
    <row r="13" customFormat="false" ht="12.75" hidden="false" customHeight="true" outlineLevel="0" collapsed="false">
      <c r="A13" s="1276"/>
      <c r="B13" s="1202" t="s">
        <v>1390</v>
      </c>
      <c r="C13" s="337" t="n">
        <v>344.48702</v>
      </c>
      <c r="D13" s="337" t="n">
        <v>12.35642</v>
      </c>
      <c r="E13" s="1241" t="s">
        <v>131</v>
      </c>
      <c r="F13" s="151" t="s">
        <v>131</v>
      </c>
      <c r="G13" s="151" t="s">
        <v>131</v>
      </c>
      <c r="H13" s="151" t="s">
        <v>131</v>
      </c>
      <c r="I13" s="1204" t="s">
        <v>131</v>
      </c>
      <c r="J13" s="150" t="n">
        <v>-0.68</v>
      </c>
      <c r="K13" s="406" t="s">
        <v>131</v>
      </c>
      <c r="L13" s="406" t="s">
        <v>131</v>
      </c>
      <c r="M13" s="151" t="s">
        <v>131</v>
      </c>
      <c r="N13" s="406" t="s">
        <v>131</v>
      </c>
      <c r="O13" s="1205" t="s">
        <v>131</v>
      </c>
      <c r="P13" s="130" t="n">
        <v>-8.4023656</v>
      </c>
      <c r="Q13" s="1196" t="n">
        <v>30.8086738666667</v>
      </c>
    </row>
    <row r="14" customFormat="false" ht="12.75" hidden="false" customHeight="true" outlineLevel="0" collapsed="false">
      <c r="A14" s="1276"/>
      <c r="B14" s="1202" t="s">
        <v>1391</v>
      </c>
      <c r="C14" s="337" t="n">
        <v>24.46796</v>
      </c>
      <c r="D14" s="337" t="n">
        <v>0.9508</v>
      </c>
      <c r="E14" s="1194" t="n">
        <v>7.96404126000002</v>
      </c>
      <c r="F14" s="86" t="n">
        <v>-1.13455526</v>
      </c>
      <c r="G14" s="86" t="n">
        <v>6.82948600000002</v>
      </c>
      <c r="H14" s="151" t="s">
        <v>131</v>
      </c>
      <c r="I14" s="1195" t="n">
        <v>-0.2125</v>
      </c>
      <c r="J14" s="150" t="n">
        <v>-0.68</v>
      </c>
      <c r="K14" s="407" t="n">
        <v>194.86384298803</v>
      </c>
      <c r="L14" s="407" t="n">
        <v>-27.7602527194696</v>
      </c>
      <c r="M14" s="86" t="n">
        <v>167.10359026856</v>
      </c>
      <c r="N14" s="406" t="s">
        <v>131</v>
      </c>
      <c r="O14" s="1203" t="n">
        <v>-4.9973965</v>
      </c>
      <c r="P14" s="130" t="n">
        <v>-0.646544</v>
      </c>
      <c r="Q14" s="1196" t="n">
        <v>-592.018715818055</v>
      </c>
    </row>
    <row r="15" customFormat="false" ht="12.75" hidden="false" customHeight="true" outlineLevel="0" collapsed="false">
      <c r="A15" s="1276"/>
      <c r="B15" s="1202" t="s">
        <v>1392</v>
      </c>
      <c r="C15" s="337" t="n">
        <v>83.59285</v>
      </c>
      <c r="D15" s="337" t="n">
        <v>3.61807</v>
      </c>
      <c r="E15" s="1194" t="n">
        <v>0.32455405</v>
      </c>
      <c r="F15" s="86" t="n">
        <v>-2.27821591000001</v>
      </c>
      <c r="G15" s="86" t="n">
        <v>-1.95366186000001</v>
      </c>
      <c r="H15" s="151" t="s">
        <v>131</v>
      </c>
      <c r="I15" s="1195" t="n">
        <v>0.2125</v>
      </c>
      <c r="J15" s="150" t="n">
        <v>-5</v>
      </c>
      <c r="K15" s="407" t="n">
        <v>27.1303980185425</v>
      </c>
      <c r="L15" s="407" t="n">
        <v>-190.442560832244</v>
      </c>
      <c r="M15" s="86" t="n">
        <v>-163.312162813702</v>
      </c>
      <c r="N15" s="406" t="s">
        <v>131</v>
      </c>
      <c r="O15" s="1203" t="n">
        <v>16.99464075</v>
      </c>
      <c r="P15" s="130" t="n">
        <v>-18.09035</v>
      </c>
      <c r="Q15" s="1196" t="n">
        <v>602.828864233573</v>
      </c>
    </row>
    <row r="16" customFormat="false" ht="12.75" hidden="false" customHeight="true" outlineLevel="0" collapsed="false">
      <c r="A16" s="1197" t="s">
        <v>1393</v>
      </c>
      <c r="B16" s="1198"/>
      <c r="C16" s="1194" t="n">
        <v>391.04733</v>
      </c>
      <c r="D16" s="1194" t="n">
        <v>27.95681</v>
      </c>
      <c r="E16" s="1194" t="n">
        <v>1.59021434029637</v>
      </c>
      <c r="F16" s="86" t="n">
        <v>-0.701894930495411</v>
      </c>
      <c r="G16" s="86" t="n">
        <v>0.888319409800962</v>
      </c>
      <c r="H16" s="86" t="n">
        <v>-0.0989374738808758</v>
      </c>
      <c r="I16" s="1195" t="n">
        <v>0.840603727883593</v>
      </c>
      <c r="J16" s="150" t="n">
        <v>-3.73160309777832</v>
      </c>
      <c r="K16" s="86" t="n">
        <v>621.849071900608</v>
      </c>
      <c r="L16" s="86" t="n">
        <v>-274.474138510766</v>
      </c>
      <c r="M16" s="86" t="n">
        <v>347.374933389842</v>
      </c>
      <c r="N16" s="86" t="n">
        <v>-38.6892349980612</v>
      </c>
      <c r="O16" s="1195" t="n">
        <v>305.215244671192</v>
      </c>
      <c r="P16" s="150" t="n">
        <v>-104.3237188</v>
      </c>
      <c r="Q16" s="1196" t="n">
        <v>-1868.44982229757</v>
      </c>
    </row>
    <row r="17" customFormat="false" ht="13.5" hidden="false" customHeight="true" outlineLevel="0" collapsed="false">
      <c r="A17" s="1262" t="s">
        <v>1394</v>
      </c>
      <c r="B17" s="1200"/>
      <c r="C17" s="1194" t="n">
        <v>144.28352</v>
      </c>
      <c r="D17" s="1194" t="n">
        <v>9.63582</v>
      </c>
      <c r="E17" s="1194" t="n">
        <v>0.181132533404161</v>
      </c>
      <c r="F17" s="86" t="n">
        <v>-0.423486779197602</v>
      </c>
      <c r="G17" s="86" t="n">
        <v>-0.242354245793441</v>
      </c>
      <c r="H17" s="86" t="n">
        <v>-0.268147290820609</v>
      </c>
      <c r="I17" s="1195" t="n">
        <v>0.903876892698206</v>
      </c>
      <c r="J17" s="150" t="n">
        <v>-2.7194134386072</v>
      </c>
      <c r="K17" s="86" t="n">
        <v>26.13443950607</v>
      </c>
      <c r="L17" s="86" t="n">
        <v>-61.1021631760928</v>
      </c>
      <c r="M17" s="86" t="n">
        <v>-34.9677236700228</v>
      </c>
      <c r="N17" s="86" t="n">
        <v>-38.6892349980612</v>
      </c>
      <c r="O17" s="1195" t="n">
        <v>121.70494468496</v>
      </c>
      <c r="P17" s="150" t="n">
        <v>-26.2037784</v>
      </c>
      <c r="Q17" s="1196" t="n">
        <v>-80.0954279285461</v>
      </c>
    </row>
    <row r="18" customFormat="false" ht="12.75" hidden="false" customHeight="true" outlineLevel="0" collapsed="false">
      <c r="A18" s="1262"/>
      <c r="B18" s="1202" t="s">
        <v>1395</v>
      </c>
      <c r="C18" s="337" t="n">
        <v>72.75412</v>
      </c>
      <c r="D18" s="337" t="n">
        <v>4.54894</v>
      </c>
      <c r="E18" s="1194" t="n">
        <v>0.14097795</v>
      </c>
      <c r="F18" s="86" t="n">
        <v>-0.68809734</v>
      </c>
      <c r="G18" s="86" t="n">
        <v>-0.54711939</v>
      </c>
      <c r="H18" s="86" t="n">
        <v>-0.43569586</v>
      </c>
      <c r="I18" s="1195" t="n">
        <v>1.00655681</v>
      </c>
      <c r="J18" s="150" t="n">
        <v>-5</v>
      </c>
      <c r="K18" s="407" t="n">
        <v>10.256726691654</v>
      </c>
      <c r="L18" s="407" t="n">
        <v>-50.0619164460408</v>
      </c>
      <c r="M18" s="86" t="n">
        <v>-39.8051897543868</v>
      </c>
      <c r="N18" s="407" t="n">
        <v>-31.6986688819432</v>
      </c>
      <c r="O18" s="1203" t="n">
        <v>68.6523884062758</v>
      </c>
      <c r="P18" s="130" t="n">
        <v>-22.7447</v>
      </c>
      <c r="Q18" s="1196" t="n">
        <v>93.8526241768655</v>
      </c>
    </row>
    <row r="19" customFormat="false" ht="12.75" hidden="false" customHeight="true" outlineLevel="0" collapsed="false">
      <c r="A19" s="1262"/>
      <c r="B19" s="1202" t="s">
        <v>1396</v>
      </c>
      <c r="C19" s="337" t="n">
        <v>71.5294</v>
      </c>
      <c r="D19" s="337" t="n">
        <v>5.08688</v>
      </c>
      <c r="E19" s="1194" t="n">
        <v>0.22197464</v>
      </c>
      <c r="F19" s="86" t="n">
        <v>-0.15434558</v>
      </c>
      <c r="G19" s="86" t="n">
        <v>0.06762906</v>
      </c>
      <c r="H19" s="86" t="n">
        <v>-0.09772997</v>
      </c>
      <c r="I19" s="1195" t="n">
        <v>0.79847297</v>
      </c>
      <c r="J19" s="150" t="n">
        <v>-0.68</v>
      </c>
      <c r="K19" s="407" t="n">
        <v>15.877712814416</v>
      </c>
      <c r="L19" s="407" t="n">
        <v>-11.040246730052</v>
      </c>
      <c r="M19" s="86" t="n">
        <v>4.837466084364</v>
      </c>
      <c r="N19" s="407" t="n">
        <v>-6.990566116118</v>
      </c>
      <c r="O19" s="1203" t="n">
        <v>53.0525562786844</v>
      </c>
      <c r="P19" s="130" t="n">
        <v>-3.4590784</v>
      </c>
      <c r="Q19" s="1196" t="n">
        <v>-173.948052105412</v>
      </c>
    </row>
    <row r="20" customFormat="false" ht="12.75" hidden="false" customHeight="true" outlineLevel="0" collapsed="false">
      <c r="A20" s="1199" t="s">
        <v>1397</v>
      </c>
      <c r="B20" s="1200"/>
      <c r="C20" s="1194" t="n">
        <v>61.43798</v>
      </c>
      <c r="D20" s="1194" t="n">
        <v>1.8876</v>
      </c>
      <c r="E20" s="1194" t="n">
        <v>6.66454024</v>
      </c>
      <c r="F20" s="86" t="n">
        <v>-0.92930365</v>
      </c>
      <c r="G20" s="86" t="n">
        <v>5.73523659</v>
      </c>
      <c r="H20" s="151" t="s">
        <v>131</v>
      </c>
      <c r="I20" s="1195" t="n">
        <v>0.65764106</v>
      </c>
      <c r="J20" s="150" t="n">
        <v>-0.68</v>
      </c>
      <c r="K20" s="86" t="n">
        <v>409.455889974315</v>
      </c>
      <c r="L20" s="86" t="n">
        <v>-57.094539062627</v>
      </c>
      <c r="M20" s="86" t="n">
        <v>352.361350911688</v>
      </c>
      <c r="N20" s="151" t="s">
        <v>131</v>
      </c>
      <c r="O20" s="1195" t="n">
        <v>39.1627750266028</v>
      </c>
      <c r="P20" s="150" t="n">
        <v>-1.283568</v>
      </c>
      <c r="Q20" s="1196" t="n">
        <v>-1430.88204577373</v>
      </c>
    </row>
    <row r="21" customFormat="false" ht="12.75" hidden="false" customHeight="true" outlineLevel="0" collapsed="false">
      <c r="A21" s="1262"/>
      <c r="B21" s="1202" t="s">
        <v>1335</v>
      </c>
      <c r="C21" s="337" t="s">
        <v>131</v>
      </c>
      <c r="D21" s="337" t="s">
        <v>131</v>
      </c>
      <c r="E21" s="1241" t="s">
        <v>131</v>
      </c>
      <c r="F21" s="151" t="s">
        <v>131</v>
      </c>
      <c r="G21" s="151" t="s">
        <v>131</v>
      </c>
      <c r="H21" s="151" t="s">
        <v>131</v>
      </c>
      <c r="I21" s="1204" t="s">
        <v>131</v>
      </c>
      <c r="J21" s="152" t="s">
        <v>131</v>
      </c>
      <c r="K21" s="406" t="s">
        <v>131</v>
      </c>
      <c r="L21" s="406" t="s">
        <v>131</v>
      </c>
      <c r="M21" s="151" t="s">
        <v>131</v>
      </c>
      <c r="N21" s="406" t="s">
        <v>131</v>
      </c>
      <c r="O21" s="1205" t="s">
        <v>131</v>
      </c>
      <c r="P21" s="408" t="s">
        <v>131</v>
      </c>
      <c r="Q21" s="1277" t="s">
        <v>131</v>
      </c>
    </row>
    <row r="22" customFormat="false" ht="12.75" hidden="false" customHeight="true" outlineLevel="0" collapsed="false">
      <c r="A22" s="1262"/>
      <c r="B22" s="1202" t="s">
        <v>1336</v>
      </c>
      <c r="C22" s="337" t="n">
        <v>61.43798</v>
      </c>
      <c r="D22" s="337" t="n">
        <v>1.8876</v>
      </c>
      <c r="E22" s="1194" t="n">
        <v>6.66454024</v>
      </c>
      <c r="F22" s="86" t="n">
        <v>-0.92930365</v>
      </c>
      <c r="G22" s="86" t="n">
        <v>5.73523659</v>
      </c>
      <c r="H22" s="151" t="s">
        <v>131</v>
      </c>
      <c r="I22" s="1195" t="n">
        <v>0.65764106</v>
      </c>
      <c r="J22" s="150" t="n">
        <v>-0.68</v>
      </c>
      <c r="K22" s="407" t="n">
        <v>409.455889974315</v>
      </c>
      <c r="L22" s="407" t="n">
        <v>-57.094539062627</v>
      </c>
      <c r="M22" s="86" t="n">
        <v>352.361350911688</v>
      </c>
      <c r="N22" s="406" t="s">
        <v>131</v>
      </c>
      <c r="O22" s="1203" t="n">
        <v>39.1627750266028</v>
      </c>
      <c r="P22" s="130" t="n">
        <v>-1.283568</v>
      </c>
      <c r="Q22" s="1196" t="n">
        <v>-1430.88204577373</v>
      </c>
    </row>
    <row r="23" customFormat="false" ht="12.75" hidden="false" customHeight="true" outlineLevel="0" collapsed="false">
      <c r="A23" s="1199" t="s">
        <v>1398</v>
      </c>
      <c r="B23" s="1200"/>
      <c r="C23" s="1194" t="n">
        <v>21.11517</v>
      </c>
      <c r="D23" s="1194" t="n">
        <v>6.66984</v>
      </c>
      <c r="E23" s="1194" t="n">
        <v>0.37983147540025</v>
      </c>
      <c r="F23" s="86" t="n">
        <v>-0.342407314036307</v>
      </c>
      <c r="G23" s="86" t="n">
        <v>0.0374241613639436</v>
      </c>
      <c r="H23" s="151" t="s">
        <v>131</v>
      </c>
      <c r="I23" s="1195" t="n">
        <v>0.0828673406069643</v>
      </c>
      <c r="J23" s="150" t="n">
        <v>-4.91100068367457</v>
      </c>
      <c r="K23" s="86" t="n">
        <v>8.0202061744271</v>
      </c>
      <c r="L23" s="86" t="n">
        <v>-7.22998864512</v>
      </c>
      <c r="M23" s="86" t="n">
        <v>0.790217529307101</v>
      </c>
      <c r="N23" s="151" t="s">
        <v>131</v>
      </c>
      <c r="O23" s="1195" t="n">
        <v>1.19704608129</v>
      </c>
      <c r="P23" s="150" t="n">
        <v>-32.7555888</v>
      </c>
      <c r="Q23" s="1196" t="n">
        <v>112.817192361144</v>
      </c>
    </row>
    <row r="24" customFormat="false" ht="12.75" hidden="false" customHeight="true" outlineLevel="0" collapsed="false">
      <c r="A24" s="1262"/>
      <c r="B24" s="1202" t="s">
        <v>1399</v>
      </c>
      <c r="C24" s="337" t="n">
        <v>12.7808</v>
      </c>
      <c r="D24" s="337" t="n">
        <v>5.69737</v>
      </c>
      <c r="E24" s="1194" t="n">
        <v>0.18815556</v>
      </c>
      <c r="F24" s="86" t="n">
        <v>-0.5656914</v>
      </c>
      <c r="G24" s="86" t="n">
        <v>-0.37753584</v>
      </c>
      <c r="H24" s="151" t="s">
        <v>131</v>
      </c>
      <c r="I24" s="1195" t="n">
        <v>0.1716218</v>
      </c>
      <c r="J24" s="150" t="n">
        <v>-5</v>
      </c>
      <c r="K24" s="407" t="n">
        <v>2.404778581248</v>
      </c>
      <c r="L24" s="407" t="n">
        <v>-7.22998864512</v>
      </c>
      <c r="M24" s="86" t="n">
        <v>-4.825210063872</v>
      </c>
      <c r="N24" s="406" t="s">
        <v>131</v>
      </c>
      <c r="O24" s="1203" t="n">
        <v>1.215671006774</v>
      </c>
      <c r="P24" s="130" t="n">
        <v>-28.48685</v>
      </c>
      <c r="Q24" s="1196" t="n">
        <v>117.686759876026</v>
      </c>
    </row>
    <row r="25" customFormat="false" ht="12.75" hidden="false" customHeight="true" outlineLevel="0" collapsed="false">
      <c r="A25" s="1262"/>
      <c r="B25" s="1202" t="s">
        <v>1400</v>
      </c>
      <c r="C25" s="337" t="n">
        <v>0.54064</v>
      </c>
      <c r="D25" s="337" t="n">
        <v>0.08502</v>
      </c>
      <c r="E25" s="1241" t="s">
        <v>131</v>
      </c>
      <c r="F25" s="151" t="s">
        <v>131</v>
      </c>
      <c r="G25" s="151" t="s">
        <v>131</v>
      </c>
      <c r="H25" s="151" t="s">
        <v>131</v>
      </c>
      <c r="I25" s="1195" t="n">
        <v>-0.0408782</v>
      </c>
      <c r="J25" s="150" t="n">
        <v>-0.68</v>
      </c>
      <c r="K25" s="406" t="s">
        <v>131</v>
      </c>
      <c r="L25" s="406" t="s">
        <v>131</v>
      </c>
      <c r="M25" s="151" t="s">
        <v>131</v>
      </c>
      <c r="N25" s="406" t="s">
        <v>131</v>
      </c>
      <c r="O25" s="1203" t="n">
        <v>-0.018624925484</v>
      </c>
      <c r="P25" s="130" t="n">
        <v>-0.0578136</v>
      </c>
      <c r="Q25" s="1196" t="n">
        <v>0.280274593441334</v>
      </c>
    </row>
    <row r="26" customFormat="false" ht="12.75" hidden="false" customHeight="true" outlineLevel="0" collapsed="false">
      <c r="A26" s="1262"/>
      <c r="B26" s="1202" t="s">
        <v>1401</v>
      </c>
      <c r="C26" s="337" t="n">
        <v>7.07683</v>
      </c>
      <c r="D26" s="337" t="n">
        <v>0.83506</v>
      </c>
      <c r="E26" s="1194" t="n">
        <v>0.79349477</v>
      </c>
      <c r="F26" s="151" t="s">
        <v>131</v>
      </c>
      <c r="G26" s="86" t="n">
        <v>0.79349477</v>
      </c>
      <c r="H26" s="151" t="s">
        <v>131</v>
      </c>
      <c r="I26" s="1204" t="s">
        <v>131</v>
      </c>
      <c r="J26" s="150" t="n">
        <v>-5</v>
      </c>
      <c r="K26" s="407" t="n">
        <v>5.6154275931791</v>
      </c>
      <c r="L26" s="406" t="s">
        <v>131</v>
      </c>
      <c r="M26" s="86" t="n">
        <v>5.6154275931791</v>
      </c>
      <c r="N26" s="406" t="s">
        <v>131</v>
      </c>
      <c r="O26" s="1205" t="s">
        <v>131</v>
      </c>
      <c r="P26" s="130" t="n">
        <v>-4.1753</v>
      </c>
      <c r="Q26" s="1196" t="n">
        <v>-5.28046784165671</v>
      </c>
    </row>
    <row r="27" customFormat="false" ht="12.75" hidden="false" customHeight="true" outlineLevel="0" collapsed="false">
      <c r="A27" s="1262"/>
      <c r="B27" s="1202" t="s">
        <v>1402</v>
      </c>
      <c r="C27" s="337" t="n">
        <v>0.7169</v>
      </c>
      <c r="D27" s="337" t="n">
        <v>0.05239</v>
      </c>
      <c r="E27" s="1241" t="s">
        <v>131</v>
      </c>
      <c r="F27" s="151" t="s">
        <v>131</v>
      </c>
      <c r="G27" s="151" t="s">
        <v>131</v>
      </c>
      <c r="H27" s="151" t="s">
        <v>131</v>
      </c>
      <c r="I27" s="1204" t="s">
        <v>131</v>
      </c>
      <c r="J27" s="150" t="n">
        <v>-0.68</v>
      </c>
      <c r="K27" s="406" t="s">
        <v>131</v>
      </c>
      <c r="L27" s="406" t="s">
        <v>131</v>
      </c>
      <c r="M27" s="151" t="s">
        <v>131</v>
      </c>
      <c r="N27" s="406" t="s">
        <v>131</v>
      </c>
      <c r="O27" s="1205" t="s">
        <v>131</v>
      </c>
      <c r="P27" s="130" t="n">
        <v>-0.0356252</v>
      </c>
      <c r="Q27" s="1196" t="n">
        <v>0.130625733333333</v>
      </c>
    </row>
    <row r="28" customFormat="false" ht="12.75" hidden="false" customHeight="true" outlineLevel="0" collapsed="false">
      <c r="A28" s="1199" t="s">
        <v>1403</v>
      </c>
      <c r="B28" s="1200"/>
      <c r="C28" s="1194" t="n">
        <v>146.03423</v>
      </c>
      <c r="D28" s="1194" t="n">
        <v>8.93089</v>
      </c>
      <c r="E28" s="1194" t="n">
        <v>1.11365905976045</v>
      </c>
      <c r="F28" s="86" t="n">
        <v>-1.02063363929762</v>
      </c>
      <c r="G28" s="86" t="n">
        <v>0.0930254204628312</v>
      </c>
      <c r="H28" s="151" t="s">
        <v>131</v>
      </c>
      <c r="I28" s="1195" t="n">
        <v>0.902116290852316</v>
      </c>
      <c r="J28" s="150" t="n">
        <v>-4.5440363054522</v>
      </c>
      <c r="K28" s="86" t="n">
        <v>162.632343274642</v>
      </c>
      <c r="L28" s="86" t="n">
        <v>-149.047447626926</v>
      </c>
      <c r="M28" s="86" t="n">
        <v>13.5848956477158</v>
      </c>
      <c r="N28" s="151" t="s">
        <v>131</v>
      </c>
      <c r="O28" s="1195" t="n">
        <v>123.683156544264</v>
      </c>
      <c r="P28" s="150" t="n">
        <v>-40.5822884</v>
      </c>
      <c r="Q28" s="1196" t="n">
        <v>-354.51446723726</v>
      </c>
    </row>
    <row r="29" customFormat="false" ht="12.75" hidden="false" customHeight="true" outlineLevel="0" collapsed="false">
      <c r="A29" s="1262"/>
      <c r="B29" s="1202" t="s">
        <v>1404</v>
      </c>
      <c r="C29" s="337" t="n">
        <v>122.0432</v>
      </c>
      <c r="D29" s="337" t="n">
        <v>7.98826</v>
      </c>
      <c r="E29" s="1194" t="n">
        <v>0.48896608</v>
      </c>
      <c r="F29" s="86" t="n">
        <v>-0.98031917</v>
      </c>
      <c r="G29" s="86" t="n">
        <v>-0.49135309</v>
      </c>
      <c r="H29" s="151" t="s">
        <v>131</v>
      </c>
      <c r="I29" s="1195" t="n">
        <v>0.9378396</v>
      </c>
      <c r="J29" s="150" t="n">
        <v>-5</v>
      </c>
      <c r="K29" s="407" t="n">
        <v>59.674985094656</v>
      </c>
      <c r="L29" s="407" t="n">
        <v>-119.641288528144</v>
      </c>
      <c r="M29" s="86" t="n">
        <v>-59.966303433488</v>
      </c>
      <c r="N29" s="406" t="s">
        <v>131</v>
      </c>
      <c r="O29" s="1203" t="n">
        <v>106.965239307624</v>
      </c>
      <c r="P29" s="130" t="n">
        <v>-39.9413</v>
      </c>
      <c r="Q29" s="1196" t="n">
        <v>-25.8779982051654</v>
      </c>
    </row>
    <row r="30" customFormat="false" ht="12.75" hidden="false" customHeight="true" outlineLevel="0" collapsed="false">
      <c r="A30" s="1262"/>
      <c r="B30" s="1202" t="s">
        <v>1405</v>
      </c>
      <c r="C30" s="337" t="n">
        <v>23.99103</v>
      </c>
      <c r="D30" s="337" t="n">
        <v>0.94263</v>
      </c>
      <c r="E30" s="1194" t="n">
        <v>4.29149387</v>
      </c>
      <c r="F30" s="86" t="n">
        <v>-1.22571474</v>
      </c>
      <c r="G30" s="86" t="n">
        <v>3.06577913</v>
      </c>
      <c r="H30" s="151" t="s">
        <v>131</v>
      </c>
      <c r="I30" s="1195" t="n">
        <v>0.7253396</v>
      </c>
      <c r="J30" s="150" t="n">
        <v>-0.68</v>
      </c>
      <c r="K30" s="407" t="n">
        <v>102.957358179986</v>
      </c>
      <c r="L30" s="407" t="n">
        <v>-29.4061590987822</v>
      </c>
      <c r="M30" s="86" t="n">
        <v>73.5511990812038</v>
      </c>
      <c r="N30" s="406" t="s">
        <v>131</v>
      </c>
      <c r="O30" s="1203" t="n">
        <v>16.71791723664</v>
      </c>
      <c r="P30" s="130" t="n">
        <v>-0.6409884</v>
      </c>
      <c r="Q30" s="1196" t="n">
        <v>-328.636469032094</v>
      </c>
    </row>
    <row r="31" customFormat="false" ht="12.75" hidden="false" customHeight="true" outlineLevel="0" collapsed="false">
      <c r="A31" s="1199" t="s">
        <v>1406</v>
      </c>
      <c r="B31" s="1200"/>
      <c r="C31" s="1194" t="n">
        <v>18.17643</v>
      </c>
      <c r="D31" s="1194" t="n">
        <v>0.83266</v>
      </c>
      <c r="E31" s="1194" t="n">
        <v>0.858595058058926</v>
      </c>
      <c r="F31" s="151" t="s">
        <v>131</v>
      </c>
      <c r="G31" s="86" t="n">
        <v>0.858595058058926</v>
      </c>
      <c r="H31" s="151" t="s">
        <v>131</v>
      </c>
      <c r="I31" s="1195" t="n">
        <v>1.12243891230541</v>
      </c>
      <c r="J31" s="150" t="n">
        <v>-4.2015891240122</v>
      </c>
      <c r="K31" s="86" t="n">
        <v>15.606192971154</v>
      </c>
      <c r="L31" s="151" t="s">
        <v>131</v>
      </c>
      <c r="M31" s="86" t="n">
        <v>15.606192971154</v>
      </c>
      <c r="N31" s="151" t="s">
        <v>131</v>
      </c>
      <c r="O31" s="1195" t="n">
        <v>19.4673223340752</v>
      </c>
      <c r="P31" s="150" t="n">
        <v>-3.4984952</v>
      </c>
      <c r="Q31" s="1196" t="n">
        <v>-115.775073719174</v>
      </c>
    </row>
    <row r="32" customFormat="false" ht="12.75" hidden="false" customHeight="true" outlineLevel="0" collapsed="false">
      <c r="A32" s="1241"/>
      <c r="B32" s="1202" t="s">
        <v>1407</v>
      </c>
      <c r="C32" s="337" t="n">
        <v>16.37526</v>
      </c>
      <c r="D32" s="337" t="n">
        <v>0.67877</v>
      </c>
      <c r="E32" s="1194" t="n">
        <v>0.26822422</v>
      </c>
      <c r="F32" s="151" t="s">
        <v>131</v>
      </c>
      <c r="G32" s="86" t="n">
        <v>0.26822422</v>
      </c>
      <c r="H32" s="151" t="s">
        <v>131</v>
      </c>
      <c r="I32" s="1195" t="n">
        <v>1.09136336</v>
      </c>
      <c r="J32" s="150" t="n">
        <v>-5</v>
      </c>
      <c r="K32" s="407" t="n">
        <v>4.3922413407972</v>
      </c>
      <c r="L32" s="406" t="s">
        <v>131</v>
      </c>
      <c r="M32" s="86" t="n">
        <v>4.3922413407972</v>
      </c>
      <c r="N32" s="406" t="s">
        <v>131</v>
      </c>
      <c r="O32" s="1203" t="n">
        <v>17.1305740666064</v>
      </c>
      <c r="P32" s="1106" t="n">
        <v>-3.39385</v>
      </c>
      <c r="Q32" s="1196" t="n">
        <v>-66.4728731604799</v>
      </c>
    </row>
    <row r="33" customFormat="false" ht="12.75" hidden="false" customHeight="true" outlineLevel="0" collapsed="false">
      <c r="A33" s="1241"/>
      <c r="B33" s="1202" t="s">
        <v>1408</v>
      </c>
      <c r="C33" s="337" t="n">
        <v>1.80117</v>
      </c>
      <c r="D33" s="337" t="n">
        <v>0.15389</v>
      </c>
      <c r="E33" s="1194" t="n">
        <v>6.22592627589667</v>
      </c>
      <c r="F33" s="151" t="s">
        <v>131</v>
      </c>
      <c r="G33" s="86" t="n">
        <v>6.22592627589667</v>
      </c>
      <c r="H33" s="151" t="s">
        <v>131</v>
      </c>
      <c r="I33" s="1195" t="n">
        <v>1.41854952859793</v>
      </c>
      <c r="J33" s="150" t="n">
        <v>-0.68</v>
      </c>
      <c r="K33" s="407" t="n">
        <v>11.2139516303568</v>
      </c>
      <c r="L33" s="406" t="s">
        <v>131</v>
      </c>
      <c r="M33" s="86" t="n">
        <v>11.2139516303568</v>
      </c>
      <c r="N33" s="406" t="s">
        <v>131</v>
      </c>
      <c r="O33" s="1203" t="n">
        <v>2.3367482674688</v>
      </c>
      <c r="P33" s="1106" t="n">
        <v>-0.1046452</v>
      </c>
      <c r="Q33" s="1196" t="n">
        <v>-49.3022005586939</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278" t="s">
        <v>1342</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6" t="s">
        <v>1409</v>
      </c>
      <c r="B36" s="177"/>
      <c r="C36" s="177"/>
      <c r="D36" s="177"/>
      <c r="E36" s="177"/>
      <c r="F36" s="177"/>
      <c r="G36" s="177"/>
      <c r="H36" s="177"/>
      <c r="I36" s="177"/>
      <c r="J36" s="177"/>
      <c r="K36" s="177"/>
      <c r="L36" s="177"/>
      <c r="M36" s="177"/>
      <c r="N36" s="177"/>
      <c r="O36" s="177"/>
      <c r="P36" s="177"/>
      <c r="Q36" s="177"/>
    </row>
    <row r="37" customFormat="false" ht="13.5" hidden="false" customHeight="true" outlineLevel="0" collapsed="false">
      <c r="A37" s="1267" t="s">
        <v>1410</v>
      </c>
      <c r="B37" s="177"/>
      <c r="C37" s="177"/>
      <c r="D37" s="177"/>
      <c r="E37" s="177"/>
      <c r="F37" s="177"/>
      <c r="G37" s="177"/>
      <c r="H37" s="177"/>
      <c r="I37" s="177"/>
      <c r="J37" s="177"/>
      <c r="K37" s="177"/>
      <c r="L37" s="177"/>
      <c r="M37" s="177"/>
      <c r="N37" s="177"/>
      <c r="O37" s="177"/>
      <c r="P37" s="177"/>
      <c r="Q37" s="177"/>
    </row>
    <row r="38" customFormat="false" ht="13.5" hidden="false" customHeight="true" outlineLevel="0" collapsed="false">
      <c r="A38" s="1268" t="s">
        <v>1345</v>
      </c>
      <c r="B38" s="177"/>
      <c r="C38" s="177"/>
      <c r="D38" s="177"/>
      <c r="E38" s="177"/>
      <c r="F38" s="177"/>
      <c r="G38" s="177"/>
      <c r="H38" s="177"/>
      <c r="I38" s="177"/>
      <c r="J38" s="177"/>
      <c r="K38" s="177"/>
      <c r="L38" s="177"/>
      <c r="M38" s="177"/>
      <c r="N38" s="177"/>
      <c r="O38" s="177"/>
      <c r="P38" s="177"/>
      <c r="Q38" s="177"/>
    </row>
    <row r="39" customFormat="false" ht="13.5" hidden="false" customHeight="true" outlineLevel="0" collapsed="false">
      <c r="A39" s="1269" t="s">
        <v>1346</v>
      </c>
      <c r="B39" s="177"/>
      <c r="C39" s="177"/>
      <c r="D39" s="177"/>
      <c r="E39" s="177"/>
      <c r="F39" s="177"/>
      <c r="G39" s="177"/>
      <c r="H39" s="177"/>
      <c r="I39" s="177"/>
      <c r="J39" s="177"/>
      <c r="K39" s="177"/>
      <c r="L39" s="177"/>
      <c r="M39" s="177"/>
      <c r="N39" s="177"/>
      <c r="O39" s="177"/>
      <c r="P39" s="177"/>
      <c r="Q39" s="177"/>
    </row>
    <row r="40" customFormat="false" ht="13.5" hidden="false" customHeight="true" outlineLevel="0" collapsed="false">
      <c r="A40" s="1268" t="s">
        <v>1411</v>
      </c>
      <c r="B40" s="177"/>
      <c r="C40" s="177"/>
      <c r="D40" s="177"/>
      <c r="E40" s="177"/>
      <c r="F40" s="177"/>
      <c r="G40" s="177"/>
      <c r="H40" s="177"/>
      <c r="I40" s="177"/>
      <c r="J40" s="177"/>
      <c r="K40" s="177"/>
      <c r="L40" s="177"/>
      <c r="M40" s="177"/>
      <c r="N40" s="177"/>
      <c r="O40" s="177"/>
      <c r="P40" s="177"/>
      <c r="Q40" s="177"/>
    </row>
    <row r="41" customFormat="false" ht="13.5" hidden="false" customHeight="true" outlineLevel="0" collapsed="false">
      <c r="A41" s="1268" t="s">
        <v>1412</v>
      </c>
      <c r="B41" s="177"/>
      <c r="C41" s="177"/>
      <c r="D41" s="177"/>
      <c r="E41" s="177"/>
      <c r="F41" s="177"/>
      <c r="G41" s="177"/>
      <c r="H41" s="177"/>
      <c r="I41" s="177"/>
      <c r="J41" s="177"/>
      <c r="K41" s="177"/>
      <c r="L41" s="177"/>
      <c r="M41" s="177"/>
      <c r="N41" s="177"/>
      <c r="O41" s="177"/>
      <c r="P41" s="177"/>
      <c r="Q41" s="177"/>
    </row>
    <row r="42" customFormat="false" ht="13.5" hidden="false" customHeight="true" outlineLevel="0" collapsed="false">
      <c r="A42" s="1269" t="s">
        <v>1413</v>
      </c>
      <c r="B42" s="177"/>
      <c r="C42" s="177"/>
      <c r="D42" s="177"/>
      <c r="E42" s="177"/>
      <c r="F42" s="177"/>
      <c r="G42" s="177"/>
      <c r="H42" s="177"/>
      <c r="I42" s="177"/>
      <c r="J42" s="177"/>
      <c r="K42" s="177"/>
      <c r="L42" s="177"/>
      <c r="M42" s="177"/>
      <c r="N42" s="177"/>
      <c r="O42" s="177"/>
      <c r="P42" s="177"/>
      <c r="Q42" s="177"/>
    </row>
    <row r="43" customFormat="false" ht="13.5" hidden="false" customHeight="true" outlineLevel="0" collapsed="false">
      <c r="A43" s="723" t="s">
        <v>1414</v>
      </c>
      <c r="B43" s="177"/>
      <c r="C43" s="177"/>
      <c r="D43" s="177"/>
      <c r="E43" s="177"/>
      <c r="F43" s="177"/>
      <c r="G43" s="177"/>
      <c r="H43" s="177"/>
      <c r="I43" s="177"/>
      <c r="J43" s="177"/>
      <c r="K43" s="177"/>
      <c r="L43" s="177"/>
      <c r="M43" s="177"/>
      <c r="N43" s="177"/>
      <c r="O43" s="177"/>
      <c r="P43" s="177"/>
      <c r="Q43" s="177"/>
      <c r="R43" s="61"/>
    </row>
    <row r="44" customFormat="false" ht="13.5" hidden="false" customHeight="true" outlineLevel="0" collapsed="false">
      <c r="A44" s="1279" t="s">
        <v>1415</v>
      </c>
      <c r="B44" s="177"/>
      <c r="C44" s="177"/>
      <c r="D44" s="177"/>
      <c r="E44" s="177"/>
      <c r="F44" s="177"/>
      <c r="G44" s="177"/>
      <c r="H44" s="177"/>
      <c r="I44" s="177"/>
      <c r="J44" s="177"/>
      <c r="K44" s="177"/>
      <c r="L44" s="177"/>
      <c r="M44" s="177"/>
      <c r="N44" s="177"/>
      <c r="O44" s="177"/>
      <c r="P44" s="177"/>
      <c r="Q44" s="177"/>
    </row>
    <row r="45" customFormat="false" ht="14.25" hidden="false" customHeight="true" outlineLevel="0" collapsed="false">
      <c r="A45" s="1271" t="s">
        <v>1416</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80" t="s">
        <v>1417</v>
      </c>
      <c r="B46" s="177"/>
      <c r="C46" s="177"/>
      <c r="D46" s="177"/>
      <c r="E46" s="177"/>
      <c r="F46" s="177"/>
      <c r="G46" s="177"/>
      <c r="H46" s="177"/>
      <c r="I46" s="177"/>
      <c r="J46" s="177"/>
      <c r="K46" s="177"/>
      <c r="L46" s="177"/>
      <c r="M46" s="177"/>
      <c r="N46" s="177"/>
      <c r="O46" s="177"/>
      <c r="P46" s="177"/>
      <c r="Q46" s="177"/>
    </row>
    <row r="47" customFormat="false" ht="12.75" hidden="false" customHeight="true" outlineLevel="0" collapsed="false">
      <c r="A47" s="1269" t="s">
        <v>1382</v>
      </c>
    </row>
    <row r="48" customFormat="false" ht="13.5" hidden="false" customHeight="true" outlineLevel="0" collapsed="false">
      <c r="A48" s="723" t="s">
        <v>1418</v>
      </c>
    </row>
    <row r="49" customFormat="false" ht="13.5" hidden="false" customHeight="true" outlineLevel="0" collapsed="false">
      <c r="A49" s="1281" t="s">
        <v>1419</v>
      </c>
    </row>
    <row r="50" customFormat="false" ht="9" hidden="false" customHeight="true" outlineLevel="0" collapsed="false">
      <c r="A50" s="1213"/>
      <c r="B50" s="1218"/>
      <c r="C50" s="1218"/>
      <c r="D50" s="1218"/>
      <c r="E50" s="1218"/>
      <c r="F50" s="1218"/>
      <c r="G50" s="1218"/>
      <c r="H50" s="1218"/>
      <c r="I50" s="1218"/>
      <c r="J50" s="1218"/>
      <c r="K50" s="1218"/>
      <c r="L50" s="1218"/>
      <c r="M50" s="1218"/>
      <c r="N50" s="1218"/>
      <c r="O50" s="1218"/>
      <c r="P50" s="1218"/>
      <c r="Q50" s="1218"/>
    </row>
    <row r="51" customFormat="false" ht="15.75" hidden="false" customHeight="true" outlineLevel="0" collapsed="false">
      <c r="A51" s="1219" t="s">
        <v>545</v>
      </c>
      <c r="B51" s="1220"/>
      <c r="C51" s="1220"/>
      <c r="D51" s="1220"/>
      <c r="E51" s="1220"/>
      <c r="F51" s="1220"/>
      <c r="G51" s="1220"/>
      <c r="H51" s="1220"/>
      <c r="I51" s="1220"/>
      <c r="J51" s="1220"/>
      <c r="K51" s="1220"/>
      <c r="L51" s="1220"/>
      <c r="M51" s="1220"/>
      <c r="N51" s="1220"/>
      <c r="O51" s="1220"/>
      <c r="P51" s="1220"/>
      <c r="Q51" s="1221"/>
    </row>
    <row r="52" customFormat="false" ht="29.25" hidden="false" customHeight="true" outlineLevel="0" collapsed="false">
      <c r="A52" s="1222" t="s">
        <v>1354</v>
      </c>
      <c r="B52" s="1222"/>
      <c r="C52" s="1222"/>
      <c r="D52" s="1222"/>
      <c r="E52" s="1222"/>
      <c r="F52" s="1222"/>
      <c r="G52" s="1222"/>
      <c r="H52" s="1222"/>
      <c r="I52" s="1222"/>
      <c r="J52" s="1222"/>
      <c r="K52" s="1222"/>
      <c r="L52" s="1222"/>
      <c r="M52" s="1222"/>
      <c r="N52" s="1222"/>
      <c r="O52" s="1222"/>
      <c r="P52" s="1222"/>
      <c r="Q52" s="1222"/>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0</v>
      </c>
      <c r="N1" s="114" t="s">
        <v>82</v>
      </c>
      <c r="O1" s="1223"/>
    </row>
    <row r="2" customFormat="false" ht="15.75" hidden="false" customHeight="true" outlineLevel="0" collapsed="false">
      <c r="A2" s="4" t="s">
        <v>1421</v>
      </c>
      <c r="N2" s="114" t="s">
        <v>84</v>
      </c>
      <c r="O2" s="1223"/>
    </row>
    <row r="3" customFormat="false" ht="15.75" hidden="false" customHeight="true" outlineLevel="0" collapsed="false">
      <c r="A3" s="4" t="s">
        <v>304</v>
      </c>
      <c r="N3" s="114" t="s">
        <v>85</v>
      </c>
      <c r="O3" s="1223"/>
    </row>
    <row r="4" customFormat="false" ht="12" hidden="false" customHeight="true" outlineLevel="0" collapsed="false">
      <c r="A4" s="1282"/>
      <c r="B4" s="1223"/>
      <c r="C4" s="1223"/>
      <c r="D4" s="1223"/>
      <c r="E4" s="1223"/>
      <c r="F4" s="1223"/>
      <c r="G4" s="1223"/>
      <c r="H4" s="1223"/>
      <c r="I4" s="1223"/>
      <c r="J4" s="1223"/>
      <c r="K4" s="1223"/>
      <c r="L4" s="1223"/>
      <c r="M4" s="1223"/>
      <c r="N4" s="1223"/>
      <c r="O4" s="1223"/>
    </row>
    <row r="5" customFormat="false" ht="48" hidden="false" customHeight="true" outlineLevel="0" collapsed="false">
      <c r="A5" s="1219" t="s">
        <v>86</v>
      </c>
      <c r="B5" s="1219"/>
      <c r="C5" s="1283" t="s">
        <v>563</v>
      </c>
      <c r="D5" s="1283" t="s">
        <v>1310</v>
      </c>
      <c r="E5" s="1283"/>
      <c r="F5" s="1283"/>
      <c r="G5" s="1283"/>
      <c r="H5" s="1283"/>
      <c r="I5" s="1176" t="s">
        <v>1311</v>
      </c>
      <c r="J5" s="1176"/>
      <c r="K5" s="1176"/>
      <c r="L5" s="1176"/>
      <c r="M5" s="1176"/>
      <c r="N5" s="1176" t="s">
        <v>1422</v>
      </c>
      <c r="O5" s="1284"/>
    </row>
    <row r="6" customFormat="false" ht="47.25" hidden="false" customHeight="true" outlineLevel="0" collapsed="false">
      <c r="A6" s="1177" t="s">
        <v>1313</v>
      </c>
      <c r="B6" s="1275" t="s">
        <v>1360</v>
      </c>
      <c r="C6" s="1179" t="s">
        <v>1315</v>
      </c>
      <c r="D6" s="1180" t="s">
        <v>1317</v>
      </c>
      <c r="E6" s="1180"/>
      <c r="F6" s="1180"/>
      <c r="G6" s="1181" t="s">
        <v>1318</v>
      </c>
      <c r="H6" s="1182" t="s">
        <v>1423</v>
      </c>
      <c r="I6" s="1285" t="s">
        <v>1320</v>
      </c>
      <c r="J6" s="1285"/>
      <c r="K6" s="1285"/>
      <c r="L6" s="1181" t="s">
        <v>1321</v>
      </c>
      <c r="M6" s="1182" t="s">
        <v>1424</v>
      </c>
      <c r="N6" s="1176"/>
      <c r="O6" s="1284"/>
    </row>
    <row r="7" customFormat="false" ht="15.75" hidden="false" customHeight="true" outlineLevel="0" collapsed="false">
      <c r="A7" s="1177"/>
      <c r="B7" s="1275"/>
      <c r="C7" s="1179"/>
      <c r="D7" s="1180"/>
      <c r="E7" s="1180"/>
      <c r="F7" s="1180"/>
      <c r="G7" s="1181"/>
      <c r="H7" s="1182"/>
      <c r="I7" s="1285"/>
      <c r="J7" s="1285"/>
      <c r="K7" s="1285"/>
      <c r="L7" s="1181"/>
      <c r="M7" s="1182"/>
      <c r="N7" s="1176"/>
      <c r="O7" s="1284"/>
    </row>
    <row r="8" customFormat="false" ht="26.25" hidden="false" customHeight="true" outlineLevel="0" collapsed="false">
      <c r="A8" s="1177"/>
      <c r="B8" s="1275"/>
      <c r="C8" s="1179"/>
      <c r="D8" s="1180" t="s">
        <v>1323</v>
      </c>
      <c r="E8" s="1184" t="s">
        <v>1324</v>
      </c>
      <c r="F8" s="1184" t="s">
        <v>1325</v>
      </c>
      <c r="G8" s="1181"/>
      <c r="H8" s="1182"/>
      <c r="I8" s="1286" t="s">
        <v>1323</v>
      </c>
      <c r="J8" s="1184" t="s">
        <v>1324</v>
      </c>
      <c r="K8" s="1184" t="s">
        <v>1325</v>
      </c>
      <c r="L8" s="1181"/>
      <c r="M8" s="1182"/>
      <c r="N8" s="1176"/>
      <c r="O8" s="1284"/>
    </row>
    <row r="9" customFormat="false" ht="15.95" hidden="false" customHeight="true" outlineLevel="0" collapsed="false">
      <c r="A9" s="1177"/>
      <c r="B9" s="1275"/>
      <c r="C9" s="1179"/>
      <c r="D9" s="1287" t="s">
        <v>1330</v>
      </c>
      <c r="E9" s="1287"/>
      <c r="F9" s="1287"/>
      <c r="G9" s="1287"/>
      <c r="H9" s="1287"/>
      <c r="I9" s="1179" t="s">
        <v>330</v>
      </c>
      <c r="J9" s="1179"/>
      <c r="K9" s="1179"/>
      <c r="L9" s="1179"/>
      <c r="M9" s="1179"/>
      <c r="N9" s="1187" t="s">
        <v>94</v>
      </c>
      <c r="O9" s="1174"/>
    </row>
    <row r="10" customFormat="false" ht="17.25" hidden="false" customHeight="true" outlineLevel="0" collapsed="false">
      <c r="A10" s="1288" t="s">
        <v>1425</v>
      </c>
      <c r="B10" s="1189"/>
      <c r="C10" s="1227" t="n">
        <v>641.04313</v>
      </c>
      <c r="D10" s="1229" t="n">
        <v>0.0339135971142304</v>
      </c>
      <c r="E10" s="1230" t="n">
        <v>-0.12269474216229</v>
      </c>
      <c r="F10" s="1230" t="n">
        <v>-0.0887811450480593</v>
      </c>
      <c r="G10" s="1230" t="n">
        <v>-0.00964878436266777</v>
      </c>
      <c r="H10" s="1232" t="n">
        <v>-0.892438702188737</v>
      </c>
      <c r="I10" s="1233" t="n">
        <v>21.7400784436652</v>
      </c>
      <c r="J10" s="1234" t="n">
        <v>-78.6526215502571</v>
      </c>
      <c r="K10" s="1234" t="n">
        <v>-56.9125431065919</v>
      </c>
      <c r="L10" s="1234" t="n">
        <v>-6.1852869285396</v>
      </c>
      <c r="M10" s="1232" t="n">
        <v>-572.091698984206</v>
      </c>
      <c r="N10" s="1237" t="n">
        <v>2329.02827307091</v>
      </c>
      <c r="O10" s="1174"/>
    </row>
    <row r="11" customFormat="false" ht="15.75" hidden="false" customHeight="true" outlineLevel="0" collapsed="false">
      <c r="A11" s="1276" t="s">
        <v>1426</v>
      </c>
      <c r="B11" s="1289"/>
      <c r="C11" s="1239" t="n">
        <v>562.4342</v>
      </c>
      <c r="D11" s="1290" t="s">
        <v>131</v>
      </c>
      <c r="E11" s="151" t="s">
        <v>131</v>
      </c>
      <c r="F11" s="151" t="s">
        <v>131</v>
      </c>
      <c r="G11" s="151" t="s">
        <v>131</v>
      </c>
      <c r="H11" s="150" t="n">
        <v>-1.02146102668559</v>
      </c>
      <c r="I11" s="1242" t="s">
        <v>131</v>
      </c>
      <c r="J11" s="1243" t="s">
        <v>131</v>
      </c>
      <c r="K11" s="151" t="s">
        <v>131</v>
      </c>
      <c r="L11" s="1243" t="s">
        <v>131</v>
      </c>
      <c r="M11" s="1246" t="n">
        <v>-574.50461537509</v>
      </c>
      <c r="N11" s="1247" t="n">
        <v>2106.516923042</v>
      </c>
      <c r="O11" s="1174"/>
    </row>
    <row r="12" customFormat="false" ht="15.75" hidden="false" customHeight="true" outlineLevel="0" collapsed="false">
      <c r="A12" s="1291"/>
      <c r="B12" s="1202" t="s">
        <v>1427</v>
      </c>
      <c r="C12" s="337" t="n">
        <v>71.82668</v>
      </c>
      <c r="D12" s="1292" t="s">
        <v>131</v>
      </c>
      <c r="E12" s="151" t="s">
        <v>131</v>
      </c>
      <c r="F12" s="151" t="s">
        <v>131</v>
      </c>
      <c r="G12" s="151" t="s">
        <v>131</v>
      </c>
      <c r="H12" s="150" t="n">
        <v>-7.99848489969312</v>
      </c>
      <c r="I12" s="406" t="s">
        <v>131</v>
      </c>
      <c r="J12" s="406" t="s">
        <v>131</v>
      </c>
      <c r="K12" s="151" t="s">
        <v>131</v>
      </c>
      <c r="L12" s="406" t="s">
        <v>131</v>
      </c>
      <c r="M12" s="130" t="n">
        <v>-574.50461537509</v>
      </c>
      <c r="N12" s="1247" t="n">
        <v>2106.516923042</v>
      </c>
      <c r="O12" s="1174"/>
    </row>
    <row r="13" customFormat="false" ht="15.75" hidden="false" customHeight="true" outlineLevel="0" collapsed="false">
      <c r="A13" s="1291"/>
      <c r="B13" s="1202" t="s">
        <v>1428</v>
      </c>
      <c r="C13" s="337" t="n">
        <v>487.91888</v>
      </c>
      <c r="D13" s="1292" t="s">
        <v>131</v>
      </c>
      <c r="E13" s="151" t="s">
        <v>131</v>
      </c>
      <c r="F13" s="151" t="s">
        <v>131</v>
      </c>
      <c r="G13" s="151" t="s">
        <v>131</v>
      </c>
      <c r="H13" s="152" t="s">
        <v>131</v>
      </c>
      <c r="I13" s="406" t="s">
        <v>131</v>
      </c>
      <c r="J13" s="406" t="s">
        <v>131</v>
      </c>
      <c r="K13" s="151" t="s">
        <v>131</v>
      </c>
      <c r="L13" s="406" t="s">
        <v>131</v>
      </c>
      <c r="M13" s="408" t="s">
        <v>131</v>
      </c>
      <c r="N13" s="1293" t="s">
        <v>131</v>
      </c>
      <c r="O13" s="1174"/>
    </row>
    <row r="14" customFormat="false" ht="15.75" hidden="false" customHeight="true" outlineLevel="0" collapsed="false">
      <c r="A14" s="1291"/>
      <c r="B14" s="1202" t="s">
        <v>1429</v>
      </c>
      <c r="C14" s="337" t="n">
        <v>2.14991</v>
      </c>
      <c r="D14" s="1292" t="s">
        <v>131</v>
      </c>
      <c r="E14" s="151" t="s">
        <v>131</v>
      </c>
      <c r="F14" s="151" t="s">
        <v>131</v>
      </c>
      <c r="G14" s="151" t="s">
        <v>131</v>
      </c>
      <c r="H14" s="152" t="s">
        <v>131</v>
      </c>
      <c r="I14" s="406" t="s">
        <v>131</v>
      </c>
      <c r="J14" s="406" t="s">
        <v>131</v>
      </c>
      <c r="K14" s="151" t="s">
        <v>131</v>
      </c>
      <c r="L14" s="406" t="s">
        <v>131</v>
      </c>
      <c r="M14" s="408" t="s">
        <v>131</v>
      </c>
      <c r="N14" s="1293" t="s">
        <v>131</v>
      </c>
      <c r="O14" s="1174"/>
    </row>
    <row r="15" customFormat="false" ht="15.75" hidden="false" customHeight="true" outlineLevel="0" collapsed="false">
      <c r="A15" s="1291"/>
      <c r="B15" s="1202" t="s">
        <v>1430</v>
      </c>
      <c r="C15" s="337" t="n">
        <v>0.53873</v>
      </c>
      <c r="D15" s="1292" t="s">
        <v>131</v>
      </c>
      <c r="E15" s="151" t="s">
        <v>131</v>
      </c>
      <c r="F15" s="151" t="s">
        <v>131</v>
      </c>
      <c r="G15" s="151" t="s">
        <v>131</v>
      </c>
      <c r="H15" s="152" t="s">
        <v>131</v>
      </c>
      <c r="I15" s="406" t="s">
        <v>131</v>
      </c>
      <c r="J15" s="406" t="s">
        <v>131</v>
      </c>
      <c r="K15" s="151" t="s">
        <v>131</v>
      </c>
      <c r="L15" s="406" t="s">
        <v>131</v>
      </c>
      <c r="M15" s="408" t="s">
        <v>131</v>
      </c>
      <c r="N15" s="1293" t="s">
        <v>131</v>
      </c>
      <c r="O15" s="1174"/>
    </row>
    <row r="16" customFormat="false" ht="15.75" hidden="false" customHeight="true" outlineLevel="0" collapsed="false">
      <c r="A16" s="1294" t="s">
        <v>1431</v>
      </c>
      <c r="B16" s="1295"/>
      <c r="C16" s="1248" t="n">
        <v>78.60893</v>
      </c>
      <c r="D16" s="1296" t="n">
        <v>0.276559907934953</v>
      </c>
      <c r="E16" s="86" t="n">
        <v>-1.00055580899342</v>
      </c>
      <c r="F16" s="86" t="n">
        <v>-0.723995901058466</v>
      </c>
      <c r="G16" s="86" t="n">
        <v>-0.078684278345216</v>
      </c>
      <c r="H16" s="150" t="n">
        <v>0.030695194437632</v>
      </c>
      <c r="I16" s="1250" t="n">
        <v>21.7400784436652</v>
      </c>
      <c r="J16" s="1251" t="n">
        <v>-78.6526215502571</v>
      </c>
      <c r="K16" s="86" t="n">
        <v>-56.9125431065919</v>
      </c>
      <c r="L16" s="1251" t="n">
        <v>-6.1852869285396</v>
      </c>
      <c r="M16" s="1297" t="n">
        <v>2.4129163908842</v>
      </c>
      <c r="N16" s="1247" t="n">
        <v>222.511350028907</v>
      </c>
      <c r="O16" s="1174"/>
    </row>
    <row r="17" customFormat="false" ht="15.75" hidden="false" customHeight="true" outlineLevel="0" collapsed="false">
      <c r="A17" s="1199" t="s">
        <v>1432</v>
      </c>
      <c r="B17" s="1298"/>
      <c r="C17" s="1255" t="n">
        <v>9.58556</v>
      </c>
      <c r="D17" s="1292" t="s">
        <v>131</v>
      </c>
      <c r="E17" s="86" t="n">
        <v>-1.01908123931226</v>
      </c>
      <c r="F17" s="86" t="n">
        <v>-1.01908123931226</v>
      </c>
      <c r="G17" s="86" t="n">
        <v>-0.645271317329358</v>
      </c>
      <c r="H17" s="150" t="n">
        <v>0.163922130671134</v>
      </c>
      <c r="I17" s="1263" t="s">
        <v>131</v>
      </c>
      <c r="J17" s="1258" t="n">
        <v>-9.768464364302</v>
      </c>
      <c r="K17" s="86" t="n">
        <v>-9.768464364302</v>
      </c>
      <c r="L17" s="1258" t="n">
        <v>-6.1852869285396</v>
      </c>
      <c r="M17" s="1260" t="n">
        <v>1.571285418876</v>
      </c>
      <c r="N17" s="1247" t="n">
        <v>52.7357082045406</v>
      </c>
      <c r="O17" s="1174"/>
    </row>
    <row r="18" customFormat="false" ht="15.75" hidden="false" customHeight="true" outlineLevel="0" collapsed="false">
      <c r="A18" s="1262"/>
      <c r="B18" s="1202" t="s">
        <v>1433</v>
      </c>
      <c r="C18" s="337" t="n">
        <v>2.51584</v>
      </c>
      <c r="D18" s="1292" t="s">
        <v>131</v>
      </c>
      <c r="E18" s="151" t="s">
        <v>131</v>
      </c>
      <c r="F18" s="151" t="s">
        <v>131</v>
      </c>
      <c r="G18" s="151" t="s">
        <v>131</v>
      </c>
      <c r="H18" s="150" t="n">
        <v>0.624556974559591</v>
      </c>
      <c r="I18" s="406" t="s">
        <v>131</v>
      </c>
      <c r="J18" s="406" t="s">
        <v>131</v>
      </c>
      <c r="K18" s="151" t="s">
        <v>131</v>
      </c>
      <c r="L18" s="406" t="s">
        <v>131</v>
      </c>
      <c r="M18" s="130" t="n">
        <v>1.571285418876</v>
      </c>
      <c r="N18" s="1247" t="n">
        <v>-5.76137986921201</v>
      </c>
      <c r="O18" s="1174"/>
    </row>
    <row r="19" customFormat="false" ht="15.75" hidden="false" customHeight="true" outlineLevel="0" collapsed="false">
      <c r="A19" s="1262"/>
      <c r="B19" s="1202" t="s">
        <v>1434</v>
      </c>
      <c r="C19" s="337" t="n">
        <v>7.06972</v>
      </c>
      <c r="D19" s="1292" t="s">
        <v>131</v>
      </c>
      <c r="E19" s="86" t="n">
        <v>-1.38173285</v>
      </c>
      <c r="F19" s="86" t="n">
        <v>-1.38173285</v>
      </c>
      <c r="G19" s="86" t="n">
        <v>-0.87489843</v>
      </c>
      <c r="H19" s="152" t="s">
        <v>131</v>
      </c>
      <c r="I19" s="406" t="s">
        <v>131</v>
      </c>
      <c r="J19" s="407" t="n">
        <v>-9.768464364302</v>
      </c>
      <c r="K19" s="86" t="n">
        <v>-9.768464364302</v>
      </c>
      <c r="L19" s="407" t="n">
        <v>-6.1852869285396</v>
      </c>
      <c r="M19" s="408" t="s">
        <v>131</v>
      </c>
      <c r="N19" s="1247" t="n">
        <v>58.4970880737526</v>
      </c>
      <c r="O19" s="1174"/>
    </row>
    <row r="20" customFormat="false" ht="15.75" hidden="false" customHeight="true" outlineLevel="0" collapsed="false">
      <c r="A20" s="1199" t="s">
        <v>1435</v>
      </c>
      <c r="B20" s="1298"/>
      <c r="C20" s="1255" t="n">
        <v>29.19571</v>
      </c>
      <c r="D20" s="1296" t="n">
        <v>0.0964549376468735</v>
      </c>
      <c r="E20" s="86" t="n">
        <v>-0.510713588385681</v>
      </c>
      <c r="F20" s="86" t="n">
        <v>-0.414258650738807</v>
      </c>
      <c r="G20" s="151" t="s">
        <v>131</v>
      </c>
      <c r="H20" s="150" t="n">
        <v>0.0344370353343351</v>
      </c>
      <c r="I20" s="1257" t="n">
        <v>2.8160703876062</v>
      </c>
      <c r="J20" s="1258" t="n">
        <v>-14.9106458195677</v>
      </c>
      <c r="K20" s="86" t="n">
        <v>-12.0945754319615</v>
      </c>
      <c r="L20" s="1261" t="s">
        <v>131</v>
      </c>
      <c r="M20" s="1260" t="n">
        <v>1.005413696881</v>
      </c>
      <c r="N20" s="1247" t="n">
        <v>40.6602596952952</v>
      </c>
      <c r="O20" s="1174"/>
    </row>
    <row r="21" customFormat="false" ht="15.75" hidden="false" customHeight="true" outlineLevel="0" collapsed="false">
      <c r="A21" s="1262"/>
      <c r="B21" s="1202" t="s">
        <v>1436</v>
      </c>
      <c r="C21" s="337" t="n">
        <v>2.07874</v>
      </c>
      <c r="D21" s="1296" t="n">
        <v>1.35470063</v>
      </c>
      <c r="E21" s="86" t="n">
        <v>-0.44103811</v>
      </c>
      <c r="F21" s="86" t="n">
        <v>0.91366252</v>
      </c>
      <c r="G21" s="151" t="s">
        <v>131</v>
      </c>
      <c r="H21" s="150" t="n">
        <v>0.483664959004493</v>
      </c>
      <c r="I21" s="407" t="n">
        <v>2.8160703876062</v>
      </c>
      <c r="J21" s="407" t="n">
        <v>-0.9168035607814</v>
      </c>
      <c r="K21" s="86" t="n">
        <v>1.8992668268248</v>
      </c>
      <c r="L21" s="406" t="s">
        <v>131</v>
      </c>
      <c r="M21" s="130" t="n">
        <v>1.005413696881</v>
      </c>
      <c r="N21" s="1247" t="n">
        <v>-10.6504952535879</v>
      </c>
      <c r="O21" s="1174"/>
    </row>
    <row r="22" customFormat="false" ht="15.75" hidden="false" customHeight="true" outlineLevel="0" collapsed="false">
      <c r="A22" s="1262"/>
      <c r="B22" s="1202" t="s">
        <v>1437</v>
      </c>
      <c r="C22" s="337" t="n">
        <v>27.11697</v>
      </c>
      <c r="D22" s="1292" t="s">
        <v>131</v>
      </c>
      <c r="E22" s="86" t="n">
        <v>-0.51605479</v>
      </c>
      <c r="F22" s="86" t="n">
        <v>-0.51605479</v>
      </c>
      <c r="G22" s="151" t="s">
        <v>131</v>
      </c>
      <c r="H22" s="152" t="s">
        <v>131</v>
      </c>
      <c r="I22" s="406" t="s">
        <v>131</v>
      </c>
      <c r="J22" s="407" t="n">
        <v>-13.9938422587863</v>
      </c>
      <c r="K22" s="86" t="n">
        <v>-13.9938422587863</v>
      </c>
      <c r="L22" s="406" t="s">
        <v>131</v>
      </c>
      <c r="M22" s="408" t="s">
        <v>131</v>
      </c>
      <c r="N22" s="1247" t="n">
        <v>51.3107549488831</v>
      </c>
      <c r="O22" s="1174"/>
    </row>
    <row r="23" customFormat="false" ht="15.75" hidden="false" customHeight="true" outlineLevel="0" collapsed="false">
      <c r="A23" s="1199" t="s">
        <v>1438</v>
      </c>
      <c r="B23" s="1298"/>
      <c r="C23" s="1255" t="n">
        <v>20.80601</v>
      </c>
      <c r="D23" s="1296" t="n">
        <v>0.909545273507943</v>
      </c>
      <c r="E23" s="86" t="n">
        <v>-1.46271284059022</v>
      </c>
      <c r="F23" s="86" t="n">
        <v>-0.553167567082281</v>
      </c>
      <c r="G23" s="151" t="s">
        <v>131</v>
      </c>
      <c r="H23" s="150" t="n">
        <v>-0.0180312193540232</v>
      </c>
      <c r="I23" s="1257" t="n">
        <v>18.924008056059</v>
      </c>
      <c r="J23" s="1258" t="n">
        <v>-30.4332179884486</v>
      </c>
      <c r="K23" s="86" t="n">
        <v>-11.5092099323896</v>
      </c>
      <c r="L23" s="1261" t="s">
        <v>131</v>
      </c>
      <c r="M23" s="1260" t="n">
        <v>-0.375157730192</v>
      </c>
      <c r="N23" s="1247" t="n">
        <v>43.5760147627992</v>
      </c>
      <c r="O23" s="1174"/>
    </row>
    <row r="24" customFormat="false" ht="15.75" hidden="false" customHeight="true" outlineLevel="0" collapsed="false">
      <c r="A24" s="1262"/>
      <c r="B24" s="1202" t="s">
        <v>1439</v>
      </c>
      <c r="C24" s="337" t="n">
        <v>4.2815</v>
      </c>
      <c r="D24" s="1296" t="n">
        <v>4.13809729</v>
      </c>
      <c r="E24" s="86" t="n">
        <v>-1.37637948</v>
      </c>
      <c r="F24" s="86" t="n">
        <v>2.76171781</v>
      </c>
      <c r="G24" s="151" t="s">
        <v>131</v>
      </c>
      <c r="H24" s="150" t="n">
        <v>-0.0928393167726264</v>
      </c>
      <c r="I24" s="407" t="n">
        <v>17.717263547135</v>
      </c>
      <c r="J24" s="407" t="n">
        <v>-5.89296874362</v>
      </c>
      <c r="K24" s="86" t="n">
        <v>11.824294803515</v>
      </c>
      <c r="L24" s="406" t="s">
        <v>131</v>
      </c>
      <c r="M24" s="130" t="n">
        <v>-0.397491534762</v>
      </c>
      <c r="N24" s="1247" t="n">
        <v>-41.8982786520944</v>
      </c>
    </row>
    <row r="25" customFormat="false" ht="15.75" hidden="false" customHeight="true" outlineLevel="0" collapsed="false">
      <c r="A25" s="1262"/>
      <c r="B25" s="1202" t="s">
        <v>1440</v>
      </c>
      <c r="C25" s="337" t="n">
        <v>11.58928</v>
      </c>
      <c r="D25" s="1292" t="s">
        <v>131</v>
      </c>
      <c r="E25" s="86" t="n">
        <v>-0.49609055</v>
      </c>
      <c r="F25" s="86" t="n">
        <v>-0.49609055</v>
      </c>
      <c r="G25" s="151" t="s">
        <v>131</v>
      </c>
      <c r="H25" s="152" t="s">
        <v>131</v>
      </c>
      <c r="I25" s="406" t="s">
        <v>131</v>
      </c>
      <c r="J25" s="407" t="n">
        <v>-5.749332289304</v>
      </c>
      <c r="K25" s="86" t="n">
        <v>-5.749332289304</v>
      </c>
      <c r="L25" s="406" t="s">
        <v>131</v>
      </c>
      <c r="M25" s="408" t="s">
        <v>131</v>
      </c>
      <c r="N25" s="1247" t="n">
        <v>21.0808850607814</v>
      </c>
    </row>
    <row r="26" customFormat="false" ht="15.75" hidden="false" customHeight="true" outlineLevel="0" collapsed="false">
      <c r="A26" s="1262"/>
      <c r="B26" s="1202" t="s">
        <v>1441</v>
      </c>
      <c r="C26" s="337" t="n">
        <v>1.0174</v>
      </c>
      <c r="D26" s="1296" t="n">
        <v>1.18610626</v>
      </c>
      <c r="E26" s="86" t="n">
        <v>-2.7692932</v>
      </c>
      <c r="F26" s="86" t="n">
        <v>-1.58318694</v>
      </c>
      <c r="G26" s="151" t="s">
        <v>131</v>
      </c>
      <c r="H26" s="150" t="n">
        <v>0.0219518425103204</v>
      </c>
      <c r="I26" s="407" t="n">
        <v>1.206744508924</v>
      </c>
      <c r="J26" s="407" t="n">
        <v>-2.81747890168</v>
      </c>
      <c r="K26" s="86" t="n">
        <v>-1.610734392756</v>
      </c>
      <c r="L26" s="406" t="s">
        <v>131</v>
      </c>
      <c r="M26" s="130" t="n">
        <v>0.02233380457</v>
      </c>
      <c r="N26" s="1247" t="n">
        <v>5.82413549001534</v>
      </c>
    </row>
    <row r="27" customFormat="false" ht="15.75" hidden="false" customHeight="true" outlineLevel="0" collapsed="false">
      <c r="A27" s="1262"/>
      <c r="B27" s="1202" t="s">
        <v>1442</v>
      </c>
      <c r="C27" s="337" t="n">
        <v>3.91783</v>
      </c>
      <c r="D27" s="1292" t="s">
        <v>131</v>
      </c>
      <c r="E27" s="86" t="n">
        <v>-4.07711362</v>
      </c>
      <c r="F27" s="86" t="n">
        <v>-4.07711362</v>
      </c>
      <c r="G27" s="151" t="s">
        <v>131</v>
      </c>
      <c r="H27" s="152" t="s">
        <v>131</v>
      </c>
      <c r="I27" s="406" t="s">
        <v>131</v>
      </c>
      <c r="J27" s="407" t="n">
        <v>-15.9734380538446</v>
      </c>
      <c r="K27" s="86" t="n">
        <v>-15.9734380538446</v>
      </c>
      <c r="L27" s="406" t="s">
        <v>131</v>
      </c>
      <c r="M27" s="408" t="s">
        <v>131</v>
      </c>
      <c r="N27" s="1247" t="n">
        <v>58.5692728640969</v>
      </c>
    </row>
    <row r="28" customFormat="false" ht="15.75" hidden="false" customHeight="true" outlineLevel="0" collapsed="false">
      <c r="A28" s="1199" t="s">
        <v>1443</v>
      </c>
      <c r="B28" s="1298"/>
      <c r="C28" s="1255" t="n">
        <v>18.26402</v>
      </c>
      <c r="D28" s="1292" t="s">
        <v>131</v>
      </c>
      <c r="E28" s="86" t="n">
        <v>-1.28888894</v>
      </c>
      <c r="F28" s="86" t="n">
        <v>-1.28888894</v>
      </c>
      <c r="G28" s="151" t="s">
        <v>131</v>
      </c>
      <c r="H28" s="152" t="s">
        <v>131</v>
      </c>
      <c r="I28" s="1263" t="s">
        <v>131</v>
      </c>
      <c r="J28" s="1258" t="n">
        <v>-23.5402933779388</v>
      </c>
      <c r="K28" s="86" t="n">
        <v>-23.5402933779388</v>
      </c>
      <c r="L28" s="1261" t="s">
        <v>131</v>
      </c>
      <c r="M28" s="1299" t="s">
        <v>131</v>
      </c>
      <c r="N28" s="1247" t="n">
        <v>86.3144090524423</v>
      </c>
    </row>
    <row r="29" customFormat="false" ht="15.75" hidden="false" customHeight="true" outlineLevel="0" collapsed="false">
      <c r="A29" s="1262"/>
      <c r="B29" s="1202" t="s">
        <v>1444</v>
      </c>
      <c r="C29" s="337" t="s">
        <v>131</v>
      </c>
      <c r="D29" s="1292" t="s">
        <v>131</v>
      </c>
      <c r="E29" s="151" t="s">
        <v>131</v>
      </c>
      <c r="F29" s="151" t="s">
        <v>131</v>
      </c>
      <c r="G29" s="151" t="s">
        <v>131</v>
      </c>
      <c r="H29" s="152" t="s">
        <v>131</v>
      </c>
      <c r="I29" s="406" t="s">
        <v>131</v>
      </c>
      <c r="J29" s="406" t="s">
        <v>131</v>
      </c>
      <c r="K29" s="151" t="s">
        <v>131</v>
      </c>
      <c r="L29" s="406" t="s">
        <v>131</v>
      </c>
      <c r="M29" s="408" t="s">
        <v>131</v>
      </c>
      <c r="N29" s="1293" t="s">
        <v>131</v>
      </c>
    </row>
    <row r="30" customFormat="false" ht="15.75" hidden="false" customHeight="true" outlineLevel="0" collapsed="false">
      <c r="A30" s="1262"/>
      <c r="B30" s="1202" t="s">
        <v>1445</v>
      </c>
      <c r="C30" s="337" t="n">
        <v>18.26402</v>
      </c>
      <c r="D30" s="1292" t="s">
        <v>131</v>
      </c>
      <c r="E30" s="86" t="n">
        <v>-1.28888894</v>
      </c>
      <c r="F30" s="86" t="n">
        <v>-1.28888894</v>
      </c>
      <c r="G30" s="151" t="s">
        <v>131</v>
      </c>
      <c r="H30" s="152" t="s">
        <v>131</v>
      </c>
      <c r="I30" s="406" t="s">
        <v>131</v>
      </c>
      <c r="J30" s="407" t="n">
        <v>-23.5402933779388</v>
      </c>
      <c r="K30" s="86" t="n">
        <v>-23.5402933779388</v>
      </c>
      <c r="L30" s="406" t="s">
        <v>131</v>
      </c>
      <c r="M30" s="408" t="s">
        <v>131</v>
      </c>
      <c r="N30" s="1247" t="n">
        <v>86.3144090524423</v>
      </c>
    </row>
    <row r="31" customFormat="false" ht="15.75" hidden="false" customHeight="true" outlineLevel="0" collapsed="false">
      <c r="A31" s="1199" t="s">
        <v>1446</v>
      </c>
      <c r="B31" s="1298"/>
      <c r="C31" s="1255" t="n">
        <v>0.75763</v>
      </c>
      <c r="D31" s="1292" t="s">
        <v>131</v>
      </c>
      <c r="E31" s="151" t="s">
        <v>131</v>
      </c>
      <c r="F31" s="151" t="s">
        <v>131</v>
      </c>
      <c r="G31" s="151" t="s">
        <v>131</v>
      </c>
      <c r="H31" s="150" t="n">
        <v>0.278995030977126</v>
      </c>
      <c r="I31" s="1263" t="s">
        <v>131</v>
      </c>
      <c r="J31" s="1261" t="s">
        <v>131</v>
      </c>
      <c r="K31" s="151" t="s">
        <v>131</v>
      </c>
      <c r="L31" s="1261" t="s">
        <v>131</v>
      </c>
      <c r="M31" s="1260" t="n">
        <v>0.2113750053192</v>
      </c>
      <c r="N31" s="1247" t="n">
        <v>-0.775041686170401</v>
      </c>
    </row>
    <row r="32" customFormat="false" ht="15.75" hidden="false" customHeight="true" outlineLevel="0" collapsed="false">
      <c r="A32" s="1241"/>
      <c r="B32" s="1202" t="s">
        <v>1447</v>
      </c>
      <c r="C32" s="337" t="n">
        <v>0.71765</v>
      </c>
      <c r="D32" s="1241" t="s">
        <v>131</v>
      </c>
      <c r="E32" s="151" t="s">
        <v>131</v>
      </c>
      <c r="F32" s="151" t="s">
        <v>131</v>
      </c>
      <c r="G32" s="151" t="s">
        <v>131</v>
      </c>
      <c r="H32" s="150" t="n">
        <v>0.294537734716366</v>
      </c>
      <c r="I32" s="406" t="s">
        <v>131</v>
      </c>
      <c r="J32" s="406" t="s">
        <v>131</v>
      </c>
      <c r="K32" s="151" t="s">
        <v>131</v>
      </c>
      <c r="L32" s="406" t="s">
        <v>131</v>
      </c>
      <c r="M32" s="1106" t="n">
        <v>0.2113750053192</v>
      </c>
      <c r="N32" s="1247" t="n">
        <v>-0.775041686170401</v>
      </c>
    </row>
    <row r="33" customFormat="false" ht="15.75" hidden="false" customHeight="true" outlineLevel="0" collapsed="false">
      <c r="A33" s="1241"/>
      <c r="B33" s="1202" t="s">
        <v>1448</v>
      </c>
      <c r="C33" s="337" t="n">
        <v>0.03998</v>
      </c>
      <c r="D33" s="1241" t="s">
        <v>131</v>
      </c>
      <c r="E33" s="151" t="s">
        <v>131</v>
      </c>
      <c r="F33" s="151" t="s">
        <v>131</v>
      </c>
      <c r="G33" s="151" t="s">
        <v>131</v>
      </c>
      <c r="H33" s="152" t="s">
        <v>131</v>
      </c>
      <c r="I33" s="406" t="s">
        <v>131</v>
      </c>
      <c r="J33" s="406" t="s">
        <v>131</v>
      </c>
      <c r="K33" s="151" t="s">
        <v>131</v>
      </c>
      <c r="L33" s="406" t="s">
        <v>131</v>
      </c>
      <c r="M33" s="759" t="s">
        <v>131</v>
      </c>
      <c r="N33" s="1293" t="s">
        <v>131</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278" t="s">
        <v>1449</v>
      </c>
      <c r="B35" s="1300"/>
      <c r="C35" s="1300"/>
      <c r="D35" s="1300"/>
      <c r="E35" s="1300"/>
      <c r="F35" s="1300"/>
      <c r="G35" s="1300"/>
      <c r="H35" s="1300"/>
      <c r="I35" s="1300"/>
      <c r="J35" s="1300"/>
      <c r="K35" s="1300"/>
      <c r="L35" s="1300"/>
      <c r="M35" s="1300"/>
      <c r="N35" s="1300"/>
    </row>
    <row r="36" customFormat="false" ht="13.5" hidden="false" customHeight="true" outlineLevel="0" collapsed="false">
      <c r="A36" s="1266" t="s">
        <v>1450</v>
      </c>
      <c r="B36" s="1300"/>
      <c r="C36" s="1300"/>
      <c r="D36" s="1300"/>
      <c r="E36" s="1300"/>
      <c r="F36" s="1300"/>
      <c r="G36" s="1300"/>
      <c r="H36" s="1300"/>
      <c r="I36" s="1300"/>
      <c r="J36" s="1300"/>
      <c r="K36" s="1300"/>
      <c r="L36" s="1300"/>
      <c r="M36" s="1300"/>
      <c r="N36" s="1300"/>
    </row>
    <row r="37" customFormat="false" ht="13.5" hidden="false" customHeight="true" outlineLevel="0" collapsed="false">
      <c r="A37" s="1267" t="s">
        <v>1344</v>
      </c>
      <c r="B37" s="1300"/>
      <c r="C37" s="1300"/>
      <c r="D37" s="1300"/>
      <c r="E37" s="1300"/>
      <c r="F37" s="1300"/>
      <c r="G37" s="1300"/>
      <c r="H37" s="1300"/>
      <c r="I37" s="1300"/>
      <c r="J37" s="1300"/>
      <c r="K37" s="1300"/>
      <c r="L37" s="1300"/>
      <c r="M37" s="1300"/>
      <c r="N37" s="1300"/>
      <c r="O37" s="1174"/>
    </row>
    <row r="38" customFormat="false" ht="13.5" hidden="false" customHeight="true" outlineLevel="0" collapsed="false">
      <c r="A38" s="1268" t="s">
        <v>1451</v>
      </c>
      <c r="B38" s="1300"/>
      <c r="C38" s="1300"/>
      <c r="D38" s="1300"/>
      <c r="E38" s="1300"/>
      <c r="F38" s="1300"/>
      <c r="G38" s="1300"/>
      <c r="H38" s="1300"/>
      <c r="I38" s="1300"/>
      <c r="J38" s="1300"/>
      <c r="K38" s="1300"/>
      <c r="L38" s="1300"/>
      <c r="M38" s="1300"/>
      <c r="N38" s="1300"/>
      <c r="O38" s="1174"/>
    </row>
    <row r="39" customFormat="false" ht="13.5" hidden="false" customHeight="true" outlineLevel="0" collapsed="false">
      <c r="A39" s="1270" t="s">
        <v>1452</v>
      </c>
      <c r="B39" s="1300"/>
      <c r="C39" s="1300"/>
      <c r="D39" s="1300"/>
      <c r="E39" s="1300"/>
      <c r="F39" s="1300"/>
      <c r="G39" s="1300"/>
      <c r="H39" s="1300"/>
      <c r="I39" s="1300"/>
      <c r="J39" s="1300"/>
      <c r="K39" s="1300"/>
      <c r="L39" s="1300"/>
      <c r="M39" s="1300"/>
      <c r="N39" s="1300"/>
      <c r="O39" s="1174"/>
    </row>
    <row r="40" customFormat="false" ht="13.5" hidden="false" customHeight="true" outlineLevel="0" collapsed="false">
      <c r="A40" s="1271" t="s">
        <v>1453</v>
      </c>
      <c r="B40" s="1300"/>
      <c r="C40" s="1300"/>
      <c r="D40" s="1300"/>
      <c r="E40" s="1300"/>
      <c r="F40" s="1300"/>
      <c r="G40" s="1300"/>
      <c r="H40" s="1300"/>
      <c r="I40" s="1300"/>
      <c r="J40" s="1300"/>
      <c r="K40" s="1300"/>
      <c r="L40" s="1300"/>
      <c r="M40" s="1300"/>
      <c r="N40" s="1300"/>
      <c r="O40" s="61"/>
    </row>
    <row r="41" customFormat="false" ht="13.5" hidden="false" customHeight="true" outlineLevel="0" collapsed="false">
      <c r="A41" s="1280" t="s">
        <v>1454</v>
      </c>
      <c r="B41" s="1300"/>
      <c r="C41" s="1300"/>
      <c r="D41" s="1300"/>
      <c r="E41" s="1300"/>
      <c r="F41" s="1300"/>
      <c r="G41" s="1300"/>
      <c r="H41" s="1300"/>
      <c r="I41" s="1300"/>
      <c r="J41" s="1300"/>
      <c r="K41" s="1300"/>
      <c r="L41" s="1300"/>
      <c r="M41" s="1300"/>
      <c r="N41" s="1300"/>
    </row>
    <row r="42" customFormat="false" ht="12.75" hidden="false" customHeight="true" outlineLevel="0" collapsed="false">
      <c r="A42" s="1301" t="s">
        <v>1455</v>
      </c>
      <c r="B42" s="1300"/>
      <c r="C42" s="1300"/>
      <c r="D42" s="1300"/>
      <c r="E42" s="1300"/>
      <c r="F42" s="1300"/>
      <c r="G42" s="1300"/>
      <c r="H42" s="1300"/>
      <c r="I42" s="1300"/>
      <c r="J42" s="1300"/>
      <c r="K42" s="1300"/>
      <c r="L42" s="1300"/>
      <c r="M42" s="1300"/>
      <c r="N42" s="1300"/>
    </row>
    <row r="43" customFormat="false" ht="13.5" hidden="false" customHeight="true" outlineLevel="0" collapsed="false">
      <c r="A43" s="1266" t="s">
        <v>1456</v>
      </c>
      <c r="B43" s="1300"/>
      <c r="C43" s="1300"/>
      <c r="D43" s="1300"/>
      <c r="E43" s="1300"/>
      <c r="F43" s="1300"/>
      <c r="G43" s="1300"/>
      <c r="H43" s="1300"/>
      <c r="I43" s="1300"/>
      <c r="J43" s="1300"/>
      <c r="K43" s="1300"/>
      <c r="L43" s="1300"/>
      <c r="M43" s="1300"/>
      <c r="N43" s="1300"/>
    </row>
    <row r="44" customFormat="false" ht="13.5" hidden="false" customHeight="true" outlineLevel="0" collapsed="false">
      <c r="A44" s="1302" t="s">
        <v>1457</v>
      </c>
      <c r="B44" s="1300"/>
      <c r="C44" s="1300"/>
      <c r="D44" s="1300"/>
      <c r="E44" s="1300"/>
      <c r="F44" s="1300"/>
      <c r="G44" s="1300"/>
      <c r="H44" s="1300"/>
      <c r="I44" s="1300"/>
      <c r="J44" s="1300"/>
      <c r="K44" s="1300"/>
      <c r="L44" s="1300"/>
      <c r="M44" s="1300"/>
      <c r="N44" s="1300"/>
    </row>
    <row r="45" customFormat="false" ht="13.5" hidden="false" customHeight="true" outlineLevel="0" collapsed="false">
      <c r="A45" s="1303" t="s">
        <v>1419</v>
      </c>
      <c r="B45" s="1300"/>
      <c r="C45" s="1300"/>
      <c r="D45" s="1300"/>
      <c r="E45" s="1300"/>
      <c r="F45" s="1300"/>
      <c r="G45" s="1300"/>
      <c r="H45" s="1300"/>
      <c r="I45" s="1300"/>
      <c r="J45" s="1300"/>
      <c r="K45" s="1300"/>
      <c r="L45" s="1300"/>
      <c r="M45" s="1300"/>
      <c r="N45" s="1300"/>
    </row>
    <row r="46" customFormat="false" ht="12.75" hidden="false" customHeight="true" outlineLevel="0" collapsed="false">
      <c r="A46" s="705"/>
      <c r="B46" s="705"/>
      <c r="C46" s="705"/>
      <c r="D46" s="705"/>
      <c r="E46" s="705"/>
      <c r="F46" s="705"/>
      <c r="G46" s="705"/>
      <c r="H46" s="705"/>
      <c r="I46" s="705"/>
      <c r="J46" s="705"/>
      <c r="K46" s="705"/>
      <c r="L46" s="705"/>
      <c r="M46" s="705"/>
      <c r="N46" s="705"/>
    </row>
    <row r="47" customFormat="false" ht="16.5" hidden="false" customHeight="true" outlineLevel="0" collapsed="false">
      <c r="A47" s="1219" t="s">
        <v>545</v>
      </c>
      <c r="B47" s="1220"/>
      <c r="C47" s="1220"/>
      <c r="D47" s="1220"/>
      <c r="E47" s="1220"/>
      <c r="F47" s="1220"/>
      <c r="G47" s="1220"/>
      <c r="H47" s="1220"/>
      <c r="I47" s="1220"/>
      <c r="J47" s="1220"/>
      <c r="K47" s="1220"/>
      <c r="L47" s="1220"/>
      <c r="M47" s="1220"/>
      <c r="N47" s="1221"/>
    </row>
    <row r="48" customFormat="false" ht="35.25" hidden="false" customHeight="true" outlineLevel="0" collapsed="false">
      <c r="A48" s="181" t="s">
        <v>1458</v>
      </c>
      <c r="B48" s="181"/>
      <c r="C48" s="181"/>
      <c r="D48" s="181"/>
      <c r="E48" s="181"/>
      <c r="F48" s="181"/>
      <c r="G48" s="181"/>
      <c r="H48" s="181"/>
      <c r="I48" s="181"/>
      <c r="J48" s="181"/>
      <c r="K48" s="181"/>
      <c r="L48" s="181"/>
      <c r="M48" s="181"/>
      <c r="N48" s="181"/>
    </row>
    <row r="49" customFormat="false" ht="3.75" hidden="false" customHeight="true" outlineLevel="0" collapsed="false">
      <c r="A49" s="1304"/>
      <c r="B49" s="1305"/>
      <c r="C49" s="1305"/>
      <c r="D49" s="1305"/>
      <c r="E49" s="1305"/>
      <c r="F49" s="1305"/>
      <c r="G49" s="1305"/>
      <c r="H49" s="1305"/>
      <c r="I49" s="1305"/>
      <c r="J49" s="1305"/>
      <c r="K49" s="1305"/>
      <c r="L49" s="1305"/>
      <c r="M49" s="1305"/>
      <c r="N49" s="1306"/>
    </row>
    <row r="50" customFormat="false" ht="12.75" hidden="false" customHeight="true" outlineLevel="0" collapsed="false">
      <c r="A50" s="63" t="s">
        <v>1459</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0</v>
      </c>
      <c r="N1" s="114" t="s">
        <v>82</v>
      </c>
    </row>
    <row r="2" customFormat="false" ht="15.75" hidden="false" customHeight="true" outlineLevel="0" collapsed="false">
      <c r="A2" s="4" t="s">
        <v>1461</v>
      </c>
      <c r="N2" s="114" t="s">
        <v>84</v>
      </c>
    </row>
    <row r="3" customFormat="false" ht="15.75" hidden="false" customHeight="true" outlineLevel="0" collapsed="false">
      <c r="A3" s="4" t="s">
        <v>304</v>
      </c>
      <c r="N3" s="114" t="s">
        <v>85</v>
      </c>
    </row>
    <row r="4" customFormat="false" ht="12" hidden="false" customHeight="true" outlineLevel="0" collapsed="false">
      <c r="N4" s="1223"/>
    </row>
    <row r="5" customFormat="false" ht="48" hidden="false" customHeight="true" outlineLevel="0" collapsed="false">
      <c r="A5" s="1219" t="s">
        <v>86</v>
      </c>
      <c r="B5" s="1219"/>
      <c r="C5" s="1283" t="s">
        <v>563</v>
      </c>
      <c r="D5" s="1283" t="s">
        <v>1310</v>
      </c>
      <c r="E5" s="1283"/>
      <c r="F5" s="1283"/>
      <c r="G5" s="1283"/>
      <c r="H5" s="1283"/>
      <c r="I5" s="1176" t="s">
        <v>1311</v>
      </c>
      <c r="J5" s="1176"/>
      <c r="K5" s="1176"/>
      <c r="L5" s="1176"/>
      <c r="M5" s="1176"/>
      <c r="N5" s="1176" t="s">
        <v>1462</v>
      </c>
    </row>
    <row r="6" customFormat="false" ht="47.25" hidden="false" customHeight="true" outlineLevel="0" collapsed="false">
      <c r="A6" s="1177" t="s">
        <v>1313</v>
      </c>
      <c r="B6" s="1275" t="s">
        <v>1360</v>
      </c>
      <c r="C6" s="1179" t="s">
        <v>1315</v>
      </c>
      <c r="D6" s="1180" t="s">
        <v>1317</v>
      </c>
      <c r="E6" s="1180"/>
      <c r="F6" s="1180"/>
      <c r="G6" s="1181" t="s">
        <v>1318</v>
      </c>
      <c r="H6" s="1182" t="s">
        <v>1423</v>
      </c>
      <c r="I6" s="1285" t="s">
        <v>1463</v>
      </c>
      <c r="J6" s="1285"/>
      <c r="K6" s="1285"/>
      <c r="L6" s="1181" t="s">
        <v>1321</v>
      </c>
      <c r="M6" s="1182" t="s">
        <v>1424</v>
      </c>
      <c r="N6" s="1176"/>
    </row>
    <row r="7" customFormat="false" ht="12.75" hidden="false" customHeight="true" outlineLevel="0" collapsed="false">
      <c r="A7" s="1177"/>
      <c r="B7" s="1275"/>
      <c r="C7" s="1179"/>
      <c r="D7" s="1180"/>
      <c r="E7" s="1180"/>
      <c r="F7" s="1180"/>
      <c r="G7" s="1181"/>
      <c r="H7" s="1182"/>
      <c r="I7" s="1285"/>
      <c r="J7" s="1285"/>
      <c r="K7" s="1285"/>
      <c r="L7" s="1181"/>
      <c r="M7" s="1182"/>
      <c r="N7" s="1176"/>
    </row>
    <row r="8" customFormat="false" ht="31.5" hidden="false" customHeight="true" outlineLevel="0" collapsed="false">
      <c r="A8" s="1177"/>
      <c r="B8" s="1275"/>
      <c r="C8" s="1179"/>
      <c r="D8" s="1180" t="s">
        <v>1323</v>
      </c>
      <c r="E8" s="1184" t="s">
        <v>1324</v>
      </c>
      <c r="F8" s="1184" t="s">
        <v>1325</v>
      </c>
      <c r="G8" s="1181"/>
      <c r="H8" s="1182"/>
      <c r="I8" s="1286" t="s">
        <v>1323</v>
      </c>
      <c r="J8" s="1184" t="s">
        <v>1324</v>
      </c>
      <c r="K8" s="1184" t="s">
        <v>1325</v>
      </c>
      <c r="L8" s="1181"/>
      <c r="M8" s="1182"/>
      <c r="N8" s="1176"/>
    </row>
    <row r="9" customFormat="false" ht="13.5" hidden="false" customHeight="true" outlineLevel="0" collapsed="false">
      <c r="A9" s="1177"/>
      <c r="B9" s="1275"/>
      <c r="C9" s="1179"/>
      <c r="D9" s="1287" t="s">
        <v>1330</v>
      </c>
      <c r="E9" s="1287"/>
      <c r="F9" s="1287"/>
      <c r="G9" s="1287"/>
      <c r="H9" s="1287"/>
      <c r="I9" s="1179" t="s">
        <v>330</v>
      </c>
      <c r="J9" s="1179"/>
      <c r="K9" s="1179"/>
      <c r="L9" s="1179"/>
      <c r="M9" s="1179"/>
      <c r="N9" s="1187" t="s">
        <v>94</v>
      </c>
    </row>
    <row r="10" customFormat="false" ht="14.25" hidden="false" customHeight="true" outlineLevel="0" collapsed="false">
      <c r="A10" s="1188" t="s">
        <v>1464</v>
      </c>
      <c r="B10" s="1189"/>
      <c r="C10" s="1227" t="n">
        <v>3405.53869</v>
      </c>
      <c r="D10" s="1229" t="n">
        <v>0.235679217727984</v>
      </c>
      <c r="E10" s="1230" t="n">
        <v>-0.140088041418789</v>
      </c>
      <c r="F10" s="1230" t="n">
        <v>0.0955911763091953</v>
      </c>
      <c r="G10" s="1230" t="n">
        <v>-0.006275464643516</v>
      </c>
      <c r="H10" s="1232" t="n">
        <v>-0.200596806669098</v>
      </c>
      <c r="I10" s="1233" t="n">
        <v>802.614694401583</v>
      </c>
      <c r="J10" s="1234" t="n">
        <v>-477.075245058007</v>
      </c>
      <c r="K10" s="1235" t="n">
        <v>325.539449343576</v>
      </c>
      <c r="L10" s="1234" t="n">
        <v>-21.3713376412208</v>
      </c>
      <c r="M10" s="1232" t="n">
        <v>-683.140186202064</v>
      </c>
      <c r="N10" s="1237" t="n">
        <v>1389.5642731656</v>
      </c>
    </row>
    <row r="11" customFormat="false" ht="13.5" hidden="false" customHeight="true" outlineLevel="0" collapsed="false">
      <c r="A11" s="1238" t="s">
        <v>1465</v>
      </c>
      <c r="B11" s="1307"/>
      <c r="C11" s="1308" t="n">
        <v>2824.61284</v>
      </c>
      <c r="D11" s="1241" t="s">
        <v>131</v>
      </c>
      <c r="E11" s="151" t="s">
        <v>131</v>
      </c>
      <c r="F11" s="151" t="s">
        <v>131</v>
      </c>
      <c r="G11" s="151" t="s">
        <v>131</v>
      </c>
      <c r="H11" s="150" t="n">
        <v>-0.154713858059216</v>
      </c>
      <c r="I11" s="151" t="s">
        <v>131</v>
      </c>
      <c r="J11" s="151" t="s">
        <v>131</v>
      </c>
      <c r="K11" s="151" t="s">
        <v>131</v>
      </c>
      <c r="L11" s="151" t="s">
        <v>131</v>
      </c>
      <c r="M11" s="150" t="n">
        <v>-437.00675</v>
      </c>
      <c r="N11" s="1196" t="n">
        <v>1602.35808333334</v>
      </c>
    </row>
    <row r="12" customFormat="false" ht="12.75" hidden="false" customHeight="true" outlineLevel="0" collapsed="false">
      <c r="A12" s="1197" t="s">
        <v>1466</v>
      </c>
      <c r="B12" s="1200"/>
      <c r="C12" s="1255" t="n">
        <v>580.92585</v>
      </c>
      <c r="D12" s="1194" t="n">
        <v>1.38161297935284</v>
      </c>
      <c r="E12" s="86" t="n">
        <v>-0.821232598029519</v>
      </c>
      <c r="F12" s="86" t="n">
        <v>0.560380381323324</v>
      </c>
      <c r="G12" s="86" t="n">
        <v>-0.0367884087809499</v>
      </c>
      <c r="H12" s="150" t="n">
        <v>-0.423691657381168</v>
      </c>
      <c r="I12" s="86" t="n">
        <v>802.614694401583</v>
      </c>
      <c r="J12" s="86" t="n">
        <v>-477.075245058007</v>
      </c>
      <c r="K12" s="86" t="n">
        <v>325.539449343576</v>
      </c>
      <c r="L12" s="86" t="n">
        <v>-21.3713376412208</v>
      </c>
      <c r="M12" s="150" t="n">
        <v>-246.133436202064</v>
      </c>
      <c r="N12" s="1196" t="n">
        <v>-212.793810167736</v>
      </c>
    </row>
    <row r="13" customFormat="false" ht="12.75" hidden="false" customHeight="true" outlineLevel="0" collapsed="false">
      <c r="A13" s="1199" t="s">
        <v>1467</v>
      </c>
      <c r="B13" s="1200"/>
      <c r="C13" s="1255" t="n">
        <v>46.50428</v>
      </c>
      <c r="D13" s="1194" t="n">
        <v>0.29812287</v>
      </c>
      <c r="E13" s="86" t="n">
        <v>-0.72578038</v>
      </c>
      <c r="F13" s="86" t="n">
        <v>-0.42765751</v>
      </c>
      <c r="G13" s="86" t="n">
        <v>-0.45955636</v>
      </c>
      <c r="H13" s="150" t="n">
        <v>-0.0520818216447798</v>
      </c>
      <c r="I13" s="86" t="n">
        <v>13.8639894208836</v>
      </c>
      <c r="J13" s="86" t="n">
        <v>-33.7518940100264</v>
      </c>
      <c r="K13" s="86" t="n">
        <v>-19.8879045891428</v>
      </c>
      <c r="L13" s="86" t="n">
        <v>-21.3713376412208</v>
      </c>
      <c r="M13" s="150" t="n">
        <v>-2.4220276166789</v>
      </c>
      <c r="N13" s="1196" t="n">
        <v>160.164656105823</v>
      </c>
    </row>
    <row r="14" customFormat="false" ht="12.75" hidden="false" customHeight="true" outlineLevel="0" collapsed="false">
      <c r="A14" s="1199" t="s">
        <v>1468</v>
      </c>
      <c r="B14" s="1200"/>
      <c r="C14" s="1255" t="n">
        <v>407.37858</v>
      </c>
      <c r="D14" s="1194" t="n">
        <v>1.58670003</v>
      </c>
      <c r="E14" s="86" t="n">
        <v>-0.774642579999999</v>
      </c>
      <c r="F14" s="86" t="n">
        <v>0.81205745</v>
      </c>
      <c r="G14" s="151" t="s">
        <v>131</v>
      </c>
      <c r="H14" s="150" t="n">
        <v>-0.188454626489981</v>
      </c>
      <c r="I14" s="86" t="n">
        <v>646.387605107357</v>
      </c>
      <c r="J14" s="86" t="n">
        <v>-315.572794247936</v>
      </c>
      <c r="K14" s="86" t="n">
        <v>330.814810859421</v>
      </c>
      <c r="L14" s="151" t="s">
        <v>131</v>
      </c>
      <c r="M14" s="150" t="n">
        <v>-76.772378133919</v>
      </c>
      <c r="N14" s="1196" t="n">
        <v>-931.488919993508</v>
      </c>
    </row>
    <row r="15" customFormat="false" ht="12.75" hidden="false" customHeight="true" outlineLevel="0" collapsed="false">
      <c r="A15" s="1199" t="s">
        <v>1469</v>
      </c>
      <c r="B15" s="1200"/>
      <c r="C15" s="1255" t="n">
        <v>103.96923</v>
      </c>
      <c r="D15" s="1194" t="n">
        <v>1.31015675747278</v>
      </c>
      <c r="E15" s="86" t="n">
        <v>-1.17473362635096</v>
      </c>
      <c r="F15" s="86" t="n">
        <v>0.135423131121819</v>
      </c>
      <c r="G15" s="151" t="s">
        <v>131</v>
      </c>
      <c r="H15" s="150" t="n">
        <v>-1.05306145614194</v>
      </c>
      <c r="I15" s="86" t="n">
        <v>136.215989253742</v>
      </c>
      <c r="J15" s="86" t="n">
        <v>-122.136150586817</v>
      </c>
      <c r="K15" s="86" t="n">
        <v>14.0798386669246</v>
      </c>
      <c r="L15" s="151" t="s">
        <v>131</v>
      </c>
      <c r="M15" s="150" t="n">
        <v>-109.485988737756</v>
      </c>
      <c r="N15" s="1196" t="n">
        <v>349.822550259716</v>
      </c>
    </row>
    <row r="16" customFormat="false" ht="12.75" hidden="false" customHeight="true" outlineLevel="0" collapsed="false">
      <c r="A16" s="1262"/>
      <c r="B16" s="1202" t="s">
        <v>1470</v>
      </c>
      <c r="C16" s="337" t="n">
        <v>88.16504</v>
      </c>
      <c r="D16" s="1194" t="n">
        <v>1.34028153</v>
      </c>
      <c r="E16" s="86" t="n">
        <v>-0.66850902</v>
      </c>
      <c r="F16" s="86" t="n">
        <v>0.671772509999998</v>
      </c>
      <c r="G16" s="151" t="s">
        <v>131</v>
      </c>
      <c r="H16" s="150" t="n">
        <v>-1.09495503746605</v>
      </c>
      <c r="I16" s="407" t="n">
        <v>118.165974703711</v>
      </c>
      <c r="J16" s="407" t="n">
        <v>-58.9391244886608</v>
      </c>
      <c r="K16" s="86" t="n">
        <v>59.2268502150502</v>
      </c>
      <c r="L16" s="406" t="s">
        <v>131</v>
      </c>
      <c r="M16" s="130" t="n">
        <v>-96.536754676396</v>
      </c>
      <c r="N16" s="1196" t="n">
        <v>136.802983024935</v>
      </c>
    </row>
    <row r="17" customFormat="false" ht="12.75" hidden="false" customHeight="true" outlineLevel="0" collapsed="false">
      <c r="A17" s="1262"/>
      <c r="B17" s="1202" t="s">
        <v>1471</v>
      </c>
      <c r="C17" s="337" t="n">
        <v>15.80419</v>
      </c>
      <c r="D17" s="1194" t="n">
        <v>1.14210311</v>
      </c>
      <c r="E17" s="86" t="n">
        <v>-3.99875135</v>
      </c>
      <c r="F17" s="86" t="n">
        <v>-2.85664824</v>
      </c>
      <c r="G17" s="151" t="s">
        <v>131</v>
      </c>
      <c r="H17" s="150" t="n">
        <v>-0.819354491521552</v>
      </c>
      <c r="I17" s="407" t="n">
        <v>18.0500145500309</v>
      </c>
      <c r="J17" s="407" t="n">
        <v>-63.1970260981565</v>
      </c>
      <c r="K17" s="86" t="n">
        <v>-45.1470115481256</v>
      </c>
      <c r="L17" s="406" t="s">
        <v>131</v>
      </c>
      <c r="M17" s="130" t="n">
        <v>-12.94923406136</v>
      </c>
      <c r="N17" s="1196" t="n">
        <v>213.019567234781</v>
      </c>
    </row>
    <row r="18" customFormat="false" ht="12.75" hidden="false" customHeight="true" outlineLevel="0" collapsed="false">
      <c r="A18" s="1199" t="s">
        <v>1472</v>
      </c>
      <c r="B18" s="1200"/>
      <c r="C18" s="1255" t="n">
        <v>18.06039</v>
      </c>
      <c r="D18" s="1194" t="n">
        <v>0.281382974342614</v>
      </c>
      <c r="E18" s="86" t="n">
        <v>-0.310868492498069</v>
      </c>
      <c r="F18" s="86" t="n">
        <v>-0.0294855181554551</v>
      </c>
      <c r="G18" s="151" t="s">
        <v>131</v>
      </c>
      <c r="H18" s="150" t="n">
        <v>-3.20503763682977</v>
      </c>
      <c r="I18" s="86" t="n">
        <v>5.0818862559876</v>
      </c>
      <c r="J18" s="86" t="n">
        <v>-5.6144062132272</v>
      </c>
      <c r="K18" s="86" t="n">
        <v>-0.5325199572396</v>
      </c>
      <c r="L18" s="151" t="s">
        <v>131</v>
      </c>
      <c r="M18" s="150" t="n">
        <v>-57.884229685824</v>
      </c>
      <c r="N18" s="1196" t="n">
        <v>214.194748691233</v>
      </c>
    </row>
    <row r="19" customFormat="false" ht="12.75" hidden="false" customHeight="true" outlineLevel="0" collapsed="false">
      <c r="A19" s="1262"/>
      <c r="B19" s="1202" t="s">
        <v>1444</v>
      </c>
      <c r="C19" s="337" t="n">
        <v>14.01798</v>
      </c>
      <c r="D19" s="1194" t="n">
        <v>0.26708202</v>
      </c>
      <c r="E19" s="86" t="n">
        <v>-0.40051464</v>
      </c>
      <c r="F19" s="86" t="n">
        <v>-0.13343262</v>
      </c>
      <c r="G19" s="151" t="s">
        <v>131</v>
      </c>
      <c r="H19" s="150" t="n">
        <v>-4.07034249484048</v>
      </c>
      <c r="I19" s="407" t="n">
        <v>3.7439504147196</v>
      </c>
      <c r="J19" s="407" t="n">
        <v>-5.6144062132272</v>
      </c>
      <c r="K19" s="86" t="n">
        <v>-1.8704557985076</v>
      </c>
      <c r="L19" s="406" t="s">
        <v>131</v>
      </c>
      <c r="M19" s="130" t="n">
        <v>-57.057979685824</v>
      </c>
      <c r="N19" s="1196" t="n">
        <v>216.070930109216</v>
      </c>
    </row>
    <row r="20" customFormat="false" ht="12.75" hidden="false" customHeight="true" outlineLevel="0" collapsed="false">
      <c r="A20" s="1262"/>
      <c r="B20" s="1202" t="s">
        <v>1445</v>
      </c>
      <c r="C20" s="337" t="n">
        <v>4.04241</v>
      </c>
      <c r="D20" s="1194" t="n">
        <v>0.3309748</v>
      </c>
      <c r="E20" s="151" t="s">
        <v>131</v>
      </c>
      <c r="F20" s="86" t="n">
        <v>0.3309748</v>
      </c>
      <c r="G20" s="151" t="s">
        <v>131</v>
      </c>
      <c r="H20" s="150" t="n">
        <v>-0.20439539779488</v>
      </c>
      <c r="I20" s="407" t="n">
        <v>1.337935841268</v>
      </c>
      <c r="J20" s="406" t="s">
        <v>131</v>
      </c>
      <c r="K20" s="86" t="n">
        <v>1.337935841268</v>
      </c>
      <c r="L20" s="406" t="s">
        <v>131</v>
      </c>
      <c r="M20" s="130" t="n">
        <v>-0.82625</v>
      </c>
      <c r="N20" s="1196" t="n">
        <v>-1.87618141798267</v>
      </c>
    </row>
    <row r="21" customFormat="false" ht="13.5" hidden="false" customHeight="true" outlineLevel="0" collapsed="false">
      <c r="A21" s="1199" t="s">
        <v>1473</v>
      </c>
      <c r="B21" s="1200"/>
      <c r="C21" s="1255" t="n">
        <v>5.01337</v>
      </c>
      <c r="D21" s="1194" t="n">
        <v>0.21247671</v>
      </c>
      <c r="E21" s="151" t="s">
        <v>131</v>
      </c>
      <c r="F21" s="86" t="n">
        <v>0.21247671</v>
      </c>
      <c r="G21" s="151" t="s">
        <v>131</v>
      </c>
      <c r="H21" s="150" t="n">
        <v>0.0860076100735434</v>
      </c>
      <c r="I21" s="86" t="n">
        <v>1.0652243636127</v>
      </c>
      <c r="J21" s="151" t="s">
        <v>131</v>
      </c>
      <c r="K21" s="86" t="n">
        <v>1.0652243636127</v>
      </c>
      <c r="L21" s="151" t="s">
        <v>131</v>
      </c>
      <c r="M21" s="150" t="n">
        <v>0.4311879721144</v>
      </c>
      <c r="N21" s="1196" t="n">
        <v>-5.48684523099937</v>
      </c>
    </row>
    <row r="22" customFormat="false" ht="8.25" hidden="false" customHeight="true" outlineLevel="0" collapsed="false">
      <c r="A22" s="1309"/>
      <c r="B22" s="1310"/>
      <c r="C22" s="1310"/>
      <c r="D22" s="1310"/>
      <c r="E22" s="1310"/>
      <c r="F22" s="1310"/>
      <c r="G22" s="1310"/>
      <c r="H22" s="1310"/>
      <c r="I22" s="1310"/>
      <c r="J22" s="1310"/>
      <c r="K22" s="1310"/>
      <c r="L22" s="1310"/>
      <c r="M22" s="1310"/>
      <c r="N22" s="1310"/>
    </row>
    <row r="23" customFormat="false" ht="13.5" hidden="false" customHeight="true" outlineLevel="0" collapsed="false">
      <c r="A23" s="1278" t="s">
        <v>1372</v>
      </c>
      <c r="B23" s="1311"/>
      <c r="C23" s="1311"/>
      <c r="D23" s="1311"/>
      <c r="E23" s="1311"/>
      <c r="F23" s="1311"/>
      <c r="G23" s="1311"/>
      <c r="H23" s="1311"/>
      <c r="I23" s="1311"/>
      <c r="J23" s="1311"/>
      <c r="K23" s="1311"/>
      <c r="L23" s="1311"/>
      <c r="M23" s="1311"/>
      <c r="N23" s="1311"/>
    </row>
    <row r="24" customFormat="false" ht="13.5" hidden="false" customHeight="true" outlineLevel="0" collapsed="false">
      <c r="A24" s="1266" t="s">
        <v>1474</v>
      </c>
      <c r="B24" s="1311"/>
      <c r="C24" s="1311"/>
      <c r="D24" s="1311"/>
      <c r="E24" s="1311"/>
      <c r="F24" s="1311"/>
      <c r="G24" s="1311"/>
      <c r="H24" s="1311"/>
      <c r="I24" s="1311"/>
      <c r="J24" s="1311"/>
      <c r="K24" s="1311"/>
      <c r="L24" s="1311"/>
      <c r="M24" s="1311"/>
      <c r="N24" s="1311"/>
    </row>
    <row r="25" customFormat="false" ht="13.5" hidden="false" customHeight="true" outlineLevel="0" collapsed="false">
      <c r="A25" s="1267" t="s">
        <v>1344</v>
      </c>
      <c r="B25" s="1311"/>
      <c r="C25" s="1311"/>
      <c r="D25" s="1311"/>
      <c r="E25" s="1311"/>
      <c r="F25" s="1311"/>
      <c r="G25" s="1311"/>
      <c r="H25" s="1311"/>
      <c r="I25" s="1311"/>
      <c r="J25" s="1311"/>
      <c r="K25" s="1311"/>
      <c r="L25" s="1311"/>
      <c r="M25" s="1311"/>
      <c r="N25" s="1311"/>
    </row>
    <row r="26" customFormat="false" ht="13.5" hidden="false" customHeight="true" outlineLevel="0" collapsed="false">
      <c r="A26" s="1268" t="s">
        <v>1475</v>
      </c>
      <c r="B26" s="1311"/>
      <c r="C26" s="1311"/>
      <c r="D26" s="1311"/>
      <c r="E26" s="1311"/>
      <c r="F26" s="1311"/>
      <c r="G26" s="1311"/>
      <c r="H26" s="1311"/>
      <c r="I26" s="1311"/>
      <c r="J26" s="1311"/>
      <c r="K26" s="1311"/>
      <c r="L26" s="1311"/>
      <c r="M26" s="1311"/>
      <c r="N26" s="1311"/>
    </row>
    <row r="27" customFormat="false" ht="13.5" hidden="false" customHeight="true" outlineLevel="0" collapsed="false">
      <c r="A27" s="1268" t="s">
        <v>1476</v>
      </c>
      <c r="B27" s="1311"/>
      <c r="C27" s="1311"/>
      <c r="D27" s="1311"/>
      <c r="E27" s="1311"/>
      <c r="F27" s="1311"/>
      <c r="G27" s="1311"/>
      <c r="H27" s="1311"/>
      <c r="I27" s="1311"/>
      <c r="J27" s="1311"/>
      <c r="K27" s="1311"/>
      <c r="L27" s="1311"/>
      <c r="M27" s="1311"/>
      <c r="N27" s="1311"/>
    </row>
    <row r="28" customFormat="false" ht="13.5" hidden="false" customHeight="true" outlineLevel="0" collapsed="false">
      <c r="A28" s="1270" t="s">
        <v>1477</v>
      </c>
      <c r="B28" s="1311"/>
      <c r="C28" s="1311"/>
      <c r="D28" s="1311"/>
      <c r="E28" s="1311"/>
      <c r="F28" s="1311"/>
      <c r="G28" s="1311"/>
      <c r="H28" s="1311"/>
      <c r="I28" s="1311"/>
      <c r="J28" s="1311"/>
      <c r="K28" s="1311"/>
      <c r="L28" s="1311"/>
      <c r="M28" s="1311"/>
      <c r="N28" s="1311"/>
    </row>
    <row r="29" customFormat="false" ht="12.75" hidden="false" customHeight="true" outlineLevel="0" collapsed="false">
      <c r="A29" s="1271" t="s">
        <v>1478</v>
      </c>
      <c r="B29" s="1311"/>
      <c r="C29" s="1311"/>
      <c r="D29" s="1311"/>
      <c r="E29" s="1311"/>
      <c r="F29" s="1311"/>
      <c r="G29" s="1311"/>
      <c r="H29" s="1311"/>
      <c r="I29" s="1311"/>
      <c r="J29" s="1311"/>
      <c r="K29" s="1311"/>
      <c r="L29" s="1311"/>
      <c r="M29" s="1311"/>
      <c r="N29" s="1311"/>
    </row>
    <row r="30" customFormat="false" ht="13.5" hidden="false" customHeight="true" outlineLevel="0" collapsed="false">
      <c r="A30" s="1280" t="s">
        <v>1454</v>
      </c>
      <c r="B30" s="1311"/>
      <c r="C30" s="1311"/>
      <c r="D30" s="1311"/>
      <c r="E30" s="1311"/>
      <c r="F30" s="1311"/>
      <c r="G30" s="1311"/>
      <c r="H30" s="1311"/>
      <c r="I30" s="1311"/>
      <c r="J30" s="1311"/>
      <c r="K30" s="1311"/>
      <c r="L30" s="1311"/>
      <c r="M30" s="1311"/>
      <c r="N30" s="1311"/>
    </row>
    <row r="31" customFormat="false" ht="13.5" hidden="false" customHeight="true" outlineLevel="0" collapsed="false">
      <c r="A31" s="1301" t="s">
        <v>1479</v>
      </c>
      <c r="B31" s="1311"/>
      <c r="C31" s="1311"/>
      <c r="D31" s="1311"/>
      <c r="E31" s="1311"/>
      <c r="F31" s="1311"/>
      <c r="G31" s="1311"/>
      <c r="H31" s="1311"/>
      <c r="I31" s="1311"/>
      <c r="J31" s="1311"/>
      <c r="K31" s="1311"/>
      <c r="L31" s="1311"/>
      <c r="M31" s="1311"/>
      <c r="N31" s="1311"/>
    </row>
    <row r="32" customFormat="false" ht="13.5" hidden="false" customHeight="true" outlineLevel="0" collapsed="false">
      <c r="A32" s="1266" t="s">
        <v>1480</v>
      </c>
      <c r="B32" s="1311"/>
      <c r="C32" s="1311"/>
      <c r="D32" s="1311"/>
      <c r="E32" s="1311"/>
      <c r="F32" s="1311"/>
      <c r="G32" s="1311"/>
      <c r="H32" s="1311"/>
      <c r="I32" s="1311"/>
      <c r="J32" s="1311"/>
      <c r="K32" s="1311"/>
      <c r="L32" s="1311"/>
      <c r="M32" s="1311"/>
      <c r="N32" s="1311"/>
    </row>
    <row r="33" customFormat="false" ht="12.75" hidden="false" customHeight="true" outlineLevel="0" collapsed="false">
      <c r="A33" s="1302" t="s">
        <v>1481</v>
      </c>
      <c r="B33" s="1311"/>
      <c r="C33" s="1311"/>
      <c r="D33" s="1311"/>
      <c r="E33" s="1311"/>
      <c r="F33" s="1311"/>
      <c r="G33" s="1311"/>
      <c r="H33" s="1311"/>
      <c r="I33" s="1311"/>
      <c r="J33" s="1311"/>
      <c r="K33" s="1311"/>
      <c r="L33" s="1311"/>
      <c r="M33" s="1311"/>
      <c r="N33" s="1311"/>
    </row>
    <row r="34" customFormat="false" ht="13.5" hidden="false" customHeight="true" outlineLevel="0" collapsed="false">
      <c r="A34" s="1312" t="s">
        <v>1419</v>
      </c>
      <c r="B34" s="1313"/>
      <c r="C34" s="1313"/>
      <c r="D34" s="1313"/>
      <c r="E34" s="1313"/>
      <c r="F34" s="1313"/>
      <c r="G34" s="1313"/>
      <c r="H34" s="1313"/>
      <c r="I34" s="1313"/>
      <c r="J34" s="1313"/>
      <c r="K34" s="1313"/>
      <c r="L34" s="1313"/>
      <c r="M34" s="1313"/>
      <c r="N34" s="1313"/>
    </row>
    <row r="35" customFormat="false" ht="6" hidden="false" customHeight="true" outlineLevel="0" collapsed="false">
      <c r="A35" s="705"/>
      <c r="B35" s="705"/>
      <c r="C35" s="705"/>
      <c r="D35" s="705"/>
      <c r="E35" s="705"/>
      <c r="F35" s="705"/>
      <c r="G35" s="705"/>
      <c r="H35" s="705"/>
      <c r="I35" s="705"/>
      <c r="J35" s="705"/>
      <c r="K35" s="705"/>
      <c r="L35" s="705"/>
      <c r="M35" s="705"/>
      <c r="N35" s="705"/>
    </row>
    <row r="36" customFormat="false" ht="12.75" hidden="false" customHeight="true" outlineLevel="0" collapsed="false">
      <c r="A36" s="1219" t="s">
        <v>545</v>
      </c>
      <c r="B36" s="1220"/>
      <c r="C36" s="1220"/>
      <c r="D36" s="1220"/>
      <c r="E36" s="1220"/>
      <c r="F36" s="1220"/>
      <c r="G36" s="1220"/>
      <c r="H36" s="1220"/>
      <c r="I36" s="1220"/>
      <c r="J36" s="1220"/>
      <c r="K36" s="1220"/>
      <c r="L36" s="1220"/>
      <c r="M36" s="1220"/>
      <c r="N36" s="1221"/>
    </row>
    <row r="37" customFormat="false" ht="30.75" hidden="false" customHeight="true" outlineLevel="0" collapsed="false">
      <c r="A37" s="1222" t="s">
        <v>1354</v>
      </c>
      <c r="B37" s="1222"/>
      <c r="C37" s="1222"/>
      <c r="D37" s="1222"/>
      <c r="E37" s="1222"/>
      <c r="F37" s="1222"/>
      <c r="G37" s="1222"/>
      <c r="H37" s="1222"/>
      <c r="I37" s="1222"/>
      <c r="J37" s="1222"/>
      <c r="K37" s="1222"/>
      <c r="L37" s="1222"/>
      <c r="M37" s="1222"/>
      <c r="N37" s="1222"/>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12" hidden="false" customHeight="true" outlineLevel="0" collapsed="false">
      <c r="O39" s="6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2</v>
      </c>
      <c r="N1" s="114" t="s">
        <v>82</v>
      </c>
    </row>
    <row r="2" customFormat="false" ht="15.75" hidden="false" customHeight="true" outlineLevel="0" collapsed="false">
      <c r="A2" s="4" t="s">
        <v>1483</v>
      </c>
      <c r="N2" s="114" t="s">
        <v>84</v>
      </c>
    </row>
    <row r="3" customFormat="false" ht="15.75" hidden="false" customHeight="true" outlineLevel="0" collapsed="false">
      <c r="A3" s="4" t="s">
        <v>304</v>
      </c>
      <c r="N3" s="114" t="s">
        <v>85</v>
      </c>
    </row>
    <row r="5" customFormat="false" ht="48" hidden="false" customHeight="true" outlineLevel="0" collapsed="false">
      <c r="A5" s="1219" t="s">
        <v>86</v>
      </c>
      <c r="B5" s="1219"/>
      <c r="C5" s="1283" t="s">
        <v>563</v>
      </c>
      <c r="D5" s="1283" t="s">
        <v>1310</v>
      </c>
      <c r="E5" s="1283"/>
      <c r="F5" s="1283"/>
      <c r="G5" s="1283"/>
      <c r="H5" s="1283"/>
      <c r="I5" s="1176" t="s">
        <v>1311</v>
      </c>
      <c r="J5" s="1176"/>
      <c r="K5" s="1176"/>
      <c r="L5" s="1176"/>
      <c r="M5" s="1176"/>
      <c r="N5" s="1176" t="s">
        <v>1422</v>
      </c>
    </row>
    <row r="6" customFormat="false" ht="47.25" hidden="false" customHeight="true" outlineLevel="0" collapsed="false">
      <c r="A6" s="1177" t="s">
        <v>1313</v>
      </c>
      <c r="B6" s="1275" t="s">
        <v>1360</v>
      </c>
      <c r="C6" s="1179" t="s">
        <v>1315</v>
      </c>
      <c r="D6" s="1180" t="s">
        <v>1317</v>
      </c>
      <c r="E6" s="1180"/>
      <c r="F6" s="1180"/>
      <c r="G6" s="1181" t="s">
        <v>1318</v>
      </c>
      <c r="H6" s="1182" t="s">
        <v>1423</v>
      </c>
      <c r="I6" s="1285" t="s">
        <v>1320</v>
      </c>
      <c r="J6" s="1285"/>
      <c r="K6" s="1285"/>
      <c r="L6" s="1181" t="s">
        <v>1321</v>
      </c>
      <c r="M6" s="1182" t="s">
        <v>1424</v>
      </c>
      <c r="N6" s="1176"/>
    </row>
    <row r="7" customFormat="false" ht="12.75" hidden="false" customHeight="true" outlineLevel="0" collapsed="false">
      <c r="A7" s="1177"/>
      <c r="B7" s="1275"/>
      <c r="C7" s="1179"/>
      <c r="D7" s="1180"/>
      <c r="E7" s="1180"/>
      <c r="F7" s="1180"/>
      <c r="G7" s="1181"/>
      <c r="H7" s="1182"/>
      <c r="I7" s="1285"/>
      <c r="J7" s="1285"/>
      <c r="K7" s="1285"/>
      <c r="L7" s="1181"/>
      <c r="M7" s="1182"/>
      <c r="N7" s="1176"/>
    </row>
    <row r="8" customFormat="false" ht="29.25" hidden="false" customHeight="true" outlineLevel="0" collapsed="false">
      <c r="A8" s="1177"/>
      <c r="B8" s="1275"/>
      <c r="C8" s="1179"/>
      <c r="D8" s="1180" t="s">
        <v>1323</v>
      </c>
      <c r="E8" s="1184" t="s">
        <v>1324</v>
      </c>
      <c r="F8" s="1184" t="s">
        <v>1325</v>
      </c>
      <c r="G8" s="1181"/>
      <c r="H8" s="1182"/>
      <c r="I8" s="1286" t="s">
        <v>1323</v>
      </c>
      <c r="J8" s="1184" t="s">
        <v>1324</v>
      </c>
      <c r="K8" s="1184" t="s">
        <v>1325</v>
      </c>
      <c r="L8" s="1181"/>
      <c r="M8" s="1182"/>
      <c r="N8" s="1176"/>
    </row>
    <row r="9" customFormat="false" ht="15.95" hidden="false" customHeight="true" outlineLevel="0" collapsed="false">
      <c r="A9" s="1177"/>
      <c r="B9" s="1275"/>
      <c r="C9" s="1179"/>
      <c r="D9" s="1287" t="s">
        <v>1330</v>
      </c>
      <c r="E9" s="1287"/>
      <c r="F9" s="1287"/>
      <c r="G9" s="1287"/>
      <c r="H9" s="1287"/>
      <c r="I9" s="1179" t="s">
        <v>330</v>
      </c>
      <c r="J9" s="1179"/>
      <c r="K9" s="1179"/>
      <c r="L9" s="1179"/>
      <c r="M9" s="1179"/>
      <c r="N9" s="1187" t="s">
        <v>94</v>
      </c>
    </row>
    <row r="10" customFormat="false" ht="14.25" hidden="false" customHeight="true" outlineLevel="0" collapsed="false">
      <c r="A10" s="1188" t="s">
        <v>1484</v>
      </c>
      <c r="B10" s="1314"/>
      <c r="C10" s="1229" t="n">
        <v>45.27596</v>
      </c>
      <c r="D10" s="1315" t="s">
        <v>131</v>
      </c>
      <c r="E10" s="1316" t="s">
        <v>131</v>
      </c>
      <c r="F10" s="1316" t="s">
        <v>131</v>
      </c>
      <c r="G10" s="1316" t="s">
        <v>131</v>
      </c>
      <c r="H10" s="1316" t="s">
        <v>131</v>
      </c>
      <c r="I10" s="1317" t="s">
        <v>131</v>
      </c>
      <c r="J10" s="1318" t="s">
        <v>131</v>
      </c>
      <c r="K10" s="1319" t="s">
        <v>131</v>
      </c>
      <c r="L10" s="1318" t="s">
        <v>131</v>
      </c>
      <c r="M10" s="1320" t="s">
        <v>131</v>
      </c>
      <c r="N10" s="1321" t="s">
        <v>131</v>
      </c>
    </row>
    <row r="11" customFormat="false" ht="13.5" hidden="false" customHeight="true" outlineLevel="0" collapsed="false">
      <c r="A11" s="1238" t="s">
        <v>1485</v>
      </c>
      <c r="B11" s="1322"/>
      <c r="C11" s="337" t="n">
        <v>45.27596</v>
      </c>
      <c r="D11" s="1323"/>
      <c r="E11" s="1324"/>
      <c r="F11" s="1324"/>
      <c r="G11" s="1324"/>
      <c r="H11" s="1324"/>
      <c r="I11" s="1325"/>
      <c r="J11" s="1324"/>
      <c r="K11" s="1324"/>
      <c r="L11" s="1324"/>
      <c r="M11" s="1326"/>
      <c r="N11" s="1327"/>
    </row>
    <row r="12" customFormat="false" ht="13.5" hidden="false" customHeight="true" outlineLevel="0" collapsed="false">
      <c r="A12" s="1197" t="s">
        <v>1486</v>
      </c>
      <c r="B12" s="1328"/>
      <c r="C12" s="1292" t="s">
        <v>131</v>
      </c>
      <c r="D12" s="1241" t="s">
        <v>131</v>
      </c>
      <c r="E12" s="151" t="s">
        <v>131</v>
      </c>
      <c r="F12" s="151" t="s">
        <v>131</v>
      </c>
      <c r="G12" s="151" t="s">
        <v>131</v>
      </c>
      <c r="H12" s="152" t="s">
        <v>131</v>
      </c>
      <c r="I12" s="151" t="s">
        <v>131</v>
      </c>
      <c r="J12" s="151" t="s">
        <v>131</v>
      </c>
      <c r="K12" s="151" t="s">
        <v>131</v>
      </c>
      <c r="L12" s="151" t="s">
        <v>131</v>
      </c>
      <c r="M12" s="152" t="s">
        <v>131</v>
      </c>
      <c r="N12" s="1277" t="s">
        <v>131</v>
      </c>
    </row>
    <row r="13" customFormat="false" ht="12.75" hidden="false" customHeight="true" outlineLevel="0" collapsed="false">
      <c r="A13" s="1199" t="s">
        <v>1487</v>
      </c>
      <c r="B13" s="1329"/>
      <c r="C13" s="1330" t="s">
        <v>131</v>
      </c>
      <c r="D13" s="1241" t="s">
        <v>131</v>
      </c>
      <c r="E13" s="151" t="s">
        <v>131</v>
      </c>
      <c r="F13" s="151" t="s">
        <v>131</v>
      </c>
      <c r="G13" s="151" t="s">
        <v>131</v>
      </c>
      <c r="H13" s="152" t="s">
        <v>131</v>
      </c>
      <c r="I13" s="151" t="s">
        <v>131</v>
      </c>
      <c r="J13" s="151" t="s">
        <v>131</v>
      </c>
      <c r="K13" s="151" t="s">
        <v>131</v>
      </c>
      <c r="L13" s="151" t="s">
        <v>131</v>
      </c>
      <c r="M13" s="152" t="s">
        <v>131</v>
      </c>
      <c r="N13" s="1277" t="s">
        <v>131</v>
      </c>
    </row>
    <row r="14" customFormat="false" ht="12.75" hidden="false" customHeight="true" outlineLevel="0" collapsed="false">
      <c r="A14" s="1199" t="s">
        <v>1488</v>
      </c>
      <c r="B14" s="1329"/>
      <c r="C14" s="1330" t="s">
        <v>131</v>
      </c>
      <c r="D14" s="1241" t="s">
        <v>131</v>
      </c>
      <c r="E14" s="151" t="s">
        <v>131</v>
      </c>
      <c r="F14" s="151" t="s">
        <v>131</v>
      </c>
      <c r="G14" s="151" t="s">
        <v>131</v>
      </c>
      <c r="H14" s="152" t="s">
        <v>131</v>
      </c>
      <c r="I14" s="151" t="s">
        <v>131</v>
      </c>
      <c r="J14" s="151" t="s">
        <v>131</v>
      </c>
      <c r="K14" s="151" t="s">
        <v>131</v>
      </c>
      <c r="L14" s="151" t="s">
        <v>131</v>
      </c>
      <c r="M14" s="152" t="s">
        <v>131</v>
      </c>
      <c r="N14" s="1277" t="s">
        <v>131</v>
      </c>
    </row>
    <row r="15" customFormat="false" ht="12.75" hidden="false" customHeight="true" outlineLevel="0" collapsed="false">
      <c r="A15" s="1199" t="s">
        <v>1489</v>
      </c>
      <c r="B15" s="1329"/>
      <c r="C15" s="1330" t="s">
        <v>131</v>
      </c>
      <c r="D15" s="1241" t="s">
        <v>131</v>
      </c>
      <c r="E15" s="151" t="s">
        <v>131</v>
      </c>
      <c r="F15" s="151" t="s">
        <v>131</v>
      </c>
      <c r="G15" s="151" t="s">
        <v>131</v>
      </c>
      <c r="H15" s="152" t="s">
        <v>131</v>
      </c>
      <c r="I15" s="151" t="s">
        <v>131</v>
      </c>
      <c r="J15" s="151" t="s">
        <v>131</v>
      </c>
      <c r="K15" s="151" t="s">
        <v>131</v>
      </c>
      <c r="L15" s="151" t="s">
        <v>131</v>
      </c>
      <c r="M15" s="152" t="s">
        <v>131</v>
      </c>
      <c r="N15" s="1277" t="s">
        <v>131</v>
      </c>
    </row>
    <row r="16" customFormat="false" ht="12.75" hidden="false" customHeight="true" outlineLevel="0" collapsed="false">
      <c r="A16" s="1199" t="s">
        <v>1490</v>
      </c>
      <c r="B16" s="1329"/>
      <c r="C16" s="1330" t="s">
        <v>131</v>
      </c>
      <c r="D16" s="1241" t="s">
        <v>131</v>
      </c>
      <c r="E16" s="151" t="s">
        <v>131</v>
      </c>
      <c r="F16" s="151" t="s">
        <v>131</v>
      </c>
      <c r="G16" s="151" t="s">
        <v>131</v>
      </c>
      <c r="H16" s="152" t="s">
        <v>131</v>
      </c>
      <c r="I16" s="151" t="s">
        <v>131</v>
      </c>
      <c r="J16" s="151" t="s">
        <v>131</v>
      </c>
      <c r="K16" s="151" t="s">
        <v>131</v>
      </c>
      <c r="L16" s="151" t="s">
        <v>131</v>
      </c>
      <c r="M16" s="152" t="s">
        <v>131</v>
      </c>
      <c r="N16" s="1277" t="s">
        <v>131</v>
      </c>
    </row>
    <row r="17" customFormat="false" ht="13.5" hidden="false" customHeight="true" outlineLevel="0" collapsed="false">
      <c r="A17" s="1199" t="s">
        <v>1491</v>
      </c>
      <c r="B17" s="1329"/>
      <c r="C17" s="1330" t="s">
        <v>131</v>
      </c>
      <c r="D17" s="1241" t="s">
        <v>131</v>
      </c>
      <c r="E17" s="151" t="s">
        <v>131</v>
      </c>
      <c r="F17" s="151" t="s">
        <v>131</v>
      </c>
      <c r="G17" s="151" t="s">
        <v>131</v>
      </c>
      <c r="H17" s="152" t="s">
        <v>131</v>
      </c>
      <c r="I17" s="151" t="s">
        <v>131</v>
      </c>
      <c r="J17" s="151" t="s">
        <v>131</v>
      </c>
      <c r="K17" s="151" t="s">
        <v>131</v>
      </c>
      <c r="L17" s="151" t="s">
        <v>131</v>
      </c>
      <c r="M17" s="152" t="s">
        <v>131</v>
      </c>
      <c r="N17" s="1277" t="s">
        <v>131</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8" t="s">
        <v>1492</v>
      </c>
      <c r="B19" s="1300"/>
      <c r="C19" s="1300"/>
      <c r="D19" s="1300"/>
      <c r="E19" s="1300"/>
      <c r="F19" s="1300"/>
      <c r="G19" s="1300"/>
      <c r="H19" s="1300"/>
      <c r="I19" s="1300"/>
      <c r="J19" s="1300"/>
      <c r="K19" s="1300"/>
      <c r="L19" s="1300"/>
      <c r="M19" s="1300"/>
      <c r="N19" s="1300"/>
    </row>
    <row r="20" customFormat="false" ht="13.5" hidden="false" customHeight="true" outlineLevel="0" collapsed="false">
      <c r="A20" s="1279" t="s">
        <v>1493</v>
      </c>
      <c r="B20" s="1300"/>
      <c r="C20" s="1300"/>
      <c r="D20" s="1300"/>
      <c r="E20" s="1300"/>
      <c r="F20" s="1300"/>
      <c r="G20" s="1300"/>
      <c r="H20" s="1300"/>
      <c r="I20" s="1300"/>
      <c r="J20" s="1300"/>
      <c r="K20" s="1300"/>
      <c r="L20" s="1300"/>
      <c r="M20" s="1300"/>
      <c r="N20" s="1300"/>
    </row>
    <row r="21" customFormat="false" ht="13.5" hidden="false" customHeight="true" outlineLevel="0" collapsed="false">
      <c r="A21" s="1267" t="s">
        <v>1344</v>
      </c>
      <c r="B21" s="1300"/>
      <c r="C21" s="1300"/>
      <c r="D21" s="1300"/>
      <c r="E21" s="1300"/>
      <c r="F21" s="1300"/>
      <c r="G21" s="1300"/>
      <c r="H21" s="1300"/>
      <c r="I21" s="1300"/>
      <c r="J21" s="1300"/>
      <c r="K21" s="1300"/>
      <c r="L21" s="1300"/>
      <c r="M21" s="1300"/>
      <c r="N21" s="1300"/>
    </row>
    <row r="22" customFormat="false" ht="13.5" hidden="false" customHeight="true" outlineLevel="0" collapsed="false">
      <c r="A22" s="1268" t="s">
        <v>1451</v>
      </c>
      <c r="B22" s="1300"/>
      <c r="C22" s="1300"/>
      <c r="D22" s="1300"/>
      <c r="E22" s="1300"/>
      <c r="F22" s="1300"/>
      <c r="G22" s="1300"/>
      <c r="H22" s="1300"/>
      <c r="I22" s="1300"/>
      <c r="J22" s="1300"/>
      <c r="K22" s="1300"/>
      <c r="L22" s="1300"/>
      <c r="M22" s="1300"/>
      <c r="N22" s="1300"/>
    </row>
    <row r="23" customFormat="false" ht="13.5" hidden="false" customHeight="true" outlineLevel="0" collapsed="false">
      <c r="A23" s="1270" t="s">
        <v>1452</v>
      </c>
      <c r="B23" s="1300"/>
      <c r="C23" s="1300"/>
      <c r="D23" s="1300"/>
      <c r="E23" s="1300"/>
      <c r="F23" s="1300"/>
      <c r="G23" s="1300"/>
      <c r="H23" s="1300"/>
      <c r="I23" s="1300"/>
      <c r="J23" s="1300"/>
      <c r="K23" s="1300"/>
      <c r="L23" s="1300"/>
      <c r="M23" s="1300"/>
      <c r="N23" s="1300"/>
    </row>
    <row r="24" customFormat="false" ht="12.75" hidden="false" customHeight="true" outlineLevel="0" collapsed="false">
      <c r="A24" s="1271" t="s">
        <v>1453</v>
      </c>
      <c r="B24" s="1300"/>
      <c r="C24" s="1300"/>
      <c r="D24" s="1300"/>
      <c r="E24" s="1300"/>
      <c r="F24" s="1300"/>
      <c r="G24" s="1300"/>
      <c r="H24" s="1300"/>
      <c r="I24" s="1300"/>
      <c r="J24" s="1300"/>
      <c r="K24" s="1300"/>
      <c r="L24" s="1300"/>
      <c r="M24" s="1300"/>
      <c r="N24" s="1300"/>
    </row>
    <row r="25" customFormat="false" ht="13.5" hidden="false" customHeight="true" outlineLevel="0" collapsed="false">
      <c r="A25" s="1280" t="s">
        <v>1454</v>
      </c>
      <c r="B25" s="1300"/>
      <c r="C25" s="1300"/>
      <c r="D25" s="1300"/>
      <c r="E25" s="1300"/>
      <c r="F25" s="1300"/>
      <c r="G25" s="1300"/>
      <c r="H25" s="1300"/>
      <c r="I25" s="1300"/>
      <c r="J25" s="1300"/>
      <c r="K25" s="1300"/>
      <c r="L25" s="1300"/>
      <c r="M25" s="1300"/>
      <c r="N25" s="1300"/>
    </row>
    <row r="26" customFormat="false" ht="13.5" hidden="false" customHeight="true" outlineLevel="0" collapsed="false">
      <c r="A26" s="1301" t="s">
        <v>1455</v>
      </c>
      <c r="B26" s="1300"/>
      <c r="C26" s="1300"/>
      <c r="D26" s="1300"/>
      <c r="E26" s="1300"/>
      <c r="F26" s="1300"/>
      <c r="G26" s="1300"/>
      <c r="H26" s="1300"/>
      <c r="I26" s="1300"/>
      <c r="J26" s="1300"/>
      <c r="K26" s="1300"/>
      <c r="L26" s="1300"/>
      <c r="M26" s="1300"/>
      <c r="N26" s="1300"/>
    </row>
    <row r="27" customFormat="false" ht="13.5" hidden="false" customHeight="true" outlineLevel="0" collapsed="false">
      <c r="A27" s="1331" t="s">
        <v>1494</v>
      </c>
      <c r="B27" s="1300"/>
      <c r="C27" s="1300"/>
      <c r="D27" s="1300"/>
      <c r="E27" s="1300"/>
      <c r="F27" s="1300"/>
      <c r="G27" s="1300"/>
      <c r="H27" s="1300"/>
      <c r="I27" s="1300"/>
      <c r="J27" s="1300"/>
      <c r="K27" s="1300"/>
      <c r="L27" s="1300"/>
      <c r="M27" s="1300"/>
      <c r="N27" s="1300"/>
    </row>
    <row r="28" customFormat="false" ht="13.5" hidden="false" customHeight="true" outlineLevel="0" collapsed="false">
      <c r="A28" s="1302" t="s">
        <v>1495</v>
      </c>
      <c r="B28" s="1300"/>
      <c r="C28" s="1300"/>
      <c r="D28" s="1300"/>
      <c r="E28" s="1300"/>
      <c r="F28" s="1300"/>
      <c r="G28" s="1300"/>
      <c r="H28" s="1300"/>
      <c r="I28" s="1300"/>
      <c r="J28" s="1300"/>
      <c r="K28" s="1300"/>
      <c r="L28" s="1300"/>
      <c r="M28" s="1300"/>
      <c r="N28" s="1300"/>
    </row>
    <row r="29" customFormat="false" ht="13.5" hidden="false" customHeight="true" outlineLevel="0" collapsed="false">
      <c r="A29" s="1303" t="s">
        <v>1419</v>
      </c>
      <c r="B29" s="1268"/>
      <c r="C29" s="1268"/>
      <c r="D29" s="1268"/>
      <c r="E29" s="1268"/>
      <c r="F29" s="1268"/>
      <c r="G29" s="1268"/>
      <c r="H29" s="1268"/>
      <c r="I29" s="1268"/>
      <c r="J29" s="1268"/>
      <c r="K29" s="1268"/>
      <c r="L29" s="1268"/>
      <c r="M29" s="1268"/>
      <c r="N29" s="1268"/>
    </row>
    <row r="30" customFormat="false" ht="9" hidden="false" customHeight="true" outlineLevel="0" collapsed="false">
      <c r="A30" s="1332"/>
      <c r="B30" s="1333"/>
      <c r="C30" s="1333"/>
      <c r="D30" s="1333"/>
      <c r="E30" s="1333"/>
      <c r="F30" s="1333"/>
      <c r="G30" s="1333"/>
      <c r="H30" s="1333"/>
      <c r="I30" s="1333"/>
      <c r="J30" s="1333"/>
      <c r="K30" s="1333"/>
      <c r="L30" s="1333"/>
      <c r="M30" s="1333"/>
      <c r="N30" s="1333"/>
    </row>
    <row r="31" customFormat="false" ht="15.75" hidden="false" customHeight="true" outlineLevel="0" collapsed="false">
      <c r="A31" s="1219" t="s">
        <v>545</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54</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6</v>
      </c>
      <c r="D1" s="114" t="s">
        <v>82</v>
      </c>
    </row>
    <row r="2" customFormat="false" ht="19.5" hidden="false" customHeight="true" outlineLevel="0" collapsed="false">
      <c r="A2" s="4" t="s">
        <v>1497</v>
      </c>
      <c r="D2" s="114" t="s">
        <v>84</v>
      </c>
    </row>
    <row r="3" customFormat="false" ht="15.75" hidden="false" customHeight="true" outlineLevel="0" collapsed="false">
      <c r="A3" s="4" t="s">
        <v>304</v>
      </c>
      <c r="D3" s="114" t="s">
        <v>85</v>
      </c>
    </row>
    <row r="4" customFormat="false" ht="16.5" hidden="false" customHeight="true" outlineLevel="0" collapsed="false">
      <c r="D4" s="1223"/>
    </row>
    <row r="5" customFormat="false" ht="29.25" hidden="false" customHeight="true" outlineLevel="0" collapsed="false">
      <c r="A5" s="1219" t="s">
        <v>86</v>
      </c>
      <c r="B5" s="1176" t="s">
        <v>563</v>
      </c>
      <c r="C5" s="1176" t="s">
        <v>456</v>
      </c>
      <c r="D5" s="1274" t="s">
        <v>1498</v>
      </c>
    </row>
    <row r="6" customFormat="false" ht="15" hidden="false" customHeight="true" outlineLevel="0" collapsed="false">
      <c r="A6" s="1334" t="s">
        <v>1499</v>
      </c>
      <c r="B6" s="1335" t="s">
        <v>1500</v>
      </c>
      <c r="C6" s="1335" t="s">
        <v>1501</v>
      </c>
      <c r="D6" s="1335" t="s">
        <v>1502</v>
      </c>
    </row>
    <row r="7" customFormat="false" ht="35.1" hidden="true" customHeight="true" outlineLevel="0" collapsed="false">
      <c r="A7" s="1334"/>
      <c r="B7" s="1335"/>
      <c r="C7" s="1335"/>
      <c r="D7" s="1335"/>
    </row>
    <row r="8" customFormat="false" ht="15.75" hidden="false" customHeight="true" outlineLevel="0" collapsed="false">
      <c r="A8" s="1334"/>
      <c r="B8" s="1336" t="s">
        <v>1503</v>
      </c>
      <c r="C8" s="1336" t="s">
        <v>1504</v>
      </c>
      <c r="D8" s="1336" t="s">
        <v>94</v>
      </c>
    </row>
    <row r="9" customFormat="false" ht="14.25" hidden="false" customHeight="true" outlineLevel="0" collapsed="false">
      <c r="A9" s="1337" t="s">
        <v>1505</v>
      </c>
      <c r="B9" s="1338" t="s">
        <v>136</v>
      </c>
      <c r="C9" s="1338" t="s">
        <v>136</v>
      </c>
      <c r="D9" s="1338" t="s">
        <v>136</v>
      </c>
    </row>
    <row r="10" customFormat="false" ht="14.25" hidden="false" customHeight="true" outlineLevel="0" collapsed="false">
      <c r="A10" s="1339" t="s">
        <v>1506</v>
      </c>
      <c r="B10" s="1340" t="s">
        <v>131</v>
      </c>
      <c r="C10" s="1340" t="s">
        <v>131</v>
      </c>
      <c r="D10" s="1340" t="s">
        <v>131</v>
      </c>
    </row>
    <row r="11" customFormat="false" ht="12.75" hidden="false" customHeight="true" outlineLevel="0" collapsed="false">
      <c r="A11" s="1341" t="s">
        <v>1269</v>
      </c>
      <c r="B11" s="1342" t="s">
        <v>131</v>
      </c>
      <c r="C11" s="754" t="s">
        <v>131</v>
      </c>
      <c r="D11" s="408" t="s">
        <v>131</v>
      </c>
    </row>
    <row r="12" customFormat="false" ht="13.5" hidden="false" customHeight="true" outlineLevel="0" collapsed="false">
      <c r="A12" s="1341" t="s">
        <v>1270</v>
      </c>
      <c r="B12" s="1342" t="s">
        <v>131</v>
      </c>
      <c r="C12" s="754" t="s">
        <v>131</v>
      </c>
      <c r="D12" s="408" t="s">
        <v>131</v>
      </c>
    </row>
    <row r="13" customFormat="false" ht="12.75" hidden="false" customHeight="true" outlineLevel="0" collapsed="false">
      <c r="A13" s="1343" t="s">
        <v>1507</v>
      </c>
      <c r="B13" s="1344"/>
      <c r="C13" s="1345"/>
      <c r="D13" s="1340" t="s">
        <v>142</v>
      </c>
    </row>
    <row r="14" customFormat="false" ht="13.5" hidden="false" customHeight="true" outlineLevel="0" collapsed="false">
      <c r="A14" s="1346" t="s">
        <v>1289</v>
      </c>
      <c r="B14" s="335" t="s">
        <v>142</v>
      </c>
      <c r="C14" s="1241" t="s">
        <v>142</v>
      </c>
      <c r="D14" s="1347" t="s">
        <v>142</v>
      </c>
    </row>
    <row r="15" customFormat="false" ht="9" hidden="false" customHeight="true" outlineLevel="0" collapsed="false">
      <c r="A15" s="714"/>
      <c r="B15" s="714"/>
      <c r="C15" s="714"/>
      <c r="D15" s="714"/>
    </row>
    <row r="16" customFormat="false" ht="13.5" hidden="false" customHeight="true" outlineLevel="0" collapsed="false">
      <c r="A16" s="1265" t="s">
        <v>1508</v>
      </c>
      <c r="B16" s="705"/>
      <c r="C16" s="705"/>
      <c r="D16" s="705"/>
    </row>
    <row r="17" customFormat="false" ht="12.75" hidden="false" customHeight="true" outlineLevel="0" collapsed="false">
      <c r="A17" s="1265" t="s">
        <v>1509</v>
      </c>
      <c r="B17" s="705"/>
      <c r="C17" s="705"/>
      <c r="D17" s="705"/>
    </row>
    <row r="18" customFormat="false" ht="14.25" hidden="false" customHeight="true" outlineLevel="0" collapsed="false">
      <c r="A18" s="1348" t="s">
        <v>1510</v>
      </c>
      <c r="B18" s="705"/>
      <c r="C18" s="705"/>
      <c r="D18" s="705"/>
    </row>
    <row r="19" customFormat="false" ht="14.25" hidden="false" customHeight="true" outlineLevel="0" collapsed="false">
      <c r="A19" s="1331" t="s">
        <v>1511</v>
      </c>
      <c r="B19" s="705"/>
      <c r="C19" s="705"/>
      <c r="D19" s="705"/>
    </row>
    <row r="20" customFormat="false" ht="14.25" hidden="false" customHeight="true" outlineLevel="0" collapsed="false">
      <c r="A20" s="1265" t="s">
        <v>1512</v>
      </c>
      <c r="B20" s="705"/>
      <c r="C20" s="705"/>
      <c r="D20" s="705"/>
    </row>
    <row r="21" customFormat="false" ht="13.5" hidden="false" customHeight="true" outlineLevel="0" collapsed="false">
      <c r="A21" s="1265" t="s">
        <v>1513</v>
      </c>
      <c r="B21" s="705"/>
      <c r="C21" s="705"/>
      <c r="D21" s="705"/>
    </row>
    <row r="22" customFormat="false" ht="8.25" hidden="false" customHeight="true" outlineLevel="0" collapsed="false">
      <c r="A22" s="1311"/>
      <c r="B22" s="1311"/>
      <c r="C22" s="1311"/>
      <c r="D22" s="1349"/>
    </row>
    <row r="23" customFormat="false" ht="13.5" hidden="false" customHeight="true" outlineLevel="0" collapsed="false">
      <c r="A23" s="1219" t="s">
        <v>545</v>
      </c>
      <c r="B23" s="1219"/>
      <c r="C23" s="1219"/>
      <c r="D23" s="1350"/>
    </row>
    <row r="24" customFormat="false" ht="28.5" hidden="false" customHeight="true" outlineLevel="0" collapsed="false">
      <c r="A24" s="1222" t="s">
        <v>1354</v>
      </c>
      <c r="B24" s="1222"/>
      <c r="C24" s="1222"/>
      <c r="D24" s="1222"/>
    </row>
    <row r="25" customFormat="false" ht="12.75" hidden="false" customHeight="true" outlineLevel="0" collapsed="false">
      <c r="A25" s="64" t="s">
        <v>1514</v>
      </c>
      <c r="B25" s="64"/>
      <c r="C25" s="64"/>
      <c r="D25" s="64"/>
    </row>
    <row r="26" customFormat="false" ht="12.75" hidden="false" customHeight="true" outlineLevel="0" collapsed="false">
      <c r="A26" s="64" t="s">
        <v>1515</v>
      </c>
      <c r="B26" s="64"/>
      <c r="C26" s="64"/>
      <c r="D26" s="64"/>
    </row>
    <row r="27" customFormat="false" ht="12.75" hidden="false" customHeight="true" outlineLevel="0" collapsed="false">
      <c r="A27" s="31"/>
      <c r="B27" s="31"/>
      <c r="C27" s="31"/>
      <c r="D27" s="31"/>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6</v>
      </c>
      <c r="G1" s="114" t="s">
        <v>82</v>
      </c>
    </row>
    <row r="2" customFormat="false" ht="19.5" hidden="false" customHeight="true" outlineLevel="0" collapsed="false">
      <c r="A2" s="4" t="s">
        <v>1517</v>
      </c>
      <c r="G2" s="114" t="s">
        <v>84</v>
      </c>
    </row>
    <row r="3" customFormat="false" ht="15" hidden="false" customHeight="true" outlineLevel="0" collapsed="false">
      <c r="A3" s="4" t="s">
        <v>304</v>
      </c>
      <c r="G3" s="114" t="s">
        <v>85</v>
      </c>
    </row>
    <row r="4" customFormat="false" ht="13.5" hidden="false" customHeight="true" outlineLevel="0" collapsed="false"/>
    <row r="5" customFormat="false" ht="38.25" hidden="false" customHeight="true" outlineLevel="0" collapsed="false">
      <c r="A5" s="1175" t="s">
        <v>86</v>
      </c>
      <c r="B5" s="1175"/>
      <c r="C5" s="1274" t="s">
        <v>563</v>
      </c>
      <c r="D5" s="1176" t="s">
        <v>1518</v>
      </c>
      <c r="E5" s="1176"/>
      <c r="F5" s="1351" t="s">
        <v>1519</v>
      </c>
      <c r="G5" s="1351"/>
    </row>
    <row r="6" customFormat="false" ht="16.5" hidden="false" customHeight="true" outlineLevel="0" collapsed="false">
      <c r="A6" s="1177" t="s">
        <v>1520</v>
      </c>
      <c r="B6" s="1226" t="s">
        <v>1521</v>
      </c>
      <c r="C6" s="1352" t="s">
        <v>1522</v>
      </c>
      <c r="D6" s="1353" t="s">
        <v>1523</v>
      </c>
      <c r="E6" s="1354" t="s">
        <v>1524</v>
      </c>
      <c r="F6" s="1355" t="s">
        <v>1525</v>
      </c>
      <c r="G6" s="1356" t="s">
        <v>1526</v>
      </c>
    </row>
    <row r="7" customFormat="false" ht="15" hidden="false" customHeight="true" outlineLevel="0" collapsed="false">
      <c r="A7" s="1177"/>
      <c r="B7" s="1226"/>
      <c r="C7" s="1357" t="s">
        <v>1527</v>
      </c>
      <c r="D7" s="1358" t="s">
        <v>1528</v>
      </c>
      <c r="E7" s="1359" t="s">
        <v>1529</v>
      </c>
      <c r="F7" s="1360" t="s">
        <v>94</v>
      </c>
      <c r="G7" s="1360"/>
    </row>
    <row r="8" customFormat="false" ht="14.25" hidden="false" customHeight="true" outlineLevel="0" collapsed="false">
      <c r="A8" s="1361" t="s">
        <v>1530</v>
      </c>
      <c r="B8" s="55"/>
      <c r="C8" s="55"/>
      <c r="D8" s="55"/>
      <c r="E8" s="55"/>
      <c r="F8" s="1362" t="n">
        <v>0.199402876538606</v>
      </c>
      <c r="G8" s="1362" t="s">
        <v>1287</v>
      </c>
    </row>
    <row r="9" customFormat="false" ht="14.25" hidden="false" customHeight="true" outlineLevel="0" collapsed="false">
      <c r="A9" s="1361" t="s">
        <v>1531</v>
      </c>
      <c r="B9" s="1344"/>
      <c r="C9" s="1344"/>
      <c r="D9" s="1340" t="n">
        <v>0.599999998181818</v>
      </c>
      <c r="E9" s="1340" t="s">
        <v>241</v>
      </c>
      <c r="F9" s="1340" t="n">
        <v>0.199402876538606</v>
      </c>
      <c r="G9" s="1340" t="s">
        <v>241</v>
      </c>
    </row>
    <row r="10" customFormat="false" ht="12.75" hidden="false" customHeight="true" outlineLevel="0" collapsed="false">
      <c r="A10" s="1363" t="s">
        <v>1532</v>
      </c>
      <c r="B10" s="55"/>
      <c r="C10" s="1364" t="n">
        <v>211.4879</v>
      </c>
      <c r="D10" s="150" t="n">
        <v>0.599999998181818</v>
      </c>
      <c r="E10" s="152" t="s">
        <v>241</v>
      </c>
      <c r="F10" s="150" t="n">
        <v>0.199402876538606</v>
      </c>
      <c r="G10" s="152" t="s">
        <v>241</v>
      </c>
    </row>
    <row r="11" customFormat="false" ht="13.5" hidden="false" customHeight="true" outlineLevel="0" collapsed="false">
      <c r="A11" s="1363" t="s">
        <v>1533</v>
      </c>
      <c r="B11" s="55"/>
      <c r="C11" s="1365" t="s">
        <v>131</v>
      </c>
      <c r="D11" s="152" t="s">
        <v>131</v>
      </c>
      <c r="E11" s="152" t="s">
        <v>241</v>
      </c>
      <c r="F11" s="152" t="s">
        <v>131</v>
      </c>
      <c r="G11" s="152" t="s">
        <v>241</v>
      </c>
    </row>
    <row r="12" customFormat="false" ht="15.75" hidden="false" customHeight="true" outlineLevel="0" collapsed="false">
      <c r="A12" s="1361" t="s">
        <v>1277</v>
      </c>
      <c r="B12" s="1344"/>
      <c r="C12" s="1344"/>
      <c r="D12" s="1340" t="s">
        <v>241</v>
      </c>
      <c r="E12" s="1340" t="s">
        <v>241</v>
      </c>
      <c r="F12" s="1340" t="s">
        <v>241</v>
      </c>
      <c r="G12" s="1340" t="s">
        <v>241</v>
      </c>
    </row>
    <row r="13" customFormat="false" ht="12.75" hidden="false" customHeight="true" outlineLevel="0" collapsed="false">
      <c r="A13" s="1366" t="s">
        <v>1534</v>
      </c>
      <c r="B13" s="55"/>
      <c r="C13" s="1347" t="s">
        <v>241</v>
      </c>
      <c r="D13" s="1347" t="s">
        <v>241</v>
      </c>
      <c r="E13" s="1347" t="s">
        <v>241</v>
      </c>
      <c r="F13" s="1347" t="s">
        <v>241</v>
      </c>
      <c r="G13" s="1347" t="s">
        <v>241</v>
      </c>
    </row>
    <row r="14" customFormat="false" ht="13.5" hidden="false" customHeight="true" outlineLevel="0" collapsed="false">
      <c r="A14" s="1366" t="s">
        <v>1535</v>
      </c>
      <c r="B14" s="55"/>
      <c r="C14" s="1347" t="s">
        <v>241</v>
      </c>
      <c r="D14" s="1347" t="s">
        <v>241</v>
      </c>
      <c r="E14" s="1347" t="s">
        <v>241</v>
      </c>
      <c r="F14" s="1347" t="s">
        <v>241</v>
      </c>
      <c r="G14" s="1347" t="s">
        <v>241</v>
      </c>
    </row>
    <row r="15" customFormat="false" ht="12.75" hidden="false" customHeight="true" outlineLevel="0" collapsed="false">
      <c r="A15" s="1361" t="s">
        <v>1536</v>
      </c>
      <c r="B15" s="1344"/>
      <c r="C15" s="1344"/>
      <c r="D15" s="1344"/>
      <c r="E15" s="1344"/>
      <c r="F15" s="1340" t="s">
        <v>142</v>
      </c>
      <c r="G15" s="1340" t="s">
        <v>142</v>
      </c>
    </row>
    <row r="16" customFormat="false" ht="12.75" hidden="false" customHeight="true" outlineLevel="0" collapsed="false">
      <c r="A16" s="1363" t="s">
        <v>1289</v>
      </c>
      <c r="B16" s="55"/>
      <c r="C16" s="1365" t="s">
        <v>142</v>
      </c>
      <c r="D16" s="1347" t="s">
        <v>142</v>
      </c>
      <c r="E16" s="1347" t="s">
        <v>142</v>
      </c>
      <c r="F16" s="152" t="s">
        <v>142</v>
      </c>
      <c r="G16" s="152" t="s">
        <v>142</v>
      </c>
    </row>
    <row r="17" customFormat="false" ht="15.75" hidden="false" customHeight="true" outlineLevel="0" collapsed="false">
      <c r="A17" s="1363" t="s">
        <v>1532</v>
      </c>
      <c r="B17" s="55"/>
      <c r="C17" s="1367" t="s">
        <v>142</v>
      </c>
      <c r="D17" s="1347" t="s">
        <v>142</v>
      </c>
      <c r="E17" s="1347" t="s">
        <v>142</v>
      </c>
      <c r="F17" s="152" t="s">
        <v>142</v>
      </c>
      <c r="G17" s="152" t="s">
        <v>142</v>
      </c>
    </row>
    <row r="18" customFormat="false" ht="13.5" hidden="false" customHeight="true" outlineLevel="0" collapsed="false">
      <c r="A18" s="1363" t="s">
        <v>1533</v>
      </c>
      <c r="B18" s="55"/>
      <c r="C18" s="1365" t="s">
        <v>142</v>
      </c>
      <c r="D18" s="1347" t="s">
        <v>142</v>
      </c>
      <c r="E18" s="1347" t="s">
        <v>142</v>
      </c>
      <c r="F18" s="152" t="s">
        <v>142</v>
      </c>
      <c r="G18" s="152" t="s">
        <v>142</v>
      </c>
    </row>
    <row r="19" customFormat="false" ht="8.25" hidden="false" customHeight="true" outlineLevel="0" collapsed="false">
      <c r="A19" s="31"/>
      <c r="B19" s="31"/>
      <c r="C19" s="31"/>
      <c r="D19" s="31"/>
      <c r="E19" s="31"/>
      <c r="F19" s="31"/>
      <c r="G19" s="31"/>
    </row>
    <row r="20" customFormat="false" ht="13.5" hidden="false" customHeight="true" outlineLevel="0" collapsed="false">
      <c r="A20" s="1368" t="s">
        <v>1537</v>
      </c>
      <c r="B20" s="1300"/>
      <c r="C20" s="1300"/>
      <c r="D20" s="1300"/>
      <c r="E20" s="1300"/>
      <c r="F20" s="1300"/>
      <c r="G20" s="1300"/>
    </row>
    <row r="21" customFormat="false" ht="13.5" hidden="false" customHeight="true" outlineLevel="0" collapsed="false">
      <c r="A21" s="1368" t="s">
        <v>1538</v>
      </c>
      <c r="B21" s="1300"/>
      <c r="C21" s="1300"/>
      <c r="D21" s="1300"/>
      <c r="E21" s="1300"/>
      <c r="F21" s="1300"/>
      <c r="G21" s="1300"/>
    </row>
    <row r="22" customFormat="false" ht="13.5" hidden="false" customHeight="true" outlineLevel="0" collapsed="false">
      <c r="A22" s="1368" t="s">
        <v>1539</v>
      </c>
      <c r="B22" s="1300"/>
      <c r="C22" s="1300"/>
      <c r="D22" s="1300"/>
      <c r="E22" s="1300"/>
      <c r="F22" s="1300"/>
      <c r="G22" s="1300"/>
    </row>
    <row r="23" customFormat="false" ht="13.5" hidden="false" customHeight="true" outlineLevel="0" collapsed="false">
      <c r="A23" s="1369" t="s">
        <v>1540</v>
      </c>
      <c r="B23" s="1300"/>
      <c r="C23" s="1300"/>
      <c r="D23" s="1300"/>
      <c r="E23" s="1300"/>
      <c r="F23" s="1300"/>
      <c r="G23" s="1300"/>
    </row>
    <row r="24" customFormat="false" ht="13.5" hidden="false" customHeight="true" outlineLevel="0" collapsed="false">
      <c r="A24" s="1331" t="s">
        <v>1541</v>
      </c>
      <c r="B24" s="1370"/>
      <c r="C24" s="1370"/>
      <c r="D24" s="1370"/>
      <c r="E24" s="1370"/>
      <c r="F24" s="1370"/>
      <c r="G24" s="1370"/>
    </row>
    <row r="25" customFormat="false" ht="13.5" hidden="false" customHeight="true" outlineLevel="0" collapsed="false">
      <c r="A25" s="1331" t="s">
        <v>1542</v>
      </c>
      <c r="B25" s="1370"/>
      <c r="C25" s="1370"/>
      <c r="D25" s="1370"/>
      <c r="E25" s="1370"/>
      <c r="F25" s="1370"/>
      <c r="G25" s="1370"/>
    </row>
    <row r="26" customFormat="false" ht="13.5" hidden="false" customHeight="true" outlineLevel="0" collapsed="false">
      <c r="A26" s="1331" t="s">
        <v>1543</v>
      </c>
      <c r="B26" s="1370"/>
      <c r="C26" s="1370"/>
      <c r="D26" s="1370"/>
      <c r="E26" s="1370"/>
      <c r="F26" s="1370"/>
      <c r="G26" s="1370"/>
    </row>
    <row r="27" customFormat="false" ht="6.75" hidden="false" customHeight="true" outlineLevel="0" collapsed="false">
      <c r="A27" s="705"/>
      <c r="B27" s="705"/>
      <c r="C27" s="705"/>
      <c r="D27" s="705"/>
      <c r="E27" s="705"/>
      <c r="F27" s="705"/>
      <c r="G27" s="705"/>
    </row>
    <row r="28" customFormat="false" ht="12.75" hidden="false" customHeight="true" outlineLevel="0" collapsed="false">
      <c r="A28" s="1219" t="s">
        <v>545</v>
      </c>
      <c r="B28" s="1219"/>
      <c r="C28" s="1219"/>
      <c r="D28" s="1371"/>
      <c r="E28" s="1371"/>
      <c r="F28" s="1371"/>
      <c r="G28" s="1350"/>
    </row>
    <row r="29" customFormat="false" ht="29.25" hidden="false" customHeight="true" outlineLevel="0" collapsed="false">
      <c r="A29" s="1222" t="s">
        <v>1354</v>
      </c>
      <c r="B29" s="1222"/>
      <c r="C29" s="1222"/>
      <c r="D29" s="1222"/>
      <c r="E29" s="1222"/>
      <c r="F29" s="1222"/>
      <c r="G29" s="1222"/>
    </row>
    <row r="30" customFormat="false" ht="12.75" hidden="false" customHeight="true" outlineLevel="0" collapsed="false">
      <c r="A30" s="64" t="s">
        <v>1544</v>
      </c>
      <c r="B30" s="64"/>
      <c r="C30" s="64"/>
      <c r="D30" s="64"/>
      <c r="E30" s="64"/>
      <c r="F30" s="64"/>
      <c r="G30" s="64"/>
    </row>
    <row r="31" customFormat="false" ht="12.75" hidden="false" customHeight="true" outlineLevel="0" collapsed="false">
      <c r="A31" s="64" t="s">
        <v>1545</v>
      </c>
      <c r="B31" s="64"/>
      <c r="C31" s="64"/>
      <c r="D31" s="64"/>
      <c r="E31" s="64"/>
      <c r="F31" s="64"/>
      <c r="G31" s="64"/>
    </row>
    <row r="32" customFormat="false" ht="12.75" hidden="false" customHeight="true" outlineLevel="0" collapsed="false">
      <c r="A32" s="31"/>
      <c r="B32" s="31"/>
      <c r="C32" s="31"/>
      <c r="D32" s="31"/>
      <c r="E32" s="31"/>
      <c r="F32" s="31"/>
      <c r="G32" s="31"/>
    </row>
    <row r="37" customFormat="false" ht="12" hidden="false" customHeight="true" outlineLevel="0" collapsed="false">
      <c r="H37" s="61"/>
    </row>
  </sheetData>
  <sheetProtection sheet="true" password="a57c" objects="true" scenarios="true"/>
  <mergeCells count="10">
    <mergeCell ref="A5:B5"/>
    <mergeCell ref="D5:E5"/>
    <mergeCell ref="F5:G5"/>
    <mergeCell ref="A6:A7"/>
    <mergeCell ref="B6:B7"/>
    <mergeCell ref="F7:G7"/>
    <mergeCell ref="A28:C28"/>
    <mergeCell ref="A29:G29"/>
    <mergeCell ref="A30:G30"/>
    <mergeCell ref="A31:G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6</v>
      </c>
      <c r="B1" s="183"/>
      <c r="C1" s="183"/>
      <c r="D1" s="114" t="s">
        <v>82</v>
      </c>
    </row>
    <row r="2" customFormat="false" ht="19.5" hidden="false" customHeight="true" outlineLevel="0" collapsed="false">
      <c r="A2" s="4" t="s">
        <v>1547</v>
      </c>
      <c r="B2" s="183"/>
      <c r="C2" s="183"/>
      <c r="D2" s="114" t="s">
        <v>84</v>
      </c>
    </row>
    <row r="3" customFormat="false" ht="15.75" hidden="false" customHeight="true" outlineLevel="0" collapsed="false">
      <c r="A3" s="4" t="s">
        <v>304</v>
      </c>
      <c r="B3" s="183"/>
      <c r="C3" s="183"/>
      <c r="D3" s="114" t="s">
        <v>85</v>
      </c>
    </row>
    <row r="4" customFormat="false" ht="13.5" hidden="false" customHeight="true" outlineLevel="0" collapsed="false"/>
    <row r="5" customFormat="false" ht="15.75" hidden="false" customHeight="true" outlineLevel="0" collapsed="false">
      <c r="A5" s="1219" t="s">
        <v>86</v>
      </c>
      <c r="B5" s="1274" t="s">
        <v>563</v>
      </c>
      <c r="C5" s="1274" t="s">
        <v>456</v>
      </c>
      <c r="D5" s="1372" t="s">
        <v>1498</v>
      </c>
    </row>
    <row r="6" customFormat="false" ht="12.75" hidden="false" customHeight="true" outlineLevel="0" collapsed="false">
      <c r="A6" s="1373" t="s">
        <v>1520</v>
      </c>
      <c r="B6" s="1335" t="s">
        <v>1548</v>
      </c>
      <c r="C6" s="1335" t="s">
        <v>1549</v>
      </c>
      <c r="D6" s="1374" t="s">
        <v>89</v>
      </c>
    </row>
    <row r="7" customFormat="false" ht="12.75" hidden="false" customHeight="true" outlineLevel="0" collapsed="false">
      <c r="A7" s="1373"/>
      <c r="B7" s="1335"/>
      <c r="C7" s="1335"/>
      <c r="D7" s="1374"/>
    </row>
    <row r="8" customFormat="false" ht="18" hidden="false" customHeight="true" outlineLevel="0" collapsed="false">
      <c r="A8" s="1373"/>
      <c r="B8" s="1179" t="s">
        <v>1550</v>
      </c>
      <c r="C8" s="1179" t="s">
        <v>1551</v>
      </c>
      <c r="D8" s="1187" t="s">
        <v>94</v>
      </c>
    </row>
    <row r="9" customFormat="false" ht="18" hidden="false" customHeight="true" outlineLevel="0" collapsed="false">
      <c r="A9" s="1361" t="s">
        <v>1552</v>
      </c>
      <c r="B9" s="1362" t="n">
        <v>609.34533</v>
      </c>
      <c r="C9" s="1362" t="n">
        <v>0.665701049285574</v>
      </c>
      <c r="D9" s="1362" t="n">
        <v>0.637437154448701</v>
      </c>
    </row>
    <row r="10" customFormat="false" ht="12.75" hidden="false" customHeight="true" outlineLevel="0" collapsed="false">
      <c r="A10" s="1361" t="s">
        <v>1271</v>
      </c>
      <c r="B10" s="1340" t="n">
        <v>609.34533</v>
      </c>
      <c r="C10" s="1340" t="n">
        <v>0.665701049285574</v>
      </c>
      <c r="D10" s="1340" t="n">
        <v>0.637437154448701</v>
      </c>
    </row>
    <row r="11" customFormat="false" ht="13.5" hidden="false" customHeight="true" outlineLevel="0" collapsed="false">
      <c r="A11" s="1375" t="s">
        <v>1553</v>
      </c>
      <c r="B11" s="1347" t="n">
        <v>609.34533</v>
      </c>
      <c r="C11" s="1347" t="n">
        <v>0.665701049285574</v>
      </c>
      <c r="D11" s="1347" t="n">
        <v>0.637437154448701</v>
      </c>
    </row>
    <row r="12" customFormat="false" ht="12.75" hidden="false" customHeight="true" outlineLevel="0" collapsed="false">
      <c r="A12" s="1363" t="s">
        <v>1554</v>
      </c>
      <c r="B12" s="1347" t="n">
        <v>37.32078</v>
      </c>
      <c r="C12" s="1347" t="s">
        <v>105</v>
      </c>
      <c r="D12" s="1347" t="s">
        <v>105</v>
      </c>
    </row>
    <row r="13" customFormat="false" ht="12.75" hidden="false" customHeight="true" outlineLevel="0" collapsed="false">
      <c r="A13" s="1363" t="s">
        <v>1555</v>
      </c>
      <c r="B13" s="1347" t="n">
        <v>572.02455</v>
      </c>
      <c r="C13" s="1347" t="n">
        <v>0.709133594979909</v>
      </c>
      <c r="D13" s="1347" t="n">
        <v>0.637437154448701</v>
      </c>
    </row>
    <row r="14" customFormat="false" ht="12.75" hidden="false" customHeight="true" outlineLevel="0" collapsed="false">
      <c r="A14" s="1376" t="s">
        <v>1556</v>
      </c>
      <c r="B14" s="1347" t="n">
        <v>79.38975</v>
      </c>
      <c r="C14" s="1347" t="s">
        <v>106</v>
      </c>
      <c r="D14" s="1347" t="s">
        <v>106</v>
      </c>
    </row>
    <row r="15" customFormat="false" ht="12.75" hidden="false" customHeight="true" outlineLevel="0" collapsed="false">
      <c r="A15" s="1363" t="s">
        <v>1554</v>
      </c>
      <c r="B15" s="1377" t="n">
        <v>3.96781</v>
      </c>
      <c r="C15" s="152" t="s">
        <v>105</v>
      </c>
      <c r="D15" s="1342" t="s">
        <v>105</v>
      </c>
    </row>
    <row r="16" customFormat="false" ht="12.75" hidden="false" customHeight="true" outlineLevel="0" collapsed="false">
      <c r="A16" s="1363" t="s">
        <v>1555</v>
      </c>
      <c r="B16" s="1377" t="n">
        <v>75.42194</v>
      </c>
      <c r="C16" s="152" t="s">
        <v>131</v>
      </c>
      <c r="D16" s="1342" t="s">
        <v>131</v>
      </c>
    </row>
    <row r="17" customFormat="false" ht="12.75" hidden="false" customHeight="true" outlineLevel="0" collapsed="false">
      <c r="A17" s="1376" t="s">
        <v>1557</v>
      </c>
      <c r="B17" s="1347" t="n">
        <v>522.25874</v>
      </c>
      <c r="C17" s="1347" t="n">
        <v>0.774091616192186</v>
      </c>
      <c r="D17" s="1347" t="n">
        <v>0.635291033326863</v>
      </c>
    </row>
    <row r="18" customFormat="false" ht="12.75" hidden="false" customHeight="true" outlineLevel="0" collapsed="false">
      <c r="A18" s="1363" t="s">
        <v>1554</v>
      </c>
      <c r="B18" s="1377" t="n">
        <v>31.31937</v>
      </c>
      <c r="C18" s="152" t="s">
        <v>105</v>
      </c>
      <c r="D18" s="1342" t="s">
        <v>105</v>
      </c>
    </row>
    <row r="19" customFormat="false" ht="12.75" hidden="false" customHeight="true" outlineLevel="0" collapsed="false">
      <c r="A19" s="1363" t="s">
        <v>1555</v>
      </c>
      <c r="B19" s="1377" t="n">
        <v>490.93937</v>
      </c>
      <c r="C19" s="150" t="n">
        <v>0.823474621962168</v>
      </c>
      <c r="D19" s="1377" t="n">
        <v>0.635291033326863</v>
      </c>
    </row>
    <row r="20" customFormat="false" ht="13.5" hidden="false" customHeight="true" outlineLevel="0" collapsed="false">
      <c r="A20" s="1376" t="s">
        <v>1558</v>
      </c>
      <c r="B20" s="1347" t="n">
        <v>5.89567</v>
      </c>
      <c r="C20" s="1347" t="n">
        <v>0.231646859673246</v>
      </c>
      <c r="D20" s="1347" t="n">
        <v>0.0021461211218382</v>
      </c>
    </row>
    <row r="21" customFormat="false" ht="12.75" hidden="false" customHeight="true" outlineLevel="0" collapsed="false">
      <c r="A21" s="1363" t="s">
        <v>1554</v>
      </c>
      <c r="B21" s="1377" t="n">
        <v>1.88874</v>
      </c>
      <c r="C21" s="152" t="s">
        <v>105</v>
      </c>
      <c r="D21" s="1342" t="s">
        <v>105</v>
      </c>
    </row>
    <row r="22" customFormat="false" ht="12.75" hidden="false" customHeight="true" outlineLevel="0" collapsed="false">
      <c r="A22" s="1363" t="s">
        <v>1555</v>
      </c>
      <c r="B22" s="1377" t="n">
        <v>4.00693</v>
      </c>
      <c r="C22" s="150" t="n">
        <v>0.340837858702239</v>
      </c>
      <c r="D22" s="1377" t="n">
        <v>0.0021461211218382</v>
      </c>
    </row>
    <row r="23" customFormat="false" ht="12.75" hidden="false" customHeight="true" outlineLevel="0" collapsed="false">
      <c r="A23" s="1376" t="s">
        <v>1371</v>
      </c>
      <c r="B23" s="1347" t="n">
        <v>1.80117</v>
      </c>
      <c r="C23" s="1347" t="s">
        <v>106</v>
      </c>
      <c r="D23" s="1347" t="s">
        <v>106</v>
      </c>
    </row>
    <row r="24" customFormat="false" ht="12.75" hidden="false" customHeight="true" outlineLevel="0" collapsed="false">
      <c r="A24" s="1363" t="s">
        <v>1554</v>
      </c>
      <c r="B24" s="1377" t="n">
        <v>0.14486</v>
      </c>
      <c r="C24" s="152" t="s">
        <v>105</v>
      </c>
      <c r="D24" s="1342" t="s">
        <v>105</v>
      </c>
    </row>
    <row r="25" customFormat="false" ht="13.5" hidden="false" customHeight="true" outlineLevel="0" collapsed="false">
      <c r="A25" s="1363" t="s">
        <v>1555</v>
      </c>
      <c r="B25" s="1377" t="n">
        <v>1.65631</v>
      </c>
      <c r="C25" s="152" t="s">
        <v>131</v>
      </c>
      <c r="D25" s="1342" t="s">
        <v>131</v>
      </c>
    </row>
    <row r="26" customFormat="false" ht="12.75" hidden="false" customHeight="true" outlineLevel="0" collapsed="false">
      <c r="A26" s="1378" t="s">
        <v>1559</v>
      </c>
      <c r="B26" s="1344"/>
      <c r="C26" s="1344"/>
      <c r="D26" s="1344" t="s">
        <v>142</v>
      </c>
    </row>
    <row r="27" customFormat="false" ht="12.75" hidden="false" customHeight="true" outlineLevel="0" collapsed="false">
      <c r="A27" s="1379" t="s">
        <v>1289</v>
      </c>
      <c r="B27" s="1365" t="s">
        <v>142</v>
      </c>
      <c r="C27" s="152" t="s">
        <v>142</v>
      </c>
      <c r="D27" s="152" t="s">
        <v>142</v>
      </c>
    </row>
    <row r="28" customFormat="false" ht="12.75" hidden="false" customHeight="true" outlineLevel="0" collapsed="false">
      <c r="A28" s="1363" t="s">
        <v>1554</v>
      </c>
      <c r="B28" s="1347" t="s">
        <v>142</v>
      </c>
      <c r="C28" s="152" t="s">
        <v>142</v>
      </c>
      <c r="D28" s="1347" t="s">
        <v>142</v>
      </c>
    </row>
    <row r="29" customFormat="false" ht="12.75" hidden="false" customHeight="true" outlineLevel="0" collapsed="false">
      <c r="A29" s="1363" t="s">
        <v>1555</v>
      </c>
      <c r="B29" s="1347" t="s">
        <v>142</v>
      </c>
      <c r="C29" s="152" t="s">
        <v>142</v>
      </c>
      <c r="D29" s="1347" t="s">
        <v>142</v>
      </c>
    </row>
    <row r="30" customFormat="false" ht="7.5" hidden="false" customHeight="true" outlineLevel="0" collapsed="false">
      <c r="A30" s="31"/>
      <c r="B30" s="31"/>
      <c r="C30" s="31"/>
      <c r="D30" s="31"/>
    </row>
    <row r="31" customFormat="false" ht="28.5" hidden="false" customHeight="true" outlineLevel="0" collapsed="false">
      <c r="A31" s="1380" t="s">
        <v>1560</v>
      </c>
      <c r="B31" s="1380"/>
      <c r="C31" s="1380"/>
      <c r="D31" s="1380"/>
    </row>
    <row r="32" customFormat="false" ht="29.25" hidden="false" customHeight="true" outlineLevel="0" collapsed="false">
      <c r="A32" s="1381" t="s">
        <v>1561</v>
      </c>
      <c r="B32" s="1381"/>
      <c r="C32" s="1381"/>
      <c r="D32" s="1381"/>
    </row>
    <row r="33" customFormat="false" ht="12.75" hidden="false" customHeight="true" outlineLevel="0" collapsed="false">
      <c r="A33" s="1382" t="s">
        <v>1562</v>
      </c>
      <c r="B33" s="1300"/>
      <c r="C33" s="1300"/>
      <c r="D33" s="1300"/>
    </row>
    <row r="34" customFormat="false" ht="12.75" hidden="false" customHeight="true" outlineLevel="0" collapsed="false">
      <c r="A34" s="1331" t="s">
        <v>1511</v>
      </c>
      <c r="B34" s="1300"/>
      <c r="C34" s="1300"/>
      <c r="D34" s="1300"/>
    </row>
    <row r="35" customFormat="false" ht="13.5" hidden="false" customHeight="true" outlineLevel="0" collapsed="false">
      <c r="A35" s="1382" t="s">
        <v>1563</v>
      </c>
      <c r="B35" s="1300"/>
      <c r="C35" s="1300"/>
      <c r="D35" s="1300"/>
    </row>
    <row r="36" customFormat="false" ht="12.75" hidden="false" customHeight="true" outlineLevel="0" collapsed="false">
      <c r="A36" s="1383" t="s">
        <v>1564</v>
      </c>
      <c r="B36" s="1313"/>
      <c r="C36" s="1313"/>
      <c r="D36" s="1313"/>
    </row>
    <row r="37" customFormat="false" ht="12.75" hidden="false" customHeight="true" outlineLevel="0" collapsed="false">
      <c r="A37" s="1383" t="s">
        <v>1565</v>
      </c>
      <c r="B37" s="1382"/>
      <c r="C37" s="1382"/>
      <c r="D37" s="1382"/>
    </row>
    <row r="38" customFormat="false" ht="8.25" hidden="false" customHeight="true" outlineLevel="0" collapsed="false">
      <c r="A38" s="705"/>
      <c r="B38" s="705"/>
      <c r="C38" s="705"/>
      <c r="D38" s="705"/>
    </row>
    <row r="39" customFormat="false" ht="15.75" hidden="false" customHeight="true" outlineLevel="0" collapsed="false">
      <c r="A39" s="1384" t="s">
        <v>545</v>
      </c>
      <c r="B39" s="1385"/>
      <c r="C39" s="1385"/>
      <c r="D39" s="1386"/>
    </row>
    <row r="40" customFormat="false" ht="28.5" hidden="false" customHeight="true" outlineLevel="0" collapsed="false">
      <c r="A40" s="1222" t="s">
        <v>1566</v>
      </c>
      <c r="B40" s="1222"/>
      <c r="C40" s="1222"/>
      <c r="D40" s="1222"/>
    </row>
    <row r="41" customFormat="false" ht="12" hidden="false" customHeight="true" outlineLevel="0" collapsed="false">
      <c r="A41" s="31"/>
      <c r="B41" s="31"/>
      <c r="C41" s="31"/>
      <c r="D41" s="31"/>
    </row>
    <row r="43" customFormat="false" ht="12" hidden="false" customHeight="true" outlineLevel="0" collapsed="false">
      <c r="E43" s="6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7</v>
      </c>
      <c r="D1" s="114" t="s">
        <v>82</v>
      </c>
    </row>
    <row r="2" customFormat="false" ht="19.5" hidden="false" customHeight="true" outlineLevel="0" collapsed="false">
      <c r="A2" s="4" t="s">
        <v>1568</v>
      </c>
      <c r="D2" s="114" t="s">
        <v>84</v>
      </c>
    </row>
    <row r="3" customFormat="false" ht="15.75" hidden="false" customHeight="true" outlineLevel="0" collapsed="false">
      <c r="A3" s="4" t="s">
        <v>304</v>
      </c>
      <c r="D3" s="114" t="s">
        <v>85</v>
      </c>
    </row>
    <row r="4" customFormat="false" ht="13.5" hidden="false" customHeight="true" outlineLevel="0" collapsed="false"/>
    <row r="5" customFormat="false" ht="31.5" hidden="false" customHeight="true" outlineLevel="0" collapsed="false">
      <c r="A5" s="1224" t="s">
        <v>86</v>
      </c>
      <c r="B5" s="1176" t="s">
        <v>563</v>
      </c>
      <c r="C5" s="1176" t="s">
        <v>456</v>
      </c>
      <c r="D5" s="1387" t="s">
        <v>1569</v>
      </c>
    </row>
    <row r="6" customFormat="false" ht="12.75" hidden="false" customHeight="true" outlineLevel="0" collapsed="false">
      <c r="A6" s="1334" t="s">
        <v>1313</v>
      </c>
      <c r="B6" s="1388" t="s">
        <v>1570</v>
      </c>
      <c r="C6" s="1388" t="s">
        <v>1571</v>
      </c>
      <c r="D6" s="1388" t="s">
        <v>1572</v>
      </c>
    </row>
    <row r="7" customFormat="false" ht="12.75" hidden="false" customHeight="true" outlineLevel="0" collapsed="false">
      <c r="A7" s="1334"/>
      <c r="B7" s="1388"/>
      <c r="C7" s="1388"/>
      <c r="D7" s="1388"/>
    </row>
    <row r="8" customFormat="false" ht="16.5" hidden="false" customHeight="true" outlineLevel="0" collapsed="false">
      <c r="A8" s="1334"/>
      <c r="B8" s="1389" t="s">
        <v>1573</v>
      </c>
      <c r="C8" s="1389" t="s">
        <v>1574</v>
      </c>
      <c r="D8" s="1389" t="s">
        <v>94</v>
      </c>
    </row>
    <row r="9" customFormat="false" ht="20.25" hidden="false" customHeight="true" outlineLevel="0" collapsed="false">
      <c r="A9" s="1337" t="s">
        <v>1575</v>
      </c>
      <c r="B9" s="1338" t="n">
        <v>4323558.399</v>
      </c>
      <c r="C9" s="1338" t="n">
        <v>0.119922155765395</v>
      </c>
      <c r="D9" s="1338" t="n">
        <v>1901.13162721409</v>
      </c>
    </row>
    <row r="10" customFormat="false" ht="14.25" hidden="false" customHeight="true" outlineLevel="0" collapsed="false">
      <c r="A10" s="1339" t="s">
        <v>1576</v>
      </c>
      <c r="B10" s="1340" t="n">
        <v>4027883.314</v>
      </c>
      <c r="C10" s="1340" t="n">
        <v>0.119922155454545</v>
      </c>
      <c r="D10" s="1340" t="n">
        <v>1771.11897942568</v>
      </c>
    </row>
    <row r="11" customFormat="false" ht="13.5" hidden="false" customHeight="true" outlineLevel="0" collapsed="false">
      <c r="A11" s="1363" t="s">
        <v>1577</v>
      </c>
      <c r="B11" s="407" t="n">
        <v>4027883.314</v>
      </c>
      <c r="C11" s="1364" t="n">
        <v>0.119922155454545</v>
      </c>
      <c r="D11" s="130" t="n">
        <v>1771.11897942568</v>
      </c>
    </row>
    <row r="12" customFormat="false" ht="14.25" hidden="false" customHeight="true" outlineLevel="0" collapsed="false">
      <c r="A12" s="1363" t="s">
        <v>1578</v>
      </c>
      <c r="B12" s="406" t="s">
        <v>105</v>
      </c>
      <c r="C12" s="1365" t="s">
        <v>105</v>
      </c>
      <c r="D12" s="408" t="s">
        <v>105</v>
      </c>
    </row>
    <row r="13" customFormat="false" ht="13.5" hidden="false" customHeight="true" outlineLevel="0" collapsed="false">
      <c r="A13" s="1224" t="s">
        <v>1579</v>
      </c>
      <c r="B13" s="1340" t="s">
        <v>105</v>
      </c>
      <c r="C13" s="1340" t="s">
        <v>105</v>
      </c>
      <c r="D13" s="1340" t="s">
        <v>105</v>
      </c>
    </row>
    <row r="14" customFormat="false" ht="13.5" hidden="false" customHeight="true" outlineLevel="0" collapsed="false">
      <c r="A14" s="1363" t="s">
        <v>1577</v>
      </c>
      <c r="B14" s="406" t="s">
        <v>105</v>
      </c>
      <c r="C14" s="1365" t="s">
        <v>105</v>
      </c>
      <c r="D14" s="408" t="s">
        <v>105</v>
      </c>
    </row>
    <row r="15" customFormat="false" ht="13.5" hidden="false" customHeight="true" outlineLevel="0" collapsed="false">
      <c r="A15" s="1363" t="s">
        <v>1578</v>
      </c>
      <c r="B15" s="406" t="s">
        <v>105</v>
      </c>
      <c r="C15" s="1365" t="s">
        <v>105</v>
      </c>
      <c r="D15" s="408" t="s">
        <v>105</v>
      </c>
    </row>
    <row r="16" customFormat="false" ht="12.75" hidden="false" customHeight="true" outlineLevel="0" collapsed="false">
      <c r="A16" s="1224" t="s">
        <v>1580</v>
      </c>
      <c r="B16" s="1344"/>
      <c r="C16" s="1344"/>
      <c r="D16" s="1340" t="n">
        <v>130.012647788407</v>
      </c>
    </row>
    <row r="17" customFormat="false" ht="13.5" hidden="false" customHeight="true" outlineLevel="0" collapsed="false">
      <c r="A17" s="1363" t="s">
        <v>1289</v>
      </c>
      <c r="B17" s="1347" t="n">
        <v>295675.085</v>
      </c>
      <c r="C17" s="1347" t="n">
        <v>0.119922160000001</v>
      </c>
      <c r="D17" s="1347" t="n">
        <v>130.012647788407</v>
      </c>
    </row>
    <row r="18" customFormat="false" ht="12.75" hidden="false" customHeight="true" outlineLevel="0" collapsed="false">
      <c r="A18" s="132" t="s">
        <v>1581</v>
      </c>
      <c r="B18" s="1342" t="s">
        <v>105</v>
      </c>
      <c r="C18" s="151" t="s">
        <v>105</v>
      </c>
      <c r="D18" s="1342" t="s">
        <v>105</v>
      </c>
    </row>
    <row r="19" customFormat="false" ht="12.75" hidden="false" customHeight="true" outlineLevel="0" collapsed="false">
      <c r="A19" s="132" t="s">
        <v>1582</v>
      </c>
      <c r="B19" s="1377" t="n">
        <v>295675.085</v>
      </c>
      <c r="C19" s="86" t="n">
        <v>0.119922160000001</v>
      </c>
      <c r="D19" s="1377" t="n">
        <v>130.012647788407</v>
      </c>
    </row>
    <row r="20" customFormat="false" ht="9" hidden="false" customHeight="true" outlineLevel="0" collapsed="false">
      <c r="A20" s="714"/>
      <c r="B20" s="714"/>
      <c r="C20" s="714"/>
      <c r="D20" s="714"/>
    </row>
    <row r="21" customFormat="false" ht="13.5" hidden="false" customHeight="true" outlineLevel="0" collapsed="false">
      <c r="A21" s="1390" t="s">
        <v>1583</v>
      </c>
      <c r="B21" s="1300"/>
      <c r="C21" s="1300"/>
      <c r="D21" s="1300"/>
    </row>
    <row r="22" customFormat="false" ht="13.5" hidden="false" customHeight="true" outlineLevel="0" collapsed="false">
      <c r="A22" s="1331" t="s">
        <v>1584</v>
      </c>
      <c r="B22" s="1300"/>
      <c r="C22" s="1300"/>
      <c r="D22" s="1300"/>
    </row>
    <row r="23" customFormat="false" ht="13.5" hidden="false" customHeight="true" outlineLevel="0" collapsed="false">
      <c r="A23" s="1331" t="s">
        <v>1585</v>
      </c>
      <c r="B23" s="1300"/>
      <c r="C23" s="1300"/>
      <c r="D23" s="1300"/>
    </row>
    <row r="24" customFormat="false" ht="13.5" hidden="false" customHeight="true" outlineLevel="0" collapsed="false">
      <c r="A24" s="1390" t="s">
        <v>1586</v>
      </c>
      <c r="B24" s="1300"/>
      <c r="C24" s="1300"/>
      <c r="D24" s="1300"/>
    </row>
    <row r="25" customFormat="false" ht="13.5" hidden="false" customHeight="true" outlineLevel="0" collapsed="false">
      <c r="A25" s="1390" t="s">
        <v>1587</v>
      </c>
      <c r="B25" s="1300"/>
      <c r="C25" s="1300"/>
      <c r="D25" s="1300"/>
    </row>
    <row r="26" customFormat="false" ht="14.25" hidden="false" customHeight="true" outlineLevel="0" collapsed="false">
      <c r="A26" s="1331" t="s">
        <v>1588</v>
      </c>
      <c r="B26" s="1313"/>
      <c r="C26" s="1313"/>
      <c r="D26" s="1313"/>
    </row>
    <row r="27" customFormat="false" ht="14.25" hidden="false" customHeight="true" outlineLevel="0" collapsed="false">
      <c r="A27" s="1331" t="s">
        <v>1589</v>
      </c>
      <c r="B27" s="1313"/>
      <c r="C27" s="1313"/>
      <c r="D27" s="1313"/>
    </row>
    <row r="28" customFormat="false" ht="13.5" hidden="false" customHeight="true" outlineLevel="0" collapsed="false">
      <c r="A28" s="1331" t="s">
        <v>1590</v>
      </c>
      <c r="B28" s="1369"/>
      <c r="C28" s="1369"/>
      <c r="D28" s="1369"/>
    </row>
    <row r="29" customFormat="false" ht="13.5" hidden="false" customHeight="true" outlineLevel="0" collapsed="false">
      <c r="A29" s="1331" t="s">
        <v>1591</v>
      </c>
      <c r="B29" s="1313"/>
      <c r="C29" s="1313"/>
      <c r="D29" s="1313"/>
    </row>
    <row r="30" customFormat="false" ht="9.75" hidden="false" customHeight="true" outlineLevel="0" collapsed="false">
      <c r="A30" s="705"/>
      <c r="B30" s="705"/>
      <c r="C30" s="705"/>
      <c r="D30" s="705"/>
    </row>
    <row r="31" customFormat="false" ht="12.75" hidden="false" customHeight="true" outlineLevel="0" collapsed="false">
      <c r="A31" s="1219" t="s">
        <v>545</v>
      </c>
      <c r="B31" s="1219"/>
      <c r="C31" s="1219"/>
      <c r="D31" s="1350"/>
    </row>
    <row r="32" customFormat="false" ht="28.5" hidden="false" customHeight="true" outlineLevel="0" collapsed="false">
      <c r="A32" s="1391" t="s">
        <v>1354</v>
      </c>
      <c r="B32" s="1391"/>
      <c r="C32" s="1391"/>
      <c r="D32" s="1391"/>
    </row>
    <row r="33" customFormat="false" ht="12.75" hidden="false" customHeight="true" outlineLevel="0" collapsed="false">
      <c r="A33" s="63" t="s">
        <v>1592</v>
      </c>
      <c r="B33" s="63"/>
      <c r="C33" s="63"/>
      <c r="D33" s="63"/>
    </row>
    <row r="34" customFormat="false" ht="12" hidden="false" customHeight="true" outlineLevel="0" collapsed="false">
      <c r="A34" s="31"/>
      <c r="B34" s="31"/>
      <c r="C34" s="31"/>
      <c r="D34" s="31"/>
      <c r="E34" s="61"/>
    </row>
  </sheetData>
  <sheetProtection sheet="true" password="a57c" objects="true" scenarios="true"/>
  <mergeCells count="7">
    <mergeCell ref="A6:A8"/>
    <mergeCell ref="B6:B7"/>
    <mergeCell ref="C6:C7"/>
    <mergeCell ref="D6:D7"/>
    <mergeCell ref="A31:C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3</v>
      </c>
      <c r="J1" s="114" t="s">
        <v>82</v>
      </c>
    </row>
    <row r="2" customFormat="false" ht="18.75" hidden="false" customHeight="false" outlineLevel="0" collapsed="false">
      <c r="A2" s="4" t="s">
        <v>1594</v>
      </c>
      <c r="J2" s="114" t="s">
        <v>84</v>
      </c>
    </row>
    <row r="3" customFormat="false" ht="15.75" hidden="false" customHeight="false" outlineLevel="0" collapsed="false">
      <c r="A3" s="4" t="s">
        <v>304</v>
      </c>
      <c r="J3" s="114" t="s">
        <v>85</v>
      </c>
    </row>
    <row r="4" customFormat="false" ht="13.5" hidden="false" customHeight="false" outlineLevel="0" collapsed="false"/>
    <row r="5" customFormat="false" ht="20.25" hidden="false" customHeight="true" outlineLevel="0" collapsed="false">
      <c r="A5" s="1392" t="s">
        <v>86</v>
      </c>
      <c r="B5" s="1393" t="s">
        <v>563</v>
      </c>
      <c r="C5" s="1393"/>
      <c r="D5" s="1393"/>
      <c r="E5" s="1393" t="s">
        <v>414</v>
      </c>
      <c r="F5" s="1393"/>
      <c r="G5" s="1393"/>
      <c r="H5" s="1394" t="s">
        <v>1519</v>
      </c>
      <c r="I5" s="1394"/>
      <c r="J5" s="1394"/>
    </row>
    <row r="6" customFormat="false" ht="19.5" hidden="false" customHeight="true" outlineLevel="0" collapsed="false">
      <c r="A6" s="1392"/>
      <c r="B6" s="1395" t="s">
        <v>1595</v>
      </c>
      <c r="C6" s="1396" t="s">
        <v>306</v>
      </c>
      <c r="D6" s="1397" t="s">
        <v>1596</v>
      </c>
      <c r="E6" s="1398" t="s">
        <v>87</v>
      </c>
      <c r="F6" s="1399" t="s">
        <v>88</v>
      </c>
      <c r="G6" s="1400" t="s">
        <v>89</v>
      </c>
      <c r="H6" s="1399" t="s">
        <v>1597</v>
      </c>
      <c r="I6" s="1399" t="s">
        <v>88</v>
      </c>
      <c r="J6" s="1400" t="s">
        <v>89</v>
      </c>
    </row>
    <row r="7" customFormat="false" ht="15" hidden="false" customHeight="false" outlineLevel="0" collapsed="false">
      <c r="A7" s="1401" t="s">
        <v>1598</v>
      </c>
      <c r="B7" s="1402"/>
      <c r="C7" s="1402" t="s">
        <v>1599</v>
      </c>
      <c r="D7" s="1403"/>
      <c r="E7" s="1404" t="s">
        <v>1600</v>
      </c>
      <c r="F7" s="1404"/>
      <c r="G7" s="1404"/>
      <c r="H7" s="1404" t="s">
        <v>94</v>
      </c>
      <c r="I7" s="1404"/>
      <c r="J7" s="1404"/>
    </row>
    <row r="8" customFormat="false" ht="12.75" hidden="false" customHeight="true" outlineLevel="0" collapsed="false">
      <c r="A8" s="1361" t="s">
        <v>1601</v>
      </c>
      <c r="B8" s="1405" t="s">
        <v>1602</v>
      </c>
      <c r="C8" s="1406" t="s">
        <v>1603</v>
      </c>
      <c r="D8" s="1407" t="n">
        <v>122</v>
      </c>
      <c r="E8" s="1408" t="s">
        <v>1604</v>
      </c>
      <c r="F8" s="1409" t="n">
        <v>0.28267869</v>
      </c>
      <c r="G8" s="1407" t="n">
        <v>0.00437953</v>
      </c>
      <c r="H8" s="1408" t="s">
        <v>1604</v>
      </c>
      <c r="I8" s="1409" t="n">
        <v>0.03448680018</v>
      </c>
      <c r="J8" s="1407" t="n">
        <v>0.00053430266</v>
      </c>
    </row>
    <row r="9" customFormat="false" ht="12.75" hidden="false" customHeight="true" outlineLevel="0" collapsed="false">
      <c r="A9" s="1361" t="s">
        <v>1268</v>
      </c>
      <c r="B9" s="1406" t="s">
        <v>1602</v>
      </c>
      <c r="C9" s="1406" t="s">
        <v>1603</v>
      </c>
      <c r="D9" s="1409" t="n">
        <v>122</v>
      </c>
      <c r="E9" s="1408" t="s">
        <v>106</v>
      </c>
      <c r="F9" s="1409" t="n">
        <v>0.28267869</v>
      </c>
      <c r="G9" s="1409" t="n">
        <v>0.00437953</v>
      </c>
      <c r="H9" s="1408" t="s">
        <v>106</v>
      </c>
      <c r="I9" s="1409" t="n">
        <v>0.03448680018</v>
      </c>
      <c r="J9" s="1409" t="n">
        <v>0.00053430266</v>
      </c>
      <c r="K9" s="1150"/>
    </row>
    <row r="10" customFormat="false" ht="12.75" hidden="false" customHeight="true" outlineLevel="0" collapsed="false">
      <c r="A10" s="1363" t="s">
        <v>1605</v>
      </c>
      <c r="B10" s="1410" t="s">
        <v>1602</v>
      </c>
      <c r="C10" s="1410" t="s">
        <v>1603</v>
      </c>
      <c r="D10" s="150" t="n">
        <v>122</v>
      </c>
      <c r="E10" s="151" t="s">
        <v>106</v>
      </c>
      <c r="F10" s="86" t="n">
        <v>0.28267869</v>
      </c>
      <c r="G10" s="150" t="n">
        <v>0.00437953</v>
      </c>
      <c r="H10" s="151" t="s">
        <v>106</v>
      </c>
      <c r="I10" s="86" t="n">
        <v>0.03448680018</v>
      </c>
      <c r="J10" s="150" t="n">
        <v>0.00053430266</v>
      </c>
    </row>
    <row r="11" customFormat="false" ht="12.75" hidden="false" customHeight="true" outlineLevel="0" collapsed="false">
      <c r="A11" s="1411" t="s">
        <v>1606</v>
      </c>
      <c r="B11" s="626" t="s">
        <v>1602</v>
      </c>
      <c r="C11" s="626" t="s">
        <v>1603</v>
      </c>
      <c r="D11" s="20" t="s">
        <v>131</v>
      </c>
      <c r="E11" s="1241" t="s">
        <v>131</v>
      </c>
      <c r="F11" s="151" t="s">
        <v>131</v>
      </c>
      <c r="G11" s="152" t="s">
        <v>131</v>
      </c>
      <c r="H11" s="20" t="s">
        <v>131</v>
      </c>
      <c r="I11" s="20" t="s">
        <v>131</v>
      </c>
      <c r="J11" s="20" t="s">
        <v>131</v>
      </c>
      <c r="K11" s="1150"/>
    </row>
    <row r="12" customFormat="false" ht="12.75" hidden="false" customHeight="true" outlineLevel="0" collapsed="false">
      <c r="A12" s="1411" t="s">
        <v>1607</v>
      </c>
      <c r="B12" s="626" t="s">
        <v>1602</v>
      </c>
      <c r="C12" s="626" t="s">
        <v>1603</v>
      </c>
      <c r="D12" s="20" t="n">
        <v>122</v>
      </c>
      <c r="E12" s="1241" t="s">
        <v>105</v>
      </c>
      <c r="F12" s="86" t="n">
        <v>0.28267869</v>
      </c>
      <c r="G12" s="150" t="n">
        <v>0.00437953</v>
      </c>
      <c r="H12" s="20" t="s">
        <v>105</v>
      </c>
      <c r="I12" s="20" t="n">
        <v>0.03448680018</v>
      </c>
      <c r="J12" s="20" t="n">
        <v>0.00053430266</v>
      </c>
      <c r="K12" s="1150"/>
    </row>
    <row r="13" customFormat="false" ht="12.75" hidden="false" customHeight="true" outlineLevel="0" collapsed="false">
      <c r="A13" s="1363" t="s">
        <v>1270</v>
      </c>
      <c r="B13" s="1410" t="s">
        <v>1602</v>
      </c>
      <c r="C13" s="1410" t="s">
        <v>1603</v>
      </c>
      <c r="D13" s="152" t="s">
        <v>106</v>
      </c>
      <c r="E13" s="151" t="s">
        <v>106</v>
      </c>
      <c r="F13" s="151" t="s">
        <v>106</v>
      </c>
      <c r="G13" s="152" t="s">
        <v>106</v>
      </c>
      <c r="H13" s="151" t="s">
        <v>106</v>
      </c>
      <c r="I13" s="151" t="s">
        <v>106</v>
      </c>
      <c r="J13" s="152" t="s">
        <v>106</v>
      </c>
    </row>
    <row r="14" customFormat="false" ht="12.75" hidden="false" customHeight="true" outlineLevel="0" collapsed="false">
      <c r="A14" s="1411" t="s">
        <v>1606</v>
      </c>
      <c r="B14" s="626" t="s">
        <v>1602</v>
      </c>
      <c r="C14" s="626" t="s">
        <v>1603</v>
      </c>
      <c r="D14" s="20" t="s">
        <v>131</v>
      </c>
      <c r="E14" s="1241" t="s">
        <v>131</v>
      </c>
      <c r="F14" s="151" t="s">
        <v>131</v>
      </c>
      <c r="G14" s="152" t="s">
        <v>131</v>
      </c>
      <c r="H14" s="20" t="s">
        <v>131</v>
      </c>
      <c r="I14" s="20" t="s">
        <v>131</v>
      </c>
      <c r="J14" s="20" t="s">
        <v>131</v>
      </c>
      <c r="K14" s="1150"/>
    </row>
    <row r="15" customFormat="false" ht="12.75" hidden="false" customHeight="true" outlineLevel="0" collapsed="false">
      <c r="A15" s="1411" t="s">
        <v>1607</v>
      </c>
      <c r="B15" s="626" t="s">
        <v>1602</v>
      </c>
      <c r="C15" s="626" t="s">
        <v>1603</v>
      </c>
      <c r="D15" s="20" t="s">
        <v>105</v>
      </c>
      <c r="E15" s="1190" t="s">
        <v>105</v>
      </c>
      <c r="F15" s="151" t="s">
        <v>105</v>
      </c>
      <c r="G15" s="1403" t="s">
        <v>105</v>
      </c>
      <c r="H15" s="20" t="s">
        <v>105</v>
      </c>
      <c r="I15" s="20" t="s">
        <v>105</v>
      </c>
      <c r="J15" s="20" t="s">
        <v>105</v>
      </c>
      <c r="K15" s="1150"/>
    </row>
    <row r="16" customFormat="false" ht="12.75" hidden="false" customHeight="true" outlineLevel="0" collapsed="false">
      <c r="A16" s="1361" t="s">
        <v>1271</v>
      </c>
      <c r="B16" s="1406" t="s">
        <v>1602</v>
      </c>
      <c r="C16" s="1406" t="s">
        <v>1603</v>
      </c>
      <c r="D16" s="1409" t="s">
        <v>131</v>
      </c>
      <c r="E16" s="1408" t="s">
        <v>131</v>
      </c>
      <c r="F16" s="1409" t="s">
        <v>131</v>
      </c>
      <c r="G16" s="1409" t="s">
        <v>131</v>
      </c>
      <c r="H16" s="1408" t="s">
        <v>131</v>
      </c>
      <c r="I16" s="1409" t="s">
        <v>131</v>
      </c>
      <c r="J16" s="1409" t="s">
        <v>131</v>
      </c>
      <c r="K16" s="1150"/>
    </row>
    <row r="17" customFormat="false" ht="12.75" hidden="false" customHeight="true" outlineLevel="0" collapsed="false">
      <c r="A17" s="1379" t="s">
        <v>1608</v>
      </c>
      <c r="B17" s="1410" t="s">
        <v>1602</v>
      </c>
      <c r="C17" s="1410" t="s">
        <v>1603</v>
      </c>
      <c r="D17" s="152" t="s">
        <v>131</v>
      </c>
      <c r="E17" s="151" t="s">
        <v>131</v>
      </c>
      <c r="F17" s="151" t="s">
        <v>131</v>
      </c>
      <c r="G17" s="152" t="s">
        <v>131</v>
      </c>
      <c r="H17" s="151" t="s">
        <v>131</v>
      </c>
      <c r="I17" s="151" t="s">
        <v>131</v>
      </c>
      <c r="J17" s="152" t="s">
        <v>131</v>
      </c>
    </row>
    <row r="18" customFormat="false" ht="12.75" hidden="false" customHeight="true" outlineLevel="0" collapsed="false">
      <c r="A18" s="1411" t="s">
        <v>1606</v>
      </c>
      <c r="B18" s="626" t="s">
        <v>1602</v>
      </c>
      <c r="C18" s="626" t="s">
        <v>1603</v>
      </c>
      <c r="D18" s="20" t="s">
        <v>131</v>
      </c>
      <c r="E18" s="1241" t="s">
        <v>131</v>
      </c>
      <c r="F18" s="151" t="s">
        <v>131</v>
      </c>
      <c r="G18" s="152" t="s">
        <v>131</v>
      </c>
      <c r="H18" s="20" t="s">
        <v>131</v>
      </c>
      <c r="I18" s="20" t="s">
        <v>131</v>
      </c>
      <c r="J18" s="20" t="s">
        <v>131</v>
      </c>
    </row>
    <row r="19" customFormat="false" ht="12.75" hidden="false" customHeight="true" outlineLevel="0" collapsed="false">
      <c r="A19" s="1411" t="s">
        <v>1607</v>
      </c>
      <c r="B19" s="626" t="s">
        <v>1602</v>
      </c>
      <c r="C19" s="626" t="s">
        <v>1603</v>
      </c>
      <c r="D19" s="20" t="s">
        <v>131</v>
      </c>
      <c r="E19" s="1241" t="s">
        <v>131</v>
      </c>
      <c r="F19" s="151" t="s">
        <v>131</v>
      </c>
      <c r="G19" s="152" t="s">
        <v>131</v>
      </c>
      <c r="H19" s="20" t="s">
        <v>131</v>
      </c>
      <c r="I19" s="20" t="s">
        <v>131</v>
      </c>
      <c r="J19" s="20" t="s">
        <v>131</v>
      </c>
    </row>
    <row r="20" customFormat="false" ht="12.75" hidden="false" customHeight="true" outlineLevel="0" collapsed="false">
      <c r="A20" s="1363" t="s">
        <v>1273</v>
      </c>
      <c r="B20" s="1410" t="s">
        <v>1602</v>
      </c>
      <c r="C20" s="1410" t="s">
        <v>1603</v>
      </c>
      <c r="D20" s="152" t="s">
        <v>131</v>
      </c>
      <c r="E20" s="151" t="s">
        <v>131</v>
      </c>
      <c r="F20" s="151" t="s">
        <v>131</v>
      </c>
      <c r="G20" s="152" t="s">
        <v>131</v>
      </c>
      <c r="H20" s="151" t="s">
        <v>131</v>
      </c>
      <c r="I20" s="151" t="s">
        <v>131</v>
      </c>
      <c r="J20" s="152" t="s">
        <v>131</v>
      </c>
    </row>
    <row r="21" customFormat="false" ht="12.75" hidden="false" customHeight="true" outlineLevel="0" collapsed="false">
      <c r="A21" s="1411" t="s">
        <v>1606</v>
      </c>
      <c r="B21" s="1410" t="s">
        <v>1602</v>
      </c>
      <c r="C21" s="1410" t="s">
        <v>1603</v>
      </c>
      <c r="D21" s="152" t="s">
        <v>131</v>
      </c>
      <c r="E21" s="151" t="s">
        <v>131</v>
      </c>
      <c r="F21" s="151" t="s">
        <v>131</v>
      </c>
      <c r="G21" s="152" t="s">
        <v>131</v>
      </c>
      <c r="H21" s="151" t="s">
        <v>131</v>
      </c>
      <c r="I21" s="151" t="s">
        <v>131</v>
      </c>
      <c r="J21" s="152" t="s">
        <v>131</v>
      </c>
      <c r="K21" s="1150"/>
    </row>
    <row r="22" customFormat="false" ht="12.75" hidden="false" customHeight="true" outlineLevel="0" collapsed="false">
      <c r="A22" s="1411" t="s">
        <v>1607</v>
      </c>
      <c r="B22" s="1410" t="s">
        <v>1602</v>
      </c>
      <c r="C22" s="1410" t="s">
        <v>1603</v>
      </c>
      <c r="D22" s="152" t="s">
        <v>131</v>
      </c>
      <c r="E22" s="151" t="s">
        <v>131</v>
      </c>
      <c r="F22" s="151" t="s">
        <v>131</v>
      </c>
      <c r="G22" s="152" t="s">
        <v>131</v>
      </c>
      <c r="H22" s="151" t="s">
        <v>131</v>
      </c>
      <c r="I22" s="151" t="s">
        <v>131</v>
      </c>
      <c r="J22" s="152" t="s">
        <v>131</v>
      </c>
      <c r="K22" s="1150"/>
    </row>
    <row r="23" customFormat="false" ht="12.75" hidden="false" customHeight="true" outlineLevel="0" collapsed="false">
      <c r="A23" s="1363" t="s">
        <v>1609</v>
      </c>
      <c r="B23" s="1410" t="s">
        <v>1602</v>
      </c>
      <c r="C23" s="1410" t="s">
        <v>1603</v>
      </c>
      <c r="D23" s="152" t="s">
        <v>131</v>
      </c>
      <c r="E23" s="151" t="s">
        <v>131</v>
      </c>
      <c r="F23" s="151" t="s">
        <v>131</v>
      </c>
      <c r="G23" s="152" t="s">
        <v>131</v>
      </c>
      <c r="H23" s="151" t="s">
        <v>131</v>
      </c>
      <c r="I23" s="151" t="s">
        <v>131</v>
      </c>
      <c r="J23" s="152" t="s">
        <v>131</v>
      </c>
    </row>
    <row r="24" customFormat="false" ht="12.75" hidden="false" customHeight="true" outlineLevel="0" collapsed="false">
      <c r="A24" s="1411" t="s">
        <v>1606</v>
      </c>
      <c r="B24" s="626" t="s">
        <v>1602</v>
      </c>
      <c r="C24" s="626" t="s">
        <v>1603</v>
      </c>
      <c r="D24" s="20" t="s">
        <v>131</v>
      </c>
      <c r="E24" s="1241" t="s">
        <v>131</v>
      </c>
      <c r="F24" s="151" t="s">
        <v>131</v>
      </c>
      <c r="G24" s="152" t="s">
        <v>131</v>
      </c>
      <c r="H24" s="20" t="s">
        <v>131</v>
      </c>
      <c r="I24" s="20" t="s">
        <v>131</v>
      </c>
      <c r="J24" s="20" t="s">
        <v>131</v>
      </c>
      <c r="K24" s="1150"/>
    </row>
    <row r="25" customFormat="false" ht="12.75" hidden="false" customHeight="true" outlineLevel="0" collapsed="false">
      <c r="A25" s="1412" t="s">
        <v>1607</v>
      </c>
      <c r="B25" s="626" t="s">
        <v>1602</v>
      </c>
      <c r="C25" s="626" t="s">
        <v>1603</v>
      </c>
      <c r="D25" s="20" t="s">
        <v>131</v>
      </c>
      <c r="E25" s="1190" t="s">
        <v>131</v>
      </c>
      <c r="F25" s="151" t="s">
        <v>131</v>
      </c>
      <c r="G25" s="1403" t="s">
        <v>131</v>
      </c>
      <c r="H25" s="20" t="s">
        <v>131</v>
      </c>
      <c r="I25" s="20" t="s">
        <v>131</v>
      </c>
      <c r="J25" s="20" t="s">
        <v>131</v>
      </c>
      <c r="K25" s="1150"/>
    </row>
    <row r="26" customFormat="false" ht="12.75" hidden="false" customHeight="true" outlineLevel="0" collapsed="false">
      <c r="A26" s="1361" t="s">
        <v>1274</v>
      </c>
      <c r="B26" s="1406" t="s">
        <v>1602</v>
      </c>
      <c r="C26" s="1406" t="s">
        <v>1603</v>
      </c>
      <c r="D26" s="1409" t="s">
        <v>131</v>
      </c>
      <c r="E26" s="1408" t="s">
        <v>131</v>
      </c>
      <c r="F26" s="1409" t="s">
        <v>131</v>
      </c>
      <c r="G26" s="1409" t="s">
        <v>131</v>
      </c>
      <c r="H26" s="1408" t="s">
        <v>131</v>
      </c>
      <c r="I26" s="1409" t="s">
        <v>131</v>
      </c>
      <c r="J26" s="1409" t="s">
        <v>131</v>
      </c>
      <c r="K26" s="1150"/>
    </row>
    <row r="27" customFormat="false" ht="12.75" hidden="false" customHeight="true" outlineLevel="0" collapsed="false">
      <c r="A27" s="1379" t="s">
        <v>1610</v>
      </c>
      <c r="B27" s="1410" t="s">
        <v>1602</v>
      </c>
      <c r="C27" s="1410" t="s">
        <v>1603</v>
      </c>
      <c r="D27" s="152" t="s">
        <v>131</v>
      </c>
      <c r="E27" s="151" t="s">
        <v>131</v>
      </c>
      <c r="F27" s="151" t="s">
        <v>131</v>
      </c>
      <c r="G27" s="152" t="s">
        <v>131</v>
      </c>
      <c r="H27" s="151" t="s">
        <v>131</v>
      </c>
      <c r="I27" s="151" t="s">
        <v>131</v>
      </c>
      <c r="J27" s="152" t="s">
        <v>131</v>
      </c>
    </row>
    <row r="28" customFormat="false" ht="12.75" hidden="false" customHeight="true" outlineLevel="0" collapsed="false">
      <c r="A28" s="1411" t="s">
        <v>1606</v>
      </c>
      <c r="B28" s="626" t="s">
        <v>1602</v>
      </c>
      <c r="C28" s="626" t="s">
        <v>1603</v>
      </c>
      <c r="D28" s="20" t="s">
        <v>131</v>
      </c>
      <c r="E28" s="1241" t="s">
        <v>131</v>
      </c>
      <c r="F28" s="151" t="s">
        <v>131</v>
      </c>
      <c r="G28" s="152" t="s">
        <v>131</v>
      </c>
      <c r="H28" s="20" t="s">
        <v>131</v>
      </c>
      <c r="I28" s="20" t="s">
        <v>131</v>
      </c>
      <c r="J28" s="20" t="s">
        <v>131</v>
      </c>
      <c r="K28" s="1150"/>
    </row>
    <row r="29" customFormat="false" ht="12.75" hidden="false" customHeight="true" outlineLevel="0" collapsed="false">
      <c r="A29" s="1411" t="s">
        <v>1607</v>
      </c>
      <c r="B29" s="626" t="s">
        <v>1602</v>
      </c>
      <c r="C29" s="626" t="s">
        <v>1603</v>
      </c>
      <c r="D29" s="20" t="s">
        <v>131</v>
      </c>
      <c r="E29" s="1241" t="s">
        <v>131</v>
      </c>
      <c r="F29" s="151" t="s">
        <v>131</v>
      </c>
      <c r="G29" s="152" t="s">
        <v>131</v>
      </c>
      <c r="H29" s="20" t="s">
        <v>131</v>
      </c>
      <c r="I29" s="20" t="s">
        <v>131</v>
      </c>
      <c r="J29" s="20" t="s">
        <v>131</v>
      </c>
      <c r="K29" s="1150"/>
    </row>
    <row r="30" customFormat="false" ht="12.75" hidden="false" customHeight="true" outlineLevel="0" collapsed="false">
      <c r="A30" s="1363" t="s">
        <v>1276</v>
      </c>
      <c r="B30" s="1410" t="s">
        <v>1602</v>
      </c>
      <c r="C30" s="1410" t="s">
        <v>1603</v>
      </c>
      <c r="D30" s="152" t="s">
        <v>131</v>
      </c>
      <c r="E30" s="151" t="s">
        <v>131</v>
      </c>
      <c r="F30" s="151" t="s">
        <v>131</v>
      </c>
      <c r="G30" s="152" t="s">
        <v>131</v>
      </c>
      <c r="H30" s="151" t="s">
        <v>131</v>
      </c>
      <c r="I30" s="151" t="s">
        <v>131</v>
      </c>
      <c r="J30" s="152" t="s">
        <v>131</v>
      </c>
    </row>
    <row r="31" customFormat="false" ht="12.75" hidden="false" customHeight="true" outlineLevel="0" collapsed="false">
      <c r="A31" s="1411" t="s">
        <v>1606</v>
      </c>
      <c r="B31" s="1410" t="s">
        <v>1602</v>
      </c>
      <c r="C31" s="1410" t="s">
        <v>1603</v>
      </c>
      <c r="D31" s="152" t="s">
        <v>131</v>
      </c>
      <c r="E31" s="151" t="s">
        <v>131</v>
      </c>
      <c r="F31" s="151" t="s">
        <v>131</v>
      </c>
      <c r="G31" s="152" t="s">
        <v>131</v>
      </c>
      <c r="H31" s="151" t="s">
        <v>131</v>
      </c>
      <c r="I31" s="151" t="s">
        <v>131</v>
      </c>
      <c r="J31" s="152" t="s">
        <v>131</v>
      </c>
      <c r="K31" s="1150"/>
    </row>
    <row r="32" customFormat="false" ht="12.75" hidden="false" customHeight="true" outlineLevel="0" collapsed="false">
      <c r="A32" s="1411" t="s">
        <v>1607</v>
      </c>
      <c r="B32" s="1410" t="s">
        <v>1602</v>
      </c>
      <c r="C32" s="1410" t="s">
        <v>1603</v>
      </c>
      <c r="D32" s="152" t="s">
        <v>131</v>
      </c>
      <c r="E32" s="151" t="s">
        <v>131</v>
      </c>
      <c r="F32" s="151" t="s">
        <v>131</v>
      </c>
      <c r="G32" s="152" t="s">
        <v>131</v>
      </c>
      <c r="H32" s="151" t="s">
        <v>131</v>
      </c>
      <c r="I32" s="151" t="s">
        <v>131</v>
      </c>
      <c r="J32" s="152" t="s">
        <v>131</v>
      </c>
      <c r="K32" s="1150"/>
    </row>
    <row r="33" customFormat="false" ht="12.75" hidden="false" customHeight="true" outlineLevel="0" collapsed="false">
      <c r="A33" s="1363" t="s">
        <v>1611</v>
      </c>
      <c r="B33" s="1410" t="s">
        <v>1602</v>
      </c>
      <c r="C33" s="1410" t="s">
        <v>1603</v>
      </c>
      <c r="D33" s="152" t="s">
        <v>131</v>
      </c>
      <c r="E33" s="151" t="s">
        <v>131</v>
      </c>
      <c r="F33" s="151" t="s">
        <v>131</v>
      </c>
      <c r="G33" s="152" t="s">
        <v>131</v>
      </c>
      <c r="H33" s="151" t="s">
        <v>131</v>
      </c>
      <c r="I33" s="151" t="s">
        <v>131</v>
      </c>
      <c r="J33" s="152" t="s">
        <v>131</v>
      </c>
    </row>
    <row r="34" customFormat="false" ht="12.75" hidden="false" customHeight="true" outlineLevel="0" collapsed="false">
      <c r="A34" s="1411" t="s">
        <v>1606</v>
      </c>
      <c r="B34" s="626" t="s">
        <v>1602</v>
      </c>
      <c r="C34" s="626" t="s">
        <v>1603</v>
      </c>
      <c r="D34" s="20" t="s">
        <v>131</v>
      </c>
      <c r="E34" s="1241" t="s">
        <v>131</v>
      </c>
      <c r="F34" s="151" t="s">
        <v>131</v>
      </c>
      <c r="G34" s="152" t="s">
        <v>131</v>
      </c>
      <c r="H34" s="20" t="s">
        <v>131</v>
      </c>
      <c r="I34" s="20" t="s">
        <v>131</v>
      </c>
      <c r="J34" s="20" t="s">
        <v>131</v>
      </c>
      <c r="K34" s="1150"/>
    </row>
    <row r="35" customFormat="false" ht="12.75" hidden="false" customHeight="true" outlineLevel="0" collapsed="false">
      <c r="A35" s="1411" t="s">
        <v>1607</v>
      </c>
      <c r="B35" s="626" t="s">
        <v>1602</v>
      </c>
      <c r="C35" s="626" t="s">
        <v>1603</v>
      </c>
      <c r="D35" s="20" t="s">
        <v>131</v>
      </c>
      <c r="E35" s="1190" t="s">
        <v>131</v>
      </c>
      <c r="F35" s="151" t="s">
        <v>131</v>
      </c>
      <c r="G35" s="1403" t="s">
        <v>131</v>
      </c>
      <c r="H35" s="20" t="s">
        <v>131</v>
      </c>
      <c r="I35" s="20" t="s">
        <v>131</v>
      </c>
      <c r="J35" s="20" t="s">
        <v>131</v>
      </c>
      <c r="K35" s="1150"/>
    </row>
    <row r="36" customFormat="false" ht="12.75" hidden="false" customHeight="true" outlineLevel="0" collapsed="false">
      <c r="A36" s="1361" t="s">
        <v>1277</v>
      </c>
      <c r="B36" s="1406" t="s">
        <v>1602</v>
      </c>
      <c r="C36" s="1406" t="s">
        <v>1603</v>
      </c>
      <c r="D36" s="1409" t="s">
        <v>131</v>
      </c>
      <c r="E36" s="1408" t="s">
        <v>131</v>
      </c>
      <c r="F36" s="1409" t="s">
        <v>131</v>
      </c>
      <c r="G36" s="1409" t="s">
        <v>131</v>
      </c>
      <c r="H36" s="1408" t="s">
        <v>131</v>
      </c>
      <c r="I36" s="1409" t="s">
        <v>131</v>
      </c>
      <c r="J36" s="1409" t="s">
        <v>131</v>
      </c>
      <c r="K36" s="1150"/>
    </row>
    <row r="37" customFormat="false" ht="12.75" hidden="false" customHeight="true" outlineLevel="0" collapsed="false">
      <c r="A37" s="1379" t="s">
        <v>1612</v>
      </c>
      <c r="B37" s="1410" t="s">
        <v>1602</v>
      </c>
      <c r="C37" s="1410" t="s">
        <v>1603</v>
      </c>
      <c r="D37" s="152" t="s">
        <v>131</v>
      </c>
      <c r="E37" s="151" t="s">
        <v>131</v>
      </c>
      <c r="F37" s="151" t="s">
        <v>131</v>
      </c>
      <c r="G37" s="152" t="s">
        <v>131</v>
      </c>
      <c r="H37" s="151" t="s">
        <v>131</v>
      </c>
      <c r="I37" s="151" t="s">
        <v>131</v>
      </c>
      <c r="J37" s="152" t="s">
        <v>131</v>
      </c>
    </row>
    <row r="38" customFormat="false" ht="12.75" hidden="false" customHeight="true" outlineLevel="0" collapsed="false">
      <c r="A38" s="1411" t="s">
        <v>1606</v>
      </c>
      <c r="B38" s="626" t="s">
        <v>1602</v>
      </c>
      <c r="C38" s="626" t="s">
        <v>1603</v>
      </c>
      <c r="D38" s="20" t="s">
        <v>131</v>
      </c>
      <c r="E38" s="1241" t="s">
        <v>131</v>
      </c>
      <c r="F38" s="151" t="s">
        <v>131</v>
      </c>
      <c r="G38" s="152" t="s">
        <v>131</v>
      </c>
      <c r="H38" s="20" t="s">
        <v>131</v>
      </c>
      <c r="I38" s="20" t="s">
        <v>131</v>
      </c>
      <c r="J38" s="20" t="s">
        <v>131</v>
      </c>
      <c r="K38" s="1150"/>
    </row>
    <row r="39" customFormat="false" ht="12.75" hidden="false" customHeight="true" outlineLevel="0" collapsed="false">
      <c r="A39" s="1411" t="s">
        <v>1607</v>
      </c>
      <c r="B39" s="626" t="s">
        <v>1602</v>
      </c>
      <c r="C39" s="626" t="s">
        <v>1603</v>
      </c>
      <c r="D39" s="20" t="s">
        <v>131</v>
      </c>
      <c r="E39" s="1241" t="s">
        <v>131</v>
      </c>
      <c r="F39" s="151" t="s">
        <v>131</v>
      </c>
      <c r="G39" s="152" t="s">
        <v>131</v>
      </c>
      <c r="H39" s="20" t="s">
        <v>131</v>
      </c>
      <c r="I39" s="20" t="s">
        <v>131</v>
      </c>
      <c r="J39" s="20" t="s">
        <v>131</v>
      </c>
      <c r="K39" s="1150"/>
    </row>
    <row r="40" customFormat="false" ht="12.75" hidden="false" customHeight="true" outlineLevel="0" collapsed="false">
      <c r="A40" s="1363" t="s">
        <v>1279</v>
      </c>
      <c r="B40" s="1410" t="s">
        <v>1602</v>
      </c>
      <c r="C40" s="1410" t="s">
        <v>1603</v>
      </c>
      <c r="D40" s="152" t="s">
        <v>131</v>
      </c>
      <c r="E40" s="151" t="s">
        <v>131</v>
      </c>
      <c r="F40" s="151" t="s">
        <v>131</v>
      </c>
      <c r="G40" s="152" t="s">
        <v>131</v>
      </c>
      <c r="H40" s="151" t="s">
        <v>131</v>
      </c>
      <c r="I40" s="151" t="s">
        <v>131</v>
      </c>
      <c r="J40" s="152" t="s">
        <v>131</v>
      </c>
    </row>
    <row r="41" customFormat="false" ht="12.75" hidden="false" customHeight="true" outlineLevel="0" collapsed="false">
      <c r="A41" s="1411" t="s">
        <v>1606</v>
      </c>
      <c r="B41" s="1410" t="s">
        <v>1602</v>
      </c>
      <c r="C41" s="1410" t="s">
        <v>1603</v>
      </c>
      <c r="D41" s="152" t="s">
        <v>131</v>
      </c>
      <c r="E41" s="151" t="s">
        <v>131</v>
      </c>
      <c r="F41" s="151" t="s">
        <v>131</v>
      </c>
      <c r="G41" s="152" t="s">
        <v>131</v>
      </c>
      <c r="H41" s="151" t="s">
        <v>131</v>
      </c>
      <c r="I41" s="151" t="s">
        <v>131</v>
      </c>
      <c r="J41" s="152" t="s">
        <v>131</v>
      </c>
      <c r="K41" s="1150"/>
    </row>
    <row r="42" customFormat="false" ht="12.75" hidden="false" customHeight="true" outlineLevel="0" collapsed="false">
      <c r="A42" s="1411" t="s">
        <v>1607</v>
      </c>
      <c r="B42" s="1410" t="s">
        <v>1602</v>
      </c>
      <c r="C42" s="1410" t="s">
        <v>1603</v>
      </c>
      <c r="D42" s="152" t="s">
        <v>131</v>
      </c>
      <c r="E42" s="151" t="s">
        <v>131</v>
      </c>
      <c r="F42" s="151" t="s">
        <v>131</v>
      </c>
      <c r="G42" s="152" t="s">
        <v>131</v>
      </c>
      <c r="H42" s="151" t="s">
        <v>131</v>
      </c>
      <c r="I42" s="151" t="s">
        <v>131</v>
      </c>
      <c r="J42" s="152" t="s">
        <v>131</v>
      </c>
      <c r="K42" s="1150"/>
    </row>
    <row r="43" customFormat="false" ht="12.75" hidden="false" customHeight="true" outlineLevel="0" collapsed="false">
      <c r="A43" s="1363" t="s">
        <v>1613</v>
      </c>
      <c r="B43" s="1410" t="s">
        <v>1602</v>
      </c>
      <c r="C43" s="1410" t="s">
        <v>1603</v>
      </c>
      <c r="D43" s="152" t="s">
        <v>131</v>
      </c>
      <c r="E43" s="151" t="s">
        <v>131</v>
      </c>
      <c r="F43" s="151" t="s">
        <v>131</v>
      </c>
      <c r="G43" s="152" t="s">
        <v>131</v>
      </c>
      <c r="H43" s="151" t="s">
        <v>131</v>
      </c>
      <c r="I43" s="151" t="s">
        <v>131</v>
      </c>
      <c r="J43" s="152" t="s">
        <v>131</v>
      </c>
    </row>
    <row r="44" customFormat="false" ht="12.75" hidden="false" customHeight="true" outlineLevel="0" collapsed="false">
      <c r="A44" s="1411" t="s">
        <v>1606</v>
      </c>
      <c r="B44" s="626" t="s">
        <v>1602</v>
      </c>
      <c r="C44" s="626" t="s">
        <v>1603</v>
      </c>
      <c r="D44" s="20" t="s">
        <v>131</v>
      </c>
      <c r="E44" s="1241" t="s">
        <v>131</v>
      </c>
      <c r="F44" s="151" t="s">
        <v>131</v>
      </c>
      <c r="G44" s="152" t="s">
        <v>131</v>
      </c>
      <c r="H44" s="20" t="s">
        <v>131</v>
      </c>
      <c r="I44" s="20" t="s">
        <v>131</v>
      </c>
      <c r="J44" s="21" t="s">
        <v>131</v>
      </c>
    </row>
    <row r="45" customFormat="false" ht="12.75" hidden="false" customHeight="true" outlineLevel="0" collapsed="false">
      <c r="A45" s="1411" t="s">
        <v>1607</v>
      </c>
      <c r="B45" s="1413" t="s">
        <v>1602</v>
      </c>
      <c r="C45" s="1413" t="s">
        <v>1603</v>
      </c>
      <c r="D45" s="42" t="s">
        <v>131</v>
      </c>
      <c r="E45" s="1241" t="s">
        <v>131</v>
      </c>
      <c r="F45" s="151" t="s">
        <v>131</v>
      </c>
      <c r="G45" s="1403" t="s">
        <v>131</v>
      </c>
      <c r="H45" s="41" t="s">
        <v>131</v>
      </c>
      <c r="I45" s="41" t="s">
        <v>131</v>
      </c>
      <c r="J45" s="42" t="s">
        <v>131</v>
      </c>
    </row>
    <row r="46" customFormat="false" ht="12.75" hidden="false" customHeight="true" outlineLevel="0" collapsed="false">
      <c r="A46" s="1361" t="s">
        <v>1614</v>
      </c>
      <c r="B46" s="1413" t="s">
        <v>1602</v>
      </c>
      <c r="C46" s="1413" t="s">
        <v>1603</v>
      </c>
      <c r="D46" s="42" t="s">
        <v>241</v>
      </c>
      <c r="E46" s="1409" t="s">
        <v>241</v>
      </c>
      <c r="F46" s="1409" t="s">
        <v>241</v>
      </c>
      <c r="G46" s="1407" t="s">
        <v>241</v>
      </c>
      <c r="H46" s="41" t="s">
        <v>241</v>
      </c>
      <c r="I46" s="41" t="s">
        <v>241</v>
      </c>
      <c r="J46" s="42" t="s">
        <v>241</v>
      </c>
    </row>
    <row r="47" customFormat="false" ht="12.75" hidden="false" customHeight="true" outlineLevel="0" collapsed="false">
      <c r="A47" s="1361" t="s">
        <v>1615</v>
      </c>
      <c r="B47" s="1413" t="s">
        <v>1602</v>
      </c>
      <c r="C47" s="1413" t="s">
        <v>1603</v>
      </c>
      <c r="D47" s="42" t="s">
        <v>131</v>
      </c>
      <c r="E47" s="1409" t="s">
        <v>131</v>
      </c>
      <c r="F47" s="1409" t="s">
        <v>131</v>
      </c>
      <c r="G47" s="1407" t="s">
        <v>131</v>
      </c>
      <c r="H47" s="41" t="s">
        <v>131</v>
      </c>
      <c r="I47" s="41" t="s">
        <v>131</v>
      </c>
      <c r="J47" s="42" t="s">
        <v>131</v>
      </c>
    </row>
    <row r="48" customFormat="false" ht="12.75" hidden="false" customHeight="false" outlineLevel="0" collapsed="false">
      <c r="A48" s="1361" t="s">
        <v>1536</v>
      </c>
      <c r="B48" s="1414"/>
      <c r="C48" s="1414"/>
      <c r="D48" s="636"/>
      <c r="E48" s="1415"/>
      <c r="F48" s="1415"/>
      <c r="G48" s="1345"/>
      <c r="H48" s="55" t="s">
        <v>142</v>
      </c>
      <c r="I48" s="55" t="s">
        <v>142</v>
      </c>
      <c r="J48" s="636" t="s">
        <v>142</v>
      </c>
    </row>
    <row r="49" customFormat="false" ht="12.75" hidden="false" customHeight="true" outlineLevel="0" collapsed="false">
      <c r="A49" s="1416" t="s">
        <v>1289</v>
      </c>
      <c r="B49" s="1417" t="s">
        <v>1602</v>
      </c>
      <c r="C49" s="1410" t="s">
        <v>1603</v>
      </c>
      <c r="D49" s="152" t="s">
        <v>142</v>
      </c>
      <c r="E49" s="1418" t="s">
        <v>142</v>
      </c>
      <c r="F49" s="405" t="s">
        <v>142</v>
      </c>
      <c r="G49" s="152" t="s">
        <v>142</v>
      </c>
      <c r="H49" s="151" t="s">
        <v>142</v>
      </c>
      <c r="I49" s="151" t="s">
        <v>142</v>
      </c>
      <c r="J49" s="152" t="s">
        <v>142</v>
      </c>
    </row>
    <row r="50" customFormat="false" ht="12.75" hidden="false" customHeight="true" outlineLevel="0" collapsed="false">
      <c r="A50" s="1419" t="s">
        <v>1616</v>
      </c>
      <c r="B50" s="1417" t="s">
        <v>1602</v>
      </c>
      <c r="C50" s="1410" t="s">
        <v>1603</v>
      </c>
      <c r="D50" s="152" t="s">
        <v>142</v>
      </c>
      <c r="E50" s="1418" t="s">
        <v>142</v>
      </c>
      <c r="F50" s="405" t="s">
        <v>142</v>
      </c>
      <c r="G50" s="152" t="s">
        <v>142</v>
      </c>
      <c r="H50" s="151" t="s">
        <v>142</v>
      </c>
      <c r="I50" s="151" t="s">
        <v>142</v>
      </c>
      <c r="J50" s="152" t="s">
        <v>142</v>
      </c>
    </row>
    <row r="51" customFormat="false" ht="12.75" hidden="false" customHeight="true" outlineLevel="0" collapsed="false">
      <c r="A51" s="1419" t="s">
        <v>1617</v>
      </c>
      <c r="B51" s="1417" t="s">
        <v>1602</v>
      </c>
      <c r="C51" s="1410" t="s">
        <v>1603</v>
      </c>
      <c r="D51" s="152" t="s">
        <v>142</v>
      </c>
      <c r="E51" s="1418" t="s">
        <v>142</v>
      </c>
      <c r="F51" s="405" t="s">
        <v>142</v>
      </c>
      <c r="G51" s="152" t="s">
        <v>142</v>
      </c>
      <c r="H51" s="151" t="s">
        <v>142</v>
      </c>
      <c r="I51" s="151" t="s">
        <v>142</v>
      </c>
      <c r="J51" s="152" t="s">
        <v>142</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20" t="s">
        <v>1618</v>
      </c>
      <c r="B53" s="1421"/>
      <c r="C53" s="1421"/>
      <c r="D53" s="1421"/>
      <c r="E53" s="1421"/>
      <c r="F53" s="1421"/>
      <c r="G53" s="1421"/>
      <c r="H53" s="1421"/>
      <c r="I53" s="1421"/>
      <c r="J53" s="1421"/>
      <c r="K53" s="1150"/>
    </row>
    <row r="54" customFormat="false" ht="12.75" hidden="false" customHeight="true" outlineLevel="0" collapsed="false">
      <c r="A54" s="1331" t="s">
        <v>1619</v>
      </c>
      <c r="B54" s="1331"/>
      <c r="C54" s="1331"/>
      <c r="D54" s="1331"/>
      <c r="E54" s="1331"/>
      <c r="F54" s="1331"/>
      <c r="G54" s="1331"/>
      <c r="H54" s="1331"/>
      <c r="I54" s="1331"/>
      <c r="J54" s="1331"/>
    </row>
    <row r="55" customFormat="false" ht="12.75" hidden="false" customHeight="true" outlineLevel="0" collapsed="false">
      <c r="A55" s="1265" t="s">
        <v>1620</v>
      </c>
      <c r="B55" s="1369"/>
      <c r="C55" s="1369"/>
      <c r="D55" s="1369"/>
      <c r="E55" s="1369"/>
      <c r="F55" s="1369"/>
      <c r="G55" s="1369"/>
      <c r="H55" s="1369"/>
      <c r="I55" s="1369"/>
      <c r="J55" s="1369"/>
    </row>
    <row r="56" customFormat="false" ht="26.25" hidden="false" customHeight="true" outlineLevel="0" collapsed="false">
      <c r="A56" s="1422" t="s">
        <v>1621</v>
      </c>
      <c r="B56" s="1422"/>
      <c r="C56" s="1422"/>
      <c r="D56" s="1422"/>
      <c r="E56" s="1422"/>
      <c r="F56" s="1422"/>
      <c r="G56" s="1422"/>
      <c r="H56" s="1422"/>
      <c r="I56" s="1422"/>
      <c r="J56" s="1422"/>
    </row>
    <row r="57" customFormat="false" ht="13.5" hidden="false" customHeight="true" outlineLevel="0" collapsed="false">
      <c r="A57" s="1331" t="s">
        <v>1541</v>
      </c>
      <c r="B57" s="1313"/>
      <c r="C57" s="1313"/>
      <c r="D57" s="1313"/>
      <c r="E57" s="1313"/>
      <c r="F57" s="1313"/>
      <c r="G57" s="1313"/>
      <c r="H57" s="1313"/>
      <c r="I57" s="1313"/>
      <c r="J57" s="1313"/>
    </row>
    <row r="58" customFormat="false" ht="12.75" hidden="false" customHeight="true" outlineLevel="0" collapsed="false">
      <c r="A58" s="1423" t="s">
        <v>1622</v>
      </c>
      <c r="B58" s="1331"/>
      <c r="C58" s="1331"/>
      <c r="D58" s="1331"/>
      <c r="E58" s="1331"/>
      <c r="F58" s="1331"/>
      <c r="G58" s="1331"/>
      <c r="H58" s="1331"/>
      <c r="I58" s="1331"/>
      <c r="J58" s="1331"/>
    </row>
    <row r="59" customFormat="false" ht="13.5" hidden="false" customHeight="true" outlineLevel="0" collapsed="false">
      <c r="A59" s="1265" t="s">
        <v>1623</v>
      </c>
      <c r="B59" s="1424"/>
      <c r="C59" s="1424"/>
      <c r="D59" s="1424"/>
      <c r="E59" s="1424"/>
      <c r="F59" s="1424"/>
      <c r="G59" s="1424"/>
      <c r="H59" s="1424"/>
      <c r="I59" s="1424"/>
      <c r="J59" s="1424"/>
    </row>
    <row r="60" customFormat="false" ht="13.5" hidden="false" customHeight="true" outlineLevel="0" collapsed="false">
      <c r="A60" s="1425" t="s">
        <v>1624</v>
      </c>
      <c r="B60" s="1424"/>
      <c r="C60" s="1424"/>
      <c r="D60" s="1424"/>
      <c r="E60" s="1424"/>
      <c r="F60" s="1424"/>
      <c r="G60" s="1424"/>
      <c r="H60" s="1424"/>
      <c r="I60" s="1424"/>
      <c r="J60" s="1424"/>
    </row>
    <row r="61" customFormat="false" ht="13.5" hidden="false" customHeight="true" outlineLevel="0" collapsed="false">
      <c r="A61" s="1426" t="s">
        <v>1625</v>
      </c>
      <c r="B61" s="1313"/>
      <c r="C61" s="1313"/>
      <c r="D61" s="1313"/>
      <c r="E61" s="1313"/>
      <c r="F61" s="1313"/>
      <c r="G61" s="1313"/>
      <c r="H61" s="1313"/>
      <c r="I61" s="1313"/>
      <c r="J61" s="1313"/>
    </row>
    <row r="62" customFormat="false" ht="6" hidden="false" customHeight="true" outlineLevel="0" collapsed="false">
      <c r="A62" s="705"/>
      <c r="B62" s="705"/>
      <c r="C62" s="705"/>
      <c r="D62" s="705"/>
      <c r="E62" s="705"/>
      <c r="F62" s="705"/>
      <c r="G62" s="705"/>
      <c r="H62" s="705"/>
      <c r="I62" s="705"/>
      <c r="J62" s="705"/>
    </row>
    <row r="63" customFormat="false" ht="13.5" hidden="false" customHeight="true" outlineLevel="0" collapsed="false">
      <c r="A63" s="292" t="s">
        <v>545</v>
      </c>
      <c r="B63" s="1427"/>
      <c r="C63" s="1427"/>
      <c r="D63" s="1428"/>
      <c r="E63" s="1427"/>
      <c r="F63" s="1427"/>
      <c r="G63" s="1427"/>
      <c r="H63" s="1427"/>
      <c r="I63" s="1427"/>
      <c r="J63" s="1429"/>
    </row>
    <row r="64" customFormat="false" ht="27.75" hidden="false" customHeight="true" outlineLevel="0" collapsed="false">
      <c r="A64" s="1222" t="s">
        <v>1354</v>
      </c>
      <c r="B64" s="1222"/>
      <c r="C64" s="1222"/>
      <c r="D64" s="1222"/>
      <c r="E64" s="1222"/>
      <c r="F64" s="1222"/>
      <c r="G64" s="1222"/>
      <c r="H64" s="1222"/>
      <c r="I64" s="1222"/>
      <c r="J64" s="1222"/>
    </row>
    <row r="65" customFormat="false" ht="12.75" hidden="false" customHeight="true" outlineLevel="0" collapsed="false">
      <c r="A65" s="63" t="s">
        <v>1626</v>
      </c>
      <c r="B65" s="63"/>
      <c r="C65" s="63"/>
      <c r="D65" s="63"/>
      <c r="E65" s="63"/>
      <c r="F65" s="63"/>
      <c r="G65" s="63"/>
      <c r="H65" s="63"/>
      <c r="I65" s="63"/>
      <c r="J65" s="63"/>
    </row>
    <row r="66" customFormat="false" ht="12.75" hidden="false" customHeight="true" outlineLevel="0" collapsed="false">
      <c r="A66" s="64" t="s">
        <v>1627</v>
      </c>
      <c r="B66" s="64"/>
      <c r="C66" s="64"/>
      <c r="D66" s="64"/>
      <c r="E66" s="64"/>
      <c r="F66" s="64"/>
      <c r="G66" s="64"/>
      <c r="H66" s="64"/>
      <c r="I66" s="64"/>
      <c r="J66" s="64"/>
    </row>
    <row r="67" customFormat="false" ht="12.75" hidden="false" customHeight="true" outlineLevel="0" collapsed="false">
      <c r="A67" s="63" t="s">
        <v>1628</v>
      </c>
      <c r="B67" s="63"/>
      <c r="C67" s="63"/>
      <c r="D67" s="63"/>
      <c r="E67" s="63"/>
      <c r="F67" s="63"/>
      <c r="G67" s="63"/>
      <c r="H67" s="63"/>
      <c r="I67" s="63"/>
      <c r="J67" s="63"/>
    </row>
    <row r="68" customFormat="false" ht="24" hidden="false" customHeight="true" outlineLevel="0" collapsed="false">
      <c r="A68" s="63" t="s">
        <v>1629</v>
      </c>
      <c r="B68" s="63"/>
      <c r="C68" s="63"/>
      <c r="D68" s="63"/>
      <c r="E68" s="63"/>
      <c r="F68" s="63"/>
      <c r="G68" s="63"/>
      <c r="H68" s="63"/>
      <c r="I68" s="63"/>
      <c r="J68" s="63"/>
    </row>
    <row r="69" customFormat="false" ht="13.5" hidden="false" customHeight="true" outlineLevel="0" collapsed="false">
      <c r="A69" s="31"/>
      <c r="B69" s="31"/>
      <c r="C69" s="31"/>
      <c r="D69" s="31"/>
      <c r="E69" s="31"/>
      <c r="F69" s="31"/>
      <c r="G69" s="31"/>
      <c r="H69" s="31"/>
      <c r="I69" s="31"/>
      <c r="J69" s="31"/>
    </row>
    <row r="70" customFormat="false" ht="13.5" hidden="false" customHeight="true" outlineLevel="0" collapsed="false"/>
    <row r="71" customFormat="false" ht="13.5" hidden="false" customHeight="true" outlineLevel="0" collapsed="false">
      <c r="K71" s="61"/>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2">
    <mergeCell ref="A5:A6"/>
    <mergeCell ref="B5:D5"/>
    <mergeCell ref="E5:G5"/>
    <mergeCell ref="H5:J5"/>
    <mergeCell ref="E7:G7"/>
    <mergeCell ref="H7:J7"/>
    <mergeCell ref="A56:J56"/>
    <mergeCell ref="A64:J64"/>
    <mergeCell ref="A65:J65"/>
    <mergeCell ref="A66:J66"/>
    <mergeCell ref="A67:J67"/>
    <mergeCell ref="A68:J68"/>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30</v>
      </c>
      <c r="H1" s="114" t="s">
        <v>82</v>
      </c>
    </row>
    <row r="2" customFormat="false" ht="15.75" hidden="false" customHeight="true" outlineLevel="0" collapsed="false">
      <c r="A2" s="640" t="s">
        <v>304</v>
      </c>
      <c r="H2" s="114" t="s">
        <v>84</v>
      </c>
    </row>
    <row r="3" customFormat="false" ht="15.75" hidden="false" customHeight="true" outlineLevel="0" collapsed="false">
      <c r="H3" s="114" t="s">
        <v>85</v>
      </c>
    </row>
    <row r="4" customFormat="false" ht="12.75" hidden="false" customHeight="true" outlineLevel="0" collapsed="false">
      <c r="H4" s="581"/>
    </row>
    <row r="5" customFormat="false" ht="14.25" hidden="false" customHeight="true" outlineLevel="0" collapsed="false">
      <c r="A5" s="671" t="s">
        <v>1132</v>
      </c>
      <c r="B5" s="531" t="s">
        <v>1631</v>
      </c>
      <c r="C5" s="531" t="s">
        <v>494</v>
      </c>
      <c r="D5" s="531" t="s">
        <v>495</v>
      </c>
      <c r="E5" s="531" t="s">
        <v>593</v>
      </c>
      <c r="F5" s="531" t="s">
        <v>91</v>
      </c>
      <c r="G5" s="530" t="s">
        <v>92</v>
      </c>
      <c r="H5" s="532" t="s">
        <v>594</v>
      </c>
    </row>
    <row r="6" customFormat="false" ht="12.75" hidden="false" customHeight="true" outlineLevel="0" collapsed="false">
      <c r="A6" s="671"/>
      <c r="B6" s="849" t="s">
        <v>94</v>
      </c>
      <c r="C6" s="849"/>
      <c r="D6" s="849"/>
      <c r="E6" s="849"/>
      <c r="F6" s="849"/>
      <c r="G6" s="849"/>
      <c r="H6" s="849"/>
    </row>
    <row r="7" customFormat="false" ht="13.5" hidden="false" customHeight="true" outlineLevel="0" collapsed="false">
      <c r="A7" s="1430" t="s">
        <v>1632</v>
      </c>
      <c r="B7" s="1431" t="s">
        <v>131</v>
      </c>
      <c r="C7" s="1431" t="n">
        <v>1081.27428705678</v>
      </c>
      <c r="D7" s="1431" t="n">
        <v>8.83570324544577</v>
      </c>
      <c r="E7" s="1431" t="n">
        <v>0.1062474</v>
      </c>
      <c r="F7" s="1431" t="s">
        <v>956</v>
      </c>
      <c r="G7" s="1431" t="n">
        <v>0.0044772</v>
      </c>
      <c r="H7" s="1432" t="n">
        <v>0.018745692</v>
      </c>
    </row>
    <row r="8" customFormat="false" ht="12" hidden="false" customHeight="true" outlineLevel="0" collapsed="false">
      <c r="A8" s="1433" t="s">
        <v>1633</v>
      </c>
      <c r="B8" s="1434" t="s">
        <v>131</v>
      </c>
      <c r="C8" s="1434" t="n">
        <v>1047</v>
      </c>
      <c r="D8" s="1435"/>
      <c r="E8" s="1434" t="s">
        <v>136</v>
      </c>
      <c r="F8" s="1434" t="s">
        <v>131</v>
      </c>
      <c r="G8" s="1434" t="s">
        <v>106</v>
      </c>
      <c r="H8" s="1436"/>
    </row>
    <row r="9" customFormat="false" ht="12" hidden="false" customHeight="true" outlineLevel="0" collapsed="false">
      <c r="A9" s="559" t="s">
        <v>1634</v>
      </c>
      <c r="B9" s="552" t="s">
        <v>131</v>
      </c>
      <c r="C9" s="552" t="n">
        <v>1047</v>
      </c>
      <c r="D9" s="554"/>
      <c r="E9" s="406" t="s">
        <v>142</v>
      </c>
      <c r="F9" s="406" t="s">
        <v>131</v>
      </c>
      <c r="G9" s="406" t="s">
        <v>105</v>
      </c>
      <c r="H9" s="46"/>
    </row>
    <row r="10" customFormat="false" ht="12" hidden="false" customHeight="true" outlineLevel="0" collapsed="false">
      <c r="A10" s="559" t="s">
        <v>1635</v>
      </c>
      <c r="B10" s="19" t="s">
        <v>131</v>
      </c>
      <c r="C10" s="19" t="s">
        <v>131</v>
      </c>
      <c r="D10" s="554"/>
      <c r="E10" s="406" t="s">
        <v>131</v>
      </c>
      <c r="F10" s="406" t="s">
        <v>131</v>
      </c>
      <c r="G10" s="406" t="s">
        <v>131</v>
      </c>
      <c r="H10" s="46"/>
    </row>
    <row r="11" customFormat="false" ht="12.75" hidden="false" customHeight="true" outlineLevel="0" collapsed="false">
      <c r="A11" s="880" t="s">
        <v>1636</v>
      </c>
      <c r="B11" s="19" t="s">
        <v>131</v>
      </c>
      <c r="C11" s="19" t="s">
        <v>131</v>
      </c>
      <c r="D11" s="554"/>
      <c r="E11" s="19" t="s">
        <v>131</v>
      </c>
      <c r="F11" s="19" t="s">
        <v>131</v>
      </c>
      <c r="G11" s="1437" t="s">
        <v>131</v>
      </c>
      <c r="H11" s="46"/>
    </row>
    <row r="12" customFormat="false" ht="12.75" hidden="false" customHeight="true" outlineLevel="0" collapsed="false">
      <c r="A12" s="1438" t="s">
        <v>121</v>
      </c>
      <c r="B12" s="552" t="s">
        <v>131</v>
      </c>
      <c r="C12" s="552" t="s">
        <v>131</v>
      </c>
      <c r="D12" s="553"/>
      <c r="E12" s="552" t="s">
        <v>131</v>
      </c>
      <c r="F12" s="552" t="s">
        <v>131</v>
      </c>
      <c r="G12" s="586" t="s">
        <v>131</v>
      </c>
      <c r="H12" s="169"/>
    </row>
    <row r="13" customFormat="false" ht="12" hidden="false" customHeight="true" outlineLevel="0" collapsed="false">
      <c r="A13" s="565" t="s">
        <v>1637</v>
      </c>
      <c r="B13" s="1439"/>
      <c r="C13" s="1434" t="n">
        <v>6.95982005678232</v>
      </c>
      <c r="D13" s="1434" t="n">
        <v>7.76078049544577</v>
      </c>
      <c r="E13" s="1434" t="s">
        <v>136</v>
      </c>
      <c r="F13" s="1434" t="s">
        <v>136</v>
      </c>
      <c r="G13" s="1434" t="s">
        <v>136</v>
      </c>
      <c r="H13" s="1440"/>
    </row>
    <row r="14" customFormat="false" ht="12" hidden="false" customHeight="true" outlineLevel="0" collapsed="false">
      <c r="A14" s="559" t="s">
        <v>1638</v>
      </c>
      <c r="B14" s="554"/>
      <c r="C14" s="552" t="s">
        <v>142</v>
      </c>
      <c r="D14" s="552" t="n">
        <v>0.337732905622177</v>
      </c>
      <c r="E14" s="406" t="s">
        <v>142</v>
      </c>
      <c r="F14" s="406" t="s">
        <v>142</v>
      </c>
      <c r="G14" s="406" t="s">
        <v>142</v>
      </c>
      <c r="H14" s="46"/>
    </row>
    <row r="15" customFormat="false" ht="12" hidden="false" customHeight="true" outlineLevel="0" collapsed="false">
      <c r="A15" s="559" t="s">
        <v>1639</v>
      </c>
      <c r="B15" s="554"/>
      <c r="C15" s="19" t="n">
        <v>6.95982005678232</v>
      </c>
      <c r="D15" s="19" t="n">
        <v>7.42304758982359</v>
      </c>
      <c r="E15" s="406" t="s">
        <v>142</v>
      </c>
      <c r="F15" s="406" t="s">
        <v>142</v>
      </c>
      <c r="G15" s="406" t="s">
        <v>142</v>
      </c>
      <c r="H15" s="46"/>
    </row>
    <row r="16" customFormat="false" ht="12.75" hidden="false" customHeight="true" outlineLevel="0" collapsed="false">
      <c r="A16" s="880" t="s">
        <v>1640</v>
      </c>
      <c r="B16" s="554"/>
      <c r="C16" s="19" t="s">
        <v>131</v>
      </c>
      <c r="D16" s="19" t="s">
        <v>131</v>
      </c>
      <c r="E16" s="19" t="s">
        <v>131</v>
      </c>
      <c r="F16" s="19" t="s">
        <v>131</v>
      </c>
      <c r="G16" s="19" t="s">
        <v>131</v>
      </c>
      <c r="H16" s="46"/>
    </row>
    <row r="17" customFormat="false" ht="12.75" hidden="false" customHeight="true" outlineLevel="0" collapsed="false">
      <c r="A17" s="880" t="s">
        <v>121</v>
      </c>
      <c r="B17" s="554"/>
      <c r="C17" s="19" t="s">
        <v>131</v>
      </c>
      <c r="D17" s="19" t="s">
        <v>131</v>
      </c>
      <c r="E17" s="19" t="s">
        <v>131</v>
      </c>
      <c r="F17" s="19" t="s">
        <v>131</v>
      </c>
      <c r="G17" s="19" t="s">
        <v>131</v>
      </c>
      <c r="H17" s="46"/>
    </row>
    <row r="18" customFormat="false" ht="12.75" hidden="false" customHeight="true" outlineLevel="0" collapsed="false">
      <c r="A18" s="1441" t="s">
        <v>1641</v>
      </c>
      <c r="B18" s="1442" t="s">
        <v>131</v>
      </c>
      <c r="C18" s="1442" t="s">
        <v>131</v>
      </c>
      <c r="D18" s="1442" t="s">
        <v>131</v>
      </c>
      <c r="E18" s="1443" t="n">
        <v>0.1062474</v>
      </c>
      <c r="F18" s="1443" t="s">
        <v>241</v>
      </c>
      <c r="G18" s="1443" t="n">
        <v>0.0044772</v>
      </c>
      <c r="H18" s="1444" t="n">
        <v>0.018745692</v>
      </c>
    </row>
    <row r="19" customFormat="false" ht="12" hidden="false" customHeight="true" outlineLevel="0" collapsed="false">
      <c r="A19" s="1445" t="s">
        <v>1642</v>
      </c>
      <c r="B19" s="1446" t="s">
        <v>131</v>
      </c>
      <c r="C19" s="1446" t="n">
        <v>27.314467</v>
      </c>
      <c r="D19" s="1446" t="n">
        <v>1.07492275</v>
      </c>
      <c r="E19" s="1446" t="s">
        <v>131</v>
      </c>
      <c r="F19" s="1446" t="s">
        <v>131</v>
      </c>
      <c r="G19" s="1447" t="s">
        <v>131</v>
      </c>
      <c r="H19" s="1448" t="s">
        <v>131</v>
      </c>
    </row>
    <row r="20" customFormat="false" ht="12.75" hidden="false" customHeight="true" outlineLevel="0" collapsed="false">
      <c r="A20" s="132" t="s">
        <v>1643</v>
      </c>
      <c r="B20" s="406" t="s">
        <v>131</v>
      </c>
      <c r="C20" s="407" t="n">
        <v>27.081292</v>
      </c>
      <c r="D20" s="407" t="n">
        <v>0.693293</v>
      </c>
      <c r="E20" s="406" t="s">
        <v>131</v>
      </c>
      <c r="F20" s="406" t="s">
        <v>131</v>
      </c>
      <c r="G20" s="406" t="s">
        <v>131</v>
      </c>
      <c r="H20" s="408" t="s">
        <v>131</v>
      </c>
    </row>
    <row r="21" customFormat="false" ht="12.75" hidden="false" customHeight="true" outlineLevel="0" collapsed="false">
      <c r="A21" s="132" t="s">
        <v>1644</v>
      </c>
      <c r="B21" s="406" t="s">
        <v>131</v>
      </c>
      <c r="C21" s="407" t="n">
        <v>0.233175</v>
      </c>
      <c r="D21" s="407" t="n">
        <v>0.38162975</v>
      </c>
      <c r="E21" s="406" t="s">
        <v>131</v>
      </c>
      <c r="F21" s="406" t="s">
        <v>131</v>
      </c>
      <c r="G21" s="406" t="s">
        <v>131</v>
      </c>
      <c r="H21" s="408" t="s">
        <v>131</v>
      </c>
    </row>
    <row r="22" customFormat="false" ht="12.75" hidden="false" customHeight="true" outlineLevel="0" collapsed="false">
      <c r="A22" s="132" t="s">
        <v>121</v>
      </c>
      <c r="B22" s="406" t="s">
        <v>131</v>
      </c>
      <c r="C22" s="406" t="s">
        <v>131</v>
      </c>
      <c r="D22" s="406" t="s">
        <v>131</v>
      </c>
      <c r="E22" s="406" t="s">
        <v>131</v>
      </c>
      <c r="F22" s="406" t="s">
        <v>131</v>
      </c>
      <c r="G22" s="406" t="s">
        <v>131</v>
      </c>
      <c r="H22" s="408" t="s">
        <v>13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49" t="s">
        <v>1645</v>
      </c>
      <c r="B24" s="366"/>
      <c r="C24" s="366"/>
      <c r="D24" s="366"/>
      <c r="E24" s="366"/>
      <c r="F24" s="366"/>
      <c r="G24" s="366"/>
      <c r="H24" s="366"/>
    </row>
    <row r="25" customFormat="false" ht="6" hidden="false" customHeight="true" outlineLevel="0" collapsed="false">
      <c r="A25" s="607"/>
      <c r="B25" s="607"/>
      <c r="C25" s="607"/>
      <c r="D25" s="607"/>
      <c r="E25" s="607"/>
      <c r="F25" s="607"/>
      <c r="G25" s="607"/>
      <c r="H25" s="607"/>
    </row>
    <row r="26" customFormat="false" ht="36.75" hidden="false" customHeight="true" outlineLevel="0" collapsed="false">
      <c r="A26" s="1450" t="s">
        <v>1646</v>
      </c>
      <c r="B26" s="1450"/>
      <c r="C26" s="1450"/>
      <c r="D26" s="1450"/>
      <c r="E26" s="1450"/>
      <c r="F26" s="1450"/>
      <c r="G26" s="1450"/>
      <c r="H26" s="1450"/>
      <c r="I26" s="61"/>
    </row>
    <row r="27" customFormat="false" ht="22.5" hidden="false" customHeight="true" outlineLevel="0" collapsed="false">
      <c r="A27" s="605" t="s">
        <v>1647</v>
      </c>
      <c r="B27" s="605"/>
      <c r="C27" s="605"/>
      <c r="D27" s="605"/>
      <c r="E27" s="605"/>
      <c r="F27" s="605"/>
      <c r="G27" s="605"/>
      <c r="H27" s="605"/>
    </row>
    <row r="28" customFormat="false" ht="24" hidden="false" customHeight="true" outlineLevel="0" collapsed="false">
      <c r="A28" s="63" t="s">
        <v>1648</v>
      </c>
      <c r="B28" s="63"/>
      <c r="C28" s="63"/>
      <c r="D28" s="63"/>
      <c r="E28" s="63"/>
      <c r="F28" s="63"/>
      <c r="G28" s="63"/>
      <c r="H28" s="63"/>
    </row>
    <row r="29" customFormat="false" ht="48" hidden="false" customHeight="true" outlineLevel="0" collapsed="false">
      <c r="A29" s="63" t="s">
        <v>1649</v>
      </c>
      <c r="B29" s="63"/>
      <c r="C29" s="63"/>
      <c r="D29" s="63"/>
      <c r="E29" s="63"/>
      <c r="F29" s="63"/>
      <c r="G29" s="63"/>
      <c r="H29" s="63"/>
    </row>
    <row r="30" customFormat="false" ht="24" hidden="false" customHeight="true" outlineLevel="0" collapsed="false">
      <c r="A30" s="63" t="s">
        <v>1650</v>
      </c>
      <c r="B30" s="63"/>
      <c r="C30" s="63"/>
      <c r="D30" s="63"/>
      <c r="E30" s="63"/>
      <c r="F30" s="63"/>
      <c r="G30" s="63"/>
      <c r="H30" s="6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8</v>
      </c>
      <c r="J1" s="114" t="s">
        <v>82</v>
      </c>
    </row>
    <row r="2" customFormat="false" ht="15.75" hidden="false" customHeight="true" outlineLevel="0" collapsed="false">
      <c r="A2" s="4" t="s">
        <v>199</v>
      </c>
      <c r="J2" s="114" t="s">
        <v>84</v>
      </c>
    </row>
    <row r="3" customFormat="false" ht="15.75" hidden="false" customHeight="true" outlineLevel="0" collapsed="false">
      <c r="A3" s="4" t="s">
        <v>224</v>
      </c>
      <c r="I3" s="114"/>
      <c r="J3" s="114" t="s">
        <v>85</v>
      </c>
    </row>
    <row r="4" customFormat="false" ht="12.75" hidden="false" customHeight="true" outlineLevel="0" collapsed="false"/>
    <row r="5" customFormat="false" ht="14.25" hidden="false" customHeight="true" outlineLevel="0" collapsed="false">
      <c r="A5" s="115" t="s">
        <v>86</v>
      </c>
      <c r="B5" s="116" t="s">
        <v>201</v>
      </c>
      <c r="C5" s="116"/>
      <c r="D5" s="117" t="s">
        <v>225</v>
      </c>
      <c r="E5" s="117"/>
      <c r="F5" s="117"/>
      <c r="G5" s="118"/>
      <c r="H5" s="119" t="s">
        <v>203</v>
      </c>
      <c r="I5" s="119"/>
      <c r="J5" s="119"/>
    </row>
    <row r="6" customFormat="false" ht="13.5" hidden="false" customHeight="true" outlineLevel="0" collapsed="false">
      <c r="A6" s="120"/>
      <c r="B6" s="121" t="s">
        <v>204</v>
      </c>
      <c r="C6" s="121"/>
      <c r="D6" s="121" t="s">
        <v>205</v>
      </c>
      <c r="E6" s="121" t="s">
        <v>88</v>
      </c>
      <c r="F6" s="121" t="s">
        <v>89</v>
      </c>
      <c r="G6" s="122"/>
      <c r="H6" s="72" t="s">
        <v>206</v>
      </c>
      <c r="I6" s="121" t="s">
        <v>88</v>
      </c>
      <c r="J6" s="123" t="s">
        <v>89</v>
      </c>
    </row>
    <row r="7" customFormat="false" ht="15" hidden="false" customHeight="true" outlineLevel="0" collapsed="false">
      <c r="A7" s="124"/>
      <c r="B7" s="75" t="s">
        <v>207</v>
      </c>
      <c r="C7" s="76" t="s">
        <v>208</v>
      </c>
      <c r="D7" s="76" t="s">
        <v>209</v>
      </c>
      <c r="E7" s="76" t="s">
        <v>210</v>
      </c>
      <c r="F7" s="76"/>
      <c r="G7" s="76"/>
      <c r="H7" s="78" t="s">
        <v>94</v>
      </c>
      <c r="I7" s="78"/>
      <c r="J7" s="78"/>
    </row>
    <row r="8" customFormat="false" ht="12.75" hidden="false" customHeight="true" outlineLevel="0" collapsed="false">
      <c r="A8" s="125" t="s">
        <v>226</v>
      </c>
      <c r="B8" s="80" t="n">
        <v>1532229.43392872</v>
      </c>
      <c r="C8" s="81" t="s">
        <v>212</v>
      </c>
      <c r="D8" s="82"/>
      <c r="E8" s="82"/>
      <c r="F8" s="82"/>
      <c r="G8" s="83"/>
      <c r="H8" s="80" t="n">
        <v>109986.959454785</v>
      </c>
      <c r="I8" s="80" t="n">
        <v>6.05412753438613</v>
      </c>
      <c r="J8" s="126" t="n">
        <v>2.31132046341914</v>
      </c>
    </row>
    <row r="9" customFormat="false" ht="12.75" hidden="false" customHeight="true" outlineLevel="0" collapsed="false">
      <c r="A9" s="85" t="s">
        <v>213</v>
      </c>
      <c r="B9" s="80" t="n">
        <v>203195.165391475</v>
      </c>
      <c r="C9" s="87" t="s">
        <v>212</v>
      </c>
      <c r="D9" s="80" t="n">
        <v>75.3248980937061</v>
      </c>
      <c r="E9" s="80" t="n">
        <v>3.01390598990561</v>
      </c>
      <c r="F9" s="80" t="n">
        <v>1.53601847789706</v>
      </c>
      <c r="G9" s="83"/>
      <c r="H9" s="80" t="n">
        <v>15305.6551262466</v>
      </c>
      <c r="I9" s="80" t="n">
        <v>0.612411126093227</v>
      </c>
      <c r="J9" s="84" t="n">
        <v>0.312111528660654</v>
      </c>
    </row>
    <row r="10" customFormat="false" ht="12.75" hidden="false" customHeight="true" outlineLevel="0" collapsed="false">
      <c r="A10" s="85" t="s">
        <v>214</v>
      </c>
      <c r="B10" s="80" t="n">
        <v>316395.509232045</v>
      </c>
      <c r="C10" s="87" t="s">
        <v>212</v>
      </c>
      <c r="D10" s="80" t="n">
        <v>128.013646843247</v>
      </c>
      <c r="E10" s="80" t="n">
        <v>8.44853244739944</v>
      </c>
      <c r="F10" s="80" t="n">
        <v>3.17149089202298</v>
      </c>
      <c r="G10" s="83"/>
      <c r="H10" s="80" t="n">
        <v>40502.9429816203</v>
      </c>
      <c r="I10" s="80" t="n">
        <v>2.6730777259584</v>
      </c>
      <c r="J10" s="84" t="n">
        <v>1.0034454758064</v>
      </c>
    </row>
    <row r="11" customFormat="false" ht="12.75" hidden="false" customHeight="true" outlineLevel="0" collapsed="false">
      <c r="A11" s="85" t="s">
        <v>215</v>
      </c>
      <c r="B11" s="80" t="n">
        <v>910165.2726389</v>
      </c>
      <c r="C11" s="87" t="s">
        <v>212</v>
      </c>
      <c r="D11" s="80" t="n">
        <v>55.9965607543002</v>
      </c>
      <c r="E11" s="80" t="n">
        <v>2.78032102876411</v>
      </c>
      <c r="F11" s="80" t="n">
        <v>0.847368238096242</v>
      </c>
      <c r="G11" s="83"/>
      <c r="H11" s="80" t="n">
        <v>50966.1249857784</v>
      </c>
      <c r="I11" s="80" t="n">
        <v>2.53055164716875</v>
      </c>
      <c r="J11" s="84" t="n">
        <v>0.77124514345241</v>
      </c>
    </row>
    <row r="12" customFormat="false" ht="12.75" hidden="false" customHeight="true" outlineLevel="0" collapsed="false">
      <c r="A12" s="85" t="s">
        <v>216</v>
      </c>
      <c r="B12" s="80" t="n">
        <v>61707.3196663</v>
      </c>
      <c r="C12" s="87" t="s">
        <v>212</v>
      </c>
      <c r="D12" s="80" t="n">
        <v>72.8410676131589</v>
      </c>
      <c r="E12" s="80" t="n">
        <v>2.25185812505218</v>
      </c>
      <c r="F12" s="80" t="n">
        <v>1.66207345018879</v>
      </c>
      <c r="G12" s="101" t="s">
        <v>217</v>
      </c>
      <c r="H12" s="80" t="n">
        <v>4494.82704403977</v>
      </c>
      <c r="I12" s="80" t="n">
        <v>0.13895612916575</v>
      </c>
      <c r="J12" s="84" t="n">
        <v>0.10256209769967</v>
      </c>
    </row>
    <row r="13" customFormat="false" ht="12.75" hidden="false" customHeight="true" outlineLevel="0" collapsed="false">
      <c r="A13" s="85" t="s">
        <v>218</v>
      </c>
      <c r="B13" s="80" t="n">
        <v>40766.167</v>
      </c>
      <c r="C13" s="91" t="s">
        <v>212</v>
      </c>
      <c r="D13" s="80" t="n">
        <v>78.7966246897838</v>
      </c>
      <c r="E13" s="80" t="n">
        <v>2.43169552830415</v>
      </c>
      <c r="F13" s="80" t="n">
        <v>2.99160374336886</v>
      </c>
      <c r="G13" s="83"/>
      <c r="H13" s="80" t="n">
        <v>3212.23636114005</v>
      </c>
      <c r="I13" s="80" t="n">
        <v>0.099130906</v>
      </c>
      <c r="J13" s="84" t="n">
        <v>0.1219562178</v>
      </c>
    </row>
    <row r="14" customFormat="false" ht="12.75" hidden="false" customHeight="true" outlineLevel="0" collapsed="false">
      <c r="A14" s="102" t="s">
        <v>102</v>
      </c>
      <c r="B14" s="80" t="n">
        <v>241058.348747745</v>
      </c>
      <c r="C14" s="127" t="s">
        <v>212</v>
      </c>
      <c r="D14" s="82"/>
      <c r="E14" s="82"/>
      <c r="F14" s="82"/>
      <c r="G14" s="83"/>
      <c r="H14" s="80" t="n">
        <v>29892.9771183066</v>
      </c>
      <c r="I14" s="80" t="n">
        <v>2.3312904906295</v>
      </c>
      <c r="J14" s="128" t="n">
        <v>0.368490679186933</v>
      </c>
    </row>
    <row r="15" customFormat="false" ht="12.75" hidden="false" customHeight="true" outlineLevel="0" collapsed="false">
      <c r="A15" s="85" t="s">
        <v>213</v>
      </c>
      <c r="B15" s="129" t="n">
        <v>2323.12944</v>
      </c>
      <c r="C15" s="87" t="s">
        <v>212</v>
      </c>
      <c r="D15" s="80" t="n">
        <v>73.4665634128419</v>
      </c>
      <c r="E15" s="80" t="n">
        <v>0.590927038486499</v>
      </c>
      <c r="F15" s="80" t="n">
        <v>1.8811919149886</v>
      </c>
      <c r="G15" s="83"/>
      <c r="H15" s="129" t="n">
        <v>170.67233632</v>
      </c>
      <c r="I15" s="129" t="n">
        <v>0.0013728</v>
      </c>
      <c r="J15" s="130" t="n">
        <v>0.00437025232</v>
      </c>
    </row>
    <row r="16" customFormat="false" ht="12.75" hidden="false" customHeight="true" outlineLevel="0" collapsed="false">
      <c r="A16" s="85" t="s">
        <v>214</v>
      </c>
      <c r="B16" s="129" t="n">
        <v>160189.292175845</v>
      </c>
      <c r="C16" s="87" t="s">
        <v>212</v>
      </c>
      <c r="D16" s="80" t="n">
        <v>158.086302265457</v>
      </c>
      <c r="E16" s="80" t="n">
        <v>14.1901604983964</v>
      </c>
      <c r="F16" s="80" t="n">
        <v>1.83176471075305</v>
      </c>
      <c r="G16" s="83"/>
      <c r="H16" s="129" t="n">
        <v>25323.7328626002</v>
      </c>
      <c r="I16" s="129" t="n">
        <v>2.27311176609975</v>
      </c>
      <c r="J16" s="130" t="n">
        <v>0.293429092448223</v>
      </c>
    </row>
    <row r="17" customFormat="false" ht="12.75" hidden="false" customHeight="true" outlineLevel="0" collapsed="false">
      <c r="A17" s="85" t="s">
        <v>215</v>
      </c>
      <c r="B17" s="129" t="n">
        <v>78545.9271319</v>
      </c>
      <c r="C17" s="87" t="s">
        <v>212</v>
      </c>
      <c r="D17" s="80" t="n">
        <v>56</v>
      </c>
      <c r="E17" s="80" t="n">
        <v>0.723219224777338</v>
      </c>
      <c r="F17" s="80" t="n">
        <v>0.9</v>
      </c>
      <c r="G17" s="83"/>
      <c r="H17" s="129" t="n">
        <v>4398.5719193864</v>
      </c>
      <c r="I17" s="129" t="n">
        <v>0.05680592452975</v>
      </c>
      <c r="J17" s="130" t="n">
        <v>0.07069133441871</v>
      </c>
    </row>
    <row r="18" customFormat="false" ht="12.75" hidden="false" customHeight="true" outlineLevel="0" collapsed="false">
      <c r="A18" s="85" t="s">
        <v>216</v>
      </c>
      <c r="B18" s="129" t="s">
        <v>142</v>
      </c>
      <c r="C18" s="87" t="s">
        <v>212</v>
      </c>
      <c r="D18" s="80" t="s">
        <v>105</v>
      </c>
      <c r="E18" s="80" t="s">
        <v>131</v>
      </c>
      <c r="F18" s="80" t="s">
        <v>131</v>
      </c>
      <c r="G18" s="101" t="s">
        <v>217</v>
      </c>
      <c r="H18" s="129" t="s">
        <v>105</v>
      </c>
      <c r="I18" s="129" t="s">
        <v>131</v>
      </c>
      <c r="J18" s="130" t="s">
        <v>131</v>
      </c>
    </row>
    <row r="19" customFormat="false" ht="12.75" hidden="false" customHeight="true" outlineLevel="0" collapsed="false">
      <c r="A19" s="85" t="s">
        <v>218</v>
      </c>
      <c r="B19" s="129" t="s">
        <v>105</v>
      </c>
      <c r="C19" s="87" t="s">
        <v>212</v>
      </c>
      <c r="D19" s="80" t="s">
        <v>105</v>
      </c>
      <c r="E19" s="80" t="s">
        <v>131</v>
      </c>
      <c r="F19" s="80" t="s">
        <v>131</v>
      </c>
      <c r="G19" s="83"/>
      <c r="H19" s="129" t="s">
        <v>105</v>
      </c>
      <c r="I19" s="129" t="s">
        <v>131</v>
      </c>
      <c r="J19" s="130" t="s">
        <v>131</v>
      </c>
    </row>
    <row r="20" customFormat="false" ht="12.75" hidden="false" customHeight="true" outlineLevel="0" collapsed="false">
      <c r="A20" s="102" t="s">
        <v>103</v>
      </c>
      <c r="B20" s="80" t="n">
        <v>6809.3</v>
      </c>
      <c r="C20" s="87" t="s">
        <v>212</v>
      </c>
      <c r="D20" s="82"/>
      <c r="E20" s="82"/>
      <c r="F20" s="82"/>
      <c r="G20" s="83"/>
      <c r="H20" s="80" t="n">
        <v>624.96555</v>
      </c>
      <c r="I20" s="80" t="n">
        <v>0.012600507</v>
      </c>
      <c r="J20" s="84" t="n">
        <v>0.020193661</v>
      </c>
    </row>
    <row r="21" customFormat="false" ht="12.75" hidden="false" customHeight="true" outlineLevel="0" collapsed="false">
      <c r="A21" s="85" t="s">
        <v>213</v>
      </c>
      <c r="B21" s="129" t="n">
        <v>3082.31</v>
      </c>
      <c r="C21" s="87" t="s">
        <v>212</v>
      </c>
      <c r="D21" s="80" t="n">
        <v>75.9207023303951</v>
      </c>
      <c r="E21" s="80" t="n">
        <v>3.22026337389815</v>
      </c>
      <c r="F21" s="80" t="n">
        <v>2.01233360693765</v>
      </c>
      <c r="G21" s="83"/>
      <c r="H21" s="129" t="n">
        <v>234.01114</v>
      </c>
      <c r="I21" s="129" t="n">
        <v>0.00992585</v>
      </c>
      <c r="J21" s="130" t="n">
        <v>0.006202636</v>
      </c>
    </row>
    <row r="22" customFormat="false" ht="12.75" hidden="false" customHeight="true" outlineLevel="0" collapsed="false">
      <c r="A22" s="85" t="s">
        <v>214</v>
      </c>
      <c r="B22" s="129" t="n">
        <v>3726.99</v>
      </c>
      <c r="C22" s="87" t="s">
        <v>212</v>
      </c>
      <c r="D22" s="80" t="n">
        <v>104.898164470524</v>
      </c>
      <c r="E22" s="80" t="n">
        <v>0.717645338463479</v>
      </c>
      <c r="F22" s="80" t="n">
        <v>3.75397438683764</v>
      </c>
      <c r="G22" s="83"/>
      <c r="H22" s="129" t="n">
        <v>390.95441</v>
      </c>
      <c r="I22" s="129" t="n">
        <v>0.002674657</v>
      </c>
      <c r="J22" s="130" t="n">
        <v>0.013991025</v>
      </c>
    </row>
    <row r="23" customFormat="false" ht="12.75" hidden="false" customHeight="true" outlineLevel="0" collapsed="false">
      <c r="A23" s="85" t="s">
        <v>215</v>
      </c>
      <c r="B23" s="129" t="s">
        <v>105</v>
      </c>
      <c r="C23" s="87" t="s">
        <v>212</v>
      </c>
      <c r="D23" s="80" t="s">
        <v>105</v>
      </c>
      <c r="E23" s="80" t="s">
        <v>105</v>
      </c>
      <c r="F23" s="80" t="s">
        <v>105</v>
      </c>
      <c r="G23" s="83"/>
      <c r="H23" s="129" t="s">
        <v>105</v>
      </c>
      <c r="I23" s="129" t="s">
        <v>105</v>
      </c>
      <c r="J23" s="130" t="s">
        <v>105</v>
      </c>
    </row>
    <row r="24" customFormat="false" ht="12.75" hidden="false" customHeight="true" outlineLevel="0" collapsed="false">
      <c r="A24" s="85" t="s">
        <v>216</v>
      </c>
      <c r="B24" s="129" t="s">
        <v>131</v>
      </c>
      <c r="C24" s="87" t="s">
        <v>212</v>
      </c>
      <c r="D24" s="80" t="s">
        <v>131</v>
      </c>
      <c r="E24" s="80" t="s">
        <v>131</v>
      </c>
      <c r="F24" s="80" t="s">
        <v>131</v>
      </c>
      <c r="G24" s="101" t="s">
        <v>217</v>
      </c>
      <c r="H24" s="129" t="s">
        <v>131</v>
      </c>
      <c r="I24" s="129" t="s">
        <v>131</v>
      </c>
      <c r="J24" s="130" t="s">
        <v>131</v>
      </c>
    </row>
    <row r="25" customFormat="false" ht="12.75" hidden="false" customHeight="true" outlineLevel="0" collapsed="false">
      <c r="A25" s="85" t="s">
        <v>218</v>
      </c>
      <c r="B25" s="129" t="s">
        <v>131</v>
      </c>
      <c r="C25" s="87" t="s">
        <v>212</v>
      </c>
      <c r="D25" s="80" t="s">
        <v>131</v>
      </c>
      <c r="E25" s="80" t="s">
        <v>131</v>
      </c>
      <c r="F25" s="80" t="s">
        <v>131</v>
      </c>
      <c r="G25" s="83"/>
      <c r="H25" s="129" t="s">
        <v>131</v>
      </c>
      <c r="I25" s="129" t="s">
        <v>131</v>
      </c>
      <c r="J25" s="130" t="s">
        <v>131</v>
      </c>
    </row>
    <row r="26" customFormat="false" ht="12.75" hidden="false" customHeight="true" outlineLevel="0" collapsed="false">
      <c r="A26" s="102" t="s">
        <v>104</v>
      </c>
      <c r="B26" s="80" t="s">
        <v>106</v>
      </c>
      <c r="C26" s="87" t="s">
        <v>212</v>
      </c>
      <c r="D26" s="82"/>
      <c r="E26" s="82"/>
      <c r="F26" s="82"/>
      <c r="G26" s="83"/>
      <c r="H26" s="80" t="s">
        <v>105</v>
      </c>
      <c r="I26" s="80" t="s">
        <v>106</v>
      </c>
      <c r="J26" s="84" t="s">
        <v>106</v>
      </c>
    </row>
    <row r="27" customFormat="false" ht="12.75" hidden="false" customHeight="true" outlineLevel="0" collapsed="false">
      <c r="A27" s="85" t="s">
        <v>213</v>
      </c>
      <c r="B27" s="129" t="s">
        <v>105</v>
      </c>
      <c r="C27" s="87" t="s">
        <v>212</v>
      </c>
      <c r="D27" s="80" t="s">
        <v>105</v>
      </c>
      <c r="E27" s="80" t="s">
        <v>105</v>
      </c>
      <c r="F27" s="80" t="s">
        <v>105</v>
      </c>
      <c r="G27" s="83"/>
      <c r="H27" s="129" t="s">
        <v>105</v>
      </c>
      <c r="I27" s="129" t="s">
        <v>105</v>
      </c>
      <c r="J27" s="130" t="s">
        <v>105</v>
      </c>
    </row>
    <row r="28" customFormat="false" ht="12.75" hidden="false" customHeight="true" outlineLevel="0" collapsed="false">
      <c r="A28" s="85" t="s">
        <v>214</v>
      </c>
      <c r="B28" s="129" t="s">
        <v>105</v>
      </c>
      <c r="C28" s="87" t="s">
        <v>212</v>
      </c>
      <c r="D28" s="80" t="s">
        <v>105</v>
      </c>
      <c r="E28" s="80" t="s">
        <v>105</v>
      </c>
      <c r="F28" s="80" t="s">
        <v>105</v>
      </c>
      <c r="G28" s="83"/>
      <c r="H28" s="129" t="s">
        <v>105</v>
      </c>
      <c r="I28" s="129" t="s">
        <v>105</v>
      </c>
      <c r="J28" s="130" t="s">
        <v>105</v>
      </c>
    </row>
    <row r="29" customFormat="false" ht="12.75" hidden="false" customHeight="true" outlineLevel="0" collapsed="false">
      <c r="A29" s="85" t="s">
        <v>215</v>
      </c>
      <c r="B29" s="129" t="s">
        <v>105</v>
      </c>
      <c r="C29" s="87" t="s">
        <v>212</v>
      </c>
      <c r="D29" s="80" t="s">
        <v>105</v>
      </c>
      <c r="E29" s="80" t="s">
        <v>105</v>
      </c>
      <c r="F29" s="80" t="s">
        <v>105</v>
      </c>
      <c r="G29" s="83"/>
      <c r="H29" s="129" t="s">
        <v>105</v>
      </c>
      <c r="I29" s="129" t="s">
        <v>105</v>
      </c>
      <c r="J29" s="130" t="s">
        <v>105</v>
      </c>
    </row>
    <row r="30" customFormat="false" ht="12.75" hidden="false" customHeight="true" outlineLevel="0" collapsed="false">
      <c r="A30" s="85" t="s">
        <v>216</v>
      </c>
      <c r="B30" s="129" t="s">
        <v>131</v>
      </c>
      <c r="C30" s="87" t="s">
        <v>212</v>
      </c>
      <c r="D30" s="80" t="s">
        <v>131</v>
      </c>
      <c r="E30" s="80" t="s">
        <v>131</v>
      </c>
      <c r="F30" s="80" t="s">
        <v>131</v>
      </c>
      <c r="G30" s="101" t="s">
        <v>217</v>
      </c>
      <c r="H30" s="129" t="s">
        <v>131</v>
      </c>
      <c r="I30" s="129" t="s">
        <v>131</v>
      </c>
      <c r="J30" s="130" t="s">
        <v>131</v>
      </c>
    </row>
    <row r="31" customFormat="false" ht="12.75" hidden="false" customHeight="true" outlineLevel="0" collapsed="false">
      <c r="A31" s="85" t="s">
        <v>218</v>
      </c>
      <c r="B31" s="129" t="s">
        <v>105</v>
      </c>
      <c r="C31" s="87" t="s">
        <v>212</v>
      </c>
      <c r="D31" s="80" t="s">
        <v>105</v>
      </c>
      <c r="E31" s="80" t="s">
        <v>105</v>
      </c>
      <c r="F31" s="80" t="s">
        <v>105</v>
      </c>
      <c r="G31" s="83"/>
      <c r="H31" s="129" t="s">
        <v>105</v>
      </c>
      <c r="I31" s="129" t="s">
        <v>105</v>
      </c>
      <c r="J31" s="130" t="s">
        <v>105</v>
      </c>
    </row>
    <row r="32" customFormat="false" ht="12.75" hidden="false" customHeight="true" outlineLevel="0" collapsed="false">
      <c r="A32" s="102" t="s">
        <v>107</v>
      </c>
      <c r="B32" s="80" t="n">
        <v>25110.7166663</v>
      </c>
      <c r="C32" s="87" t="s">
        <v>212</v>
      </c>
      <c r="D32" s="82"/>
      <c r="E32" s="82"/>
      <c r="F32" s="82"/>
      <c r="G32" s="83"/>
      <c r="H32" s="80" t="n">
        <v>14.0534310272</v>
      </c>
      <c r="I32" s="80" t="n">
        <v>0.06277679166575</v>
      </c>
      <c r="J32" s="84" t="n">
        <v>0.02259964499967</v>
      </c>
    </row>
    <row r="33" customFormat="false" ht="12.75" hidden="false" customHeight="true" outlineLevel="0" collapsed="false">
      <c r="A33" s="85" t="s">
        <v>213</v>
      </c>
      <c r="B33" s="129" t="s">
        <v>105</v>
      </c>
      <c r="C33" s="87" t="s">
        <v>212</v>
      </c>
      <c r="D33" s="80" t="s">
        <v>105</v>
      </c>
      <c r="E33" s="80" t="s">
        <v>105</v>
      </c>
      <c r="F33" s="80" t="s">
        <v>105</v>
      </c>
      <c r="G33" s="83"/>
      <c r="H33" s="129" t="s">
        <v>105</v>
      </c>
      <c r="I33" s="129" t="s">
        <v>105</v>
      </c>
      <c r="J33" s="130" t="s">
        <v>105</v>
      </c>
    </row>
    <row r="34" customFormat="false" ht="12.75" hidden="false" customHeight="true" outlineLevel="0" collapsed="false">
      <c r="A34" s="85" t="s">
        <v>214</v>
      </c>
      <c r="B34" s="129" t="s">
        <v>105</v>
      </c>
      <c r="C34" s="87" t="s">
        <v>212</v>
      </c>
      <c r="D34" s="80" t="s">
        <v>105</v>
      </c>
      <c r="E34" s="80" t="s">
        <v>105</v>
      </c>
      <c r="F34" s="80" t="s">
        <v>105</v>
      </c>
      <c r="G34" s="83"/>
      <c r="H34" s="129" t="s">
        <v>105</v>
      </c>
      <c r="I34" s="129" t="s">
        <v>105</v>
      </c>
      <c r="J34" s="130" t="s">
        <v>105</v>
      </c>
    </row>
    <row r="35" customFormat="false" ht="12.75" hidden="false" customHeight="true" outlineLevel="0" collapsed="false">
      <c r="A35" s="85" t="s">
        <v>215</v>
      </c>
      <c r="B35" s="129" t="s">
        <v>105</v>
      </c>
      <c r="C35" s="87" t="s">
        <v>212</v>
      </c>
      <c r="D35" s="80" t="s">
        <v>105</v>
      </c>
      <c r="E35" s="80" t="s">
        <v>105</v>
      </c>
      <c r="F35" s="80" t="s">
        <v>105</v>
      </c>
      <c r="G35" s="83"/>
      <c r="H35" s="129" t="s">
        <v>105</v>
      </c>
      <c r="I35" s="129" t="s">
        <v>105</v>
      </c>
      <c r="J35" s="130" t="s">
        <v>105</v>
      </c>
    </row>
    <row r="36" customFormat="false" ht="12.75" hidden="false" customHeight="true" outlineLevel="0" collapsed="false">
      <c r="A36" s="85" t="s">
        <v>216</v>
      </c>
      <c r="B36" s="129" t="n">
        <v>24947.7246663</v>
      </c>
      <c r="C36" s="87" t="s">
        <v>212</v>
      </c>
      <c r="D36" s="80" t="n">
        <v>73.5326331607575</v>
      </c>
      <c r="E36" s="80" t="n">
        <v>2.5</v>
      </c>
      <c r="F36" s="80" t="n">
        <v>0.9</v>
      </c>
      <c r="G36" s="101" t="s">
        <v>217</v>
      </c>
      <c r="H36" s="129" t="n">
        <v>1834.47188608262</v>
      </c>
      <c r="I36" s="129" t="n">
        <v>0.06236931166575</v>
      </c>
      <c r="J36" s="130" t="n">
        <v>0.02245295219967</v>
      </c>
    </row>
    <row r="37" customFormat="false" ht="12.75" hidden="false" customHeight="true" outlineLevel="0" collapsed="false">
      <c r="A37" s="85" t="s">
        <v>218</v>
      </c>
      <c r="B37" s="129" t="n">
        <v>162.992</v>
      </c>
      <c r="C37" s="127" t="s">
        <v>212</v>
      </c>
      <c r="D37" s="80" t="n">
        <v>86.2216</v>
      </c>
      <c r="E37" s="80" t="n">
        <v>2.5</v>
      </c>
      <c r="F37" s="80" t="n">
        <v>0.9</v>
      </c>
      <c r="G37" s="83"/>
      <c r="H37" s="129" t="n">
        <v>14.0534310272</v>
      </c>
      <c r="I37" s="129" t="n">
        <v>0.00040748</v>
      </c>
      <c r="J37" s="130" t="n">
        <v>0.0001466928</v>
      </c>
    </row>
    <row r="38" customFormat="false" ht="12.75" hidden="false" customHeight="true" outlineLevel="0" collapsed="false">
      <c r="A38" s="102" t="s">
        <v>108</v>
      </c>
      <c r="B38" s="80" t="n">
        <v>3671.46</v>
      </c>
      <c r="C38" s="127" t="s">
        <v>212</v>
      </c>
      <c r="D38" s="82"/>
      <c r="E38" s="82"/>
      <c r="F38" s="82"/>
      <c r="G38" s="83"/>
      <c r="H38" s="80" t="n">
        <v>367.056417</v>
      </c>
      <c r="I38" s="80" t="n">
        <v>0.0087146685</v>
      </c>
      <c r="J38" s="84" t="n">
        <v>0.00965556</v>
      </c>
    </row>
    <row r="39" customFormat="false" ht="12.75" hidden="false" customHeight="true" outlineLevel="0" collapsed="false">
      <c r="A39" s="85" t="s">
        <v>213</v>
      </c>
      <c r="B39" s="129" t="n">
        <v>207.27</v>
      </c>
      <c r="C39" s="127" t="s">
        <v>212</v>
      </c>
      <c r="D39" s="80" t="n">
        <v>74</v>
      </c>
      <c r="E39" s="80" t="n">
        <v>2.5</v>
      </c>
      <c r="F39" s="80" t="n">
        <v>1.1</v>
      </c>
      <c r="G39" s="83"/>
      <c r="H39" s="129" t="n">
        <v>15.33798</v>
      </c>
      <c r="I39" s="129" t="n">
        <v>0.000518175</v>
      </c>
      <c r="J39" s="130" t="n">
        <v>0.000227997</v>
      </c>
    </row>
    <row r="40" customFormat="false" ht="12.75" hidden="false" customHeight="true" outlineLevel="0" collapsed="false">
      <c r="A40" s="85" t="s">
        <v>214</v>
      </c>
      <c r="B40" s="129" t="n">
        <v>3464.19</v>
      </c>
      <c r="C40" s="127" t="s">
        <v>212</v>
      </c>
      <c r="D40" s="80" t="n">
        <v>101.529776657747</v>
      </c>
      <c r="E40" s="80" t="n">
        <v>2.36606349536255</v>
      </c>
      <c r="F40" s="80" t="n">
        <v>2.72143358187628</v>
      </c>
      <c r="G40" s="83"/>
      <c r="H40" s="129" t="n">
        <v>351.718437</v>
      </c>
      <c r="I40" s="129" t="n">
        <v>0.0081964935</v>
      </c>
      <c r="J40" s="130" t="n">
        <v>0.009427563</v>
      </c>
    </row>
    <row r="41" customFormat="false" ht="12.75" hidden="false" customHeight="true" outlineLevel="0" collapsed="false">
      <c r="A41" s="85" t="s">
        <v>215</v>
      </c>
      <c r="B41" s="129" t="s">
        <v>105</v>
      </c>
      <c r="C41" s="127" t="s">
        <v>212</v>
      </c>
      <c r="D41" s="80" t="s">
        <v>105</v>
      </c>
      <c r="E41" s="80" t="s">
        <v>105</v>
      </c>
      <c r="F41" s="80" t="s">
        <v>105</v>
      </c>
      <c r="G41" s="83"/>
      <c r="H41" s="129" t="s">
        <v>105</v>
      </c>
      <c r="I41" s="129" t="s">
        <v>105</v>
      </c>
      <c r="J41" s="130" t="s">
        <v>105</v>
      </c>
    </row>
    <row r="42" customFormat="false" ht="12.75" hidden="false" customHeight="true" outlineLevel="0" collapsed="false">
      <c r="A42" s="85" t="s">
        <v>216</v>
      </c>
      <c r="B42" s="129" t="s">
        <v>131</v>
      </c>
      <c r="C42" s="127" t="s">
        <v>212</v>
      </c>
      <c r="D42" s="80" t="s">
        <v>131</v>
      </c>
      <c r="E42" s="80" t="s">
        <v>131</v>
      </c>
      <c r="F42" s="80" t="s">
        <v>131</v>
      </c>
      <c r="G42" s="101" t="s">
        <v>217</v>
      </c>
      <c r="H42" s="129" t="s">
        <v>131</v>
      </c>
      <c r="I42" s="129" t="s">
        <v>131</v>
      </c>
      <c r="J42" s="130" t="s">
        <v>131</v>
      </c>
    </row>
    <row r="43" customFormat="false" ht="12.75" hidden="false" customHeight="true" outlineLevel="0" collapsed="false">
      <c r="A43" s="85" t="s">
        <v>218</v>
      </c>
      <c r="B43" s="129" t="s">
        <v>131</v>
      </c>
      <c r="C43" s="127" t="s">
        <v>212</v>
      </c>
      <c r="D43" s="80" t="s">
        <v>131</v>
      </c>
      <c r="E43" s="80" t="s">
        <v>131</v>
      </c>
      <c r="F43" s="80" t="s">
        <v>131</v>
      </c>
      <c r="G43" s="83"/>
      <c r="H43" s="129" t="s">
        <v>131</v>
      </c>
      <c r="I43" s="129" t="s">
        <v>131</v>
      </c>
      <c r="J43" s="130" t="s">
        <v>131</v>
      </c>
    </row>
    <row r="44" customFormat="false" ht="12.75" hidden="false" customHeight="true" outlineLevel="0" collapsed="false">
      <c r="A44" s="102" t="s">
        <v>227</v>
      </c>
      <c r="B44" s="131" t="n">
        <v>1255579.60851468</v>
      </c>
      <c r="C44" s="127" t="s">
        <v>212</v>
      </c>
      <c r="D44" s="82"/>
      <c r="E44" s="82"/>
      <c r="F44" s="82"/>
      <c r="G44" s="83"/>
      <c r="H44" s="80" t="n">
        <v>79087.9069384515</v>
      </c>
      <c r="I44" s="80" t="n">
        <v>3.63874507659088</v>
      </c>
      <c r="J44" s="84" t="n">
        <v>1.89038091823253</v>
      </c>
    </row>
    <row r="45" customFormat="false" ht="12.75" hidden="false" customHeight="true" outlineLevel="0" collapsed="false">
      <c r="A45" s="132" t="s">
        <v>110</v>
      </c>
      <c r="B45" s="82"/>
      <c r="C45" s="133"/>
      <c r="D45" s="82"/>
      <c r="E45" s="82"/>
      <c r="F45" s="82"/>
      <c r="G45" s="133"/>
      <c r="H45" s="82"/>
      <c r="I45" s="82"/>
      <c r="J45" s="134"/>
    </row>
    <row r="46" customFormat="false" ht="12.75" hidden="false" customHeight="true" outlineLevel="0" collapsed="false">
      <c r="A46" s="85" t="s">
        <v>213</v>
      </c>
      <c r="B46" s="129" t="n">
        <v>17747.24</v>
      </c>
      <c r="C46" s="127" t="s">
        <v>212</v>
      </c>
      <c r="D46" s="80" t="n">
        <v>88.9357962139465</v>
      </c>
      <c r="E46" s="80" t="n">
        <v>3.65775219132665</v>
      </c>
      <c r="F46" s="80" t="n">
        <v>3.3615625302864</v>
      </c>
      <c r="G46" s="83"/>
      <c r="H46" s="129" t="n">
        <v>1578.36492</v>
      </c>
      <c r="I46" s="129" t="n">
        <v>0.064915006</v>
      </c>
      <c r="J46" s="130" t="n">
        <v>0.059658457</v>
      </c>
    </row>
    <row r="47" customFormat="false" ht="12.75" hidden="false" customHeight="true" outlineLevel="0" collapsed="false">
      <c r="A47" s="85" t="s">
        <v>214</v>
      </c>
      <c r="B47" s="129" t="n">
        <v>51217.08</v>
      </c>
      <c r="C47" s="127" t="s">
        <v>212</v>
      </c>
      <c r="D47" s="80" t="n">
        <v>95.821234224989</v>
      </c>
      <c r="E47" s="80" t="n">
        <v>3.24826821443159</v>
      </c>
      <c r="F47" s="80" t="n">
        <v>3.56182576203095</v>
      </c>
      <c r="G47" s="83"/>
      <c r="H47" s="129" t="n">
        <v>4907.683819</v>
      </c>
      <c r="I47" s="129" t="n">
        <v>0.166366813</v>
      </c>
      <c r="J47" s="130" t="n">
        <v>0.182426315</v>
      </c>
    </row>
    <row r="48" customFormat="false" ht="12.75" hidden="false" customHeight="true" outlineLevel="0" collapsed="false">
      <c r="A48" s="85" t="s">
        <v>215</v>
      </c>
      <c r="B48" s="129" t="s">
        <v>105</v>
      </c>
      <c r="C48" s="127" t="s">
        <v>212</v>
      </c>
      <c r="D48" s="80" t="s">
        <v>105</v>
      </c>
      <c r="E48" s="80" t="s">
        <v>105</v>
      </c>
      <c r="F48" s="80" t="s">
        <v>105</v>
      </c>
      <c r="G48" s="83"/>
      <c r="H48" s="129" t="s">
        <v>105</v>
      </c>
      <c r="I48" s="129" t="s">
        <v>105</v>
      </c>
      <c r="J48" s="130" t="s">
        <v>105</v>
      </c>
    </row>
    <row r="49" customFormat="false" ht="12.75" hidden="false" customHeight="true" outlineLevel="0" collapsed="false">
      <c r="A49" s="85" t="s">
        <v>216</v>
      </c>
      <c r="B49" s="129" t="n">
        <v>14531.495</v>
      </c>
      <c r="C49" s="127" t="s">
        <v>212</v>
      </c>
      <c r="D49" s="80" t="n">
        <v>74.2665307772634</v>
      </c>
      <c r="E49" s="80" t="n">
        <v>2.51703197090182</v>
      </c>
      <c r="F49" s="80" t="n">
        <v>0.923844759262553</v>
      </c>
      <c r="G49" s="101" t="s">
        <v>217</v>
      </c>
      <c r="H49" s="129" t="n">
        <v>1079.20372065715</v>
      </c>
      <c r="I49" s="129" t="n">
        <v>0.0365762375</v>
      </c>
      <c r="J49" s="130" t="n">
        <v>0.0134248455</v>
      </c>
    </row>
    <row r="50" customFormat="false" ht="12.75" hidden="false" customHeight="true" outlineLevel="0" collapsed="false">
      <c r="A50" s="90" t="s">
        <v>218</v>
      </c>
      <c r="B50" s="135" t="n">
        <v>11653.505</v>
      </c>
      <c r="C50" s="136" t="s">
        <v>212</v>
      </c>
      <c r="D50" s="92" t="n">
        <v>78.5176214368853</v>
      </c>
      <c r="E50" s="92" t="n">
        <v>4</v>
      </c>
      <c r="F50" s="92" t="n">
        <v>3</v>
      </c>
      <c r="G50" s="93"/>
      <c r="H50" s="135" t="n">
        <v>915.00549400285</v>
      </c>
      <c r="I50" s="135" t="n">
        <v>0.04661402</v>
      </c>
      <c r="J50" s="137" t="n">
        <v>0.034960515</v>
      </c>
    </row>
    <row r="51" customFormat="false" ht="12.75" hidden="false" customHeight="true" outlineLevel="0" collapsed="false">
      <c r="A51" s="132" t="s">
        <v>111</v>
      </c>
      <c r="B51" s="82"/>
      <c r="C51" s="133"/>
      <c r="D51" s="82"/>
      <c r="E51" s="82"/>
      <c r="F51" s="82"/>
      <c r="G51" s="133"/>
      <c r="H51" s="82"/>
      <c r="I51" s="82"/>
      <c r="J51" s="134"/>
    </row>
    <row r="52" customFormat="false" ht="12.75" hidden="false" customHeight="true" outlineLevel="0" collapsed="false">
      <c r="A52" s="85" t="s">
        <v>213</v>
      </c>
      <c r="B52" s="129" t="n">
        <v>1631.59</v>
      </c>
      <c r="C52" s="127" t="s">
        <v>212</v>
      </c>
      <c r="D52" s="80" t="n">
        <v>76.4273009763482</v>
      </c>
      <c r="E52" s="80" t="n">
        <v>3.41023786613058</v>
      </c>
      <c r="F52" s="80" t="n">
        <v>2.25296796376541</v>
      </c>
      <c r="G52" s="83"/>
      <c r="H52" s="129" t="n">
        <v>124.69802</v>
      </c>
      <c r="I52" s="129" t="n">
        <v>0.00556411</v>
      </c>
      <c r="J52" s="130" t="n">
        <v>0.00367592</v>
      </c>
    </row>
    <row r="53" customFormat="false" ht="12.75" hidden="false" customHeight="true" outlineLevel="0" collapsed="false">
      <c r="A53" s="85" t="s">
        <v>214</v>
      </c>
      <c r="B53" s="129" t="n">
        <v>296.21</v>
      </c>
      <c r="C53" s="127" t="s">
        <v>212</v>
      </c>
      <c r="D53" s="80" t="n">
        <v>47.557509874751</v>
      </c>
      <c r="E53" s="80" t="n">
        <v>2.46362209243442</v>
      </c>
      <c r="F53" s="80" t="n">
        <v>1.12066776948786</v>
      </c>
      <c r="G53" s="83"/>
      <c r="H53" s="129" t="n">
        <v>14.08701</v>
      </c>
      <c r="I53" s="129" t="n">
        <v>0.0007297495</v>
      </c>
      <c r="J53" s="130" t="n">
        <v>0.000331953</v>
      </c>
    </row>
    <row r="54" customFormat="false" ht="12.75" hidden="false" customHeight="true" outlineLevel="0" collapsed="false">
      <c r="A54" s="85" t="s">
        <v>215</v>
      </c>
      <c r="B54" s="129" t="s">
        <v>105</v>
      </c>
      <c r="C54" s="127" t="s">
        <v>212</v>
      </c>
      <c r="D54" s="80" t="s">
        <v>105</v>
      </c>
      <c r="E54" s="80" t="s">
        <v>105</v>
      </c>
      <c r="F54" s="80" t="s">
        <v>105</v>
      </c>
      <c r="G54" s="83"/>
      <c r="H54" s="129" t="s">
        <v>105</v>
      </c>
      <c r="I54" s="129" t="s">
        <v>105</v>
      </c>
      <c r="J54" s="130" t="s">
        <v>105</v>
      </c>
    </row>
    <row r="55" customFormat="false" ht="12.75" hidden="false" customHeight="true" outlineLevel="0" collapsed="false">
      <c r="A55" s="85" t="s">
        <v>216</v>
      </c>
      <c r="B55" s="129" t="s">
        <v>131</v>
      </c>
      <c r="C55" s="127" t="s">
        <v>212</v>
      </c>
      <c r="D55" s="80" t="s">
        <v>131</v>
      </c>
      <c r="E55" s="80" t="s">
        <v>131</v>
      </c>
      <c r="F55" s="80" t="s">
        <v>131</v>
      </c>
      <c r="G55" s="101" t="s">
        <v>217</v>
      </c>
      <c r="H55" s="129" t="s">
        <v>131</v>
      </c>
      <c r="I55" s="129" t="s">
        <v>131</v>
      </c>
      <c r="J55" s="130" t="s">
        <v>131</v>
      </c>
    </row>
    <row r="56" customFormat="false" ht="12.75" hidden="false" customHeight="true" outlineLevel="0" collapsed="false">
      <c r="A56" s="90" t="s">
        <v>218</v>
      </c>
      <c r="B56" s="135" t="s">
        <v>131</v>
      </c>
      <c r="C56" s="136" t="s">
        <v>212</v>
      </c>
      <c r="D56" s="92" t="s">
        <v>131</v>
      </c>
      <c r="E56" s="92" t="s">
        <v>131</v>
      </c>
      <c r="F56" s="92" t="s">
        <v>131</v>
      </c>
      <c r="G56" s="93"/>
      <c r="H56" s="135" t="s">
        <v>131</v>
      </c>
      <c r="I56" s="135" t="s">
        <v>131</v>
      </c>
      <c r="J56" s="137" t="s">
        <v>131</v>
      </c>
    </row>
    <row r="57" customFormat="false" ht="12.75" hidden="false" customHeight="true" outlineLevel="0" collapsed="false">
      <c r="A57" s="132" t="s">
        <v>112</v>
      </c>
      <c r="B57" s="82"/>
      <c r="C57" s="133"/>
      <c r="D57" s="82"/>
      <c r="E57" s="82"/>
      <c r="F57" s="82"/>
      <c r="G57" s="133"/>
      <c r="H57" s="82"/>
      <c r="I57" s="82"/>
      <c r="J57" s="134"/>
    </row>
    <row r="58" customFormat="false" ht="12.75" hidden="false" customHeight="true" outlineLevel="0" collapsed="false">
      <c r="A58" s="85" t="s">
        <v>213</v>
      </c>
      <c r="B58" s="129" t="s">
        <v>105</v>
      </c>
      <c r="C58" s="127" t="s">
        <v>212</v>
      </c>
      <c r="D58" s="80" t="s">
        <v>105</v>
      </c>
      <c r="E58" s="80" t="s">
        <v>105</v>
      </c>
      <c r="F58" s="80" t="s">
        <v>105</v>
      </c>
      <c r="G58" s="83"/>
      <c r="H58" s="129" t="s">
        <v>105</v>
      </c>
      <c r="I58" s="129" t="s">
        <v>105</v>
      </c>
      <c r="J58" s="130" t="s">
        <v>105</v>
      </c>
    </row>
    <row r="59" customFormat="false" ht="12.75" hidden="false" customHeight="true" outlineLevel="0" collapsed="false">
      <c r="A59" s="85" t="s">
        <v>214</v>
      </c>
      <c r="B59" s="129" t="n">
        <v>407.95</v>
      </c>
      <c r="C59" s="127" t="s">
        <v>212</v>
      </c>
      <c r="D59" s="80" t="n">
        <v>40</v>
      </c>
      <c r="E59" s="80" t="n">
        <v>2.5</v>
      </c>
      <c r="F59" s="80" t="n">
        <v>0.9</v>
      </c>
      <c r="G59" s="83"/>
      <c r="H59" s="129" t="n">
        <v>16.318</v>
      </c>
      <c r="I59" s="129" t="n">
        <v>0.001019875</v>
      </c>
      <c r="J59" s="130" t="n">
        <v>0.000367155</v>
      </c>
    </row>
    <row r="60" customFormat="false" ht="12.75" hidden="false" customHeight="true" outlineLevel="0" collapsed="false">
      <c r="A60" s="85" t="s">
        <v>215</v>
      </c>
      <c r="B60" s="129" t="s">
        <v>105</v>
      </c>
      <c r="C60" s="127" t="s">
        <v>212</v>
      </c>
      <c r="D60" s="80" t="s">
        <v>105</v>
      </c>
      <c r="E60" s="80" t="s">
        <v>105</v>
      </c>
      <c r="F60" s="80" t="s">
        <v>105</v>
      </c>
      <c r="G60" s="83"/>
      <c r="H60" s="129" t="s">
        <v>105</v>
      </c>
      <c r="I60" s="129" t="s">
        <v>105</v>
      </c>
      <c r="J60" s="130" t="s">
        <v>105</v>
      </c>
    </row>
    <row r="61" customFormat="false" ht="12.75" hidden="false" customHeight="true" outlineLevel="0" collapsed="false">
      <c r="A61" s="85" t="s">
        <v>216</v>
      </c>
      <c r="B61" s="129" t="s">
        <v>131</v>
      </c>
      <c r="C61" s="127" t="s">
        <v>212</v>
      </c>
      <c r="D61" s="80" t="s">
        <v>131</v>
      </c>
      <c r="E61" s="80" t="s">
        <v>131</v>
      </c>
      <c r="F61" s="80" t="s">
        <v>131</v>
      </c>
      <c r="G61" s="101" t="s">
        <v>217</v>
      </c>
      <c r="H61" s="129" t="s">
        <v>131</v>
      </c>
      <c r="I61" s="129" t="s">
        <v>131</v>
      </c>
      <c r="J61" s="130" t="s">
        <v>131</v>
      </c>
    </row>
    <row r="62" customFormat="false" ht="12.75" hidden="false" customHeight="true" outlineLevel="0" collapsed="false">
      <c r="A62" s="90" t="s">
        <v>218</v>
      </c>
      <c r="B62" s="135" t="s">
        <v>131</v>
      </c>
      <c r="C62" s="136" t="s">
        <v>212</v>
      </c>
      <c r="D62" s="92" t="s">
        <v>131</v>
      </c>
      <c r="E62" s="92" t="s">
        <v>131</v>
      </c>
      <c r="F62" s="92" t="s">
        <v>131</v>
      </c>
      <c r="G62" s="93"/>
      <c r="H62" s="135" t="s">
        <v>131</v>
      </c>
      <c r="I62" s="135" t="s">
        <v>131</v>
      </c>
      <c r="J62" s="137" t="s">
        <v>131</v>
      </c>
    </row>
    <row r="63" customFormat="false" ht="12.75" hidden="false" customHeight="true" outlineLevel="0" collapsed="false">
      <c r="A63" s="132" t="s">
        <v>113</v>
      </c>
      <c r="B63" s="82"/>
      <c r="C63" s="133"/>
      <c r="D63" s="82"/>
      <c r="E63" s="82"/>
      <c r="F63" s="82"/>
      <c r="G63" s="133"/>
      <c r="H63" s="82"/>
      <c r="I63" s="82"/>
      <c r="J63" s="134"/>
    </row>
    <row r="64" customFormat="false" ht="12.75" hidden="false" customHeight="true" outlineLevel="0" collapsed="false">
      <c r="A64" s="85" t="s">
        <v>213</v>
      </c>
      <c r="B64" s="129" t="n">
        <v>2178.84</v>
      </c>
      <c r="C64" s="127" t="s">
        <v>212</v>
      </c>
      <c r="D64" s="80" t="n">
        <v>84.5345137779736</v>
      </c>
      <c r="E64" s="80" t="n">
        <v>3.80294285032403</v>
      </c>
      <c r="F64" s="80" t="n">
        <v>3.17207642598814</v>
      </c>
      <c r="G64" s="83"/>
      <c r="H64" s="129" t="n">
        <v>184.18718</v>
      </c>
      <c r="I64" s="129" t="n">
        <v>0.008286004</v>
      </c>
      <c r="J64" s="130" t="n">
        <v>0.006911447</v>
      </c>
    </row>
    <row r="65" customFormat="false" ht="12.75" hidden="false" customHeight="true" outlineLevel="0" collapsed="false">
      <c r="A65" s="85" t="s">
        <v>214</v>
      </c>
      <c r="B65" s="129" t="n">
        <v>9366.46</v>
      </c>
      <c r="C65" s="127" t="s">
        <v>212</v>
      </c>
      <c r="D65" s="80" t="n">
        <v>99.2106906985136</v>
      </c>
      <c r="E65" s="80" t="n">
        <v>2.72787184272393</v>
      </c>
      <c r="F65" s="80" t="n">
        <v>3.39573179194701</v>
      </c>
      <c r="G65" s="83"/>
      <c r="H65" s="129" t="n">
        <v>929.252966</v>
      </c>
      <c r="I65" s="129" t="n">
        <v>0.0255505025</v>
      </c>
      <c r="J65" s="130" t="n">
        <v>0.031805986</v>
      </c>
    </row>
    <row r="66" customFormat="false" ht="12.75" hidden="false" customHeight="true" outlineLevel="0" collapsed="false">
      <c r="A66" s="85" t="s">
        <v>215</v>
      </c>
      <c r="B66" s="129" t="s">
        <v>105</v>
      </c>
      <c r="C66" s="127" t="s">
        <v>212</v>
      </c>
      <c r="D66" s="80" t="s">
        <v>105</v>
      </c>
      <c r="E66" s="80" t="s">
        <v>105</v>
      </c>
      <c r="F66" s="80" t="s">
        <v>105</v>
      </c>
      <c r="G66" s="83"/>
      <c r="H66" s="129" t="s">
        <v>105</v>
      </c>
      <c r="I66" s="129" t="s">
        <v>105</v>
      </c>
      <c r="J66" s="130" t="s">
        <v>105</v>
      </c>
    </row>
    <row r="67" customFormat="false" ht="12.75" hidden="false" customHeight="true" outlineLevel="0" collapsed="false">
      <c r="A67" s="85" t="s">
        <v>216</v>
      </c>
      <c r="B67" s="129" t="s">
        <v>131</v>
      </c>
      <c r="C67" s="127" t="s">
        <v>212</v>
      </c>
      <c r="D67" s="80" t="s">
        <v>131</v>
      </c>
      <c r="E67" s="80" t="s">
        <v>131</v>
      </c>
      <c r="F67" s="80" t="s">
        <v>131</v>
      </c>
      <c r="G67" s="101" t="s">
        <v>217</v>
      </c>
      <c r="H67" s="129" t="s">
        <v>131</v>
      </c>
      <c r="I67" s="129" t="s">
        <v>131</v>
      </c>
      <c r="J67" s="130" t="s">
        <v>131</v>
      </c>
    </row>
    <row r="68" customFormat="false" ht="12.75" hidden="false" customHeight="true" outlineLevel="0" collapsed="false">
      <c r="A68" s="90" t="s">
        <v>218</v>
      </c>
      <c r="B68" s="135" t="s">
        <v>131</v>
      </c>
      <c r="C68" s="136" t="s">
        <v>212</v>
      </c>
      <c r="D68" s="92" t="s">
        <v>131</v>
      </c>
      <c r="E68" s="92" t="s">
        <v>131</v>
      </c>
      <c r="F68" s="92" t="s">
        <v>131</v>
      </c>
      <c r="G68" s="93"/>
      <c r="H68" s="135" t="s">
        <v>131</v>
      </c>
      <c r="I68" s="135" t="s">
        <v>131</v>
      </c>
      <c r="J68" s="137" t="s">
        <v>131</v>
      </c>
    </row>
    <row r="69" customFormat="false" ht="12.75" hidden="false" customHeight="true" outlineLevel="0" collapsed="false">
      <c r="A69" s="132" t="s">
        <v>114</v>
      </c>
      <c r="B69" s="82"/>
      <c r="C69" s="133"/>
      <c r="D69" s="82"/>
      <c r="E69" s="82"/>
      <c r="F69" s="82"/>
      <c r="G69" s="133"/>
      <c r="H69" s="82"/>
      <c r="I69" s="82"/>
      <c r="J69" s="134"/>
    </row>
    <row r="70" customFormat="false" ht="12.75" hidden="false" customHeight="true" outlineLevel="0" collapsed="false">
      <c r="A70" s="85" t="s">
        <v>213</v>
      </c>
      <c r="B70" s="129" t="n">
        <v>176024.785951475</v>
      </c>
      <c r="C70" s="127" t="s">
        <v>212</v>
      </c>
      <c r="D70" s="80" t="n">
        <v>73.8440525842189</v>
      </c>
      <c r="E70" s="80" t="n">
        <v>2.96452103760592</v>
      </c>
      <c r="F70" s="80" t="n">
        <v>1.31268342745977</v>
      </c>
      <c r="G70" s="83"/>
      <c r="H70" s="129" t="n">
        <v>12998.3835499266</v>
      </c>
      <c r="I70" s="129" t="n">
        <v>0.521829181093227</v>
      </c>
      <c r="J70" s="130" t="n">
        <v>0.231064819340654</v>
      </c>
    </row>
    <row r="71" customFormat="false" ht="12.75" hidden="false" customHeight="true" outlineLevel="0" collapsed="false">
      <c r="A71" s="85" t="s">
        <v>214</v>
      </c>
      <c r="B71" s="129" t="n">
        <v>87727.3370562</v>
      </c>
      <c r="C71" s="127" t="s">
        <v>212</v>
      </c>
      <c r="D71" s="80" t="n">
        <v>97.6798768157122</v>
      </c>
      <c r="E71" s="80" t="n">
        <v>2.22767356124642</v>
      </c>
      <c r="F71" s="80" t="n">
        <v>5.37650408852625</v>
      </c>
      <c r="G71" s="83"/>
      <c r="H71" s="129" t="n">
        <v>8569.19547702008</v>
      </c>
      <c r="I71" s="129" t="n">
        <v>0.19542786935865</v>
      </c>
      <c r="J71" s="130" t="n">
        <v>0.47166638635818</v>
      </c>
    </row>
    <row r="72" customFormat="false" ht="12.75" hidden="false" customHeight="true" outlineLevel="0" collapsed="false">
      <c r="A72" s="85" t="s">
        <v>215</v>
      </c>
      <c r="B72" s="129" t="n">
        <v>831619.345507</v>
      </c>
      <c r="C72" s="127" t="s">
        <v>212</v>
      </c>
      <c r="D72" s="80" t="n">
        <v>55.9962359196946</v>
      </c>
      <c r="E72" s="80" t="n">
        <v>2.9746130077468</v>
      </c>
      <c r="F72" s="80" t="n">
        <v>0.842397201097582</v>
      </c>
      <c r="G72" s="83"/>
      <c r="H72" s="129" t="n">
        <v>46567.553066392</v>
      </c>
      <c r="I72" s="129" t="n">
        <v>2.473745722639</v>
      </c>
      <c r="J72" s="130" t="n">
        <v>0.7005538090337</v>
      </c>
    </row>
    <row r="73" customFormat="false" ht="12.75" hidden="false" customHeight="true" outlineLevel="0" collapsed="false">
      <c r="A73" s="85" t="s">
        <v>216</v>
      </c>
      <c r="B73" s="129" t="n">
        <v>22228.1</v>
      </c>
      <c r="C73" s="127" t="s">
        <v>212</v>
      </c>
      <c r="D73" s="80" t="n">
        <v>71.133</v>
      </c>
      <c r="E73" s="80" t="n">
        <v>1.8</v>
      </c>
      <c r="F73" s="80" t="n">
        <v>3</v>
      </c>
      <c r="G73" s="101" t="s">
        <v>217</v>
      </c>
      <c r="H73" s="129" t="n">
        <v>1581.1514373</v>
      </c>
      <c r="I73" s="129" t="n">
        <v>0.04001058</v>
      </c>
      <c r="J73" s="130" t="n">
        <v>0.0666843</v>
      </c>
    </row>
    <row r="74" customFormat="false" ht="12.75" hidden="false" customHeight="true" outlineLevel="0" collapsed="false">
      <c r="A74" s="90" t="s">
        <v>218</v>
      </c>
      <c r="B74" s="135" t="n">
        <v>28949.67</v>
      </c>
      <c r="C74" s="136" t="s">
        <v>212</v>
      </c>
      <c r="D74" s="92" t="n">
        <v>78.8671316844026</v>
      </c>
      <c r="E74" s="92" t="n">
        <v>1.8</v>
      </c>
      <c r="F74" s="92" t="n">
        <v>3</v>
      </c>
      <c r="G74" s="93"/>
      <c r="H74" s="135" t="n">
        <v>2283.17743611</v>
      </c>
      <c r="I74" s="135" t="n">
        <v>0.052109406</v>
      </c>
      <c r="J74" s="137" t="n">
        <v>0.08684901</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1" t="s">
        <v>221</v>
      </c>
      <c r="B77" s="138"/>
      <c r="C77" s="138"/>
      <c r="D77" s="138"/>
      <c r="E77" s="138"/>
      <c r="F77" s="138"/>
      <c r="G77" s="138"/>
      <c r="H77" s="138"/>
      <c r="I77" s="138"/>
      <c r="J77"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51</v>
      </c>
      <c r="L1" s="114" t="s">
        <v>82</v>
      </c>
    </row>
    <row r="2" customFormat="false" ht="15.75" hidden="false" customHeight="true" outlineLevel="0" collapsed="false">
      <c r="A2" s="640" t="s">
        <v>1652</v>
      </c>
      <c r="L2" s="114" t="s">
        <v>84</v>
      </c>
    </row>
    <row r="3" customFormat="false" ht="15.75" hidden="false" customHeight="true" outlineLevel="0" collapsed="false">
      <c r="A3" s="640" t="s">
        <v>304</v>
      </c>
      <c r="L3" s="114" t="s">
        <v>85</v>
      </c>
    </row>
    <row r="4" customFormat="false" ht="12.75" hidden="false" customHeight="true" outlineLevel="0" collapsed="false">
      <c r="L4" s="1451"/>
    </row>
    <row r="5" customFormat="false" ht="12.75" hidden="false" customHeight="true" outlineLevel="0" collapsed="false">
      <c r="J5" s="607"/>
      <c r="K5" s="480" t="s">
        <v>561</v>
      </c>
      <c r="L5" s="607"/>
    </row>
    <row r="6" customFormat="false" ht="12.75" hidden="false" customHeight="true" outlineLevel="0" collapsed="false">
      <c r="A6" s="1452" t="s">
        <v>1653</v>
      </c>
      <c r="B6" s="923" t="s">
        <v>1020</v>
      </c>
      <c r="C6" s="923"/>
      <c r="D6" s="923"/>
      <c r="E6" s="923" t="s">
        <v>414</v>
      </c>
      <c r="F6" s="923"/>
      <c r="G6" s="1453" t="s">
        <v>203</v>
      </c>
      <c r="H6" s="1453"/>
      <c r="I6" s="1453"/>
      <c r="J6" s="1454"/>
      <c r="K6" s="1124" t="s">
        <v>938</v>
      </c>
      <c r="L6" s="921" t="s">
        <v>493</v>
      </c>
    </row>
    <row r="7" customFormat="false" ht="13.5" hidden="false" customHeight="true" outlineLevel="0" collapsed="false">
      <c r="A7" s="1029" t="s">
        <v>457</v>
      </c>
      <c r="B7" s="1455"/>
      <c r="C7" s="1456"/>
      <c r="D7" s="1457"/>
      <c r="E7" s="1455"/>
      <c r="F7" s="1457"/>
      <c r="G7" s="1458"/>
      <c r="H7" s="1459"/>
      <c r="I7" s="1460"/>
      <c r="J7" s="1454"/>
      <c r="K7" s="929" t="s">
        <v>1654</v>
      </c>
      <c r="L7" s="1461" t="n">
        <v>82537</v>
      </c>
    </row>
    <row r="8" customFormat="false" ht="15" hidden="false" customHeight="true" outlineLevel="0" collapsed="false">
      <c r="A8" s="1029"/>
      <c r="B8" s="271" t="s">
        <v>1655</v>
      </c>
      <c r="C8" s="386" t="s">
        <v>1656</v>
      </c>
      <c r="D8" s="271" t="s">
        <v>1657</v>
      </c>
      <c r="E8" s="1462" t="s">
        <v>1658</v>
      </c>
      <c r="F8" s="1462" t="s">
        <v>1659</v>
      </c>
      <c r="G8" s="1396" t="s">
        <v>1660</v>
      </c>
      <c r="H8" s="1396"/>
      <c r="I8" s="273" t="s">
        <v>1661</v>
      </c>
      <c r="J8" s="1454"/>
      <c r="K8" s="1463" t="s">
        <v>1662</v>
      </c>
      <c r="L8" s="1464" t="s">
        <v>105</v>
      </c>
    </row>
    <row r="9" customFormat="false" ht="14.25" hidden="false" customHeight="true" outlineLevel="0" collapsed="false">
      <c r="A9" s="1029"/>
      <c r="B9" s="271"/>
      <c r="C9" s="386"/>
      <c r="D9" s="271"/>
      <c r="E9" s="1465"/>
      <c r="F9" s="1465"/>
      <c r="G9" s="1466" t="s">
        <v>1663</v>
      </c>
      <c r="H9" s="1465" t="s">
        <v>1664</v>
      </c>
      <c r="I9" s="1467"/>
      <c r="J9" s="1454"/>
      <c r="K9" s="931" t="s">
        <v>1665</v>
      </c>
      <c r="L9" s="1464" t="n">
        <v>0.211480725388739</v>
      </c>
    </row>
    <row r="10" customFormat="false" ht="13.5" hidden="false" customHeight="true" outlineLevel="0" collapsed="false">
      <c r="A10" s="1468"/>
      <c r="B10" s="865" t="s">
        <v>1666</v>
      </c>
      <c r="C10" s="386"/>
      <c r="D10" s="865" t="s">
        <v>1667</v>
      </c>
      <c r="E10" s="386" t="s">
        <v>1668</v>
      </c>
      <c r="F10" s="386"/>
      <c r="G10" s="387" t="s">
        <v>94</v>
      </c>
      <c r="H10" s="387"/>
      <c r="I10" s="387"/>
      <c r="J10" s="1454"/>
      <c r="K10" s="931" t="s">
        <v>1669</v>
      </c>
      <c r="L10" s="1469" t="s">
        <v>241</v>
      </c>
    </row>
    <row r="11" customFormat="false" ht="13.5" hidden="false" customHeight="true" outlineLevel="0" collapsed="false">
      <c r="A11" s="943" t="s">
        <v>1670</v>
      </c>
      <c r="B11" s="1470" t="n">
        <v>12043.3</v>
      </c>
      <c r="C11" s="1470" t="n">
        <v>1</v>
      </c>
      <c r="D11" s="1471" t="n">
        <v>1441.400077</v>
      </c>
      <c r="E11" s="140" t="n">
        <v>0.110019678991639</v>
      </c>
      <c r="F11" s="140" t="s">
        <v>131</v>
      </c>
      <c r="G11" s="1470" t="n">
        <v>1047</v>
      </c>
      <c r="H11" s="1471" t="n">
        <v>278</v>
      </c>
      <c r="I11" s="1472" t="s">
        <v>131</v>
      </c>
      <c r="J11" s="1454"/>
      <c r="K11" s="943" t="s">
        <v>1671</v>
      </c>
      <c r="L11" s="1469" t="n">
        <v>0.5</v>
      </c>
    </row>
    <row r="12" customFormat="false" ht="14.25" hidden="false" customHeight="true" outlineLevel="0" collapsed="false">
      <c r="A12" s="943" t="s">
        <v>1672</v>
      </c>
      <c r="B12" s="1473" t="s">
        <v>131</v>
      </c>
      <c r="C12" s="1473" t="s">
        <v>131</v>
      </c>
      <c r="D12" s="1473" t="s">
        <v>131</v>
      </c>
      <c r="E12" s="80" t="s">
        <v>131</v>
      </c>
      <c r="F12" s="80" t="s">
        <v>131</v>
      </c>
      <c r="G12" s="80" t="s">
        <v>131</v>
      </c>
      <c r="H12" s="80" t="s">
        <v>131</v>
      </c>
      <c r="I12" s="128" t="s">
        <v>131</v>
      </c>
      <c r="J12" s="1454"/>
      <c r="K12" s="931" t="s">
        <v>1673</v>
      </c>
      <c r="L12" s="1474" t="n">
        <v>0.1</v>
      </c>
    </row>
    <row r="13" customFormat="false" ht="13.5" hidden="false" customHeight="true" outlineLevel="0" collapsed="false">
      <c r="A13" s="621" t="s">
        <v>1674</v>
      </c>
      <c r="B13" s="1473" t="s">
        <v>131</v>
      </c>
      <c r="C13" s="1473" t="s">
        <v>131</v>
      </c>
      <c r="D13" s="1473" t="s">
        <v>131</v>
      </c>
      <c r="E13" s="80" t="s">
        <v>131</v>
      </c>
      <c r="F13" s="80" t="s">
        <v>131</v>
      </c>
      <c r="G13" s="1473" t="s">
        <v>131</v>
      </c>
      <c r="H13" s="1473" t="s">
        <v>131</v>
      </c>
      <c r="I13" s="1475" t="s">
        <v>131</v>
      </c>
      <c r="J13" s="1454"/>
      <c r="K13" s="931" t="s">
        <v>1675</v>
      </c>
      <c r="L13" s="1469" t="n">
        <v>0.5</v>
      </c>
    </row>
    <row r="14" customFormat="false" ht="14.25" hidden="false" customHeight="true" outlineLevel="0" collapsed="false">
      <c r="A14" s="621" t="s">
        <v>1676</v>
      </c>
      <c r="B14" s="1473" t="s">
        <v>131</v>
      </c>
      <c r="C14" s="1473" t="s">
        <v>131</v>
      </c>
      <c r="D14" s="1473" t="s">
        <v>131</v>
      </c>
      <c r="E14" s="80" t="s">
        <v>131</v>
      </c>
      <c r="F14" s="80" t="s">
        <v>131</v>
      </c>
      <c r="G14" s="1473" t="s">
        <v>131</v>
      </c>
      <c r="H14" s="1473" t="s">
        <v>131</v>
      </c>
      <c r="I14" s="1475" t="s">
        <v>131</v>
      </c>
      <c r="J14" s="1454"/>
      <c r="K14" s="931" t="s">
        <v>1677</v>
      </c>
      <c r="L14" s="1469" t="s">
        <v>105</v>
      </c>
    </row>
    <row r="15" customFormat="false" ht="14.25" hidden="false" customHeight="true" outlineLevel="0" collapsed="false">
      <c r="A15" s="1476" t="s">
        <v>1678</v>
      </c>
      <c r="B15" s="82"/>
      <c r="C15" s="82"/>
      <c r="D15" s="82"/>
      <c r="E15" s="82"/>
      <c r="F15" s="82"/>
      <c r="G15" s="80" t="s">
        <v>131</v>
      </c>
      <c r="H15" s="80" t="s">
        <v>131</v>
      </c>
      <c r="I15" s="128" t="s">
        <v>131</v>
      </c>
      <c r="J15" s="1454"/>
      <c r="K15" s="1477" t="s">
        <v>1679</v>
      </c>
      <c r="L15" s="1478" t="n">
        <v>0.25</v>
      </c>
    </row>
    <row r="16" customFormat="false" ht="12.75" hidden="false" customHeight="true" outlineLevel="0" collapsed="false">
      <c r="A16" s="132" t="s">
        <v>121</v>
      </c>
      <c r="B16" s="406" t="s">
        <v>131</v>
      </c>
      <c r="C16" s="406" t="s">
        <v>131</v>
      </c>
      <c r="D16" s="406" t="s">
        <v>131</v>
      </c>
      <c r="E16" s="151" t="s">
        <v>131</v>
      </c>
      <c r="F16" s="151" t="s">
        <v>131</v>
      </c>
      <c r="G16" s="406" t="s">
        <v>131</v>
      </c>
      <c r="H16" s="406" t="s">
        <v>131</v>
      </c>
      <c r="I16" s="408" t="s">
        <v>131</v>
      </c>
      <c r="J16" s="1454"/>
    </row>
    <row r="17" customFormat="false" ht="7.5" hidden="false" customHeight="true" outlineLevel="0" collapsed="false">
      <c r="A17" s="31"/>
      <c r="B17" s="31"/>
      <c r="C17" s="31"/>
      <c r="D17" s="31"/>
      <c r="E17" s="31"/>
      <c r="F17" s="31"/>
      <c r="G17" s="31"/>
      <c r="H17" s="31"/>
      <c r="I17" s="31"/>
      <c r="J17" s="1454"/>
    </row>
    <row r="18" customFormat="false" ht="13.5" hidden="false" customHeight="true" outlineLevel="0" collapsed="false">
      <c r="A18" s="1479" t="s">
        <v>1680</v>
      </c>
      <c r="J18" s="1454"/>
    </row>
    <row r="19" customFormat="false" ht="13.5" hidden="false" customHeight="true" outlineLevel="0" collapsed="false">
      <c r="A19" s="1480" t="s">
        <v>1681</v>
      </c>
      <c r="J19" s="1454"/>
      <c r="K19" s="1481" t="s">
        <v>1682</v>
      </c>
      <c r="L19" s="1482"/>
    </row>
    <row r="20" customFormat="false" ht="7.5" hidden="false" customHeight="true" outlineLevel="0" collapsed="false">
      <c r="J20" s="1454"/>
      <c r="K20" s="600" t="s">
        <v>1683</v>
      </c>
      <c r="L20" s="1483"/>
    </row>
    <row r="21" customFormat="false" ht="13.5" hidden="false" customHeight="true" outlineLevel="0" collapsed="false">
      <c r="A21" s="1449" t="s">
        <v>1684</v>
      </c>
      <c r="J21" s="1454"/>
      <c r="K21" s="944" t="s">
        <v>1685</v>
      </c>
      <c r="L21" s="1483"/>
    </row>
    <row r="22" customFormat="false" ht="13.5" hidden="false" customHeight="true" outlineLevel="0" collapsed="false">
      <c r="A22" s="1484" t="s">
        <v>1686</v>
      </c>
      <c r="J22" s="1454"/>
      <c r="K22" s="944" t="s">
        <v>1687</v>
      </c>
      <c r="L22" s="1485"/>
    </row>
    <row r="23" customFormat="false" ht="13.5" hidden="false" customHeight="true" outlineLevel="0" collapsed="false">
      <c r="A23" s="1481" t="s">
        <v>1688</v>
      </c>
      <c r="J23" s="1454"/>
      <c r="K23" s="641"/>
      <c r="L23" s="1485"/>
    </row>
    <row r="24" customFormat="false" ht="24" hidden="false" customHeight="true" outlineLevel="0" collapsed="false">
      <c r="A24" s="1118" t="s">
        <v>1689</v>
      </c>
      <c r="B24" s="1118"/>
      <c r="C24" s="1118"/>
      <c r="D24" s="1118"/>
      <c r="E24" s="1118"/>
      <c r="F24" s="1118"/>
      <c r="G24" s="1118"/>
      <c r="H24" s="1118"/>
      <c r="I24" s="1118"/>
      <c r="J24" s="1454"/>
    </row>
    <row r="25" customFormat="false" ht="8.25" hidden="false" customHeight="true" outlineLevel="0" collapsed="false">
      <c r="A25" s="509"/>
      <c r="B25" s="509"/>
      <c r="C25" s="509"/>
      <c r="D25" s="509"/>
      <c r="E25" s="509"/>
      <c r="F25" s="509"/>
      <c r="G25" s="509"/>
      <c r="J25" s="1454"/>
    </row>
    <row r="26" customFormat="false" ht="9" hidden="false" customHeight="true" outlineLevel="0" collapsed="false">
      <c r="A26" s="641"/>
      <c r="B26" s="641"/>
      <c r="C26" s="641"/>
      <c r="D26" s="641"/>
      <c r="E26" s="641"/>
      <c r="F26" s="641"/>
      <c r="G26" s="641"/>
      <c r="H26" s="641"/>
      <c r="I26" s="641"/>
      <c r="J26" s="1454"/>
    </row>
    <row r="27" customFormat="false" ht="15.75" hidden="false" customHeight="true" outlineLevel="0" collapsed="false">
      <c r="A27" s="1486" t="s">
        <v>1690</v>
      </c>
      <c r="J27" s="1454"/>
    </row>
    <row r="28" customFormat="false" ht="15.75" hidden="false" customHeight="true" outlineLevel="0" collapsed="false">
      <c r="A28" s="1486" t="s">
        <v>1691</v>
      </c>
      <c r="J28" s="1454"/>
    </row>
    <row r="29" customFormat="false" ht="15.75" hidden="false" customHeight="true" outlineLevel="0" collapsed="false">
      <c r="A29" s="1486" t="s">
        <v>304</v>
      </c>
      <c r="J29" s="1454"/>
    </row>
    <row r="30" customFormat="false" ht="12.75" hidden="false" customHeight="true" outlineLevel="0" collapsed="false">
      <c r="J30" s="1454"/>
    </row>
    <row r="31" customFormat="false" ht="13.5" hidden="false" customHeight="true" outlineLevel="0" collapsed="false">
      <c r="A31" s="1452" t="s">
        <v>1653</v>
      </c>
      <c r="B31" s="1487" t="s">
        <v>563</v>
      </c>
      <c r="C31" s="923" t="s">
        <v>414</v>
      </c>
      <c r="D31" s="923"/>
      <c r="E31" s="923"/>
      <c r="F31" s="1052" t="s">
        <v>203</v>
      </c>
      <c r="G31" s="1052"/>
      <c r="H31" s="1052"/>
      <c r="I31" s="16"/>
      <c r="J31" s="1454"/>
    </row>
    <row r="32" customFormat="false" ht="12.75" hidden="false" customHeight="true" outlineLevel="0" collapsed="false">
      <c r="A32" s="1029" t="s">
        <v>457</v>
      </c>
      <c r="B32" s="924" t="s">
        <v>1692</v>
      </c>
      <c r="C32" s="1488"/>
      <c r="D32" s="1489"/>
      <c r="E32" s="1489"/>
      <c r="F32" s="1488"/>
      <c r="G32" s="1489"/>
      <c r="H32" s="1032"/>
      <c r="J32" s="1454"/>
    </row>
    <row r="33" customFormat="false" ht="12.75" hidden="false" customHeight="true" outlineLevel="0" collapsed="false">
      <c r="A33" s="1029"/>
      <c r="B33" s="924"/>
      <c r="C33" s="379" t="s">
        <v>1693</v>
      </c>
      <c r="D33" s="379" t="s">
        <v>494</v>
      </c>
      <c r="E33" s="609" t="s">
        <v>495</v>
      </c>
      <c r="F33" s="379" t="s">
        <v>1694</v>
      </c>
      <c r="G33" s="379" t="s">
        <v>494</v>
      </c>
      <c r="H33" s="489" t="s">
        <v>495</v>
      </c>
      <c r="J33" s="1454"/>
    </row>
    <row r="34" customFormat="false" ht="12" hidden="false" customHeight="true" outlineLevel="0" collapsed="false">
      <c r="A34" s="1468"/>
      <c r="B34" s="278" t="s">
        <v>94</v>
      </c>
      <c r="C34" s="386" t="s">
        <v>1695</v>
      </c>
      <c r="D34" s="386"/>
      <c r="E34" s="386"/>
      <c r="F34" s="387" t="s">
        <v>94</v>
      </c>
      <c r="G34" s="387"/>
      <c r="H34" s="387"/>
      <c r="J34" s="1454"/>
    </row>
    <row r="35" customFormat="false" ht="12" hidden="false" customHeight="true" outlineLevel="0" collapsed="false">
      <c r="A35" s="1132" t="s">
        <v>1696</v>
      </c>
      <c r="B35" s="209" t="s">
        <v>131</v>
      </c>
      <c r="C35" s="230"/>
      <c r="D35" s="230"/>
      <c r="E35" s="230"/>
      <c r="F35" s="209" t="s">
        <v>131</v>
      </c>
      <c r="G35" s="80" t="s">
        <v>131</v>
      </c>
      <c r="H35" s="128" t="s">
        <v>131</v>
      </c>
      <c r="J35" s="1454"/>
    </row>
    <row r="36" customFormat="false" ht="12" hidden="false" customHeight="true" outlineLevel="0" collapsed="false">
      <c r="A36" s="943" t="s">
        <v>1697</v>
      </c>
      <c r="B36" s="142" t="s">
        <v>131</v>
      </c>
      <c r="C36" s="209" t="s">
        <v>131</v>
      </c>
      <c r="D36" s="209" t="s">
        <v>131</v>
      </c>
      <c r="E36" s="209" t="s">
        <v>131</v>
      </c>
      <c r="F36" s="226" t="s">
        <v>131</v>
      </c>
      <c r="G36" s="142" t="s">
        <v>131</v>
      </c>
      <c r="H36" s="141" t="s">
        <v>131</v>
      </c>
      <c r="J36" s="1454"/>
    </row>
    <row r="37" customFormat="false" ht="12" hidden="false" customHeight="true" outlineLevel="0" collapsed="false">
      <c r="A37" s="943" t="s">
        <v>1698</v>
      </c>
      <c r="B37" s="209" t="s">
        <v>131</v>
      </c>
      <c r="C37" s="166"/>
      <c r="D37" s="166"/>
      <c r="E37" s="166"/>
      <c r="F37" s="209" t="s">
        <v>131</v>
      </c>
      <c r="G37" s="80" t="s">
        <v>131</v>
      </c>
      <c r="H37" s="128" t="s">
        <v>131</v>
      </c>
      <c r="J37" s="1454"/>
    </row>
    <row r="38" customFormat="false" ht="12" hidden="false" customHeight="true" outlineLevel="0" collapsed="false">
      <c r="A38" s="132" t="s">
        <v>121</v>
      </c>
      <c r="B38" s="406" t="s">
        <v>131</v>
      </c>
      <c r="C38" s="151" t="s">
        <v>131</v>
      </c>
      <c r="D38" s="151" t="s">
        <v>131</v>
      </c>
      <c r="E38" s="151" t="s">
        <v>131</v>
      </c>
      <c r="F38" s="406" t="s">
        <v>131</v>
      </c>
      <c r="G38" s="406" t="s">
        <v>131</v>
      </c>
      <c r="H38" s="476" t="s">
        <v>131</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5" t="s">
        <v>1699</v>
      </c>
      <c r="B40" s="725"/>
      <c r="C40" s="725"/>
      <c r="D40" s="725"/>
      <c r="E40" s="725"/>
      <c r="F40" s="725"/>
      <c r="G40" s="725"/>
      <c r="H40" s="725"/>
      <c r="J40" s="1490"/>
    </row>
    <row r="41" customFormat="false" ht="13.5" hidden="false" customHeight="true" outlineLevel="0" collapsed="false">
      <c r="A41" s="174" t="s">
        <v>1700</v>
      </c>
    </row>
    <row r="42" customFormat="false" ht="7.5" hidden="false" customHeight="true" outlineLevel="0" collapsed="false"/>
    <row r="43" customFormat="false" ht="23.25" hidden="false" customHeight="true" outlineLevel="0" collapsed="false">
      <c r="A43" s="1491" t="s">
        <v>1701</v>
      </c>
      <c r="B43" s="1491"/>
      <c r="C43" s="1491"/>
      <c r="D43" s="1491"/>
      <c r="E43" s="1491"/>
      <c r="F43" s="1491"/>
      <c r="G43" s="1491"/>
      <c r="H43" s="1491"/>
      <c r="J43" s="991"/>
    </row>
    <row r="44" customFormat="false" ht="7.5" hidden="false" customHeight="true" outlineLevel="0" collapsed="false"/>
    <row r="45" customFormat="false" ht="13.5" hidden="false" customHeight="true" outlineLevel="0" collapsed="false">
      <c r="A45" s="115" t="s">
        <v>481</v>
      </c>
      <c r="B45" s="179"/>
      <c r="C45" s="179"/>
      <c r="D45" s="179"/>
      <c r="E45" s="179"/>
      <c r="F45" s="179"/>
      <c r="G45" s="179"/>
      <c r="H45" s="180"/>
      <c r="J45" s="138"/>
    </row>
    <row r="46" customFormat="false" ht="12" hidden="false" customHeight="true" outlineLevel="0" collapsed="false">
      <c r="A46" s="181" t="s">
        <v>1702</v>
      </c>
      <c r="B46" s="181"/>
      <c r="C46" s="181"/>
      <c r="D46" s="181"/>
      <c r="E46" s="181"/>
      <c r="F46" s="181"/>
      <c r="G46" s="181"/>
      <c r="H46" s="181"/>
      <c r="J46" s="138"/>
    </row>
    <row r="47" customFormat="false" ht="12" hidden="false" customHeight="true" outlineLevel="0" collapsed="false">
      <c r="A47" s="181" t="s">
        <v>1703</v>
      </c>
      <c r="B47" s="181"/>
      <c r="C47" s="181"/>
      <c r="D47" s="181"/>
      <c r="E47" s="181"/>
      <c r="F47" s="181"/>
      <c r="G47" s="181"/>
      <c r="H47" s="181"/>
      <c r="J47" s="138"/>
    </row>
    <row r="48" customFormat="false" ht="12" hidden="false" customHeight="true" outlineLevel="0" collapsed="false">
      <c r="A48" s="946" t="s">
        <v>1061</v>
      </c>
      <c r="B48" s="946"/>
      <c r="C48" s="946"/>
      <c r="D48" s="946"/>
      <c r="E48" s="946"/>
      <c r="F48" s="946"/>
      <c r="G48" s="946"/>
      <c r="H48" s="946"/>
      <c r="J48" s="138"/>
    </row>
    <row r="49" customFormat="false" ht="12" hidden="false" customHeight="true" outlineLevel="0" collapsed="false">
      <c r="A49" s="946" t="s">
        <v>1704</v>
      </c>
      <c r="B49" s="946"/>
      <c r="C49" s="946"/>
      <c r="D49" s="946"/>
      <c r="E49" s="946"/>
      <c r="F49" s="946"/>
      <c r="G49" s="946"/>
      <c r="H49" s="946"/>
      <c r="J49" s="138"/>
    </row>
    <row r="50" customFormat="false" ht="12" hidden="false" customHeight="true" outlineLevel="0" collapsed="false">
      <c r="A50" s="946" t="s">
        <v>1705</v>
      </c>
      <c r="B50" s="946"/>
      <c r="C50" s="946"/>
      <c r="D50" s="946"/>
      <c r="E50" s="946"/>
      <c r="F50" s="946"/>
      <c r="G50" s="946"/>
      <c r="H50" s="946"/>
      <c r="J50" s="138"/>
    </row>
    <row r="51" customFormat="false" ht="12" hidden="false" customHeight="true" outlineLevel="0" collapsed="false">
      <c r="A51" s="1492" t="s">
        <v>1706</v>
      </c>
      <c r="B51" s="1492"/>
      <c r="C51" s="1492"/>
      <c r="D51" s="1492"/>
      <c r="E51" s="1492"/>
      <c r="F51" s="1492"/>
      <c r="G51" s="1492"/>
      <c r="H51" s="1492"/>
      <c r="J51" s="138"/>
    </row>
    <row r="52" customFormat="false" ht="24" hidden="false" customHeight="true" outlineLevel="0" collapsed="false">
      <c r="A52" s="63" t="s">
        <v>1648</v>
      </c>
      <c r="B52" s="63"/>
      <c r="C52" s="63"/>
      <c r="D52" s="63"/>
      <c r="E52" s="63"/>
      <c r="F52" s="63"/>
      <c r="G52" s="63"/>
      <c r="H52" s="63"/>
      <c r="I52" s="61"/>
      <c r="J52" s="138"/>
    </row>
    <row r="53" customFormat="false" ht="12.75" hidden="false" customHeight="true" outlineLevel="0" collapsed="false">
      <c r="A53" s="63" t="s">
        <v>1707</v>
      </c>
      <c r="B53" s="63"/>
      <c r="C53" s="63"/>
      <c r="D53" s="63"/>
      <c r="E53" s="63"/>
      <c r="F53" s="63"/>
      <c r="G53" s="63"/>
      <c r="H53" s="63"/>
      <c r="I53" s="61"/>
      <c r="J53" s="138"/>
    </row>
    <row r="54" customFormat="false" ht="12.75" hidden="false" customHeight="true" outlineLevel="0" collapsed="false">
      <c r="A54" s="63" t="s">
        <v>1650</v>
      </c>
      <c r="B54" s="63"/>
      <c r="C54" s="63"/>
      <c r="D54" s="63"/>
      <c r="E54" s="63"/>
      <c r="F54" s="63"/>
      <c r="G54" s="63"/>
      <c r="H54" s="63"/>
      <c r="I54" s="61"/>
      <c r="J54" s="138"/>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708</v>
      </c>
      <c r="H1" s="114" t="s">
        <v>82</v>
      </c>
    </row>
    <row r="2" customFormat="false" ht="15.75" hidden="false" customHeight="true" outlineLevel="0" collapsed="false">
      <c r="A2" s="640" t="s">
        <v>1709</v>
      </c>
      <c r="H2" s="114" t="s">
        <v>84</v>
      </c>
    </row>
    <row r="3" customFormat="false" ht="15.75" hidden="false" customHeight="true" outlineLevel="0" collapsed="false">
      <c r="A3" s="640" t="s">
        <v>83</v>
      </c>
      <c r="H3" s="114" t="s">
        <v>85</v>
      </c>
    </row>
    <row r="4" customFormat="false" ht="12.75" hidden="false" customHeight="true" outlineLevel="0" collapsed="false"/>
    <row r="5" customFormat="false" ht="33" hidden="false" customHeight="true" outlineLevel="0" collapsed="false">
      <c r="A5" s="1493" t="s">
        <v>1710</v>
      </c>
      <c r="B5" s="1051" t="s">
        <v>1711</v>
      </c>
      <c r="C5" s="1051"/>
      <c r="D5" s="377" t="s">
        <v>1712</v>
      </c>
      <c r="E5" s="377"/>
      <c r="F5" s="378" t="s">
        <v>203</v>
      </c>
      <c r="G5" s="378"/>
      <c r="H5" s="378"/>
    </row>
    <row r="6" customFormat="false" ht="14.25" hidden="false" customHeight="true" outlineLevel="0" collapsed="false">
      <c r="A6" s="1493"/>
      <c r="B6" s="821" t="s">
        <v>1713</v>
      </c>
      <c r="C6" s="821"/>
      <c r="D6" s="1494" t="s">
        <v>1714</v>
      </c>
      <c r="E6" s="379" t="s">
        <v>1715</v>
      </c>
      <c r="F6" s="379" t="s">
        <v>494</v>
      </c>
      <c r="G6" s="379"/>
      <c r="H6" s="1495" t="s">
        <v>1716</v>
      </c>
    </row>
    <row r="7" customFormat="false" ht="12" hidden="false" customHeight="true" outlineLevel="0" collapsed="false">
      <c r="A7" s="1493"/>
      <c r="B7" s="821"/>
      <c r="C7" s="821"/>
      <c r="D7" s="1494"/>
      <c r="E7" s="379"/>
      <c r="F7" s="1396" t="s">
        <v>1717</v>
      </c>
      <c r="G7" s="1396" t="s">
        <v>1718</v>
      </c>
      <c r="H7" s="1495"/>
    </row>
    <row r="8" customFormat="false" ht="12.75" hidden="false" customHeight="true" outlineLevel="0" collapsed="false">
      <c r="A8" s="1493"/>
      <c r="B8" s="821"/>
      <c r="C8" s="821"/>
      <c r="D8" s="1494"/>
      <c r="E8" s="379"/>
      <c r="F8" s="1396"/>
      <c r="G8" s="1396"/>
      <c r="H8" s="1495"/>
    </row>
    <row r="9" customFormat="false" ht="13.5" hidden="false" customHeight="true" outlineLevel="0" collapsed="false">
      <c r="A9" s="1493"/>
      <c r="B9" s="743" t="s">
        <v>1719</v>
      </c>
      <c r="C9" s="743"/>
      <c r="D9" s="386" t="s">
        <v>1720</v>
      </c>
      <c r="E9" s="386"/>
      <c r="F9" s="78" t="s">
        <v>1140</v>
      </c>
      <c r="G9" s="78"/>
      <c r="H9" s="78"/>
    </row>
    <row r="10" customFormat="false" ht="12.75" hidden="false" customHeight="true" outlineLevel="0" collapsed="false">
      <c r="A10" s="1496" t="s">
        <v>1721</v>
      </c>
      <c r="B10" s="1497"/>
      <c r="C10" s="1497"/>
      <c r="D10" s="1498"/>
      <c r="E10" s="1499"/>
      <c r="F10" s="140" t="s">
        <v>142</v>
      </c>
      <c r="G10" s="619" t="s">
        <v>105</v>
      </c>
      <c r="H10" s="128" t="n">
        <v>0.337732905622177</v>
      </c>
    </row>
    <row r="11" customFormat="false" ht="12" hidden="false" customHeight="true" outlineLevel="0" collapsed="false">
      <c r="A11" s="1500" t="s">
        <v>1722</v>
      </c>
      <c r="B11" s="1501" t="s">
        <v>241</v>
      </c>
      <c r="C11" s="1501"/>
      <c r="D11" s="1502" t="s">
        <v>142</v>
      </c>
      <c r="E11" s="440" t="s">
        <v>142</v>
      </c>
      <c r="F11" s="207" t="s">
        <v>142</v>
      </c>
      <c r="G11" s="1503" t="s">
        <v>105</v>
      </c>
      <c r="H11" s="141" t="n">
        <v>0.337732905622177</v>
      </c>
    </row>
    <row r="12" customFormat="false" ht="14.25" hidden="false" customHeight="true" outlineLevel="0" collapsed="false">
      <c r="A12" s="1500" t="s">
        <v>1723</v>
      </c>
      <c r="B12" s="1501" t="s">
        <v>241</v>
      </c>
      <c r="C12" s="1501"/>
      <c r="D12" s="1502" t="s">
        <v>142</v>
      </c>
      <c r="E12" s="440" t="s">
        <v>142</v>
      </c>
      <c r="F12" s="207" t="s">
        <v>142</v>
      </c>
      <c r="G12" s="1503" t="s">
        <v>105</v>
      </c>
      <c r="H12" s="141" t="s">
        <v>142</v>
      </c>
    </row>
    <row r="13" customFormat="false" ht="12" hidden="false" customHeight="true" outlineLevel="0" collapsed="false">
      <c r="A13" s="943" t="s">
        <v>1724</v>
      </c>
      <c r="B13" s="1504"/>
      <c r="C13" s="1504"/>
      <c r="D13" s="1504"/>
      <c r="E13" s="656"/>
      <c r="F13" s="462" t="n">
        <v>6.95982005678232</v>
      </c>
      <c r="G13" s="462" t="s">
        <v>106</v>
      </c>
      <c r="H13" s="1505" t="n">
        <v>7.42304758982359</v>
      </c>
    </row>
    <row r="14" customFormat="false" ht="12" hidden="false" customHeight="true" outlineLevel="0" collapsed="false">
      <c r="A14" s="1500" t="s">
        <v>1722</v>
      </c>
      <c r="B14" s="1501" t="n">
        <v>1807.5603</v>
      </c>
      <c r="C14" s="1501"/>
      <c r="D14" s="1502" t="n">
        <v>0.0038503944</v>
      </c>
      <c r="E14" s="440" t="s">
        <v>142</v>
      </c>
      <c r="F14" s="142" t="n">
        <v>6.95982005678232</v>
      </c>
      <c r="G14" s="142" t="s">
        <v>105</v>
      </c>
      <c r="H14" s="141" t="s">
        <v>142</v>
      </c>
    </row>
    <row r="15" customFormat="false" ht="12" hidden="false" customHeight="true" outlineLevel="0" collapsed="false">
      <c r="A15" s="1500" t="s">
        <v>1723</v>
      </c>
      <c r="B15" s="1501" t="s">
        <v>142</v>
      </c>
      <c r="C15" s="1501"/>
      <c r="D15" s="1502" t="s">
        <v>131</v>
      </c>
      <c r="E15" s="440" t="s">
        <v>142</v>
      </c>
      <c r="F15" s="142" t="s">
        <v>131</v>
      </c>
      <c r="G15" s="142" t="s">
        <v>131</v>
      </c>
      <c r="H15" s="141" t="s">
        <v>142</v>
      </c>
    </row>
    <row r="16" customFormat="false" ht="13.5" hidden="false" customHeight="true" outlineLevel="0" collapsed="false">
      <c r="A16" s="1506" t="s">
        <v>1725</v>
      </c>
      <c r="B16" s="1504"/>
      <c r="C16" s="1504"/>
      <c r="D16" s="1507"/>
      <c r="E16" s="82"/>
      <c r="F16" s="80" t="s">
        <v>131</v>
      </c>
      <c r="G16" s="80" t="s">
        <v>131</v>
      </c>
      <c r="H16" s="128" t="s">
        <v>131</v>
      </c>
    </row>
    <row r="17" customFormat="false" ht="13.5" hidden="false" customHeight="true" outlineLevel="0" collapsed="false">
      <c r="A17" s="132" t="s">
        <v>121</v>
      </c>
      <c r="B17" s="1504"/>
      <c r="C17" s="1508"/>
      <c r="D17" s="1507"/>
      <c r="E17" s="82"/>
      <c r="F17" s="80" t="s">
        <v>131</v>
      </c>
      <c r="G17" s="80" t="s">
        <v>131</v>
      </c>
      <c r="H17" s="128" t="s">
        <v>131</v>
      </c>
    </row>
    <row r="18" customFormat="false" ht="12" hidden="false" customHeight="true" outlineLevel="0" collapsed="false">
      <c r="A18" s="1509" t="s">
        <v>1722</v>
      </c>
      <c r="B18" s="20" t="s">
        <v>131</v>
      </c>
      <c r="C18" s="20"/>
      <c r="D18" s="1510" t="s">
        <v>131</v>
      </c>
      <c r="E18" s="440" t="s">
        <v>131</v>
      </c>
      <c r="F18" s="142" t="s">
        <v>131</v>
      </c>
      <c r="G18" s="142" t="s">
        <v>131</v>
      </c>
      <c r="H18" s="141" t="s">
        <v>131</v>
      </c>
    </row>
    <row r="19" customFormat="false" ht="13.5" hidden="false" customHeight="true" outlineLevel="0" collapsed="false">
      <c r="A19" s="1509" t="s">
        <v>1726</v>
      </c>
      <c r="B19" s="1511" t="s">
        <v>131</v>
      </c>
      <c r="C19" s="1511"/>
      <c r="D19" s="1502" t="s">
        <v>131</v>
      </c>
      <c r="E19" s="142" t="s">
        <v>131</v>
      </c>
      <c r="F19" s="142" t="s">
        <v>131</v>
      </c>
      <c r="G19" s="142" t="s">
        <v>131</v>
      </c>
      <c r="H19" s="141" t="s">
        <v>131</v>
      </c>
    </row>
    <row r="20" customFormat="false" ht="14.25" hidden="false" customHeight="true" outlineLevel="0" collapsed="false">
      <c r="A20" s="132"/>
      <c r="B20" s="661"/>
      <c r="C20" s="661"/>
      <c r="D20" s="661"/>
      <c r="E20" s="661"/>
      <c r="F20" s="151"/>
      <c r="G20" s="151"/>
      <c r="H20" s="15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27</v>
      </c>
      <c r="B22" s="376" t="s">
        <v>1728</v>
      </c>
      <c r="C22" s="376"/>
      <c r="D22" s="376"/>
      <c r="E22" s="376" t="s">
        <v>1712</v>
      </c>
      <c r="F22" s="376"/>
      <c r="G22" s="378" t="s">
        <v>203</v>
      </c>
      <c r="H22" s="378"/>
    </row>
    <row r="23" customFormat="false" ht="14.25" hidden="false" customHeight="true" outlineLevel="0" collapsed="false">
      <c r="A23" s="765"/>
      <c r="B23" s="1512" t="s">
        <v>1729</v>
      </c>
      <c r="C23" s="1512" t="s">
        <v>1730</v>
      </c>
      <c r="D23" s="1512" t="s">
        <v>1731</v>
      </c>
      <c r="E23" s="271" t="s">
        <v>495</v>
      </c>
      <c r="F23" s="271"/>
      <c r="G23" s="273" t="s">
        <v>495</v>
      </c>
      <c r="H23" s="273"/>
    </row>
    <row r="24" customFormat="false" ht="12.75" hidden="false" customHeight="true" outlineLevel="0" collapsed="false">
      <c r="A24" s="765"/>
      <c r="B24" s="279" t="s">
        <v>1117</v>
      </c>
      <c r="C24" s="279" t="s">
        <v>1732</v>
      </c>
      <c r="D24" s="279" t="s">
        <v>1733</v>
      </c>
      <c r="E24" s="865" t="s">
        <v>1734</v>
      </c>
      <c r="F24" s="865"/>
      <c r="G24" s="1057" t="s">
        <v>94</v>
      </c>
      <c r="H24" s="1057"/>
    </row>
    <row r="25" customFormat="false" ht="12.75" hidden="false" customHeight="true" outlineLevel="0" collapsed="false">
      <c r="A25" s="941" t="s">
        <v>1735</v>
      </c>
      <c r="B25" s="1513" t="n">
        <v>82537</v>
      </c>
      <c r="C25" s="1514" t="n">
        <v>35.77</v>
      </c>
      <c r="D25" s="1515" t="n">
        <v>0.16</v>
      </c>
      <c r="E25" s="1516" t="n">
        <v>0.00999999994318124</v>
      </c>
      <c r="F25" s="1516"/>
      <c r="G25" s="1517" t="n">
        <v>7.42304758982359</v>
      </c>
      <c r="H25" s="1517"/>
    </row>
    <row r="26" customFormat="false" ht="8.25" hidden="false" customHeight="true" outlineLevel="0" collapsed="false"/>
    <row r="27" customFormat="false" ht="28.5" hidden="false" customHeight="true" outlineLevel="0" collapsed="false">
      <c r="A27" s="725" t="s">
        <v>1736</v>
      </c>
      <c r="B27" s="725"/>
      <c r="C27" s="725"/>
      <c r="D27" s="725"/>
      <c r="E27" s="725"/>
      <c r="F27" s="725"/>
      <c r="G27" s="725"/>
      <c r="H27" s="725"/>
    </row>
    <row r="28" customFormat="false" ht="1.5" hidden="false" customHeight="true" outlineLevel="0" collapsed="false">
      <c r="A28" s="1482"/>
    </row>
    <row r="29" customFormat="false" ht="12.75" hidden="false" customHeight="true" outlineLevel="0" collapsed="false">
      <c r="A29" s="1449" t="s">
        <v>1737</v>
      </c>
    </row>
    <row r="30" customFormat="false" ht="15.75" hidden="false" customHeight="true" outlineLevel="0" collapsed="false">
      <c r="A30" s="1449" t="s">
        <v>1738</v>
      </c>
    </row>
    <row r="31" customFormat="false" ht="15.75" hidden="false" customHeight="true" outlineLevel="0" collapsed="false">
      <c r="A31" s="1518" t="s">
        <v>1739</v>
      </c>
    </row>
    <row r="32" customFormat="false" ht="16.5" hidden="false" customHeight="true" outlineLevel="0" collapsed="false">
      <c r="A32" s="1484" t="s">
        <v>1740</v>
      </c>
    </row>
    <row r="33" customFormat="false" ht="14.25" hidden="false" customHeight="true" outlineLevel="0" collapsed="false">
      <c r="A33" s="1449" t="s">
        <v>1741</v>
      </c>
    </row>
    <row r="34" customFormat="false" ht="6" hidden="false" customHeight="true" outlineLevel="0" collapsed="false">
      <c r="A34" s="607"/>
      <c r="B34" s="607"/>
      <c r="C34" s="607"/>
      <c r="D34" s="607"/>
      <c r="E34" s="607"/>
      <c r="F34" s="607"/>
      <c r="G34" s="607"/>
      <c r="H34" s="607"/>
    </row>
    <row r="35" customFormat="false" ht="12" hidden="false" customHeight="true" outlineLevel="0" collapsed="false">
      <c r="A35" s="115" t="s">
        <v>481</v>
      </c>
      <c r="B35" s="179"/>
      <c r="C35" s="179"/>
      <c r="D35" s="179"/>
      <c r="E35" s="179"/>
      <c r="F35" s="179"/>
      <c r="G35" s="179"/>
      <c r="H35" s="180"/>
    </row>
    <row r="36" customFormat="false" ht="24" hidden="false" customHeight="true" outlineLevel="0" collapsed="false">
      <c r="A36" s="373" t="s">
        <v>1742</v>
      </c>
      <c r="B36" s="373"/>
      <c r="C36" s="373"/>
      <c r="D36" s="373"/>
      <c r="E36" s="373"/>
      <c r="F36" s="373"/>
      <c r="G36" s="373"/>
      <c r="H36" s="373"/>
    </row>
    <row r="37" customFormat="false" ht="13.5" hidden="false" customHeight="true" outlineLevel="0" collapsed="false">
      <c r="A37" s="373" t="s">
        <v>1743</v>
      </c>
      <c r="B37" s="373"/>
      <c r="C37" s="373"/>
      <c r="D37" s="373"/>
      <c r="E37" s="373"/>
      <c r="F37" s="373"/>
      <c r="G37" s="373"/>
      <c r="H37" s="373"/>
    </row>
    <row r="38" customFormat="false" ht="29.25" hidden="false" customHeight="true" outlineLevel="0" collapsed="false">
      <c r="A38" s="1519" t="s">
        <v>1744</v>
      </c>
      <c r="B38" s="1519"/>
      <c r="C38" s="1519"/>
      <c r="D38" s="1519"/>
      <c r="E38" s="1519"/>
      <c r="F38" s="1519"/>
      <c r="G38" s="1519"/>
      <c r="H38" s="1519"/>
    </row>
    <row r="39" customFormat="false" ht="48" hidden="false" customHeight="true" outlineLevel="0" collapsed="false">
      <c r="A39" s="63" t="s">
        <v>1649</v>
      </c>
      <c r="B39" s="63"/>
      <c r="C39" s="63"/>
      <c r="D39" s="63"/>
      <c r="E39" s="63"/>
      <c r="F39" s="63"/>
      <c r="G39" s="63"/>
      <c r="H39" s="63"/>
      <c r="I39" s="61"/>
    </row>
    <row r="40" customFormat="false" ht="24" hidden="false" customHeight="true" outlineLevel="0" collapsed="false">
      <c r="A40" s="63" t="s">
        <v>1745</v>
      </c>
      <c r="B40" s="63"/>
      <c r="C40" s="63"/>
      <c r="D40" s="63"/>
      <c r="E40" s="63"/>
      <c r="F40" s="63"/>
      <c r="G40" s="63"/>
      <c r="H40" s="63"/>
      <c r="I40" s="61"/>
    </row>
    <row r="41" customFormat="false" ht="12.75" hidden="false" customHeight="true" outlineLevel="0" collapsed="false">
      <c r="A41" s="64" t="s">
        <v>1746</v>
      </c>
      <c r="B41" s="64"/>
      <c r="C41" s="64"/>
      <c r="D41" s="64"/>
      <c r="E41" s="64"/>
      <c r="F41" s="64"/>
      <c r="G41" s="64"/>
      <c r="H41" s="64"/>
      <c r="I41" s="61"/>
    </row>
    <row r="42" customFormat="false" ht="36" hidden="false" customHeight="true" outlineLevel="0" collapsed="false">
      <c r="A42" s="63" t="s">
        <v>1747</v>
      </c>
      <c r="B42" s="63"/>
      <c r="C42" s="63"/>
      <c r="D42" s="63"/>
      <c r="E42" s="63"/>
      <c r="F42" s="63"/>
      <c r="G42" s="63"/>
      <c r="H42" s="63"/>
      <c r="I42" s="61"/>
    </row>
    <row r="43" customFormat="false" ht="36" hidden="false" customHeight="true" outlineLevel="0" collapsed="false">
      <c r="A43" s="63" t="s">
        <v>1748</v>
      </c>
      <c r="B43" s="63"/>
      <c r="C43" s="63"/>
      <c r="D43" s="63"/>
      <c r="E43" s="63"/>
      <c r="F43" s="63"/>
      <c r="G43" s="63"/>
      <c r="H43" s="63"/>
      <c r="I43" s="61"/>
    </row>
    <row r="44" customFormat="false" ht="24" hidden="false" customHeight="true" outlineLevel="0" collapsed="false">
      <c r="A44" s="63" t="s">
        <v>1749</v>
      </c>
      <c r="B44" s="63"/>
      <c r="C44" s="63"/>
      <c r="D44" s="63"/>
      <c r="E44" s="63"/>
      <c r="F44" s="63"/>
      <c r="G44" s="63"/>
      <c r="H44" s="63"/>
      <c r="I44" s="61"/>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708</v>
      </c>
      <c r="E1" s="114" t="s">
        <v>82</v>
      </c>
    </row>
    <row r="2" customFormat="false" ht="15.75" hidden="false" customHeight="true" outlineLevel="0" collapsed="false">
      <c r="A2" s="640" t="s">
        <v>1709</v>
      </c>
      <c r="E2" s="114" t="s">
        <v>84</v>
      </c>
    </row>
    <row r="3" customFormat="false" ht="15.75" hidden="false" customHeight="true" outlineLevel="0" collapsed="false">
      <c r="A3" s="640" t="s">
        <v>122</v>
      </c>
      <c r="E3" s="114" t="s">
        <v>85</v>
      </c>
    </row>
    <row r="4" customFormat="false" ht="12.75" hidden="false" customHeight="true" outlineLevel="0" collapsed="false"/>
    <row r="5" customFormat="false" ht="12.75" hidden="false" customHeight="true" outlineLevel="0" collapsed="false">
      <c r="A5" s="991" t="s">
        <v>561</v>
      </c>
      <c r="B5" s="991"/>
      <c r="C5" s="991"/>
      <c r="D5" s="991"/>
      <c r="E5" s="991"/>
    </row>
    <row r="6" customFormat="false" ht="12.75" hidden="false" customHeight="true" outlineLevel="0" collapsed="false">
      <c r="A6" s="1520"/>
      <c r="B6" s="1131" t="s">
        <v>569</v>
      </c>
      <c r="C6" s="378" t="s">
        <v>1750</v>
      </c>
    </row>
    <row r="7" customFormat="false" ht="13.5" hidden="false" customHeight="true" outlineLevel="0" collapsed="false">
      <c r="A7" s="1463" t="s">
        <v>1751</v>
      </c>
      <c r="B7" s="499" t="n">
        <v>10473400000</v>
      </c>
      <c r="C7" s="500" t="n">
        <v>900999999.97</v>
      </c>
    </row>
    <row r="8" customFormat="false" ht="12.75" hidden="false" customHeight="true" outlineLevel="0" collapsed="false">
      <c r="A8" s="1521" t="s">
        <v>1752</v>
      </c>
      <c r="B8" s="501" t="n">
        <v>100</v>
      </c>
      <c r="C8" s="502" t="n">
        <v>100</v>
      </c>
    </row>
    <row r="9" customFormat="false" ht="19.5" hidden="false" customHeight="true" outlineLevel="0" collapsed="false"/>
    <row r="10" customFormat="false" ht="12.75" hidden="false" customHeight="true" outlineLevel="0" collapsed="false">
      <c r="A10" s="1522" t="s">
        <v>1753</v>
      </c>
      <c r="B10" s="923" t="s">
        <v>1754</v>
      </c>
      <c r="C10" s="923"/>
      <c r="D10" s="738" t="s">
        <v>1755</v>
      </c>
      <c r="E10" s="738"/>
    </row>
    <row r="11" customFormat="false" ht="12.75" hidden="false" customHeight="true" outlineLevel="0" collapsed="false">
      <c r="A11" s="1523"/>
      <c r="B11" s="1465" t="s">
        <v>1756</v>
      </c>
      <c r="C11" s="1465"/>
      <c r="D11" s="1524" t="s">
        <v>1757</v>
      </c>
      <c r="E11" s="1524"/>
    </row>
    <row r="12" customFormat="false" ht="12.75" hidden="false" customHeight="true" outlineLevel="0" collapsed="false">
      <c r="A12" s="1525" t="s">
        <v>1758</v>
      </c>
      <c r="B12" s="1526" t="n">
        <v>900999999.97</v>
      </c>
      <c r="C12" s="1526"/>
      <c r="D12" s="1527" t="s">
        <v>241</v>
      </c>
      <c r="E12" s="1527"/>
    </row>
    <row r="13" customFormat="false" ht="12.75" hidden="false" customHeight="true" outlineLevel="0" collapsed="false">
      <c r="A13" s="1528" t="s">
        <v>1759</v>
      </c>
      <c r="B13" s="1526" t="n">
        <v>74666666.67</v>
      </c>
      <c r="C13" s="1526"/>
      <c r="D13" s="1527" t="s">
        <v>241</v>
      </c>
      <c r="E13" s="1527"/>
    </row>
    <row r="14" customFormat="false" ht="12.75" hidden="false" customHeight="true" outlineLevel="0" collapsed="false">
      <c r="A14" s="102" t="s">
        <v>1760</v>
      </c>
      <c r="B14" s="1529" t="s">
        <v>142</v>
      </c>
      <c r="C14" s="1529"/>
      <c r="D14" s="1530" t="s">
        <v>142</v>
      </c>
      <c r="E14" s="1530"/>
    </row>
    <row r="15" customFormat="false" ht="12.75" hidden="false" customHeight="true" outlineLevel="0" collapsed="false">
      <c r="A15" s="102" t="s">
        <v>1761</v>
      </c>
      <c r="B15" s="1529" t="s">
        <v>142</v>
      </c>
      <c r="C15" s="1529"/>
      <c r="D15" s="1530" t="s">
        <v>142</v>
      </c>
      <c r="E15" s="1530"/>
    </row>
    <row r="16" customFormat="false" ht="12.75" hidden="false" customHeight="true" outlineLevel="0" collapsed="false">
      <c r="A16" s="102" t="s">
        <v>1762</v>
      </c>
      <c r="B16" s="1526" t="n">
        <v>58000000</v>
      </c>
      <c r="C16" s="1526"/>
      <c r="D16" s="1530" t="n">
        <v>3</v>
      </c>
      <c r="E16" s="1530"/>
    </row>
    <row r="17" customFormat="false" ht="12.75" hidden="false" customHeight="true" outlineLevel="0" collapsed="false">
      <c r="A17" s="102" t="s">
        <v>1763</v>
      </c>
      <c r="B17" s="1526" t="n">
        <v>229666666.7</v>
      </c>
      <c r="C17" s="1526"/>
      <c r="D17" s="1527" t="s">
        <v>241</v>
      </c>
      <c r="E17" s="1527"/>
    </row>
    <row r="18" customFormat="false" ht="12.75" hidden="false" customHeight="true" outlineLevel="0" collapsed="false">
      <c r="A18" s="102" t="s">
        <v>1764</v>
      </c>
      <c r="B18" s="1526" t="s">
        <v>142</v>
      </c>
      <c r="C18" s="1526"/>
      <c r="D18" s="1530" t="s">
        <v>142</v>
      </c>
      <c r="E18" s="1530"/>
    </row>
    <row r="19" customFormat="false" ht="12.75" hidden="false" customHeight="true" outlineLevel="0" collapsed="false">
      <c r="A19" s="282" t="s">
        <v>1765</v>
      </c>
      <c r="B19" s="1526" t="n">
        <v>120333333.3</v>
      </c>
      <c r="C19" s="1526"/>
      <c r="D19" s="1530" t="s">
        <v>241</v>
      </c>
      <c r="E19" s="1530"/>
    </row>
    <row r="20" customFormat="false" ht="12.75" hidden="false" customHeight="true" outlineLevel="0" collapsed="false">
      <c r="A20" s="1531" t="s">
        <v>1766</v>
      </c>
      <c r="B20" s="1529"/>
      <c r="C20" s="1529"/>
      <c r="D20" s="1530"/>
      <c r="E20" s="1530"/>
    </row>
    <row r="21" customFormat="false" ht="12.75" hidden="false" customHeight="true" outlineLevel="0" collapsed="false">
      <c r="A21" s="1531" t="s">
        <v>1766</v>
      </c>
      <c r="B21" s="1529" t="n">
        <v>418333333.3</v>
      </c>
      <c r="C21" s="1529"/>
      <c r="D21" s="1530" t="s">
        <v>241</v>
      </c>
      <c r="E21" s="1530"/>
    </row>
    <row r="22" customFormat="false" ht="12.75" hidden="false" customHeight="true" outlineLevel="0" collapsed="false">
      <c r="A22" s="1531" t="s">
        <v>1767</v>
      </c>
      <c r="B22" s="1529"/>
      <c r="C22" s="1529"/>
      <c r="D22" s="1530"/>
      <c r="E22" s="1530"/>
    </row>
    <row r="23" customFormat="false" ht="12.75" hidden="false" customHeight="true" outlineLevel="0" collapsed="false">
      <c r="A23" s="1531" t="s">
        <v>1768</v>
      </c>
      <c r="B23" s="1529"/>
      <c r="C23" s="1529"/>
      <c r="D23" s="1530"/>
      <c r="E23" s="1530"/>
    </row>
    <row r="24" customFormat="false" ht="12.75" hidden="false" customHeight="true" outlineLevel="0" collapsed="false">
      <c r="A24" s="1531" t="s">
        <v>1769</v>
      </c>
      <c r="B24" s="1529" t="s">
        <v>142</v>
      </c>
      <c r="C24" s="1529"/>
      <c r="D24" s="1530" t="s">
        <v>241</v>
      </c>
      <c r="E24" s="1530"/>
    </row>
    <row r="25" customFormat="false" ht="12.75" hidden="false" customHeight="true" outlineLevel="0" collapsed="false">
      <c r="A25" s="1531" t="s">
        <v>338</v>
      </c>
      <c r="B25" s="1529"/>
      <c r="C25" s="1529"/>
      <c r="D25" s="1530"/>
      <c r="E25" s="1530"/>
    </row>
    <row r="26" customFormat="false" ht="12.75" hidden="false" customHeight="true" outlineLevel="0" collapsed="false">
      <c r="A26" s="1531" t="s">
        <v>1759</v>
      </c>
      <c r="B26" s="1529"/>
      <c r="C26" s="1529"/>
      <c r="D26" s="1530"/>
      <c r="E26" s="1530"/>
    </row>
    <row r="27" customFormat="false" ht="12.75" hidden="false" customHeight="true" outlineLevel="0" collapsed="false">
      <c r="A27" s="1531" t="s">
        <v>1770</v>
      </c>
      <c r="B27" s="1529"/>
      <c r="C27" s="1529"/>
      <c r="D27" s="1530"/>
      <c r="E27" s="1530"/>
    </row>
    <row r="28" customFormat="false" ht="12.75" hidden="false" customHeight="true" outlineLevel="0" collapsed="false">
      <c r="A28" s="1531" t="s">
        <v>1771</v>
      </c>
      <c r="B28" s="1529"/>
      <c r="C28" s="1529"/>
      <c r="D28" s="1530"/>
      <c r="E28" s="1530"/>
    </row>
    <row r="29" customFormat="false" ht="12.75" hidden="false" customHeight="true" outlineLevel="0" collapsed="false">
      <c r="A29" s="1531" t="s">
        <v>1772</v>
      </c>
      <c r="B29" s="1529"/>
      <c r="C29" s="1529"/>
      <c r="D29" s="1530"/>
      <c r="E29" s="1530"/>
    </row>
    <row r="30" customFormat="false" ht="12.75" hidden="false" customHeight="true" outlineLevel="0" collapsed="false">
      <c r="A30" s="1531" t="s">
        <v>1773</v>
      </c>
      <c r="B30" s="1529"/>
      <c r="C30" s="1529"/>
      <c r="D30" s="1530"/>
      <c r="E30" s="1530"/>
    </row>
    <row r="31" customFormat="false" ht="12.75" hidden="false" customHeight="true" outlineLevel="0" collapsed="false">
      <c r="A31" s="1531" t="s">
        <v>1774</v>
      </c>
      <c r="B31" s="1529"/>
      <c r="C31" s="1529"/>
      <c r="D31" s="1530"/>
      <c r="E31" s="1530"/>
    </row>
    <row r="32" customFormat="false" ht="12.75" hidden="false" customHeight="true" outlineLevel="0" collapsed="false">
      <c r="A32" s="1531" t="s">
        <v>1775</v>
      </c>
      <c r="B32" s="1529"/>
      <c r="C32" s="1529"/>
      <c r="D32" s="1530"/>
      <c r="E32" s="1530"/>
    </row>
    <row r="33" customFormat="false" ht="12.75" hidden="false" customHeight="true" outlineLevel="0" collapsed="false">
      <c r="A33" s="1531" t="s">
        <v>1030</v>
      </c>
      <c r="B33" s="1529"/>
      <c r="C33" s="1529"/>
      <c r="D33" s="1530"/>
      <c r="E33" s="1530"/>
    </row>
    <row r="34" customFormat="false" ht="12.75" hidden="false" customHeight="true" outlineLevel="0" collapsed="false">
      <c r="A34" s="1531" t="s">
        <v>1776</v>
      </c>
      <c r="B34" s="1529"/>
      <c r="C34" s="1529"/>
      <c r="D34" s="1530"/>
      <c r="E34" s="1530"/>
    </row>
    <row r="35" customFormat="false" ht="12.75" hidden="false" customHeight="true" outlineLevel="0" collapsed="false">
      <c r="A35" s="1531" t="s">
        <v>1777</v>
      </c>
      <c r="B35" s="1529"/>
      <c r="C35" s="1529"/>
      <c r="D35" s="1530"/>
      <c r="E35" s="1530"/>
    </row>
    <row r="36" customFormat="false" ht="12.75" hidden="false" customHeight="true" outlineLevel="0" collapsed="false">
      <c r="A36" s="1531" t="s">
        <v>1778</v>
      </c>
      <c r="B36" s="1529"/>
      <c r="C36" s="1529"/>
      <c r="D36" s="1530"/>
      <c r="E36" s="1530"/>
    </row>
    <row r="37" customFormat="false" ht="12.75" hidden="false" customHeight="true" outlineLevel="0" collapsed="false">
      <c r="A37" s="1531" t="s">
        <v>1779</v>
      </c>
      <c r="B37" s="1529"/>
      <c r="C37" s="1529"/>
      <c r="D37" s="1530"/>
      <c r="E37" s="1530"/>
    </row>
    <row r="38" customFormat="false" ht="12.75" hidden="false" customHeight="true" outlineLevel="0" collapsed="false">
      <c r="A38" s="1532"/>
      <c r="B38" s="1533" t="s">
        <v>1780</v>
      </c>
      <c r="C38" s="1533"/>
      <c r="D38" s="1533"/>
      <c r="E38" s="1533"/>
    </row>
    <row r="39" customFormat="false" ht="12.75" hidden="false" customHeight="true" outlineLevel="0" collapsed="false">
      <c r="A39" s="1534" t="s">
        <v>1781</v>
      </c>
      <c r="B39" s="1535" t="n">
        <v>21900</v>
      </c>
      <c r="C39" s="1535"/>
      <c r="D39" s="1535"/>
      <c r="E39" s="1535"/>
    </row>
    <row r="40" customFormat="false" ht="12.75" hidden="false" customHeight="true" outlineLevel="0" collapsed="false">
      <c r="A40" s="1536"/>
      <c r="B40" s="1537"/>
      <c r="C40" s="1537"/>
      <c r="D40" s="1537"/>
      <c r="E40" s="1537"/>
    </row>
    <row r="41" customFormat="false" ht="12.75" hidden="false" customHeight="true" outlineLevel="0" collapsed="false">
      <c r="A41" s="1536" t="s">
        <v>1765</v>
      </c>
      <c r="B41" s="1538"/>
      <c r="C41" s="1538"/>
      <c r="D41" s="1538"/>
      <c r="E41" s="1538"/>
    </row>
    <row r="42" customFormat="false" ht="12.75" hidden="false" customHeight="true" outlineLevel="0" collapsed="false">
      <c r="A42" s="132" t="s">
        <v>121</v>
      </c>
      <c r="B42" s="1539" t="s">
        <v>131</v>
      </c>
      <c r="C42" s="1539"/>
      <c r="D42" s="1539"/>
      <c r="E42" s="1539"/>
    </row>
    <row r="43" customFormat="false" ht="20.25" hidden="false" customHeight="true" outlineLevel="0" collapsed="false">
      <c r="A43" s="31"/>
      <c r="B43" s="31"/>
      <c r="C43" s="31"/>
      <c r="D43" s="31"/>
      <c r="E43" s="31"/>
    </row>
    <row r="44" customFormat="false" ht="26.25" hidden="false" customHeight="true" outlineLevel="0" collapsed="false">
      <c r="A44" s="737" t="s">
        <v>1782</v>
      </c>
      <c r="B44" s="923" t="s">
        <v>1783</v>
      </c>
      <c r="C44" s="923" t="s">
        <v>1784</v>
      </c>
      <c r="D44" s="923" t="s">
        <v>1785</v>
      </c>
      <c r="E44" s="738" t="s">
        <v>1786</v>
      </c>
    </row>
    <row r="45" customFormat="false" ht="24" hidden="false" customHeight="true" outlineLevel="0" collapsed="false">
      <c r="A45" s="1540"/>
      <c r="B45" s="924" t="s">
        <v>1076</v>
      </c>
      <c r="C45" s="924" t="s">
        <v>1076</v>
      </c>
      <c r="D45" s="924" t="s">
        <v>1076</v>
      </c>
      <c r="E45" s="744" t="s">
        <v>1076</v>
      </c>
    </row>
    <row r="46" customFormat="false" ht="8.25" hidden="false" customHeight="true" outlineLevel="0" collapsed="false">
      <c r="A46" s="1523"/>
      <c r="B46" s="1465"/>
      <c r="C46" s="1465"/>
      <c r="D46" s="1465"/>
      <c r="E46" s="1524"/>
    </row>
    <row r="47" customFormat="false" ht="12.75" hidden="false" customHeight="true" outlineLevel="0" collapsed="false">
      <c r="A47" s="1132" t="s">
        <v>1787</v>
      </c>
      <c r="B47" s="129" t="s">
        <v>241</v>
      </c>
      <c r="C47" s="129" t="s">
        <v>241</v>
      </c>
      <c r="D47" s="129" t="n">
        <v>100</v>
      </c>
      <c r="E47" s="500" t="s">
        <v>142</v>
      </c>
    </row>
    <row r="48" customFormat="false" ht="12.75" hidden="false" customHeight="true" outlineLevel="0" collapsed="false">
      <c r="A48" s="1132" t="s">
        <v>1788</v>
      </c>
      <c r="B48" s="129" t="s">
        <v>241</v>
      </c>
      <c r="C48" s="129" t="s">
        <v>241</v>
      </c>
      <c r="D48" s="129" t="s">
        <v>131</v>
      </c>
      <c r="E48" s="500" t="s">
        <v>142</v>
      </c>
    </row>
    <row r="49" customFormat="false" ht="12.75" hidden="false" customHeight="true" outlineLevel="0" collapsed="false">
      <c r="A49" s="1132" t="s">
        <v>1765</v>
      </c>
      <c r="B49" s="237" t="n">
        <v>0</v>
      </c>
      <c r="C49" s="237" t="n">
        <v>0</v>
      </c>
      <c r="D49" s="237" t="n">
        <v>0</v>
      </c>
      <c r="E49" s="1541" t="s">
        <v>241</v>
      </c>
    </row>
    <row r="50" customFormat="false" ht="12.75" hidden="false" customHeight="true" outlineLevel="0" collapsed="false">
      <c r="A50" s="132" t="s">
        <v>1789</v>
      </c>
      <c r="B50" s="407" t="n">
        <v>0</v>
      </c>
      <c r="C50" s="407" t="n">
        <v>0</v>
      </c>
      <c r="D50" s="407" t="n">
        <v>0</v>
      </c>
      <c r="E50" s="408" t="s">
        <v>241</v>
      </c>
    </row>
    <row r="51" customFormat="false" ht="12.75" hidden="false" customHeight="true" outlineLevel="0" collapsed="false">
      <c r="A51" s="132" t="s">
        <v>1790</v>
      </c>
      <c r="B51" s="407" t="n">
        <v>0</v>
      </c>
      <c r="C51" s="407" t="n">
        <v>0</v>
      </c>
      <c r="D51" s="407" t="n">
        <v>0</v>
      </c>
      <c r="E51" s="408" t="s">
        <v>241</v>
      </c>
    </row>
    <row r="52" customFormat="false" ht="12.75" hidden="false" customHeight="true" outlineLevel="0" collapsed="false">
      <c r="A52" s="132" t="s">
        <v>1791</v>
      </c>
      <c r="B52" s="407" t="n">
        <v>0</v>
      </c>
      <c r="C52" s="407" t="n">
        <v>0</v>
      </c>
      <c r="D52" s="407" t="n">
        <v>0</v>
      </c>
      <c r="E52" s="408" t="s">
        <v>241</v>
      </c>
    </row>
    <row r="53" customFormat="false" ht="12.75" hidden="false" customHeight="true" outlineLevel="0" collapsed="false">
      <c r="A53" s="132" t="s">
        <v>907</v>
      </c>
      <c r="B53" s="407" t="n">
        <v>0</v>
      </c>
      <c r="C53" s="407" t="n">
        <v>0</v>
      </c>
      <c r="D53" s="407" t="n">
        <v>0</v>
      </c>
      <c r="E53" s="408" t="s">
        <v>241</v>
      </c>
    </row>
    <row r="54" customFormat="false" ht="12.75" hidden="false" customHeight="true" outlineLevel="0" collapsed="false">
      <c r="A54" s="31"/>
      <c r="B54" s="31"/>
      <c r="C54" s="31"/>
      <c r="D54" s="31"/>
      <c r="E54" s="31"/>
    </row>
  </sheetData>
  <sheetProtection sheet="true" password="a57c" objects="true" scenarios="true"/>
  <mergeCells count="61">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E38"/>
    <mergeCell ref="B39:E39"/>
    <mergeCell ref="B40:E40"/>
    <mergeCell ref="B41:E41"/>
    <mergeCell ref="B42:E42"/>
  </mergeCells>
  <dataValidations count="1">
    <dataValidation allowBlank="true" errorStyle="stop" operator="between" showDropDown="false" showErrorMessage="true" showInputMessage="false" sqref="A1:B42 F1:IV54 A43:E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92</v>
      </c>
      <c r="P1" s="114" t="s">
        <v>82</v>
      </c>
    </row>
    <row r="2" customFormat="false" ht="15.75" hidden="false" customHeight="true" outlineLevel="0" collapsed="false">
      <c r="A2" s="640" t="s">
        <v>1793</v>
      </c>
      <c r="P2" s="114" t="s">
        <v>84</v>
      </c>
    </row>
    <row r="3" customFormat="false" ht="15.75" hidden="false" customHeight="true" outlineLevel="0" collapsed="false">
      <c r="P3" s="114" t="s">
        <v>85</v>
      </c>
    </row>
    <row r="4" customFormat="false" ht="12.75" hidden="false" customHeight="true" outlineLevel="0" collapsed="false">
      <c r="P4" s="1542"/>
    </row>
    <row r="5" customFormat="false" ht="14.25" hidden="false" customHeight="true" outlineLevel="0" collapsed="false">
      <c r="A5" s="1543" t="s">
        <v>454</v>
      </c>
      <c r="B5" s="1544"/>
      <c r="C5" s="1545" t="s">
        <v>1794</v>
      </c>
      <c r="D5" s="1545"/>
      <c r="E5" s="1546" t="s">
        <v>494</v>
      </c>
      <c r="F5" s="1546" t="s">
        <v>495</v>
      </c>
      <c r="G5" s="1546" t="s">
        <v>590</v>
      </c>
      <c r="H5" s="1546"/>
      <c r="I5" s="1546" t="s">
        <v>591</v>
      </c>
      <c r="J5" s="1546"/>
      <c r="K5" s="1545" t="s">
        <v>592</v>
      </c>
      <c r="L5" s="1545"/>
      <c r="M5" s="1546" t="s">
        <v>593</v>
      </c>
      <c r="N5" s="1546" t="s">
        <v>1795</v>
      </c>
      <c r="O5" s="1546" t="s">
        <v>92</v>
      </c>
      <c r="P5" s="1547" t="s">
        <v>594</v>
      </c>
    </row>
    <row r="6" customFormat="false" ht="12" hidden="false" customHeight="true" outlineLevel="0" collapsed="false">
      <c r="A6" s="1548" t="s">
        <v>457</v>
      </c>
      <c r="B6" s="1549"/>
      <c r="C6" s="1550" t="s">
        <v>1796</v>
      </c>
      <c r="D6" s="1550"/>
      <c r="E6" s="1551"/>
      <c r="F6" s="1551"/>
      <c r="G6" s="1552" t="s">
        <v>595</v>
      </c>
      <c r="H6" s="1552" t="s">
        <v>596</v>
      </c>
      <c r="I6" s="1552" t="s">
        <v>595</v>
      </c>
      <c r="J6" s="1552" t="s">
        <v>596</v>
      </c>
      <c r="K6" s="1552" t="s">
        <v>595</v>
      </c>
      <c r="L6" s="1552" t="s">
        <v>596</v>
      </c>
      <c r="M6" s="1551"/>
      <c r="N6" s="1551"/>
      <c r="O6" s="1551"/>
      <c r="P6" s="1553"/>
    </row>
    <row r="7" customFormat="false" ht="14.25" hidden="false" customHeight="true" outlineLevel="0" collapsed="false">
      <c r="A7" s="1554"/>
      <c r="B7" s="1555"/>
      <c r="C7" s="1556" t="s">
        <v>94</v>
      </c>
      <c r="D7" s="1556"/>
      <c r="E7" s="1556"/>
      <c r="F7" s="1556"/>
      <c r="G7" s="1556" t="s">
        <v>597</v>
      </c>
      <c r="H7" s="1556"/>
      <c r="I7" s="1556"/>
      <c r="J7" s="1556"/>
      <c r="K7" s="1557" t="s">
        <v>94</v>
      </c>
      <c r="L7" s="1557"/>
      <c r="M7" s="1557"/>
      <c r="N7" s="1557"/>
      <c r="O7" s="1557"/>
      <c r="P7" s="1557"/>
    </row>
    <row r="8" customFormat="false" ht="13.5" hidden="false" customHeight="true" outlineLevel="0" collapsed="false">
      <c r="A8" s="1558" t="s">
        <v>1797</v>
      </c>
      <c r="B8" s="1559"/>
      <c r="C8" s="1560" t="n">
        <v>897213.217296438</v>
      </c>
      <c r="D8" s="1560"/>
      <c r="E8" s="1560" t="n">
        <v>3295.1234920804</v>
      </c>
      <c r="F8" s="1560" t="n">
        <v>198.046166570539</v>
      </c>
      <c r="G8" s="1560" t="n">
        <v>52743.8877993357</v>
      </c>
      <c r="H8" s="1560" t="n">
        <v>9055.97726046814</v>
      </c>
      <c r="I8" s="1560" t="n">
        <v>1278.05259024745</v>
      </c>
      <c r="J8" s="1560" t="n">
        <v>789.380385393288</v>
      </c>
      <c r="K8" s="1560" t="n">
        <v>0.213786400822727</v>
      </c>
      <c r="L8" s="1560" t="n">
        <v>0.135396503519248</v>
      </c>
      <c r="M8" s="1560" t="n">
        <v>1767.35224030894</v>
      </c>
      <c r="N8" s="1560" t="n">
        <v>4356.38673993107</v>
      </c>
      <c r="O8" s="1560" t="n">
        <v>1232.24020149272</v>
      </c>
      <c r="P8" s="1561" t="n">
        <v>566.816031771178</v>
      </c>
    </row>
    <row r="9" customFormat="false" ht="12" hidden="false" customHeight="true" outlineLevel="0" collapsed="false">
      <c r="A9" s="1562" t="s">
        <v>1798</v>
      </c>
      <c r="B9" s="1563"/>
      <c r="C9" s="1564" t="n">
        <v>837589.095059211</v>
      </c>
      <c r="D9" s="1564"/>
      <c r="E9" s="1564" t="n">
        <v>863.252774296251</v>
      </c>
      <c r="F9" s="1564" t="n">
        <v>16.6446487379147</v>
      </c>
      <c r="G9" s="1565"/>
      <c r="H9" s="1565"/>
      <c r="I9" s="1565"/>
      <c r="J9" s="1565"/>
      <c r="K9" s="1565"/>
      <c r="L9" s="1565"/>
      <c r="M9" s="1564" t="n">
        <v>1548.99399767096</v>
      </c>
      <c r="N9" s="1564" t="n">
        <v>3409.07676046971</v>
      </c>
      <c r="O9" s="1564" t="n">
        <v>465.782873860048</v>
      </c>
      <c r="P9" s="1566" t="n">
        <v>469.894594776442</v>
      </c>
    </row>
    <row r="10" customFormat="false" ht="13.5" hidden="false" customHeight="true" outlineLevel="0" collapsed="false">
      <c r="A10" s="1567" t="s">
        <v>1799</v>
      </c>
      <c r="B10" s="1568" t="s">
        <v>1800</v>
      </c>
      <c r="C10" s="1569" t="n">
        <v>839499.764575787</v>
      </c>
      <c r="D10" s="1569"/>
      <c r="E10" s="898"/>
      <c r="F10" s="898"/>
      <c r="G10" s="684"/>
      <c r="H10" s="684"/>
      <c r="I10" s="684"/>
      <c r="J10" s="684"/>
      <c r="K10" s="684"/>
      <c r="L10" s="684"/>
      <c r="M10" s="166"/>
      <c r="N10" s="166"/>
      <c r="O10" s="166"/>
      <c r="P10" s="169"/>
    </row>
    <row r="11" customFormat="false" ht="13.5" hidden="false" customHeight="true" outlineLevel="0" collapsed="false">
      <c r="A11" s="1570"/>
      <c r="B11" s="1568" t="s">
        <v>1801</v>
      </c>
      <c r="C11" s="1569" t="n">
        <v>835354.779999982</v>
      </c>
      <c r="D11" s="1569"/>
      <c r="E11" s="1569" t="n">
        <v>73.000704308012</v>
      </c>
      <c r="F11" s="1569" t="n">
        <v>16.6435909106786</v>
      </c>
      <c r="G11" s="684"/>
      <c r="H11" s="684"/>
      <c r="I11" s="684"/>
      <c r="J11" s="684"/>
      <c r="K11" s="684"/>
      <c r="L11" s="684"/>
      <c r="M11" s="1569" t="n">
        <v>1541.72485661131</v>
      </c>
      <c r="N11" s="1569" t="n">
        <v>3407.34724148599</v>
      </c>
      <c r="O11" s="1569" t="n">
        <v>359.662161641274</v>
      </c>
      <c r="P11" s="1571" t="n">
        <v>449.947214434903</v>
      </c>
    </row>
    <row r="12" customFormat="false" ht="12" hidden="false" customHeight="true" outlineLevel="0" collapsed="false">
      <c r="A12" s="1572" t="s">
        <v>1802</v>
      </c>
      <c r="B12" s="1573"/>
      <c r="C12" s="1569" t="n">
        <v>370663.990046576</v>
      </c>
      <c r="D12" s="1569"/>
      <c r="E12" s="1569" t="n">
        <v>16.8317980376332</v>
      </c>
      <c r="F12" s="1569" t="n">
        <v>8.32075147371817</v>
      </c>
      <c r="G12" s="684"/>
      <c r="H12" s="684"/>
      <c r="I12" s="684"/>
      <c r="J12" s="684"/>
      <c r="K12" s="684"/>
      <c r="L12" s="684"/>
      <c r="M12" s="1569" t="n">
        <v>273.681730463302</v>
      </c>
      <c r="N12" s="1569" t="n">
        <v>128.347865809624</v>
      </c>
      <c r="O12" s="1569" t="n">
        <v>8.871873095344</v>
      </c>
      <c r="P12" s="1571" t="n">
        <v>294.888587826308</v>
      </c>
    </row>
    <row r="13" customFormat="false" ht="12" hidden="false" customHeight="true" outlineLevel="0" collapsed="false">
      <c r="A13" s="1574" t="s">
        <v>1803</v>
      </c>
      <c r="B13" s="1574"/>
      <c r="C13" s="1569" t="n">
        <v>109986.959454785</v>
      </c>
      <c r="D13" s="1569"/>
      <c r="E13" s="1575" t="n">
        <v>6.05412753438613</v>
      </c>
      <c r="F13" s="1575" t="n">
        <v>2.31132046341914</v>
      </c>
      <c r="G13" s="1576"/>
      <c r="H13" s="1576"/>
      <c r="I13" s="1576"/>
      <c r="J13" s="1576"/>
      <c r="K13" s="1576"/>
      <c r="L13" s="1576"/>
      <c r="M13" s="1575" t="n">
        <v>77.388221785232</v>
      </c>
      <c r="N13" s="1575" t="n">
        <v>148.368202010665</v>
      </c>
      <c r="O13" s="1575" t="n">
        <v>3.09748618245283</v>
      </c>
      <c r="P13" s="1577" t="n">
        <v>53.8204710119326</v>
      </c>
    </row>
    <row r="14" customFormat="false" ht="12" hidden="false" customHeight="true" outlineLevel="0" collapsed="false">
      <c r="A14" s="1572" t="s">
        <v>1804</v>
      </c>
      <c r="B14" s="1573"/>
      <c r="C14" s="1569" t="n">
        <v>175123.95810554</v>
      </c>
      <c r="D14" s="1569"/>
      <c r="E14" s="1569" t="n">
        <v>17.6714070906495</v>
      </c>
      <c r="F14" s="1569" t="n">
        <v>4.0726725393049</v>
      </c>
      <c r="G14" s="684"/>
      <c r="H14" s="684"/>
      <c r="I14" s="684"/>
      <c r="J14" s="684"/>
      <c r="K14" s="684"/>
      <c r="L14" s="684"/>
      <c r="M14" s="1569" t="n">
        <v>1018.19489834866</v>
      </c>
      <c r="N14" s="1569" t="n">
        <v>2102.42405270133</v>
      </c>
      <c r="O14" s="1569" t="n">
        <v>272.688825690933</v>
      </c>
      <c r="P14" s="1571" t="n">
        <v>4.3779831080811</v>
      </c>
    </row>
    <row r="15" customFormat="false" ht="12" hidden="false" customHeight="true" outlineLevel="0" collapsed="false">
      <c r="A15" s="1572" t="s">
        <v>1805</v>
      </c>
      <c r="B15" s="1573"/>
      <c r="C15" s="1569" t="n">
        <v>177671.865301407</v>
      </c>
      <c r="D15" s="1569"/>
      <c r="E15" s="1569" t="n">
        <v>32.1208181245292</v>
      </c>
      <c r="F15" s="1569" t="n">
        <v>1.8911007399189</v>
      </c>
      <c r="G15" s="684"/>
      <c r="H15" s="684"/>
      <c r="I15" s="684"/>
      <c r="J15" s="684"/>
      <c r="K15" s="684"/>
      <c r="L15" s="684"/>
      <c r="M15" s="1569" t="n">
        <v>162.847262993726</v>
      </c>
      <c r="N15" s="1569" t="n">
        <v>992.821018696628</v>
      </c>
      <c r="O15" s="1569" t="n">
        <v>71.0670322229648</v>
      </c>
      <c r="P15" s="1571" t="n">
        <v>96.164484437391</v>
      </c>
    </row>
    <row r="16" customFormat="false" ht="12" hidden="false" customHeight="true" outlineLevel="0" collapsed="false">
      <c r="A16" s="1572" t="s">
        <v>1806</v>
      </c>
      <c r="B16" s="1573"/>
      <c r="C16" s="1569" t="n">
        <v>1908.00709167284</v>
      </c>
      <c r="D16" s="1569"/>
      <c r="E16" s="1569" t="n">
        <v>0.322553520813919</v>
      </c>
      <c r="F16" s="1569" t="n">
        <v>0.0477456943174764</v>
      </c>
      <c r="G16" s="684"/>
      <c r="H16" s="684"/>
      <c r="I16" s="684"/>
      <c r="J16" s="684"/>
      <c r="K16" s="684"/>
      <c r="L16" s="684"/>
      <c r="M16" s="1569" t="n">
        <v>9.6127430203899</v>
      </c>
      <c r="N16" s="1569" t="n">
        <v>35.3861022677452</v>
      </c>
      <c r="O16" s="1569" t="n">
        <v>3.93694444957956</v>
      </c>
      <c r="P16" s="1571" t="n">
        <v>0.69568805119052</v>
      </c>
    </row>
    <row r="17" customFormat="false" ht="12" hidden="false" customHeight="true" outlineLevel="0" collapsed="false">
      <c r="A17" s="1567" t="s">
        <v>134</v>
      </c>
      <c r="B17" s="1578"/>
      <c r="C17" s="1569" t="n">
        <v>2234.3150592288</v>
      </c>
      <c r="D17" s="1569"/>
      <c r="E17" s="1569" t="n">
        <v>790.252069988239</v>
      </c>
      <c r="F17" s="1569" t="n">
        <v>0.00105782723616</v>
      </c>
      <c r="G17" s="684"/>
      <c r="H17" s="684"/>
      <c r="I17" s="684"/>
      <c r="J17" s="684"/>
      <c r="K17" s="684"/>
      <c r="L17" s="684"/>
      <c r="M17" s="1569" t="n">
        <v>7.26914105964374</v>
      </c>
      <c r="N17" s="1569" t="n">
        <v>1.72951898371786</v>
      </c>
      <c r="O17" s="1569" t="n">
        <v>106.120712218774</v>
      </c>
      <c r="P17" s="1571" t="n">
        <v>19.9473803415385</v>
      </c>
    </row>
    <row r="18" customFormat="false" ht="12" hidden="false" customHeight="true" outlineLevel="0" collapsed="false">
      <c r="A18" s="1572" t="s">
        <v>135</v>
      </c>
      <c r="B18" s="1578"/>
      <c r="C18" s="1569" t="n">
        <v>10.611</v>
      </c>
      <c r="D18" s="1569"/>
      <c r="E18" s="1569" t="n">
        <v>477.350689575</v>
      </c>
      <c r="F18" s="1569" t="s">
        <v>136</v>
      </c>
      <c r="G18" s="684"/>
      <c r="H18" s="684"/>
      <c r="I18" s="684"/>
      <c r="J18" s="684"/>
      <c r="K18" s="684"/>
      <c r="L18" s="684"/>
      <c r="M18" s="1569" t="s">
        <v>136</v>
      </c>
      <c r="N18" s="1569" t="n">
        <v>0.10839</v>
      </c>
      <c r="O18" s="1569" t="n">
        <v>0.693696</v>
      </c>
      <c r="P18" s="1571" t="n">
        <v>0.181150261538462</v>
      </c>
    </row>
    <row r="19" customFormat="false" ht="12.75" hidden="false" customHeight="true" outlineLevel="0" collapsed="false">
      <c r="A19" s="1579" t="s">
        <v>1807</v>
      </c>
      <c r="B19" s="1580"/>
      <c r="C19" s="1581" t="n">
        <v>2223.7040592288</v>
      </c>
      <c r="D19" s="1581"/>
      <c r="E19" s="1581" t="n">
        <v>312.901380413239</v>
      </c>
      <c r="F19" s="1581" t="n">
        <v>0.00105782723616</v>
      </c>
      <c r="G19" s="686"/>
      <c r="H19" s="686"/>
      <c r="I19" s="686"/>
      <c r="J19" s="686"/>
      <c r="K19" s="686"/>
      <c r="L19" s="686"/>
      <c r="M19" s="1581" t="n">
        <v>7.26914105964374</v>
      </c>
      <c r="N19" s="1581" t="n">
        <v>1.62112898371786</v>
      </c>
      <c r="O19" s="1581" t="n">
        <v>105.427016218774</v>
      </c>
      <c r="P19" s="1582" t="n">
        <v>19.76623008</v>
      </c>
    </row>
    <row r="20" customFormat="false" ht="12" hidden="false" customHeight="true" outlineLevel="0" collapsed="false">
      <c r="A20" s="1583" t="s">
        <v>1808</v>
      </c>
      <c r="B20" s="1584"/>
      <c r="C20" s="1564" t="n">
        <v>51550.6435765708</v>
      </c>
      <c r="D20" s="1564"/>
      <c r="E20" s="1564" t="n">
        <v>0.24600156</v>
      </c>
      <c r="F20" s="1564" t="n">
        <v>25.4001322161879</v>
      </c>
      <c r="G20" s="1564" t="n">
        <v>52743.8877993357</v>
      </c>
      <c r="H20" s="1564" t="n">
        <v>9055.97726046814</v>
      </c>
      <c r="I20" s="1564" t="n">
        <v>1278.05259024745</v>
      </c>
      <c r="J20" s="1564" t="n">
        <v>789.380385393287</v>
      </c>
      <c r="K20" s="1564" t="n">
        <v>0.213786400822727</v>
      </c>
      <c r="L20" s="1564" t="n">
        <v>0.135396503519248</v>
      </c>
      <c r="M20" s="1564" t="n">
        <v>103.631026066389</v>
      </c>
      <c r="N20" s="1564" t="n">
        <v>947.309979461354</v>
      </c>
      <c r="O20" s="1564" t="n">
        <v>34.1063844326735</v>
      </c>
      <c r="P20" s="1566" t="n">
        <v>96.9026913027365</v>
      </c>
    </row>
    <row r="21" customFormat="false" ht="12" hidden="false" customHeight="true" outlineLevel="0" collapsed="false">
      <c r="A21" s="1567" t="s">
        <v>599</v>
      </c>
      <c r="B21" s="1585"/>
      <c r="C21" s="1569" t="n">
        <v>19362.26712585</v>
      </c>
      <c r="D21" s="1569"/>
      <c r="E21" s="1586" t="s">
        <v>142</v>
      </c>
      <c r="F21" s="1586" t="s">
        <v>142</v>
      </c>
      <c r="G21" s="898"/>
      <c r="H21" s="898"/>
      <c r="I21" s="898"/>
      <c r="J21" s="898"/>
      <c r="K21" s="898"/>
      <c r="L21" s="898"/>
      <c r="M21" s="1586" t="n">
        <v>48.6647257883586</v>
      </c>
      <c r="N21" s="1586" t="s">
        <v>600</v>
      </c>
      <c r="O21" s="1586" t="n">
        <v>4.33339951649912</v>
      </c>
      <c r="P21" s="1587" t="n">
        <v>21.3707976061467</v>
      </c>
    </row>
    <row r="22" customFormat="false" ht="12" hidden="false" customHeight="true" outlineLevel="0" collapsed="false">
      <c r="A22" s="1567" t="s">
        <v>1809</v>
      </c>
      <c r="B22" s="1585"/>
      <c r="C22" s="1569" t="n">
        <v>16232.683268135</v>
      </c>
      <c r="D22" s="1569"/>
      <c r="E22" s="1569" t="n">
        <v>0.01015776</v>
      </c>
      <c r="F22" s="1569" t="n">
        <v>25.35518994</v>
      </c>
      <c r="G22" s="1569" t="s">
        <v>136</v>
      </c>
      <c r="H22" s="1569" t="s">
        <v>136</v>
      </c>
      <c r="I22" s="1569" t="s">
        <v>131</v>
      </c>
      <c r="J22" s="1569" t="s">
        <v>136</v>
      </c>
      <c r="K22" s="1569" t="s">
        <v>136</v>
      </c>
      <c r="L22" s="1569" t="s">
        <v>136</v>
      </c>
      <c r="M22" s="1569" t="n">
        <v>23.266991</v>
      </c>
      <c r="N22" s="1569" t="n">
        <v>0.8972688</v>
      </c>
      <c r="O22" s="1569" t="n">
        <v>5.103484865</v>
      </c>
      <c r="P22" s="1571" t="n">
        <v>23.19910976</v>
      </c>
    </row>
    <row r="23" customFormat="false" ht="12" hidden="false" customHeight="true" outlineLevel="0" collapsed="false">
      <c r="A23" s="1567" t="s">
        <v>631</v>
      </c>
      <c r="B23" s="1585"/>
      <c r="C23" s="1569" t="n">
        <v>15955.6931825858</v>
      </c>
      <c r="D23" s="1569"/>
      <c r="E23" s="1569" t="n">
        <v>0.2358438</v>
      </c>
      <c r="F23" s="1569" t="n">
        <v>0.0449422761879</v>
      </c>
      <c r="G23" s="684"/>
      <c r="H23" s="684"/>
      <c r="I23" s="684"/>
      <c r="J23" s="1569" t="n">
        <v>431.01</v>
      </c>
      <c r="K23" s="684"/>
      <c r="L23" s="1569" t="n">
        <v>0.017138</v>
      </c>
      <c r="M23" s="1569" t="n">
        <v>31.1658147780301</v>
      </c>
      <c r="N23" s="1569" t="n">
        <v>946.412710661354</v>
      </c>
      <c r="O23" s="1569" t="n">
        <v>5.00107699117438</v>
      </c>
      <c r="P23" s="1571" t="n">
        <v>46.7376595365898</v>
      </c>
    </row>
    <row r="24" customFormat="false" ht="13.5" hidden="false" customHeight="true" outlineLevel="0" collapsed="false">
      <c r="A24" s="1567" t="s">
        <v>1810</v>
      </c>
      <c r="B24" s="1585"/>
      <c r="C24" s="1569" t="s">
        <v>131</v>
      </c>
      <c r="D24" s="1569"/>
      <c r="E24" s="684"/>
      <c r="F24" s="684"/>
      <c r="G24" s="684"/>
      <c r="H24" s="684"/>
      <c r="I24" s="684"/>
      <c r="J24" s="684"/>
      <c r="K24" s="684"/>
      <c r="L24" s="684"/>
      <c r="M24" s="1569" t="n">
        <v>0.5334945</v>
      </c>
      <c r="N24" s="1569" t="s">
        <v>105</v>
      </c>
      <c r="O24" s="1569" t="n">
        <v>19.66842306</v>
      </c>
      <c r="P24" s="1571" t="n">
        <v>5.5951244</v>
      </c>
    </row>
    <row r="25" customFormat="false" ht="13.5" hidden="false" customHeight="true" outlineLevel="0" collapsed="false">
      <c r="A25" s="1588" t="s">
        <v>1811</v>
      </c>
      <c r="B25" s="1589"/>
      <c r="C25" s="684"/>
      <c r="D25" s="684"/>
      <c r="E25" s="1576"/>
      <c r="F25" s="1576"/>
      <c r="G25" s="1576"/>
      <c r="H25" s="1575" t="n">
        <v>1211.75</v>
      </c>
      <c r="I25" s="1576"/>
      <c r="J25" s="1575" t="s">
        <v>136</v>
      </c>
      <c r="K25" s="1576"/>
      <c r="L25" s="1575" t="n">
        <v>0.01</v>
      </c>
      <c r="M25" s="1576"/>
      <c r="N25" s="1576"/>
      <c r="O25" s="1576"/>
      <c r="P25" s="1590"/>
    </row>
    <row r="26" customFormat="false" ht="13.5" hidden="false" customHeight="true" outlineLevel="0" collapsed="false">
      <c r="A26" s="1588" t="s">
        <v>1812</v>
      </c>
      <c r="B26" s="1589"/>
      <c r="C26" s="684"/>
      <c r="D26" s="684"/>
      <c r="E26" s="1576"/>
      <c r="F26" s="1576"/>
      <c r="G26" s="1575" t="n">
        <v>52743.8877993357</v>
      </c>
      <c r="H26" s="1575" t="n">
        <v>7508.18513546814</v>
      </c>
      <c r="I26" s="1575" t="n">
        <v>1278.05259024745</v>
      </c>
      <c r="J26" s="1575" t="n">
        <v>358.370385393287</v>
      </c>
      <c r="K26" s="1575" t="n">
        <v>0.213786400822727</v>
      </c>
      <c r="L26" s="1575" t="n">
        <v>0.108258503519248</v>
      </c>
      <c r="M26" s="1576"/>
      <c r="N26" s="1576"/>
      <c r="O26" s="1576"/>
      <c r="P26" s="1590"/>
    </row>
    <row r="27" customFormat="false" ht="12.75" hidden="false" customHeight="true" outlineLevel="0" collapsed="false">
      <c r="A27" s="1591" t="s">
        <v>1813</v>
      </c>
      <c r="B27" s="1592"/>
      <c r="C27" s="1581" t="s">
        <v>131</v>
      </c>
      <c r="D27" s="1581"/>
      <c r="E27" s="1581" t="s">
        <v>131</v>
      </c>
      <c r="F27" s="1581" t="s">
        <v>131</v>
      </c>
      <c r="G27" s="1581" t="s">
        <v>131</v>
      </c>
      <c r="H27" s="1581" t="n">
        <v>336.042125</v>
      </c>
      <c r="I27" s="1581" t="s">
        <v>131</v>
      </c>
      <c r="J27" s="1581" t="s">
        <v>106</v>
      </c>
      <c r="K27" s="1581" t="s">
        <v>131</v>
      </c>
      <c r="L27" s="1581" t="s">
        <v>105</v>
      </c>
      <c r="M27" s="1581" t="s">
        <v>131</v>
      </c>
      <c r="N27" s="1581" t="s">
        <v>131</v>
      </c>
      <c r="O27" s="1581" t="s">
        <v>131</v>
      </c>
      <c r="P27" s="1582" t="s">
        <v>131</v>
      </c>
    </row>
    <row r="29" customFormat="false" ht="12" hidden="false" customHeight="true" outlineLevel="0" collapsed="false">
      <c r="A29" s="1593" t="s">
        <v>1814</v>
      </c>
    </row>
    <row r="30" customFormat="false" ht="12" hidden="false" customHeight="true" outlineLevel="0" collapsed="false">
      <c r="A30" s="1594" t="s">
        <v>1815</v>
      </c>
      <c r="G30" s="3" t="s">
        <v>386</v>
      </c>
    </row>
    <row r="31" customFormat="false" ht="12" hidden="false" customHeight="true" outlineLevel="0" collapsed="false">
      <c r="A31" s="1542"/>
    </row>
    <row r="32" customFormat="false" ht="12" hidden="false" customHeight="true" outlineLevel="0" collapsed="false">
      <c r="A32" s="1595"/>
    </row>
    <row r="33" customFormat="false" ht="12" hidden="false" customHeight="true" outlineLevel="0" collapsed="false">
      <c r="A33" s="111" t="s">
        <v>181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92</v>
      </c>
      <c r="B1" s="175"/>
      <c r="C1" s="175"/>
      <c r="D1" s="175"/>
      <c r="E1" s="175"/>
      <c r="F1" s="1596"/>
      <c r="G1" s="1596"/>
      <c r="H1" s="1597"/>
      <c r="I1" s="1597"/>
      <c r="J1" s="1597"/>
      <c r="K1" s="1597"/>
      <c r="L1" s="1597"/>
      <c r="M1" s="1597"/>
      <c r="N1" s="1596"/>
      <c r="O1" s="1596"/>
      <c r="P1" s="1596"/>
      <c r="Q1" s="114" t="s">
        <v>82</v>
      </c>
    </row>
    <row r="2" customFormat="false" ht="15.75" hidden="false" customHeight="true" outlineLevel="0" collapsed="false">
      <c r="A2" s="640" t="s">
        <v>1817</v>
      </c>
      <c r="B2" s="1598"/>
      <c r="C2" s="1596"/>
      <c r="D2" s="1596"/>
      <c r="E2" s="1596"/>
      <c r="F2" s="1596"/>
      <c r="G2" s="1596"/>
      <c r="H2" s="1597"/>
      <c r="I2" s="1597"/>
      <c r="J2" s="1597"/>
      <c r="K2" s="1597"/>
      <c r="L2" s="1597"/>
      <c r="M2" s="1597"/>
      <c r="N2" s="1596"/>
      <c r="O2" s="1596"/>
      <c r="P2" s="1596"/>
      <c r="Q2" s="114" t="s">
        <v>84</v>
      </c>
    </row>
    <row r="3" customFormat="false" ht="15.75" hidden="false" customHeight="true" outlineLevel="0" collapsed="false">
      <c r="A3" s="175"/>
      <c r="B3" s="1598"/>
      <c r="C3" s="1596"/>
      <c r="D3" s="1596"/>
      <c r="E3" s="1596"/>
      <c r="F3" s="1596"/>
      <c r="G3" s="1596"/>
      <c r="H3" s="1597"/>
      <c r="I3" s="1597"/>
      <c r="J3" s="1597"/>
      <c r="K3" s="1597"/>
      <c r="L3" s="1597"/>
      <c r="M3" s="1597"/>
      <c r="N3" s="1596"/>
      <c r="O3" s="1596"/>
      <c r="P3" s="1596"/>
      <c r="Q3" s="114" t="s">
        <v>85</v>
      </c>
    </row>
    <row r="4" customFormat="false" ht="12.75" hidden="false" customHeight="true" outlineLevel="0" collapsed="false">
      <c r="A4" s="1599"/>
      <c r="B4" s="1599"/>
      <c r="C4" s="1600"/>
      <c r="D4" s="1600"/>
      <c r="E4" s="1600"/>
      <c r="F4" s="1600"/>
      <c r="G4" s="1600"/>
      <c r="H4" s="1601"/>
      <c r="I4" s="1601"/>
      <c r="J4" s="1601"/>
      <c r="K4" s="1601"/>
      <c r="L4" s="1601"/>
      <c r="M4" s="1601"/>
      <c r="N4" s="1601"/>
      <c r="O4" s="1600"/>
      <c r="P4" s="1602"/>
      <c r="Q4" s="1600"/>
    </row>
    <row r="5" customFormat="false" ht="14.25" hidden="false" customHeight="true" outlineLevel="0" collapsed="false">
      <c r="A5" s="1603" t="s">
        <v>1653</v>
      </c>
      <c r="B5" s="1545" t="s">
        <v>1818</v>
      </c>
      <c r="C5" s="1545"/>
      <c r="D5" s="1545"/>
      <c r="E5" s="1545"/>
      <c r="F5" s="1545" t="s">
        <v>494</v>
      </c>
      <c r="G5" s="1604" t="s">
        <v>495</v>
      </c>
      <c r="H5" s="1604" t="s">
        <v>1819</v>
      </c>
      <c r="I5" s="1604"/>
      <c r="J5" s="1604" t="s">
        <v>591</v>
      </c>
      <c r="K5" s="1604"/>
      <c r="L5" s="1604" t="s">
        <v>592</v>
      </c>
      <c r="M5" s="1604"/>
      <c r="N5" s="1604" t="s">
        <v>593</v>
      </c>
      <c r="O5" s="1604" t="s">
        <v>1795</v>
      </c>
      <c r="P5" s="1604" t="s">
        <v>92</v>
      </c>
      <c r="Q5" s="1605" t="s">
        <v>594</v>
      </c>
    </row>
    <row r="6" customFormat="false" ht="12" hidden="false" customHeight="true" outlineLevel="0" collapsed="false">
      <c r="A6" s="1606" t="s">
        <v>457</v>
      </c>
      <c r="B6" s="1550" t="s">
        <v>1820</v>
      </c>
      <c r="C6" s="1550"/>
      <c r="D6" s="1550"/>
      <c r="E6" s="1550"/>
      <c r="F6" s="1607"/>
      <c r="G6" s="1608"/>
      <c r="H6" s="1552" t="s">
        <v>595</v>
      </c>
      <c r="I6" s="1609" t="s">
        <v>596</v>
      </c>
      <c r="J6" s="1552" t="s">
        <v>595</v>
      </c>
      <c r="K6" s="1609" t="s">
        <v>596</v>
      </c>
      <c r="L6" s="1552" t="s">
        <v>595</v>
      </c>
      <c r="M6" s="1609" t="s">
        <v>596</v>
      </c>
      <c r="N6" s="1608"/>
      <c r="O6" s="1608"/>
      <c r="P6" s="1608"/>
      <c r="Q6" s="1610"/>
    </row>
    <row r="7" customFormat="false" ht="14.25" hidden="false" customHeight="true" outlineLevel="0" collapsed="false">
      <c r="A7" s="1611"/>
      <c r="B7" s="1556" t="s">
        <v>94</v>
      </c>
      <c r="C7" s="1556"/>
      <c r="D7" s="1556"/>
      <c r="E7" s="1556"/>
      <c r="F7" s="1556"/>
      <c r="G7" s="1556"/>
      <c r="H7" s="1556" t="s">
        <v>777</v>
      </c>
      <c r="I7" s="1556"/>
      <c r="J7" s="1556"/>
      <c r="K7" s="1556"/>
      <c r="L7" s="1557" t="s">
        <v>94</v>
      </c>
      <c r="M7" s="1557"/>
      <c r="N7" s="1557"/>
      <c r="O7" s="1557"/>
      <c r="P7" s="1557"/>
      <c r="Q7" s="1557"/>
    </row>
    <row r="8" customFormat="false" ht="13.5" hidden="false" customHeight="true" outlineLevel="0" collapsed="false">
      <c r="A8" s="1612" t="s">
        <v>1821</v>
      </c>
      <c r="B8" s="1613"/>
      <c r="C8" s="1614" t="n">
        <v>1611.1622252</v>
      </c>
      <c r="D8" s="1614"/>
      <c r="E8" s="1614"/>
      <c r="F8" s="1615"/>
      <c r="G8" s="1616" t="n">
        <v>3.01588236571428</v>
      </c>
      <c r="H8" s="1617"/>
      <c r="I8" s="1615"/>
      <c r="J8" s="1617"/>
      <c r="K8" s="1615"/>
      <c r="L8" s="1617"/>
      <c r="M8" s="1615"/>
      <c r="N8" s="1618" t="s">
        <v>131</v>
      </c>
      <c r="O8" s="1618" t="s">
        <v>131</v>
      </c>
      <c r="P8" s="1616" t="n">
        <v>732.346466</v>
      </c>
      <c r="Q8" s="1619" t="s">
        <v>131</v>
      </c>
    </row>
    <row r="9" customFormat="false" ht="12" hidden="false" customHeight="true" outlineLevel="0" collapsed="false">
      <c r="A9" s="1620" t="s">
        <v>1822</v>
      </c>
      <c r="B9" s="1621"/>
      <c r="C9" s="1622"/>
      <c r="D9" s="1622"/>
      <c r="E9" s="1622"/>
      <c r="F9" s="1623" t="n">
        <v>1350.31594236719</v>
      </c>
      <c r="G9" s="1623" t="n">
        <v>143.312425671629</v>
      </c>
      <c r="H9" s="680"/>
      <c r="I9" s="1624"/>
      <c r="J9" s="680"/>
      <c r="K9" s="1624"/>
      <c r="L9" s="680"/>
      <c r="M9" s="1624"/>
      <c r="N9" s="1625" t="n">
        <v>114.620969171597</v>
      </c>
      <c r="O9" s="1626" t="s">
        <v>136</v>
      </c>
      <c r="P9" s="1626" t="s">
        <v>956</v>
      </c>
      <c r="Q9" s="1626" t="s">
        <v>131</v>
      </c>
      <c r="R9" s="16"/>
    </row>
    <row r="10" customFormat="false" ht="12" hidden="false" customHeight="true" outlineLevel="0" collapsed="false">
      <c r="A10" s="1627" t="s">
        <v>1823</v>
      </c>
      <c r="B10" s="1628"/>
      <c r="C10" s="1629"/>
      <c r="D10" s="1629"/>
      <c r="E10" s="1629"/>
      <c r="F10" s="1630" t="n">
        <v>1070.02243515441</v>
      </c>
      <c r="G10" s="898"/>
      <c r="H10" s="684"/>
      <c r="I10" s="1629"/>
      <c r="J10" s="684"/>
      <c r="K10" s="1629"/>
      <c r="L10" s="684"/>
      <c r="M10" s="1629"/>
      <c r="N10" s="898"/>
      <c r="O10" s="898"/>
      <c r="P10" s="898"/>
      <c r="Q10" s="1631"/>
    </row>
    <row r="11" customFormat="false" ht="12" hidden="false" customHeight="true" outlineLevel="0" collapsed="false">
      <c r="A11" s="1627" t="s">
        <v>975</v>
      </c>
      <c r="B11" s="1628"/>
      <c r="C11" s="1629"/>
      <c r="D11" s="1629"/>
      <c r="E11" s="1629"/>
      <c r="F11" s="1632" t="n">
        <v>280.293507212775</v>
      </c>
      <c r="G11" s="1632" t="n">
        <v>9.83345319986737</v>
      </c>
      <c r="H11" s="684"/>
      <c r="I11" s="1629"/>
      <c r="J11" s="684"/>
      <c r="K11" s="1629"/>
      <c r="L11" s="684"/>
      <c r="M11" s="1629"/>
      <c r="N11" s="684"/>
      <c r="O11" s="684"/>
      <c r="P11" s="1633" t="s">
        <v>976</v>
      </c>
      <c r="Q11" s="1634"/>
    </row>
    <row r="12" customFormat="false" ht="12" hidden="false" customHeight="true" outlineLevel="0" collapsed="false">
      <c r="A12" s="1627" t="s">
        <v>986</v>
      </c>
      <c r="B12" s="1628"/>
      <c r="C12" s="1629"/>
      <c r="D12" s="1629"/>
      <c r="E12" s="1629"/>
      <c r="F12" s="1632" t="s">
        <v>131</v>
      </c>
      <c r="G12" s="684"/>
      <c r="H12" s="684"/>
      <c r="I12" s="1629"/>
      <c r="J12" s="684"/>
      <c r="K12" s="1629"/>
      <c r="L12" s="684"/>
      <c r="M12" s="1629"/>
      <c r="N12" s="684"/>
      <c r="O12" s="684"/>
      <c r="P12" s="1633" t="s">
        <v>131</v>
      </c>
      <c r="Q12" s="1634"/>
    </row>
    <row r="13" customFormat="false" ht="13.5" hidden="false" customHeight="true" outlineLevel="0" collapsed="false">
      <c r="A13" s="1627" t="s">
        <v>1824</v>
      </c>
      <c r="B13" s="1635"/>
      <c r="C13" s="1636"/>
      <c r="D13" s="1636"/>
      <c r="E13" s="1636"/>
      <c r="F13" s="1632" t="s">
        <v>136</v>
      </c>
      <c r="G13" s="1632" t="n">
        <v>133.478972471761</v>
      </c>
      <c r="H13" s="684"/>
      <c r="I13" s="1629"/>
      <c r="J13" s="684"/>
      <c r="K13" s="1629"/>
      <c r="L13" s="684"/>
      <c r="M13" s="1629"/>
      <c r="N13" s="1629"/>
      <c r="O13" s="684"/>
      <c r="P13" s="1633" t="s">
        <v>136</v>
      </c>
      <c r="Q13" s="1634"/>
    </row>
    <row r="14" customFormat="false" ht="12" hidden="false" customHeight="true" outlineLevel="0" collapsed="false">
      <c r="A14" s="1627" t="s">
        <v>996</v>
      </c>
      <c r="B14" s="1628"/>
      <c r="C14" s="1629"/>
      <c r="D14" s="1629"/>
      <c r="E14" s="1629"/>
      <c r="F14" s="1632" t="s">
        <v>131</v>
      </c>
      <c r="G14" s="1632" t="s">
        <v>131</v>
      </c>
      <c r="H14" s="684"/>
      <c r="I14" s="1629"/>
      <c r="J14" s="684"/>
      <c r="K14" s="1629"/>
      <c r="L14" s="684"/>
      <c r="M14" s="1629"/>
      <c r="N14" s="1633" t="s">
        <v>131</v>
      </c>
      <c r="O14" s="1633" t="s">
        <v>131</v>
      </c>
      <c r="P14" s="1633" t="s">
        <v>131</v>
      </c>
      <c r="Q14" s="1634"/>
    </row>
    <row r="15" customFormat="false" ht="12" hidden="false" customHeight="true" outlineLevel="0" collapsed="false">
      <c r="A15" s="1627" t="s">
        <v>1825</v>
      </c>
      <c r="B15" s="1628"/>
      <c r="C15" s="1629"/>
      <c r="D15" s="1629"/>
      <c r="E15" s="1629"/>
      <c r="F15" s="1632" t="s">
        <v>131</v>
      </c>
      <c r="G15" s="1632" t="s">
        <v>131</v>
      </c>
      <c r="H15" s="684"/>
      <c r="I15" s="1629"/>
      <c r="J15" s="684"/>
      <c r="K15" s="1629"/>
      <c r="L15" s="684"/>
      <c r="M15" s="1629"/>
      <c r="N15" s="1633" t="s">
        <v>131</v>
      </c>
      <c r="O15" s="1633" t="s">
        <v>131</v>
      </c>
      <c r="P15" s="1633" t="s">
        <v>131</v>
      </c>
      <c r="Q15" s="1634"/>
    </row>
    <row r="16" customFormat="false" ht="12.75" hidden="false" customHeight="true" outlineLevel="0" collapsed="false">
      <c r="A16" s="1637" t="s">
        <v>1813</v>
      </c>
      <c r="B16" s="1638"/>
      <c r="C16" s="1639"/>
      <c r="D16" s="1639"/>
      <c r="E16" s="1639"/>
      <c r="F16" s="1581" t="s">
        <v>142</v>
      </c>
      <c r="G16" s="1581" t="s">
        <v>142</v>
      </c>
      <c r="H16" s="686"/>
      <c r="I16" s="1639"/>
      <c r="J16" s="686"/>
      <c r="K16" s="1639"/>
      <c r="L16" s="686"/>
      <c r="M16" s="1639"/>
      <c r="N16" s="1640" t="n">
        <v>114.620969171597</v>
      </c>
      <c r="O16" s="1633" t="s">
        <v>142</v>
      </c>
      <c r="P16" s="1633" t="s">
        <v>142</v>
      </c>
      <c r="Q16" s="502" t="s">
        <v>131</v>
      </c>
    </row>
    <row r="17" customFormat="false" ht="13.5" hidden="false" customHeight="true" outlineLevel="0" collapsed="false">
      <c r="A17" s="1641" t="s">
        <v>1826</v>
      </c>
      <c r="B17" s="1642" t="s">
        <v>1827</v>
      </c>
      <c r="C17" s="1643" t="n">
        <v>6462.31643545596</v>
      </c>
      <c r="D17" s="1643"/>
      <c r="E17" s="1643"/>
      <c r="F17" s="1623" t="n">
        <v>0.03448680018</v>
      </c>
      <c r="G17" s="1623" t="n">
        <v>0.837374333647307</v>
      </c>
      <c r="H17" s="680"/>
      <c r="I17" s="1624"/>
      <c r="J17" s="680"/>
      <c r="K17" s="1624"/>
      <c r="L17" s="680"/>
      <c r="M17" s="1624"/>
      <c r="N17" s="1626" t="s">
        <v>976</v>
      </c>
      <c r="O17" s="1626" t="s">
        <v>976</v>
      </c>
      <c r="P17" s="1626" t="s">
        <v>976</v>
      </c>
      <c r="Q17" s="1626" t="s">
        <v>976</v>
      </c>
      <c r="R17" s="16"/>
    </row>
    <row r="18" customFormat="false" ht="14.25" hidden="false" customHeight="true" outlineLevel="0" collapsed="false">
      <c r="A18" s="1644" t="s">
        <v>1268</v>
      </c>
      <c r="B18" s="1645" t="s">
        <v>1827</v>
      </c>
      <c r="C18" s="1632" t="n">
        <v>-35004.9126832876</v>
      </c>
      <c r="D18" s="1632"/>
      <c r="E18" s="1632"/>
      <c r="F18" s="1646" t="n">
        <v>0.03448680018</v>
      </c>
      <c r="G18" s="1646" t="n">
        <v>0.199937179198606</v>
      </c>
      <c r="H18" s="1576"/>
      <c r="I18" s="1647"/>
      <c r="J18" s="1576"/>
      <c r="K18" s="1647"/>
      <c r="L18" s="1576"/>
      <c r="M18" s="1647"/>
      <c r="N18" s="1633" t="s">
        <v>241</v>
      </c>
      <c r="O18" s="1633" t="s">
        <v>241</v>
      </c>
      <c r="P18" s="977" t="s">
        <v>241</v>
      </c>
      <c r="Q18" s="1648"/>
    </row>
    <row r="19" customFormat="false" ht="13.5" hidden="false" customHeight="true" outlineLevel="0" collapsed="false">
      <c r="A19" s="1644" t="s">
        <v>1271</v>
      </c>
      <c r="B19" s="1645" t="s">
        <v>1827</v>
      </c>
      <c r="C19" s="1632" t="n">
        <v>28524.9351439124</v>
      </c>
      <c r="D19" s="1632"/>
      <c r="E19" s="1632"/>
      <c r="F19" s="1632" t="s">
        <v>131</v>
      </c>
      <c r="G19" s="1632" t="n">
        <v>0.637437154448701</v>
      </c>
      <c r="H19" s="684"/>
      <c r="I19" s="1629"/>
      <c r="J19" s="684"/>
      <c r="K19" s="1629"/>
      <c r="L19" s="684"/>
      <c r="M19" s="1629"/>
      <c r="N19" s="1633" t="s">
        <v>241</v>
      </c>
      <c r="O19" s="1633" t="s">
        <v>241</v>
      </c>
      <c r="P19" s="510" t="s">
        <v>241</v>
      </c>
      <c r="Q19" s="134"/>
    </row>
    <row r="20" customFormat="false" ht="13.5" hidden="false" customHeight="true" outlineLevel="0" collapsed="false">
      <c r="A20" s="1644" t="s">
        <v>1274</v>
      </c>
      <c r="B20" s="1645" t="s">
        <v>1827</v>
      </c>
      <c r="C20" s="1632" t="n">
        <v>9093.68878080626</v>
      </c>
      <c r="D20" s="1632"/>
      <c r="E20" s="1632"/>
      <c r="F20" s="1632" t="s">
        <v>131</v>
      </c>
      <c r="G20" s="1632" t="s">
        <v>131</v>
      </c>
      <c r="H20" s="684"/>
      <c r="I20" s="1629"/>
      <c r="J20" s="684"/>
      <c r="K20" s="1629"/>
      <c r="L20" s="684"/>
      <c r="M20" s="1629"/>
      <c r="N20" s="1633" t="s">
        <v>241</v>
      </c>
      <c r="O20" s="1633" t="s">
        <v>241</v>
      </c>
      <c r="P20" s="510" t="s">
        <v>241</v>
      </c>
      <c r="Q20" s="134"/>
    </row>
    <row r="21" customFormat="false" ht="13.5" hidden="false" customHeight="true" outlineLevel="0" collapsed="false">
      <c r="A21" s="1644" t="s">
        <v>1277</v>
      </c>
      <c r="B21" s="1645" t="s">
        <v>1827</v>
      </c>
      <c r="C21" s="1632" t="n">
        <v>2329.02827307091</v>
      </c>
      <c r="D21" s="1632"/>
      <c r="E21" s="1632"/>
      <c r="F21" s="1632" t="s">
        <v>976</v>
      </c>
      <c r="G21" s="1632" t="s">
        <v>976</v>
      </c>
      <c r="H21" s="684"/>
      <c r="I21" s="1629"/>
      <c r="J21" s="684"/>
      <c r="K21" s="1629"/>
      <c r="L21" s="684"/>
      <c r="M21" s="1629"/>
      <c r="N21" s="1633" t="s">
        <v>241</v>
      </c>
      <c r="O21" s="1633" t="s">
        <v>241</v>
      </c>
      <c r="P21" s="510" t="s">
        <v>241</v>
      </c>
      <c r="Q21" s="134"/>
    </row>
    <row r="22" customFormat="false" ht="13.5" hidden="false" customHeight="true" outlineLevel="0" collapsed="false">
      <c r="A22" s="1644" t="s">
        <v>1828</v>
      </c>
      <c r="B22" s="1645" t="s">
        <v>1827</v>
      </c>
      <c r="C22" s="1632" t="n">
        <v>1389.5642731656</v>
      </c>
      <c r="D22" s="1632"/>
      <c r="E22" s="1632"/>
      <c r="F22" s="1632" t="s">
        <v>241</v>
      </c>
      <c r="G22" s="1569" t="s">
        <v>241</v>
      </c>
      <c r="H22" s="684"/>
      <c r="I22" s="1629"/>
      <c r="J22" s="684"/>
      <c r="K22" s="1629"/>
      <c r="L22" s="684"/>
      <c r="M22" s="1629"/>
      <c r="N22" s="1633" t="s">
        <v>241</v>
      </c>
      <c r="O22" s="1633" t="s">
        <v>241</v>
      </c>
      <c r="P22" s="82" t="s">
        <v>241</v>
      </c>
      <c r="Q22" s="134"/>
    </row>
    <row r="23" customFormat="false" ht="13.5" hidden="false" customHeight="true" outlineLevel="0" collapsed="false">
      <c r="A23" s="1644" t="s">
        <v>1283</v>
      </c>
      <c r="B23" s="1645" t="s">
        <v>1827</v>
      </c>
      <c r="C23" s="1632" t="s">
        <v>131</v>
      </c>
      <c r="D23" s="1632"/>
      <c r="E23" s="1632"/>
      <c r="F23" s="1649" t="s">
        <v>131</v>
      </c>
      <c r="G23" s="1575" t="s">
        <v>131</v>
      </c>
      <c r="H23" s="1576"/>
      <c r="I23" s="1647"/>
      <c r="J23" s="1576"/>
      <c r="K23" s="1647"/>
      <c r="L23" s="1576"/>
      <c r="M23" s="1647"/>
      <c r="N23" s="1633" t="s">
        <v>131</v>
      </c>
      <c r="O23" s="1633" t="s">
        <v>131</v>
      </c>
      <c r="P23" s="1650" t="s">
        <v>131</v>
      </c>
      <c r="Q23" s="1651"/>
    </row>
    <row r="24" customFormat="false" ht="14.25" hidden="false" customHeight="true" outlineLevel="0" collapsed="false">
      <c r="A24" s="1652" t="s">
        <v>1829</v>
      </c>
      <c r="B24" s="1653" t="s">
        <v>1827</v>
      </c>
      <c r="C24" s="1654" t="n">
        <v>130.012647788407</v>
      </c>
      <c r="D24" s="1654"/>
      <c r="E24" s="1654"/>
      <c r="F24" s="1581" t="s">
        <v>1287</v>
      </c>
      <c r="G24" s="1654" t="s">
        <v>1287</v>
      </c>
      <c r="H24" s="686"/>
      <c r="I24" s="1639"/>
      <c r="J24" s="686"/>
      <c r="K24" s="1639"/>
      <c r="L24" s="686"/>
      <c r="M24" s="1639"/>
      <c r="N24" s="1633" t="s">
        <v>976</v>
      </c>
      <c r="O24" s="1633" t="s">
        <v>976</v>
      </c>
      <c r="P24" s="1655" t="s">
        <v>976</v>
      </c>
      <c r="Q24" s="1656" t="s">
        <v>976</v>
      </c>
    </row>
    <row r="25" customFormat="false" ht="12" hidden="false" customHeight="true" outlineLevel="0" collapsed="false">
      <c r="A25" s="1641" t="s">
        <v>1830</v>
      </c>
      <c r="B25" s="1657"/>
      <c r="C25" s="1658" t="s">
        <v>131</v>
      </c>
      <c r="D25" s="1658"/>
      <c r="E25" s="1658"/>
      <c r="F25" s="1623" t="n">
        <v>1081.27428705678</v>
      </c>
      <c r="G25" s="1623" t="n">
        <v>8.83570324544577</v>
      </c>
      <c r="H25" s="680"/>
      <c r="I25" s="1624"/>
      <c r="J25" s="680"/>
      <c r="K25" s="1624"/>
      <c r="L25" s="680"/>
      <c r="M25" s="1624"/>
      <c r="N25" s="1625" t="n">
        <v>0.1062474</v>
      </c>
      <c r="O25" s="1626" t="s">
        <v>956</v>
      </c>
      <c r="P25" s="1625" t="n">
        <v>0.0044772</v>
      </c>
      <c r="Q25" s="1625" t="n">
        <v>0.018745692</v>
      </c>
      <c r="R25" s="16"/>
    </row>
    <row r="26" customFormat="false" ht="13.5" hidden="false" customHeight="true" outlineLevel="0" collapsed="false">
      <c r="A26" s="1627" t="s">
        <v>1633</v>
      </c>
      <c r="B26" s="1659" t="s">
        <v>1831</v>
      </c>
      <c r="C26" s="1632" t="s">
        <v>131</v>
      </c>
      <c r="D26" s="1632"/>
      <c r="E26" s="1632"/>
      <c r="F26" s="1630" t="n">
        <v>1047</v>
      </c>
      <c r="G26" s="898"/>
      <c r="H26" s="684"/>
      <c r="I26" s="1629"/>
      <c r="J26" s="684"/>
      <c r="K26" s="1629"/>
      <c r="L26" s="684"/>
      <c r="M26" s="1629"/>
      <c r="N26" s="1569" t="s">
        <v>136</v>
      </c>
      <c r="O26" s="1633" t="s">
        <v>131</v>
      </c>
      <c r="P26" s="1633" t="s">
        <v>106</v>
      </c>
      <c r="Q26" s="1631"/>
    </row>
    <row r="27" customFormat="false" ht="13.5" hidden="false" customHeight="true" outlineLevel="0" collapsed="false">
      <c r="A27" s="1627" t="s">
        <v>1832</v>
      </c>
      <c r="B27" s="1628"/>
      <c r="C27" s="1629"/>
      <c r="D27" s="1629"/>
      <c r="E27" s="1629"/>
      <c r="F27" s="1632" t="n">
        <v>6.95982005678232</v>
      </c>
      <c r="G27" s="1632" t="n">
        <v>7.76078049544577</v>
      </c>
      <c r="H27" s="684"/>
      <c r="I27" s="1629"/>
      <c r="J27" s="684"/>
      <c r="K27" s="1629"/>
      <c r="L27" s="684"/>
      <c r="M27" s="1629"/>
      <c r="N27" s="1633" t="s">
        <v>136</v>
      </c>
      <c r="O27" s="1633" t="s">
        <v>136</v>
      </c>
      <c r="P27" s="1633" t="s">
        <v>136</v>
      </c>
      <c r="Q27" s="1634"/>
    </row>
    <row r="28" customFormat="false" ht="13.5" hidden="false" customHeight="true" outlineLevel="0" collapsed="false">
      <c r="A28" s="1627" t="s">
        <v>1833</v>
      </c>
      <c r="B28" s="1659" t="s">
        <v>1831</v>
      </c>
      <c r="C28" s="1632" t="s">
        <v>131</v>
      </c>
      <c r="D28" s="1632"/>
      <c r="E28" s="1632"/>
      <c r="F28" s="1632" t="s">
        <v>131</v>
      </c>
      <c r="G28" s="1632" t="s">
        <v>131</v>
      </c>
      <c r="H28" s="684"/>
      <c r="I28" s="1629"/>
      <c r="J28" s="684"/>
      <c r="K28" s="1629"/>
      <c r="L28" s="684"/>
      <c r="M28" s="1629"/>
      <c r="N28" s="1640" t="n">
        <v>0.1062474</v>
      </c>
      <c r="O28" s="1633" t="s">
        <v>241</v>
      </c>
      <c r="P28" s="1640" t="n">
        <v>0.0044772</v>
      </c>
      <c r="Q28" s="1640" t="n">
        <v>0.018745692</v>
      </c>
      <c r="R28" s="16"/>
    </row>
    <row r="29" customFormat="false" ht="12.75" hidden="false" customHeight="true" outlineLevel="0" collapsed="false">
      <c r="A29" s="1637" t="s">
        <v>1834</v>
      </c>
      <c r="B29" s="1660"/>
      <c r="C29" s="1654" t="s">
        <v>131</v>
      </c>
      <c r="D29" s="1654"/>
      <c r="E29" s="1654"/>
      <c r="F29" s="1654" t="n">
        <v>27.314467</v>
      </c>
      <c r="G29" s="1654" t="n">
        <v>1.07492275</v>
      </c>
      <c r="H29" s="686"/>
      <c r="I29" s="1639"/>
      <c r="J29" s="686"/>
      <c r="K29" s="1639"/>
      <c r="L29" s="686"/>
      <c r="M29" s="1639"/>
      <c r="N29" s="1633" t="s">
        <v>131</v>
      </c>
      <c r="O29" s="1633" t="s">
        <v>131</v>
      </c>
      <c r="P29" s="1633" t="s">
        <v>131</v>
      </c>
      <c r="Q29" s="1633" t="s">
        <v>131</v>
      </c>
      <c r="R29" s="16"/>
    </row>
    <row r="30" customFormat="false" ht="13.5" hidden="false" customHeight="true" outlineLevel="0" collapsed="false">
      <c r="A30" s="1641" t="s">
        <v>1835</v>
      </c>
      <c r="B30" s="1661"/>
      <c r="C30" s="1658" t="s">
        <v>142</v>
      </c>
      <c r="D30" s="1658"/>
      <c r="E30" s="1658"/>
      <c r="F30" s="1623" t="s">
        <v>142</v>
      </c>
      <c r="G30" s="1623" t="s">
        <v>142</v>
      </c>
      <c r="H30" s="1623" t="s">
        <v>142</v>
      </c>
      <c r="I30" s="1623" t="s">
        <v>142</v>
      </c>
      <c r="J30" s="1623" t="s">
        <v>142</v>
      </c>
      <c r="K30" s="1623" t="s">
        <v>142</v>
      </c>
      <c r="L30" s="1623" t="s">
        <v>142</v>
      </c>
      <c r="M30" s="1623" t="s">
        <v>142</v>
      </c>
      <c r="N30" s="1626" t="s">
        <v>142</v>
      </c>
      <c r="O30" s="1626" t="s">
        <v>142</v>
      </c>
      <c r="P30" s="1626" t="s">
        <v>142</v>
      </c>
      <c r="Q30" s="1626" t="s">
        <v>142</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1" t="s">
        <v>1816</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36</v>
      </c>
      <c r="O1" s="114" t="s">
        <v>82</v>
      </c>
    </row>
    <row r="2" customFormat="false" ht="15.75" hidden="false" customHeight="true" outlineLevel="0" collapsed="false">
      <c r="A2" s="640" t="s">
        <v>1837</v>
      </c>
      <c r="O2" s="114" t="s">
        <v>84</v>
      </c>
    </row>
    <row r="3" customFormat="false" ht="15.75" hidden="false" customHeight="true" outlineLevel="0" collapsed="false">
      <c r="O3" s="114" t="s">
        <v>85</v>
      </c>
    </row>
    <row r="4" customFormat="false" ht="12.75" hidden="false" customHeight="true" outlineLevel="0" collapsed="false">
      <c r="O4" s="1601"/>
    </row>
    <row r="5" customFormat="false" ht="13.5" hidden="false" customHeight="true" outlineLevel="0" collapsed="false">
      <c r="A5" s="1543" t="s">
        <v>454</v>
      </c>
      <c r="B5" s="1545" t="s">
        <v>1794</v>
      </c>
      <c r="C5" s="1545"/>
      <c r="D5" s="1546" t="s">
        <v>494</v>
      </c>
      <c r="E5" s="1546" t="s">
        <v>495</v>
      </c>
      <c r="F5" s="1546" t="s">
        <v>852</v>
      </c>
      <c r="G5" s="1546"/>
      <c r="H5" s="1546" t="s">
        <v>855</v>
      </c>
      <c r="I5" s="1546"/>
      <c r="J5" s="1545" t="s">
        <v>592</v>
      </c>
      <c r="K5" s="1545"/>
      <c r="L5" s="1546" t="s">
        <v>593</v>
      </c>
      <c r="M5" s="1546" t="s">
        <v>1795</v>
      </c>
      <c r="N5" s="1546" t="s">
        <v>92</v>
      </c>
      <c r="O5" s="1547" t="s">
        <v>594</v>
      </c>
    </row>
    <row r="6" customFormat="false" ht="12" hidden="false" customHeight="true" outlineLevel="0" collapsed="false">
      <c r="A6" s="1548" t="s">
        <v>457</v>
      </c>
      <c r="B6" s="1550" t="s">
        <v>1796</v>
      </c>
      <c r="C6" s="1550"/>
      <c r="D6" s="1662"/>
      <c r="E6" s="1662"/>
      <c r="F6" s="1552" t="s">
        <v>595</v>
      </c>
      <c r="G6" s="1552" t="s">
        <v>596</v>
      </c>
      <c r="H6" s="1552" t="s">
        <v>595</v>
      </c>
      <c r="I6" s="1552" t="s">
        <v>596</v>
      </c>
      <c r="J6" s="1552" t="s">
        <v>595</v>
      </c>
      <c r="K6" s="1552" t="s">
        <v>596</v>
      </c>
      <c r="L6" s="1662"/>
      <c r="M6" s="1662"/>
      <c r="N6" s="1662"/>
      <c r="O6" s="1663"/>
    </row>
    <row r="7" customFormat="false" ht="14.25" hidden="false" customHeight="true" outlineLevel="0" collapsed="false">
      <c r="A7" s="1664"/>
      <c r="B7" s="1556" t="s">
        <v>94</v>
      </c>
      <c r="C7" s="1556"/>
      <c r="D7" s="1556"/>
      <c r="E7" s="1556"/>
      <c r="F7" s="1665" t="s">
        <v>597</v>
      </c>
      <c r="G7" s="1665"/>
      <c r="H7" s="1665"/>
      <c r="I7" s="1665"/>
      <c r="J7" s="1557" t="s">
        <v>94</v>
      </c>
      <c r="K7" s="1557"/>
      <c r="L7" s="1557"/>
      <c r="M7" s="1557"/>
      <c r="N7" s="1557"/>
      <c r="O7" s="1557"/>
    </row>
    <row r="8" customFormat="false" ht="15" hidden="false" customHeight="true" outlineLevel="0" collapsed="false">
      <c r="A8" s="1620" t="s">
        <v>1838</v>
      </c>
      <c r="B8" s="1666"/>
      <c r="C8" s="1666"/>
      <c r="D8" s="680"/>
      <c r="E8" s="680"/>
      <c r="F8" s="680"/>
      <c r="G8" s="680"/>
      <c r="H8" s="680"/>
      <c r="I8" s="680"/>
      <c r="J8" s="680"/>
      <c r="K8" s="680"/>
      <c r="L8" s="680"/>
      <c r="M8" s="680"/>
      <c r="N8" s="680"/>
      <c r="O8" s="1667"/>
    </row>
    <row r="9" customFormat="false" ht="12" hidden="false" customHeight="true" outlineLevel="0" collapsed="false">
      <c r="A9" s="1668" t="s">
        <v>152</v>
      </c>
      <c r="B9" s="1669" t="n">
        <v>26574.8169678054</v>
      </c>
      <c r="C9" s="1669"/>
      <c r="D9" s="1669" t="n">
        <v>0.745435336365555</v>
      </c>
      <c r="E9" s="1669" t="n">
        <v>0.79277718290655</v>
      </c>
      <c r="F9" s="82"/>
      <c r="G9" s="82"/>
      <c r="H9" s="82"/>
      <c r="I9" s="82"/>
      <c r="J9" s="82"/>
      <c r="K9" s="82"/>
      <c r="L9" s="1669" t="n">
        <v>256.753210909323</v>
      </c>
      <c r="M9" s="1669" t="n">
        <v>31.4291411110157</v>
      </c>
      <c r="N9" s="1669" t="n">
        <v>8.57848689365268</v>
      </c>
      <c r="O9" s="1670" t="n">
        <v>122.682419296673</v>
      </c>
    </row>
    <row r="10" customFormat="false" ht="12" hidden="false" customHeight="true" outlineLevel="0" collapsed="false">
      <c r="A10" s="1574" t="s">
        <v>153</v>
      </c>
      <c r="B10" s="1569" t="n">
        <v>19000.5257769054</v>
      </c>
      <c r="C10" s="1569"/>
      <c r="D10" s="1586" t="n">
        <v>0.0643593264155552</v>
      </c>
      <c r="E10" s="1586" t="n">
        <v>0.59818403720655</v>
      </c>
      <c r="F10" s="82"/>
      <c r="G10" s="82"/>
      <c r="H10" s="82"/>
      <c r="I10" s="82"/>
      <c r="J10" s="82"/>
      <c r="K10" s="82"/>
      <c r="L10" s="1586" t="n">
        <v>81.6193797793229</v>
      </c>
      <c r="M10" s="1586" t="n">
        <v>13.9157579980157</v>
      </c>
      <c r="N10" s="1586" t="n">
        <v>3.51906510545268</v>
      </c>
      <c r="O10" s="1587" t="n">
        <v>1.97407558667267</v>
      </c>
    </row>
    <row r="11" customFormat="false" ht="12" hidden="false" customHeight="true" outlineLevel="0" collapsed="false">
      <c r="A11" s="1574" t="s">
        <v>154</v>
      </c>
      <c r="B11" s="1569" t="n">
        <v>7574.2911909</v>
      </c>
      <c r="C11" s="1569"/>
      <c r="D11" s="1569" t="n">
        <v>0.68107600995</v>
      </c>
      <c r="E11" s="1569" t="n">
        <v>0.1945931457</v>
      </c>
      <c r="F11" s="82"/>
      <c r="G11" s="82"/>
      <c r="H11" s="82"/>
      <c r="I11" s="82"/>
      <c r="J11" s="82"/>
      <c r="K11" s="82"/>
      <c r="L11" s="1569" t="n">
        <v>175.13383113</v>
      </c>
      <c r="M11" s="1569" t="n">
        <v>17.513383113</v>
      </c>
      <c r="N11" s="1569" t="n">
        <v>5.0594217882</v>
      </c>
      <c r="O11" s="1571" t="n">
        <v>120.70834371</v>
      </c>
    </row>
    <row r="12" customFormat="false" ht="12" hidden="false" customHeight="true" outlineLevel="0" collapsed="false">
      <c r="A12" s="1668" t="s">
        <v>155</v>
      </c>
      <c r="B12" s="1669" t="s">
        <v>131</v>
      </c>
      <c r="C12" s="1669"/>
      <c r="D12" s="1669" t="s">
        <v>131</v>
      </c>
      <c r="E12" s="1669" t="s">
        <v>131</v>
      </c>
      <c r="F12" s="82"/>
      <c r="G12" s="82"/>
      <c r="H12" s="82"/>
      <c r="I12" s="82"/>
      <c r="J12" s="82"/>
      <c r="K12" s="82"/>
      <c r="L12" s="1669" t="s">
        <v>131</v>
      </c>
      <c r="M12" s="1669" t="s">
        <v>131</v>
      </c>
      <c r="N12" s="1669" t="s">
        <v>131</v>
      </c>
      <c r="O12" s="1670" t="s">
        <v>131</v>
      </c>
    </row>
    <row r="13" customFormat="false" ht="14.25" hidden="false" customHeight="true" outlineLevel="0" collapsed="false">
      <c r="A13" s="1671" t="s">
        <v>1839</v>
      </c>
      <c r="B13" s="1672" t="n">
        <v>36040.5870325265</v>
      </c>
      <c r="C13" s="1672"/>
      <c r="D13" s="1617"/>
      <c r="E13" s="1617"/>
      <c r="F13" s="1673"/>
      <c r="G13" s="1673"/>
      <c r="H13" s="1673"/>
      <c r="I13" s="1673"/>
      <c r="J13" s="1673"/>
      <c r="K13" s="1673"/>
      <c r="L13" s="1617"/>
      <c r="M13" s="1617"/>
      <c r="N13" s="1617"/>
      <c r="O13" s="1674"/>
    </row>
    <row r="15" customFormat="false" ht="13.5" hidden="false" customHeight="true" outlineLevel="0" collapsed="false">
      <c r="A15" s="1675" t="s">
        <v>1840</v>
      </c>
    </row>
    <row r="16" customFormat="false" ht="27.75" hidden="false" customHeight="true" outlineLevel="0" collapsed="false">
      <c r="A16" s="1676" t="s">
        <v>1841</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842</v>
      </c>
    </row>
    <row r="18" customFormat="false" ht="15.75" hidden="false" customHeight="true" outlineLevel="0" collapsed="false">
      <c r="A18" s="1679" t="s">
        <v>1843</v>
      </c>
    </row>
    <row r="19" customFormat="false" ht="14.25" hidden="false" customHeight="true" outlineLevel="0" collapsed="false">
      <c r="A19" s="1679" t="s">
        <v>1844</v>
      </c>
    </row>
    <row r="20" customFormat="false" ht="15.75" hidden="false" customHeight="true" outlineLevel="0" collapsed="false">
      <c r="A20" s="1680" t="s">
        <v>1845</v>
      </c>
    </row>
    <row r="21" customFormat="false" ht="12.75" hidden="false" customHeight="true" outlineLevel="0" collapsed="false">
      <c r="A21" s="1681" t="s">
        <v>1846</v>
      </c>
    </row>
    <row r="22" customFormat="false" ht="13.5" hidden="false" customHeight="true" outlineLevel="0" collapsed="false">
      <c r="A22" s="1680" t="s">
        <v>1847</v>
      </c>
    </row>
    <row r="23" customFormat="false" ht="59.25" hidden="false" customHeight="true" outlineLevel="0" collapsed="false">
      <c r="A23" s="1682" t="s">
        <v>1848</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49</v>
      </c>
      <c r="R1" s="114" t="s">
        <v>82</v>
      </c>
    </row>
    <row r="2" customFormat="false" ht="15.75" hidden="false" customHeight="true" outlineLevel="0" collapsed="false">
      <c r="A2" s="640" t="s">
        <v>304</v>
      </c>
      <c r="R2" s="114" t="s">
        <v>84</v>
      </c>
    </row>
    <row r="3" customFormat="false" ht="15.75" hidden="false" customHeight="true" outlineLevel="0" collapsed="false">
      <c r="D3" s="3" t="s">
        <v>386</v>
      </c>
      <c r="R3" s="114" t="s">
        <v>85</v>
      </c>
    </row>
    <row r="4" customFormat="false" ht="12.75" hidden="false" customHeight="true" outlineLevel="0" collapsed="false">
      <c r="R4" s="1542"/>
    </row>
    <row r="5" customFormat="false" ht="14.25" hidden="false" customHeight="true" outlineLevel="0" collapsed="false">
      <c r="A5" s="1543" t="s">
        <v>454</v>
      </c>
      <c r="B5" s="1685"/>
      <c r="C5" s="1545" t="s">
        <v>1850</v>
      </c>
      <c r="D5" s="1545"/>
      <c r="E5" s="1545"/>
      <c r="F5" s="1545"/>
      <c r="G5" s="1546" t="s">
        <v>494</v>
      </c>
      <c r="H5" s="1546" t="s">
        <v>495</v>
      </c>
      <c r="I5" s="1546" t="s">
        <v>590</v>
      </c>
      <c r="J5" s="1546"/>
      <c r="K5" s="1546" t="s">
        <v>591</v>
      </c>
      <c r="L5" s="1546"/>
      <c r="M5" s="1545" t="s">
        <v>592</v>
      </c>
      <c r="N5" s="1545"/>
      <c r="O5" s="1546" t="s">
        <v>593</v>
      </c>
      <c r="P5" s="1546" t="s">
        <v>91</v>
      </c>
      <c r="Q5" s="1546" t="s">
        <v>92</v>
      </c>
      <c r="R5" s="1547" t="s">
        <v>594</v>
      </c>
    </row>
    <row r="6" customFormat="false" ht="12" hidden="false" customHeight="true" outlineLevel="0" collapsed="false">
      <c r="A6" s="1548" t="s">
        <v>457</v>
      </c>
      <c r="B6" s="1686"/>
      <c r="C6" s="1550" t="s">
        <v>1851</v>
      </c>
      <c r="D6" s="1550"/>
      <c r="E6" s="1550"/>
      <c r="F6" s="1550"/>
      <c r="G6" s="1662"/>
      <c r="H6" s="1662"/>
      <c r="I6" s="1552" t="s">
        <v>595</v>
      </c>
      <c r="J6" s="1552" t="s">
        <v>596</v>
      </c>
      <c r="K6" s="1552" t="s">
        <v>595</v>
      </c>
      <c r="L6" s="1552" t="s">
        <v>596</v>
      </c>
      <c r="M6" s="1552" t="s">
        <v>595</v>
      </c>
      <c r="N6" s="1552" t="s">
        <v>596</v>
      </c>
      <c r="O6" s="1662"/>
      <c r="P6" s="1662"/>
      <c r="Q6" s="1662"/>
      <c r="R6" s="1663"/>
    </row>
    <row r="7" customFormat="false" ht="14.25" hidden="false" customHeight="true" outlineLevel="0" collapsed="false">
      <c r="A7" s="1687"/>
      <c r="B7" s="1688"/>
      <c r="C7" s="1556" t="s">
        <v>94</v>
      </c>
      <c r="D7" s="1556"/>
      <c r="E7" s="1556"/>
      <c r="F7" s="1556"/>
      <c r="G7" s="1556"/>
      <c r="H7" s="1556"/>
      <c r="I7" s="1556" t="s">
        <v>777</v>
      </c>
      <c r="J7" s="1556"/>
      <c r="K7" s="1556"/>
      <c r="L7" s="1556"/>
      <c r="M7" s="1689" t="s">
        <v>94</v>
      </c>
      <c r="N7" s="1689"/>
      <c r="O7" s="1689"/>
      <c r="P7" s="1689"/>
      <c r="Q7" s="1689"/>
      <c r="R7" s="1689"/>
    </row>
    <row r="8" customFormat="false" ht="13.5" hidden="false" customHeight="true" outlineLevel="0" collapsed="false">
      <c r="A8" s="1558" t="s">
        <v>1797</v>
      </c>
      <c r="B8" s="1690"/>
      <c r="C8" s="1691"/>
      <c r="D8" s="1614" t="n">
        <v>897213.217296438</v>
      </c>
      <c r="E8" s="1614"/>
      <c r="F8" s="1614"/>
      <c r="G8" s="1692" t="n">
        <v>3295.1234920804</v>
      </c>
      <c r="H8" s="1692" t="n">
        <v>198.046166570539</v>
      </c>
      <c r="I8" s="1692" t="n">
        <v>52743.8877993357</v>
      </c>
      <c r="J8" s="1692" t="n">
        <v>9055.97726046814</v>
      </c>
      <c r="K8" s="1692" t="n">
        <v>1278.05259024745</v>
      </c>
      <c r="L8" s="1692" t="n">
        <v>789.380385393288</v>
      </c>
      <c r="M8" s="1692" t="n">
        <v>0.213786400822727</v>
      </c>
      <c r="N8" s="1692" t="n">
        <v>0.135396503519248</v>
      </c>
      <c r="O8" s="1692" t="n">
        <v>1767.35224030894</v>
      </c>
      <c r="P8" s="1692" t="n">
        <v>4356.38673993107</v>
      </c>
      <c r="Q8" s="1692" t="n">
        <v>1232.24020149272</v>
      </c>
      <c r="R8" s="1693" t="n">
        <v>566.816031771178</v>
      </c>
    </row>
    <row r="9" customFormat="false" ht="15" hidden="false" customHeight="true" outlineLevel="0" collapsed="false">
      <c r="A9" s="1694" t="s">
        <v>1798</v>
      </c>
      <c r="B9" s="1695"/>
      <c r="C9" s="1696"/>
      <c r="D9" s="1658" t="n">
        <v>837589.095059211</v>
      </c>
      <c r="E9" s="1658"/>
      <c r="F9" s="1658"/>
      <c r="G9" s="1697" t="n">
        <v>863.252774296251</v>
      </c>
      <c r="H9" s="1697" t="n">
        <v>16.6446487379147</v>
      </c>
      <c r="I9" s="1698"/>
      <c r="J9" s="1698"/>
      <c r="K9" s="1698"/>
      <c r="L9" s="1698"/>
      <c r="M9" s="1698"/>
      <c r="N9" s="1698"/>
      <c r="O9" s="1697" t="n">
        <v>1548.99399767096</v>
      </c>
      <c r="P9" s="1697" t="n">
        <v>3409.07676046971</v>
      </c>
      <c r="Q9" s="1697" t="n">
        <v>465.782873860048</v>
      </c>
      <c r="R9" s="1699" t="n">
        <v>469.894594776442</v>
      </c>
    </row>
    <row r="10" customFormat="false" ht="13.5" hidden="false" customHeight="true" outlineLevel="0" collapsed="false">
      <c r="A10" s="1700" t="s">
        <v>1852</v>
      </c>
      <c r="B10" s="1701" t="s">
        <v>1853</v>
      </c>
      <c r="C10" s="1702"/>
      <c r="D10" s="1632" t="n">
        <v>839499.764575787</v>
      </c>
      <c r="E10" s="1632"/>
      <c r="F10" s="1632"/>
      <c r="G10" s="680"/>
      <c r="H10" s="680"/>
      <c r="I10" s="684"/>
      <c r="J10" s="684"/>
      <c r="K10" s="684"/>
      <c r="L10" s="684"/>
      <c r="M10" s="684"/>
      <c r="N10" s="684"/>
      <c r="O10" s="680"/>
      <c r="P10" s="680"/>
      <c r="Q10" s="680"/>
      <c r="R10" s="1703"/>
    </row>
    <row r="11" customFormat="false" ht="13.5" hidden="false" customHeight="true" outlineLevel="0" collapsed="false">
      <c r="A11" s="1704"/>
      <c r="B11" s="1701" t="s">
        <v>1854</v>
      </c>
      <c r="C11" s="1705"/>
      <c r="D11" s="1632" t="n">
        <v>835354.779999982</v>
      </c>
      <c r="E11" s="1632"/>
      <c r="F11" s="1632"/>
      <c r="G11" s="1569" t="n">
        <v>73.000704308012</v>
      </c>
      <c r="H11" s="1569" t="n">
        <v>16.6435909106786</v>
      </c>
      <c r="I11" s="684"/>
      <c r="J11" s="684"/>
      <c r="K11" s="684"/>
      <c r="L11" s="684"/>
      <c r="M11" s="684"/>
      <c r="N11" s="684"/>
      <c r="O11" s="1569" t="n">
        <v>1541.72485661131</v>
      </c>
      <c r="P11" s="1569" t="n">
        <v>3407.34724148599</v>
      </c>
      <c r="Q11" s="1569" t="n">
        <v>359.662161641274</v>
      </c>
      <c r="R11" s="1571" t="n">
        <v>449.947214434903</v>
      </c>
    </row>
    <row r="12" customFormat="false" ht="12" hidden="false" customHeight="true" outlineLevel="0" collapsed="false">
      <c r="A12" s="1700" t="s">
        <v>1855</v>
      </c>
      <c r="B12" s="1706"/>
      <c r="C12" s="1705"/>
      <c r="D12" s="1632" t="n">
        <v>2234.3150592288</v>
      </c>
      <c r="E12" s="1632"/>
      <c r="F12" s="1632"/>
      <c r="G12" s="1569" t="n">
        <v>790.252069988239</v>
      </c>
      <c r="H12" s="1569" t="n">
        <v>0.00105782723616</v>
      </c>
      <c r="I12" s="1707"/>
      <c r="J12" s="1707"/>
      <c r="K12" s="1707"/>
      <c r="L12" s="1707"/>
      <c r="M12" s="1707"/>
      <c r="N12" s="1707"/>
      <c r="O12" s="1569" t="n">
        <v>7.26914105964374</v>
      </c>
      <c r="P12" s="1569" t="n">
        <v>1.72951898371786</v>
      </c>
      <c r="Q12" s="1569" t="n">
        <v>106.120712218774</v>
      </c>
      <c r="R12" s="1571" t="n">
        <v>19.9473803415385</v>
      </c>
    </row>
    <row r="13" customFormat="false" ht="12" hidden="false" customHeight="true" outlineLevel="0" collapsed="false">
      <c r="A13" s="1694" t="s">
        <v>1808</v>
      </c>
      <c r="B13" s="1708"/>
      <c r="C13" s="1709"/>
      <c r="D13" s="1710" t="n">
        <v>51550.6435765708</v>
      </c>
      <c r="E13" s="1710"/>
      <c r="F13" s="1710"/>
      <c r="G13" s="1669" t="n">
        <v>0.24600156</v>
      </c>
      <c r="H13" s="1711" t="n">
        <v>25.4001322161879</v>
      </c>
      <c r="I13" s="1669" t="n">
        <v>52743.8877993357</v>
      </c>
      <c r="J13" s="1669" t="n">
        <v>9055.97726046814</v>
      </c>
      <c r="K13" s="1669" t="n">
        <v>1278.05259024745</v>
      </c>
      <c r="L13" s="1669" t="n">
        <v>789.380385393287</v>
      </c>
      <c r="M13" s="1669" t="n">
        <v>0.213786400822727</v>
      </c>
      <c r="N13" s="1669" t="n">
        <v>0.135396503519248</v>
      </c>
      <c r="O13" s="1711" t="n">
        <v>103.631026066389</v>
      </c>
      <c r="P13" s="1711" t="n">
        <v>947.309979461354</v>
      </c>
      <c r="Q13" s="1711" t="n">
        <v>34.1063844326735</v>
      </c>
      <c r="R13" s="1712" t="n">
        <v>96.9026913027365</v>
      </c>
    </row>
    <row r="14" customFormat="false" ht="12" hidden="false" customHeight="true" outlineLevel="0" collapsed="false">
      <c r="A14" s="1694" t="s">
        <v>1821</v>
      </c>
      <c r="B14" s="1708"/>
      <c r="C14" s="1709"/>
      <c r="D14" s="1710" t="n">
        <v>1611.1622252</v>
      </c>
      <c r="E14" s="1710"/>
      <c r="F14" s="1710"/>
      <c r="G14" s="1698"/>
      <c r="H14" s="1713" t="n">
        <v>3.01588236571428</v>
      </c>
      <c r="I14" s="1698"/>
      <c r="J14" s="1698"/>
      <c r="K14" s="1698"/>
      <c r="L14" s="1698"/>
      <c r="M14" s="1698"/>
      <c r="N14" s="1698"/>
      <c r="O14" s="1711" t="s">
        <v>131</v>
      </c>
      <c r="P14" s="1711" t="s">
        <v>131</v>
      </c>
      <c r="Q14" s="1711" t="n">
        <v>732.346466</v>
      </c>
      <c r="R14" s="1712" t="s">
        <v>131</v>
      </c>
    </row>
    <row r="15" customFormat="false" ht="14.25" hidden="false" customHeight="true" outlineLevel="0" collapsed="false">
      <c r="A15" s="1694" t="s">
        <v>1856</v>
      </c>
      <c r="B15" s="1708"/>
      <c r="C15" s="1714"/>
      <c r="D15" s="1715"/>
      <c r="E15" s="1715"/>
      <c r="F15" s="1715"/>
      <c r="G15" s="1669" t="n">
        <v>1350.31594236719</v>
      </c>
      <c r="H15" s="1711" t="n">
        <v>143.312425671629</v>
      </c>
      <c r="I15" s="1707"/>
      <c r="J15" s="1707"/>
      <c r="K15" s="1707"/>
      <c r="L15" s="1707"/>
      <c r="M15" s="1707"/>
      <c r="N15" s="1707"/>
      <c r="O15" s="1713" t="n">
        <v>114.620969171597</v>
      </c>
      <c r="P15" s="1713" t="s">
        <v>136</v>
      </c>
      <c r="Q15" s="1713" t="s">
        <v>956</v>
      </c>
      <c r="R15" s="1716" t="s">
        <v>131</v>
      </c>
    </row>
    <row r="16" customFormat="false" ht="14.25" hidden="false" customHeight="true" outlineLevel="0" collapsed="false">
      <c r="A16" s="1694" t="s">
        <v>1826</v>
      </c>
      <c r="B16" s="1708"/>
      <c r="C16" s="1717" t="s">
        <v>1857</v>
      </c>
      <c r="D16" s="1710" t="n">
        <v>6462.31643545596</v>
      </c>
      <c r="E16" s="1710"/>
      <c r="F16" s="1710"/>
      <c r="G16" s="1669" t="n">
        <v>0.03448680018</v>
      </c>
      <c r="H16" s="1711" t="n">
        <v>0.837374333647307</v>
      </c>
      <c r="I16" s="1707"/>
      <c r="J16" s="1707"/>
      <c r="K16" s="1707"/>
      <c r="L16" s="1707"/>
      <c r="M16" s="1707"/>
      <c r="N16" s="1707"/>
      <c r="O16" s="1713" t="s">
        <v>976</v>
      </c>
      <c r="P16" s="1713" t="s">
        <v>976</v>
      </c>
      <c r="Q16" s="1713" t="s">
        <v>976</v>
      </c>
      <c r="R16" s="1716" t="s">
        <v>976</v>
      </c>
    </row>
    <row r="17" customFormat="false" ht="12" hidden="false" customHeight="true" outlineLevel="0" collapsed="false">
      <c r="A17" s="1694" t="s">
        <v>1830</v>
      </c>
      <c r="B17" s="1708"/>
      <c r="C17" s="1709"/>
      <c r="D17" s="1710" t="s">
        <v>131</v>
      </c>
      <c r="E17" s="1710"/>
      <c r="F17" s="1710"/>
      <c r="G17" s="1669" t="n">
        <v>1081.27428705678</v>
      </c>
      <c r="H17" s="1669" t="n">
        <v>8.83570324544577</v>
      </c>
      <c r="I17" s="1707"/>
      <c r="J17" s="1707"/>
      <c r="K17" s="1707"/>
      <c r="L17" s="1707"/>
      <c r="M17" s="1707"/>
      <c r="N17" s="1707"/>
      <c r="O17" s="1713" t="n">
        <v>0.1062474</v>
      </c>
      <c r="P17" s="1713" t="s">
        <v>956</v>
      </c>
      <c r="Q17" s="1713" t="n">
        <v>0.0044772</v>
      </c>
      <c r="R17" s="1716" t="n">
        <v>0.018745692</v>
      </c>
    </row>
    <row r="18" customFormat="false" ht="12.75" hidden="false" customHeight="true" outlineLevel="0" collapsed="false">
      <c r="A18" s="1718" t="s">
        <v>1858</v>
      </c>
      <c r="B18" s="1719"/>
      <c r="C18" s="1720"/>
      <c r="D18" s="1721" t="s">
        <v>142</v>
      </c>
      <c r="E18" s="1721"/>
      <c r="F18" s="1721"/>
      <c r="G18" s="1672" t="s">
        <v>142</v>
      </c>
      <c r="H18" s="1672" t="s">
        <v>142</v>
      </c>
      <c r="I18" s="1672" t="s">
        <v>142</v>
      </c>
      <c r="J18" s="1672" t="s">
        <v>142</v>
      </c>
      <c r="K18" s="1672" t="s">
        <v>142</v>
      </c>
      <c r="L18" s="1672" t="s">
        <v>142</v>
      </c>
      <c r="M18" s="1672" t="s">
        <v>142</v>
      </c>
      <c r="N18" s="1672" t="s">
        <v>142</v>
      </c>
      <c r="O18" s="1722" t="s">
        <v>142</v>
      </c>
      <c r="P18" s="1723" t="s">
        <v>142</v>
      </c>
      <c r="Q18" s="1723" t="s">
        <v>142</v>
      </c>
      <c r="R18" s="1724" t="s">
        <v>142</v>
      </c>
    </row>
    <row r="19" customFormat="false" ht="14.25" hidden="false" customHeight="true" outlineLevel="0" collapsed="false">
      <c r="A19" s="1583" t="s">
        <v>1859</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3" t="s">
        <v>152</v>
      </c>
      <c r="B20" s="1706"/>
      <c r="C20" s="1717"/>
      <c r="D20" s="1728" t="n">
        <v>26574.8169678054</v>
      </c>
      <c r="E20" s="1728"/>
      <c r="F20" s="1728"/>
      <c r="G20" s="1711" t="n">
        <v>0.745435336365555</v>
      </c>
      <c r="H20" s="1711" t="n">
        <v>0.79277718290655</v>
      </c>
      <c r="I20" s="1707"/>
      <c r="J20" s="1707"/>
      <c r="K20" s="1707"/>
      <c r="L20" s="1707"/>
      <c r="M20" s="1707"/>
      <c r="N20" s="1707"/>
      <c r="O20" s="1669" t="n">
        <v>256.753210909323</v>
      </c>
      <c r="P20" s="1669" t="n">
        <v>31.4291411110157</v>
      </c>
      <c r="Q20" s="1669" t="n">
        <v>8.57848689365268</v>
      </c>
      <c r="R20" s="1670" t="n">
        <v>122.682419296673</v>
      </c>
    </row>
    <row r="21" customFormat="false" ht="12" hidden="false" customHeight="true" outlineLevel="0" collapsed="false">
      <c r="A21" s="1700" t="s">
        <v>153</v>
      </c>
      <c r="B21" s="1706"/>
      <c r="C21" s="1729"/>
      <c r="D21" s="1632" t="n">
        <v>19000.5257769054</v>
      </c>
      <c r="E21" s="1632"/>
      <c r="F21" s="1632"/>
      <c r="G21" s="1586" t="n">
        <v>0.0643593264155552</v>
      </c>
      <c r="H21" s="1586" t="n">
        <v>0.59818403720655</v>
      </c>
      <c r="I21" s="684"/>
      <c r="J21" s="684"/>
      <c r="K21" s="684"/>
      <c r="L21" s="684"/>
      <c r="M21" s="684"/>
      <c r="N21" s="684"/>
      <c r="O21" s="1569" t="n">
        <v>81.6193797793229</v>
      </c>
      <c r="P21" s="1569" t="n">
        <v>13.9157579980157</v>
      </c>
      <c r="Q21" s="1569" t="n">
        <v>3.51906510545268</v>
      </c>
      <c r="R21" s="1571" t="n">
        <v>1.97407558667267</v>
      </c>
    </row>
    <row r="22" customFormat="false" ht="12" hidden="false" customHeight="true" outlineLevel="0" collapsed="false">
      <c r="A22" s="1700" t="s">
        <v>154</v>
      </c>
      <c r="B22" s="1706"/>
      <c r="C22" s="1730"/>
      <c r="D22" s="1632" t="n">
        <v>7574.2911909</v>
      </c>
      <c r="E22" s="1632"/>
      <c r="F22" s="1632"/>
      <c r="G22" s="1569" t="n">
        <v>0.68107600995</v>
      </c>
      <c r="H22" s="1569" t="n">
        <v>0.1945931457</v>
      </c>
      <c r="I22" s="684"/>
      <c r="J22" s="684"/>
      <c r="K22" s="684"/>
      <c r="L22" s="684"/>
      <c r="M22" s="684"/>
      <c r="N22" s="684"/>
      <c r="O22" s="1569" t="n">
        <v>175.13383113</v>
      </c>
      <c r="P22" s="1569" t="n">
        <v>17.513383113</v>
      </c>
      <c r="Q22" s="1569" t="n">
        <v>5.0594217882</v>
      </c>
      <c r="R22" s="1571" t="n">
        <v>120.70834371</v>
      </c>
    </row>
    <row r="23" customFormat="false" ht="12" hidden="false" customHeight="true" outlineLevel="0" collapsed="false">
      <c r="A23" s="1583" t="s">
        <v>155</v>
      </c>
      <c r="B23" s="1706"/>
      <c r="C23" s="1717"/>
      <c r="D23" s="1710" t="s">
        <v>131</v>
      </c>
      <c r="E23" s="1710"/>
      <c r="F23" s="1710"/>
      <c r="G23" s="1669" t="s">
        <v>131</v>
      </c>
      <c r="H23" s="1669" t="s">
        <v>131</v>
      </c>
      <c r="I23" s="1731"/>
      <c r="J23" s="1731"/>
      <c r="K23" s="1731"/>
      <c r="L23" s="1731"/>
      <c r="M23" s="1731"/>
      <c r="N23" s="1731"/>
      <c r="O23" s="1669" t="s">
        <v>131</v>
      </c>
      <c r="P23" s="1669" t="s">
        <v>131</v>
      </c>
      <c r="Q23" s="1669" t="s">
        <v>131</v>
      </c>
      <c r="R23" s="1670" t="s">
        <v>131</v>
      </c>
    </row>
    <row r="24" customFormat="false" ht="14.25" hidden="false" customHeight="true" outlineLevel="0" collapsed="false">
      <c r="A24" s="1732" t="s">
        <v>1860</v>
      </c>
      <c r="B24" s="1719"/>
      <c r="C24" s="1691"/>
      <c r="D24" s="1721" t="n">
        <v>36040.5870325265</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4" t="s">
        <v>1861</v>
      </c>
    </row>
    <row r="27" customFormat="false" ht="13.5" hidden="false" customHeight="true" outlineLevel="0" collapsed="false">
      <c r="A27" s="1736" t="s">
        <v>1862</v>
      </c>
    </row>
    <row r="29" customFormat="false" ht="13.5" hidden="false" customHeight="true" outlineLevel="0" collapsed="false">
      <c r="A29" s="1675" t="s">
        <v>1840</v>
      </c>
    </row>
    <row r="30" customFormat="false" ht="13.5" hidden="false" customHeight="true" outlineLevel="0" collapsed="false">
      <c r="A30" s="1737" t="s">
        <v>1863</v>
      </c>
    </row>
    <row r="31" customFormat="false" ht="12" hidden="false" customHeight="true" outlineLevel="0" collapsed="false">
      <c r="A31" s="1738" t="s">
        <v>1864</v>
      </c>
    </row>
    <row r="32" customFormat="false" ht="12" hidden="false" customHeight="true" outlineLevel="0" collapsed="false">
      <c r="A32" s="1739" t="s">
        <v>1865</v>
      </c>
    </row>
    <row r="33" customFormat="false" ht="13.5" hidden="false" customHeight="true" outlineLevel="0" collapsed="false">
      <c r="A33" s="1740" t="s">
        <v>1866</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867</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68</v>
      </c>
      <c r="H1" s="114" t="s">
        <v>82</v>
      </c>
    </row>
    <row r="2" customFormat="false" ht="15.75" hidden="false" customHeight="true" outlineLevel="0" collapsed="false">
      <c r="A2" s="640" t="s">
        <v>304</v>
      </c>
      <c r="H2" s="114" t="s">
        <v>84</v>
      </c>
    </row>
    <row r="3" customFormat="false" ht="15.75" hidden="false" customHeight="true" outlineLevel="0" collapsed="false">
      <c r="H3" s="114" t="s">
        <v>85</v>
      </c>
    </row>
    <row r="4" customFormat="false" ht="12.75" hidden="false" customHeight="true" outlineLevel="0" collapsed="false">
      <c r="H4" s="528"/>
    </row>
    <row r="5" customFormat="false" ht="14.25" hidden="false" customHeight="true" outlineLevel="0" collapsed="false">
      <c r="A5" s="1744" t="s">
        <v>454</v>
      </c>
      <c r="B5" s="1745" t="s">
        <v>1869</v>
      </c>
      <c r="C5" s="1745" t="s">
        <v>494</v>
      </c>
      <c r="D5" s="1745" t="s">
        <v>495</v>
      </c>
      <c r="E5" s="1745" t="s">
        <v>1870</v>
      </c>
      <c r="F5" s="1745" t="s">
        <v>1871</v>
      </c>
      <c r="G5" s="1745" t="s">
        <v>1872</v>
      </c>
      <c r="H5" s="1746" t="s">
        <v>444</v>
      </c>
    </row>
    <row r="6" customFormat="false" ht="14.25" hidden="false" customHeight="true" outlineLevel="0" collapsed="false">
      <c r="A6" s="1747" t="s">
        <v>457</v>
      </c>
      <c r="B6" s="1557" t="s">
        <v>1873</v>
      </c>
      <c r="C6" s="1557"/>
      <c r="D6" s="1557"/>
      <c r="E6" s="1557"/>
      <c r="F6" s="1557"/>
      <c r="G6" s="1557"/>
      <c r="H6" s="1557"/>
    </row>
    <row r="7" customFormat="false" ht="15.75" hidden="false" customHeight="true" outlineLevel="0" collapsed="false">
      <c r="A7" s="1612" t="s">
        <v>1874</v>
      </c>
      <c r="B7" s="1560" t="n">
        <v>897213.217296438</v>
      </c>
      <c r="C7" s="1560" t="n">
        <v>69197.5933336884</v>
      </c>
      <c r="D7" s="1560" t="n">
        <v>61394.311636867</v>
      </c>
      <c r="E7" s="1560" t="n">
        <v>9055.97726046814</v>
      </c>
      <c r="F7" s="1560" t="n">
        <v>789.380385393288</v>
      </c>
      <c r="G7" s="1560" t="n">
        <v>3235.97643411002</v>
      </c>
      <c r="H7" s="1561" t="n">
        <v>1040886.45634696</v>
      </c>
    </row>
    <row r="8" customFormat="false" ht="12" hidden="false" customHeight="true" outlineLevel="0" collapsed="false">
      <c r="A8" s="1641" t="s">
        <v>1798</v>
      </c>
      <c r="B8" s="1625" t="n">
        <v>837589.095059211</v>
      </c>
      <c r="C8" s="1625" t="n">
        <v>18128.3082602213</v>
      </c>
      <c r="D8" s="1625" t="n">
        <v>5159.84110875357</v>
      </c>
      <c r="E8" s="1748"/>
      <c r="F8" s="1748"/>
      <c r="G8" s="1749"/>
      <c r="H8" s="1625" t="n">
        <v>860877.244428186</v>
      </c>
      <c r="I8" s="16"/>
    </row>
    <row r="9" customFormat="false" ht="12" hidden="false" customHeight="true" outlineLevel="0" collapsed="false">
      <c r="A9" s="1627" t="s">
        <v>1875</v>
      </c>
      <c r="B9" s="1640" t="n">
        <v>835354.779999982</v>
      </c>
      <c r="C9" s="1640" t="n">
        <v>1533.01479046825</v>
      </c>
      <c r="D9" s="1640" t="n">
        <v>5159.51318231036</v>
      </c>
      <c r="E9" s="554"/>
      <c r="F9" s="554"/>
      <c r="G9" s="554"/>
      <c r="H9" s="1640" t="n">
        <v>842047.307972761</v>
      </c>
      <c r="I9" s="16"/>
    </row>
    <row r="10" customFormat="false" ht="12" hidden="false" customHeight="true" outlineLevel="0" collapsed="false">
      <c r="A10" s="1574" t="s">
        <v>1802</v>
      </c>
      <c r="B10" s="1640" t="n">
        <v>370663.990046576</v>
      </c>
      <c r="C10" s="1640" t="n">
        <v>353.467758790297</v>
      </c>
      <c r="D10" s="1640" t="n">
        <v>2579.43295685263</v>
      </c>
      <c r="E10" s="554"/>
      <c r="F10" s="554"/>
      <c r="G10" s="554"/>
      <c r="H10" s="1640" t="n">
        <v>373596.890762219</v>
      </c>
      <c r="I10" s="16"/>
    </row>
    <row r="11" customFormat="false" ht="12" hidden="false" customHeight="true" outlineLevel="0" collapsed="false">
      <c r="A11" s="1574" t="s">
        <v>1876</v>
      </c>
      <c r="B11" s="1640" t="n">
        <v>109986.959454785</v>
      </c>
      <c r="C11" s="1640" t="n">
        <v>127.136678222109</v>
      </c>
      <c r="D11" s="1640" t="n">
        <v>716.509343659933</v>
      </c>
      <c r="E11" s="554"/>
      <c r="F11" s="554"/>
      <c r="G11" s="554"/>
      <c r="H11" s="1640" t="n">
        <v>110830.605476667</v>
      </c>
      <c r="I11" s="16"/>
    </row>
    <row r="12" customFormat="false" ht="12" hidden="false" customHeight="true" outlineLevel="0" collapsed="false">
      <c r="A12" s="1574" t="s">
        <v>1804</v>
      </c>
      <c r="B12" s="1640" t="n">
        <v>175123.95810554</v>
      </c>
      <c r="C12" s="1640" t="n">
        <v>371.09954890364</v>
      </c>
      <c r="D12" s="1640" t="n">
        <v>1262.52848718452</v>
      </c>
      <c r="E12" s="554"/>
      <c r="F12" s="554"/>
      <c r="G12" s="554"/>
      <c r="H12" s="1640" t="n">
        <v>176757.586141629</v>
      </c>
      <c r="I12" s="16"/>
    </row>
    <row r="13" customFormat="false" ht="12" hidden="false" customHeight="true" outlineLevel="0" collapsed="false">
      <c r="A13" s="1574" t="s">
        <v>1805</v>
      </c>
      <c r="B13" s="1640" t="n">
        <v>177671.865301407</v>
      </c>
      <c r="C13" s="1640" t="n">
        <v>674.537180615113</v>
      </c>
      <c r="D13" s="1640" t="n">
        <v>586.24122937486</v>
      </c>
      <c r="E13" s="554"/>
      <c r="F13" s="554"/>
      <c r="G13" s="554"/>
      <c r="H13" s="1640" t="n">
        <v>178932.643711397</v>
      </c>
      <c r="I13" s="16"/>
    </row>
    <row r="14" customFormat="false" ht="12" hidden="false" customHeight="true" outlineLevel="0" collapsed="false">
      <c r="A14" s="1574" t="s">
        <v>1806</v>
      </c>
      <c r="B14" s="1640" t="n">
        <v>1908.00709167284</v>
      </c>
      <c r="C14" s="1640" t="n">
        <v>6.7736239370923</v>
      </c>
      <c r="D14" s="1640" t="n">
        <v>14.8011652384177</v>
      </c>
      <c r="E14" s="554"/>
      <c r="F14" s="554"/>
      <c r="G14" s="554"/>
      <c r="H14" s="1640" t="n">
        <v>1929.58188084835</v>
      </c>
      <c r="I14" s="16"/>
    </row>
    <row r="15" customFormat="false" ht="12" hidden="false" customHeight="true" outlineLevel="0" collapsed="false">
      <c r="A15" s="1627" t="s">
        <v>134</v>
      </c>
      <c r="B15" s="1640" t="n">
        <v>2234.3150592288</v>
      </c>
      <c r="C15" s="1640" t="n">
        <v>16595.293469753</v>
      </c>
      <c r="D15" s="1640" t="n">
        <v>0.3279264432096</v>
      </c>
      <c r="E15" s="554"/>
      <c r="F15" s="554"/>
      <c r="G15" s="554"/>
      <c r="H15" s="1640" t="n">
        <v>18829.936455425</v>
      </c>
      <c r="I15" s="16"/>
    </row>
    <row r="16" customFormat="false" ht="12" hidden="false" customHeight="true" outlineLevel="0" collapsed="false">
      <c r="A16" s="1574" t="s">
        <v>135</v>
      </c>
      <c r="B16" s="1640" t="n">
        <v>10.611</v>
      </c>
      <c r="C16" s="1640" t="n">
        <v>10024.364481075</v>
      </c>
      <c r="D16" s="1633" t="s">
        <v>136</v>
      </c>
      <c r="E16" s="554"/>
      <c r="F16" s="554"/>
      <c r="G16" s="554"/>
      <c r="H16" s="1640" t="n">
        <v>10034.975481075</v>
      </c>
      <c r="I16" s="16"/>
    </row>
    <row r="17" customFormat="false" ht="12.75" hidden="false" customHeight="true" outlineLevel="0" collapsed="false">
      <c r="A17" s="1750" t="s">
        <v>1807</v>
      </c>
      <c r="B17" s="1640" t="n">
        <v>2223.7040592288</v>
      </c>
      <c r="C17" s="1640" t="n">
        <v>6570.92898867801</v>
      </c>
      <c r="D17" s="1640" t="n">
        <v>0.3279264432096</v>
      </c>
      <c r="E17" s="589"/>
      <c r="F17" s="589"/>
      <c r="G17" s="589"/>
      <c r="H17" s="1640" t="n">
        <v>8794.96097435002</v>
      </c>
      <c r="I17" s="16"/>
    </row>
    <row r="18" customFormat="false" ht="12" hidden="false" customHeight="true" outlineLevel="0" collapsed="false">
      <c r="A18" s="1641" t="s">
        <v>1808</v>
      </c>
      <c r="B18" s="1625" t="n">
        <v>51550.6435765708</v>
      </c>
      <c r="C18" s="1625" t="n">
        <v>5.16603276</v>
      </c>
      <c r="D18" s="1625" t="n">
        <v>7874.04098701825</v>
      </c>
      <c r="E18" s="1625" t="n">
        <v>9055.97726046814</v>
      </c>
      <c r="F18" s="1625" t="n">
        <v>789.380385393287</v>
      </c>
      <c r="G18" s="1625" t="n">
        <v>3235.97643411002</v>
      </c>
      <c r="H18" s="1625" t="n">
        <v>72511.1846763205</v>
      </c>
      <c r="I18" s="16"/>
    </row>
    <row r="19" customFormat="false" ht="12" hidden="false" customHeight="true" outlineLevel="0" collapsed="false">
      <c r="A19" s="1627" t="s">
        <v>599</v>
      </c>
      <c r="B19" s="1640" t="n">
        <v>19362.26712585</v>
      </c>
      <c r="C19" s="1633" t="s">
        <v>142</v>
      </c>
      <c r="D19" s="1633" t="s">
        <v>142</v>
      </c>
      <c r="E19" s="553"/>
      <c r="F19" s="553"/>
      <c r="G19" s="553"/>
      <c r="H19" s="1640" t="n">
        <v>19362.26712585</v>
      </c>
      <c r="I19" s="16"/>
    </row>
    <row r="20" customFormat="false" ht="12" hidden="false" customHeight="true" outlineLevel="0" collapsed="false">
      <c r="A20" s="1627" t="s">
        <v>611</v>
      </c>
      <c r="B20" s="1640" t="n">
        <v>16232.683268135</v>
      </c>
      <c r="C20" s="1640" t="n">
        <v>0.21331296</v>
      </c>
      <c r="D20" s="1640" t="n">
        <v>7860.1088814</v>
      </c>
      <c r="E20" s="553" t="s">
        <v>136</v>
      </c>
      <c r="F20" s="553" t="s">
        <v>136</v>
      </c>
      <c r="G20" s="553" t="s">
        <v>136</v>
      </c>
      <c r="H20" s="1640" t="n">
        <v>24093.005462495</v>
      </c>
      <c r="I20" s="16"/>
    </row>
    <row r="21" customFormat="false" ht="12" hidden="false" customHeight="true" outlineLevel="0" collapsed="false">
      <c r="A21" s="1627" t="s">
        <v>631</v>
      </c>
      <c r="B21" s="1640" t="n">
        <v>15955.6931825858</v>
      </c>
      <c r="C21" s="1640" t="n">
        <v>4.9527198</v>
      </c>
      <c r="D21" s="1640" t="n">
        <v>13.932105618249</v>
      </c>
      <c r="E21" s="554" t="s">
        <v>632</v>
      </c>
      <c r="F21" s="1640" t="n">
        <v>431.01</v>
      </c>
      <c r="G21" s="1640" t="n">
        <v>409.5982</v>
      </c>
      <c r="H21" s="1640" t="n">
        <v>16815.1862080041</v>
      </c>
      <c r="I21" s="16"/>
    </row>
    <row r="22" customFormat="false" ht="12" hidden="false" customHeight="true" outlineLevel="0" collapsed="false">
      <c r="A22" s="1627" t="s">
        <v>643</v>
      </c>
      <c r="B22" s="1633" t="s">
        <v>131</v>
      </c>
      <c r="C22" s="554"/>
      <c r="D22" s="554"/>
      <c r="E22" s="554"/>
      <c r="F22" s="554"/>
      <c r="G22" s="554"/>
      <c r="H22" s="1633" t="s">
        <v>131</v>
      </c>
      <c r="I22" s="16"/>
    </row>
    <row r="23" customFormat="false" ht="13.5" hidden="false" customHeight="true" outlineLevel="0" collapsed="false">
      <c r="A23" s="1627" t="s">
        <v>1811</v>
      </c>
      <c r="B23" s="554"/>
      <c r="C23" s="554"/>
      <c r="D23" s="554"/>
      <c r="E23" s="1640" t="n">
        <v>1211.75</v>
      </c>
      <c r="F23" s="1633" t="s">
        <v>136</v>
      </c>
      <c r="G23" s="1640" t="n">
        <v>239</v>
      </c>
      <c r="H23" s="1640" t="n">
        <v>1450.75</v>
      </c>
      <c r="I23" s="16"/>
    </row>
    <row r="24" customFormat="false" ht="13.5" hidden="false" customHeight="true" outlineLevel="0" collapsed="false">
      <c r="A24" s="1627" t="s">
        <v>1877</v>
      </c>
      <c r="B24" s="554"/>
      <c r="C24" s="554"/>
      <c r="D24" s="554"/>
      <c r="E24" s="1640" t="n">
        <v>7508.18513546814</v>
      </c>
      <c r="F24" s="1640" t="n">
        <v>358.370385393287</v>
      </c>
      <c r="G24" s="1640" t="n">
        <v>2587.37823411002</v>
      </c>
      <c r="H24" s="1640" t="n">
        <v>10453.9337549714</v>
      </c>
      <c r="I24" s="16"/>
    </row>
    <row r="25" customFormat="false" ht="12.75" hidden="false" customHeight="true" outlineLevel="0" collapsed="false">
      <c r="A25" s="1637" t="s">
        <v>1813</v>
      </c>
      <c r="B25" s="1633" t="s">
        <v>131</v>
      </c>
      <c r="C25" s="1633" t="s">
        <v>131</v>
      </c>
      <c r="D25" s="1633" t="s">
        <v>131</v>
      </c>
      <c r="E25" s="1640" t="n">
        <v>336.042125</v>
      </c>
      <c r="F25" s="1633" t="s">
        <v>106</v>
      </c>
      <c r="G25" s="1633" t="s">
        <v>106</v>
      </c>
      <c r="H25" s="1640" t="n">
        <v>336.042125</v>
      </c>
      <c r="I25" s="16"/>
    </row>
    <row r="26" customFormat="false" ht="12.75" hidden="false" customHeight="true" outlineLevel="0" collapsed="false">
      <c r="A26" s="1751" t="s">
        <v>1878</v>
      </c>
      <c r="B26" s="1625" t="n">
        <v>1611.1622252</v>
      </c>
      <c r="C26" s="1752"/>
      <c r="D26" s="1625" t="n">
        <v>934.923533371427</v>
      </c>
      <c r="E26" s="1752"/>
      <c r="F26" s="1752"/>
      <c r="G26" s="1753"/>
      <c r="H26" s="1625" t="n">
        <v>2546.08575857143</v>
      </c>
      <c r="I26" s="16"/>
    </row>
    <row r="27" customFormat="false" ht="12" hidden="false" customHeight="true" outlineLevel="0" collapsed="false">
      <c r="A27" s="1620" t="s">
        <v>1822</v>
      </c>
      <c r="B27" s="1754"/>
      <c r="C27" s="1625" t="n">
        <v>28356.6347897109</v>
      </c>
      <c r="D27" s="1625" t="n">
        <v>44426.8519582049</v>
      </c>
      <c r="E27" s="1435"/>
      <c r="F27" s="1435"/>
      <c r="G27" s="1755"/>
      <c r="H27" s="1625" t="n">
        <v>72783.4867479159</v>
      </c>
      <c r="I27" s="16"/>
    </row>
    <row r="28" customFormat="false" ht="12" hidden="false" customHeight="true" outlineLevel="0" collapsed="false">
      <c r="A28" s="1627" t="s">
        <v>1823</v>
      </c>
      <c r="B28" s="553"/>
      <c r="C28" s="1640" t="n">
        <v>22470.4711382427</v>
      </c>
      <c r="D28" s="1756"/>
      <c r="E28" s="554"/>
      <c r="F28" s="554"/>
      <c r="G28" s="554"/>
      <c r="H28" s="1640" t="n">
        <v>22470.4711382427</v>
      </c>
      <c r="I28" s="16"/>
    </row>
    <row r="29" customFormat="false" ht="12" hidden="false" customHeight="true" outlineLevel="0" collapsed="false">
      <c r="A29" s="1627" t="s">
        <v>975</v>
      </c>
      <c r="B29" s="554"/>
      <c r="C29" s="1640" t="n">
        <v>5886.16365146828</v>
      </c>
      <c r="D29" s="1640" t="n">
        <v>3048.37049195889</v>
      </c>
      <c r="E29" s="554"/>
      <c r="F29" s="554"/>
      <c r="G29" s="554"/>
      <c r="H29" s="1640" t="n">
        <v>8934.53414342716</v>
      </c>
      <c r="I29" s="16"/>
    </row>
    <row r="30" customFormat="false" ht="12" hidden="false" customHeight="true" outlineLevel="0" collapsed="false">
      <c r="A30" s="1627" t="s">
        <v>986</v>
      </c>
      <c r="B30" s="554"/>
      <c r="C30" s="1633" t="s">
        <v>131</v>
      </c>
      <c r="D30" s="1757"/>
      <c r="E30" s="554"/>
      <c r="F30" s="554"/>
      <c r="G30" s="554"/>
      <c r="H30" s="1633" t="s">
        <v>131</v>
      </c>
      <c r="I30" s="16"/>
    </row>
    <row r="31" customFormat="false" ht="13.5" hidden="false" customHeight="true" outlineLevel="0" collapsed="false">
      <c r="A31" s="1627" t="s">
        <v>1879</v>
      </c>
      <c r="B31" s="1758"/>
      <c r="C31" s="1633" t="s">
        <v>136</v>
      </c>
      <c r="D31" s="1640" t="n">
        <v>41378.481466246</v>
      </c>
      <c r="E31" s="554"/>
      <c r="F31" s="554"/>
      <c r="G31" s="554"/>
      <c r="H31" s="1640" t="n">
        <v>41378.481466246</v>
      </c>
      <c r="I31" s="16"/>
    </row>
    <row r="32" customFormat="false" ht="12" hidden="false" customHeight="true" outlineLevel="0" collapsed="false">
      <c r="A32" s="1627" t="s">
        <v>996</v>
      </c>
      <c r="B32" s="554"/>
      <c r="C32" s="1633" t="s">
        <v>131</v>
      </c>
      <c r="D32" s="1633" t="s">
        <v>131</v>
      </c>
      <c r="E32" s="554"/>
      <c r="F32" s="554"/>
      <c r="G32" s="554"/>
      <c r="H32" s="1633" t="s">
        <v>131</v>
      </c>
      <c r="I32" s="16"/>
    </row>
    <row r="33" customFormat="false" ht="12" hidden="false" customHeight="true" outlineLevel="0" collapsed="false">
      <c r="A33" s="1627" t="s">
        <v>1825</v>
      </c>
      <c r="B33" s="554"/>
      <c r="C33" s="1633" t="s">
        <v>131</v>
      </c>
      <c r="D33" s="1633" t="s">
        <v>131</v>
      </c>
      <c r="E33" s="554"/>
      <c r="F33" s="554"/>
      <c r="G33" s="554"/>
      <c r="H33" s="1633" t="s">
        <v>131</v>
      </c>
      <c r="I33" s="16"/>
    </row>
    <row r="34" customFormat="false" ht="12.75" hidden="false" customHeight="true" outlineLevel="0" collapsed="false">
      <c r="A34" s="1637" t="s">
        <v>1813</v>
      </c>
      <c r="B34" s="589"/>
      <c r="C34" s="1633" t="s">
        <v>142</v>
      </c>
      <c r="D34" s="1633" t="s">
        <v>142</v>
      </c>
      <c r="E34" s="589"/>
      <c r="F34" s="589"/>
      <c r="G34" s="589"/>
      <c r="H34" s="1633" t="s">
        <v>142</v>
      </c>
      <c r="I34" s="16"/>
    </row>
    <row r="35" customFormat="false" ht="14.25" hidden="false" customHeight="true" outlineLevel="0" collapsed="false">
      <c r="A35" s="1759" t="s">
        <v>1880</v>
      </c>
      <c r="B35" s="1625" t="n">
        <v>6462.31643545596</v>
      </c>
      <c r="C35" s="1625" t="n">
        <v>0.72422280378</v>
      </c>
      <c r="D35" s="1625" t="n">
        <v>259.586043430665</v>
      </c>
      <c r="E35" s="1760"/>
      <c r="F35" s="1760"/>
      <c r="G35" s="1761"/>
      <c r="H35" s="1625" t="n">
        <v>6722.62670169041</v>
      </c>
      <c r="I35" s="16"/>
    </row>
    <row r="36" customFormat="false" ht="12.75" hidden="false" customHeight="true" outlineLevel="0" collapsed="false">
      <c r="A36" s="1644" t="s">
        <v>1268</v>
      </c>
      <c r="B36" s="1640" t="n">
        <v>-35004.9126832876</v>
      </c>
      <c r="C36" s="1640" t="n">
        <v>0.72422280378</v>
      </c>
      <c r="D36" s="1640" t="n">
        <v>61.9805255515679</v>
      </c>
      <c r="E36" s="1762"/>
      <c r="F36" s="1762"/>
      <c r="G36" s="1762"/>
      <c r="H36" s="1640" t="n">
        <v>-34942.2079349323</v>
      </c>
      <c r="I36" s="16"/>
    </row>
    <row r="37" customFormat="false" ht="12.75" hidden="false" customHeight="true" outlineLevel="0" collapsed="false">
      <c r="A37" s="1644" t="s">
        <v>1271</v>
      </c>
      <c r="B37" s="1640" t="n">
        <v>28524.9351439124</v>
      </c>
      <c r="C37" s="1633" t="s">
        <v>131</v>
      </c>
      <c r="D37" s="1640" t="n">
        <v>197.605517879097</v>
      </c>
      <c r="E37" s="1762"/>
      <c r="F37" s="1762"/>
      <c r="G37" s="1762"/>
      <c r="H37" s="1640" t="n">
        <v>28722.5406617915</v>
      </c>
      <c r="I37" s="16"/>
    </row>
    <row r="38" customFormat="false" ht="12.75" hidden="false" customHeight="true" outlineLevel="0" collapsed="false">
      <c r="A38" s="1644" t="s">
        <v>1274</v>
      </c>
      <c r="B38" s="1640" t="n">
        <v>9093.68878080626</v>
      </c>
      <c r="C38" s="1633" t="s">
        <v>131</v>
      </c>
      <c r="D38" s="1633" t="s">
        <v>131</v>
      </c>
      <c r="E38" s="1762"/>
      <c r="F38" s="1762"/>
      <c r="G38" s="1762"/>
      <c r="H38" s="1640" t="n">
        <v>9093.68878080626</v>
      </c>
      <c r="I38" s="16"/>
    </row>
    <row r="39" customFormat="false" ht="12.75" hidden="false" customHeight="true" outlineLevel="0" collapsed="false">
      <c r="A39" s="1644" t="s">
        <v>1277</v>
      </c>
      <c r="B39" s="1640" t="n">
        <v>2329.02827307091</v>
      </c>
      <c r="C39" s="1633" t="s">
        <v>976</v>
      </c>
      <c r="D39" s="1633" t="s">
        <v>976</v>
      </c>
      <c r="E39" s="1762"/>
      <c r="F39" s="1762"/>
      <c r="G39" s="1762"/>
      <c r="H39" s="1640" t="n">
        <v>2329.02827307091</v>
      </c>
      <c r="I39" s="16"/>
    </row>
    <row r="40" customFormat="false" ht="12.75" hidden="false" customHeight="true" outlineLevel="0" collapsed="false">
      <c r="A40" s="1644" t="s">
        <v>1828</v>
      </c>
      <c r="B40" s="1640" t="n">
        <v>1389.5642731656</v>
      </c>
      <c r="C40" s="1633" t="s">
        <v>241</v>
      </c>
      <c r="D40" s="1633" t="s">
        <v>241</v>
      </c>
      <c r="E40" s="1762"/>
      <c r="F40" s="1762"/>
      <c r="G40" s="1762"/>
      <c r="H40" s="1640" t="n">
        <v>1389.5642731656</v>
      </c>
      <c r="I40" s="16"/>
    </row>
    <row r="41" customFormat="false" ht="12.75" hidden="false" customHeight="true" outlineLevel="0" collapsed="false">
      <c r="A41" s="1644" t="s">
        <v>1283</v>
      </c>
      <c r="B41" s="1633" t="s">
        <v>131</v>
      </c>
      <c r="C41" s="1633" t="s">
        <v>131</v>
      </c>
      <c r="D41" s="1633" t="s">
        <v>131</v>
      </c>
      <c r="E41" s="1762"/>
      <c r="F41" s="1762"/>
      <c r="G41" s="1762"/>
      <c r="H41" s="1633" t="s">
        <v>131</v>
      </c>
      <c r="I41" s="16"/>
    </row>
    <row r="42" customFormat="false" ht="13.5" hidden="false" customHeight="true" outlineLevel="0" collapsed="false">
      <c r="A42" s="1652" t="s">
        <v>1829</v>
      </c>
      <c r="B42" s="1640" t="n">
        <v>130.012647788407</v>
      </c>
      <c r="C42" s="1633" t="s">
        <v>1287</v>
      </c>
      <c r="D42" s="1633" t="s">
        <v>1287</v>
      </c>
      <c r="E42" s="1763"/>
      <c r="F42" s="1763"/>
      <c r="G42" s="1763"/>
      <c r="H42" s="1640" t="n">
        <v>130.012647788407</v>
      </c>
      <c r="I42" s="16"/>
    </row>
    <row r="43" customFormat="false" ht="12" hidden="false" customHeight="true" outlineLevel="0" collapsed="false">
      <c r="A43" s="1641" t="s">
        <v>1881</v>
      </c>
      <c r="B43" s="1626" t="s">
        <v>131</v>
      </c>
      <c r="C43" s="1625" t="n">
        <v>22706.7600281924</v>
      </c>
      <c r="D43" s="1625" t="n">
        <v>2739.06800608819</v>
      </c>
      <c r="E43" s="1435"/>
      <c r="F43" s="1435"/>
      <c r="G43" s="1755"/>
      <c r="H43" s="1625" t="n">
        <v>25445.8280342806</v>
      </c>
      <c r="I43" s="16"/>
    </row>
    <row r="44" customFormat="false" ht="12" hidden="false" customHeight="true" outlineLevel="0" collapsed="false">
      <c r="A44" s="1627" t="s">
        <v>1633</v>
      </c>
      <c r="B44" s="1633" t="s">
        <v>131</v>
      </c>
      <c r="C44" s="1640" t="n">
        <v>21987</v>
      </c>
      <c r="D44" s="553"/>
      <c r="E44" s="554"/>
      <c r="F44" s="554"/>
      <c r="G44" s="554"/>
      <c r="H44" s="1640" t="n">
        <v>21987</v>
      </c>
      <c r="I44" s="16"/>
    </row>
    <row r="45" customFormat="false" ht="12" hidden="false" customHeight="true" outlineLevel="0" collapsed="false">
      <c r="A45" s="1627" t="s">
        <v>1832</v>
      </c>
      <c r="B45" s="554"/>
      <c r="C45" s="1640" t="n">
        <v>146.156221192429</v>
      </c>
      <c r="D45" s="1640" t="n">
        <v>2405.84195358819</v>
      </c>
      <c r="E45" s="554"/>
      <c r="F45" s="554"/>
      <c r="G45" s="554"/>
      <c r="H45" s="1640" t="n">
        <v>2551.99817478062</v>
      </c>
      <c r="I45" s="16"/>
    </row>
    <row r="46" customFormat="false" ht="12" hidden="false" customHeight="true" outlineLevel="0" collapsed="false">
      <c r="A46" s="1627" t="s">
        <v>1833</v>
      </c>
      <c r="B46" s="1633" t="s">
        <v>131</v>
      </c>
      <c r="C46" s="1633" t="s">
        <v>131</v>
      </c>
      <c r="D46" s="1633" t="s">
        <v>131</v>
      </c>
      <c r="E46" s="554"/>
      <c r="F46" s="554"/>
      <c r="G46" s="554"/>
      <c r="H46" s="1633" t="s">
        <v>131</v>
      </c>
      <c r="I46" s="16"/>
    </row>
    <row r="47" customFormat="false" ht="12.75" hidden="false" customHeight="true" outlineLevel="0" collapsed="false">
      <c r="A47" s="1637" t="s">
        <v>924</v>
      </c>
      <c r="B47" s="1633" t="s">
        <v>131</v>
      </c>
      <c r="C47" s="1640" t="n">
        <v>573.603807</v>
      </c>
      <c r="D47" s="1640" t="n">
        <v>333.2260525</v>
      </c>
      <c r="E47" s="589"/>
      <c r="F47" s="589"/>
      <c r="G47" s="589"/>
      <c r="H47" s="1640" t="n">
        <v>906.8298595</v>
      </c>
      <c r="I47" s="16"/>
    </row>
    <row r="48" customFormat="false" ht="12.75" hidden="false" customHeight="true" outlineLevel="0" collapsed="false">
      <c r="A48" s="1751" t="s">
        <v>1882</v>
      </c>
      <c r="B48" s="1764" t="s">
        <v>142</v>
      </c>
      <c r="C48" s="1764" t="s">
        <v>142</v>
      </c>
      <c r="D48" s="1764" t="s">
        <v>142</v>
      </c>
      <c r="E48" s="1764" t="s">
        <v>142</v>
      </c>
      <c r="F48" s="1764" t="s">
        <v>142</v>
      </c>
      <c r="G48" s="1765" t="s">
        <v>142</v>
      </c>
      <c r="H48" s="1766" t="s">
        <v>142</v>
      </c>
    </row>
    <row r="49" customFormat="false" ht="12.75" hidden="false" customHeight="true" outlineLevel="0" collapsed="false"/>
    <row r="50" customFormat="false" ht="14.25" hidden="false" customHeight="true" outlineLevel="0" collapsed="false">
      <c r="A50" s="1767" t="s">
        <v>1883</v>
      </c>
      <c r="B50" s="547"/>
      <c r="C50" s="547"/>
      <c r="D50" s="547"/>
      <c r="E50" s="547"/>
      <c r="F50" s="547"/>
      <c r="G50" s="548"/>
      <c r="H50" s="1768"/>
    </row>
    <row r="51" customFormat="false" ht="12" hidden="false" customHeight="true" outlineLevel="0" collapsed="false">
      <c r="A51" s="1668" t="s">
        <v>152</v>
      </c>
      <c r="B51" s="1769" t="n">
        <v>26574.8169678054</v>
      </c>
      <c r="C51" s="1769" t="n">
        <v>15.6541420636767</v>
      </c>
      <c r="D51" s="1769" t="n">
        <v>245.76092670103</v>
      </c>
      <c r="E51" s="1770"/>
      <c r="F51" s="1770"/>
      <c r="G51" s="1771"/>
      <c r="H51" s="1772" t="n">
        <v>26836.2320365701</v>
      </c>
    </row>
    <row r="52" customFormat="false" ht="12" hidden="false" customHeight="true" outlineLevel="0" collapsed="false">
      <c r="A52" s="1773" t="s">
        <v>153</v>
      </c>
      <c r="B52" s="1774" t="n">
        <v>19000.5257769054</v>
      </c>
      <c r="C52" s="1774" t="n">
        <v>1.35154585472666</v>
      </c>
      <c r="D52" s="1774" t="n">
        <v>185.437051534031</v>
      </c>
      <c r="E52" s="554"/>
      <c r="F52" s="554"/>
      <c r="G52" s="554"/>
      <c r="H52" s="1775" t="n">
        <v>19187.3143742942</v>
      </c>
    </row>
    <row r="53" customFormat="false" ht="12" hidden="false" customHeight="true" outlineLevel="0" collapsed="false">
      <c r="A53" s="1773" t="s">
        <v>154</v>
      </c>
      <c r="B53" s="1769" t="n">
        <v>7574.2911909</v>
      </c>
      <c r="C53" s="1769" t="n">
        <v>14.30259620895</v>
      </c>
      <c r="D53" s="1769" t="n">
        <v>60.323875167</v>
      </c>
      <c r="E53" s="554"/>
      <c r="F53" s="554"/>
      <c r="G53" s="554"/>
      <c r="H53" s="1772" t="n">
        <v>7648.91766227595</v>
      </c>
    </row>
    <row r="54" customFormat="false" ht="12" hidden="false" customHeight="true" outlineLevel="0" collapsed="false">
      <c r="A54" s="1668" t="s">
        <v>155</v>
      </c>
      <c r="B54" s="1776" t="s">
        <v>131</v>
      </c>
      <c r="C54" s="1776" t="s">
        <v>131</v>
      </c>
      <c r="D54" s="1776" t="s">
        <v>131</v>
      </c>
      <c r="E54" s="1762"/>
      <c r="F54" s="1762"/>
      <c r="G54" s="1777"/>
      <c r="H54" s="1778" t="s">
        <v>131</v>
      </c>
    </row>
    <row r="55" customFormat="false" ht="14.25" hidden="false" customHeight="true" outlineLevel="0" collapsed="false">
      <c r="A55" s="1671" t="s">
        <v>1839</v>
      </c>
      <c r="B55" s="1779" t="n">
        <v>36040.5870325265</v>
      </c>
      <c r="C55" s="1780"/>
      <c r="D55" s="1780"/>
      <c r="E55" s="1781"/>
      <c r="F55" s="1781"/>
      <c r="G55" s="1782"/>
      <c r="H55" s="1783" t="n">
        <v>36040.5870325265</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784"/>
      <c r="B57" s="1785"/>
      <c r="C57" s="1785"/>
      <c r="D57" s="1785"/>
      <c r="E57" s="1785"/>
      <c r="F57" s="1785"/>
      <c r="G57" s="1784" t="s">
        <v>1884</v>
      </c>
      <c r="H57" s="1587" t="n">
        <v>1034163.82964527</v>
      </c>
    </row>
    <row r="58" customFormat="false" ht="14.25" hidden="false" customHeight="true" outlineLevel="0" collapsed="false">
      <c r="A58" s="1786"/>
      <c r="B58" s="1787"/>
      <c r="C58" s="1787"/>
      <c r="D58" s="1787"/>
      <c r="E58" s="1787"/>
      <c r="F58" s="1787"/>
      <c r="G58" s="1786" t="s">
        <v>1885</v>
      </c>
      <c r="H58" s="1582" t="n">
        <v>1040886.45634696</v>
      </c>
    </row>
    <row r="59" customFormat="false" ht="22.5" hidden="false" customHeight="true" outlineLevel="0" collapsed="false">
      <c r="A59" s="1788" t="s">
        <v>1886</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887</v>
      </c>
    </row>
    <row r="62" customFormat="false" ht="15.75" hidden="false" customHeight="true" outlineLevel="0" collapsed="false">
      <c r="A62" s="1790" t="s">
        <v>1888</v>
      </c>
    </row>
    <row r="63" customFormat="false" ht="15.75" hidden="false" customHeight="true" outlineLevel="0" collapsed="false">
      <c r="A63" s="1790" t="s">
        <v>188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90</v>
      </c>
      <c r="M1" s="114" t="s">
        <v>82</v>
      </c>
    </row>
    <row r="2" customFormat="false" ht="15.75" hidden="false" customHeight="true" outlineLevel="0" collapsed="false">
      <c r="A2" s="640" t="s">
        <v>83</v>
      </c>
      <c r="M2" s="114" t="s">
        <v>84</v>
      </c>
    </row>
    <row r="3" customFormat="false" ht="12" hidden="false" customHeight="true" outlineLevel="0" collapsed="false">
      <c r="M3" s="114" t="s">
        <v>85</v>
      </c>
    </row>
    <row r="4" customFormat="false" ht="12.75" hidden="false" customHeight="true" outlineLevel="0" collapsed="false">
      <c r="M4" s="1600"/>
    </row>
    <row r="5" customFormat="false" ht="13.5" hidden="false" customHeight="true" outlineLevel="0" collapsed="false">
      <c r="A5" s="1791" t="s">
        <v>1891</v>
      </c>
      <c r="B5" s="1792" t="s">
        <v>460</v>
      </c>
      <c r="C5" s="1792"/>
      <c r="D5" s="1792" t="s">
        <v>494</v>
      </c>
      <c r="E5" s="1792"/>
      <c r="F5" s="1792" t="s">
        <v>495</v>
      </c>
      <c r="G5" s="1792"/>
      <c r="H5" s="1793" t="s">
        <v>852</v>
      </c>
      <c r="I5" s="1793"/>
      <c r="J5" s="1793" t="s">
        <v>855</v>
      </c>
      <c r="K5" s="1793"/>
      <c r="L5" s="1794" t="s">
        <v>592</v>
      </c>
      <c r="M5" s="1794"/>
    </row>
    <row r="6" customFormat="false" ht="24.75" hidden="false" customHeight="true" outlineLevel="0" collapsed="false">
      <c r="A6" s="1795" t="s">
        <v>1892</v>
      </c>
      <c r="B6" s="1796" t="s">
        <v>1893</v>
      </c>
      <c r="C6" s="1796" t="s">
        <v>1894</v>
      </c>
      <c r="D6" s="1796" t="s">
        <v>1893</v>
      </c>
      <c r="E6" s="1796" t="s">
        <v>1894</v>
      </c>
      <c r="F6" s="1796" t="s">
        <v>1893</v>
      </c>
      <c r="G6" s="1796" t="s">
        <v>1894</v>
      </c>
      <c r="H6" s="1796" t="s">
        <v>1893</v>
      </c>
      <c r="I6" s="1796" t="s">
        <v>1894</v>
      </c>
      <c r="J6" s="1796" t="s">
        <v>1893</v>
      </c>
      <c r="K6" s="1796" t="s">
        <v>1894</v>
      </c>
      <c r="L6" s="1796" t="s">
        <v>1893</v>
      </c>
      <c r="M6" s="1797" t="s">
        <v>1894</v>
      </c>
    </row>
    <row r="7" customFormat="false" ht="12.75" hidden="false" customHeight="true" outlineLevel="0" collapsed="false">
      <c r="A7" s="1798" t="s">
        <v>1798</v>
      </c>
      <c r="B7" s="1799" t="s">
        <v>1895</v>
      </c>
      <c r="C7" s="1800" t="s">
        <v>1896</v>
      </c>
      <c r="D7" s="1799" t="s">
        <v>1897</v>
      </c>
      <c r="E7" s="1799" t="s">
        <v>1898</v>
      </c>
      <c r="F7" s="1799" t="s">
        <v>1897</v>
      </c>
      <c r="G7" s="1799" t="s">
        <v>1896</v>
      </c>
      <c r="H7" s="1801"/>
      <c r="I7" s="1801"/>
      <c r="J7" s="1801"/>
      <c r="K7" s="1801"/>
      <c r="L7" s="1801"/>
      <c r="M7" s="1802"/>
    </row>
    <row r="8" customFormat="false" ht="12.75" hidden="false" customHeight="true" outlineLevel="0" collapsed="false">
      <c r="A8" s="1803" t="s">
        <v>1799</v>
      </c>
      <c r="B8" s="1804" t="s">
        <v>1899</v>
      </c>
      <c r="C8" s="1805" t="s">
        <v>1900</v>
      </c>
      <c r="D8" s="1804" t="s">
        <v>1897</v>
      </c>
      <c r="E8" s="1804" t="s">
        <v>1898</v>
      </c>
      <c r="F8" s="1804" t="s">
        <v>1897</v>
      </c>
      <c r="G8" s="1804" t="s">
        <v>1896</v>
      </c>
      <c r="H8" s="1806"/>
      <c r="I8" s="1806"/>
      <c r="J8" s="1806"/>
      <c r="K8" s="1806"/>
      <c r="L8" s="1806"/>
      <c r="M8" s="1807"/>
    </row>
    <row r="9" customFormat="false" ht="12.75" hidden="false" customHeight="true" outlineLevel="0" collapsed="false">
      <c r="A9" s="1574" t="s">
        <v>1802</v>
      </c>
      <c r="B9" s="1804" t="s">
        <v>1901</v>
      </c>
      <c r="C9" s="1805" t="s">
        <v>1901</v>
      </c>
      <c r="D9" s="1804" t="s">
        <v>1902</v>
      </c>
      <c r="E9" s="1804" t="s">
        <v>1901</v>
      </c>
      <c r="F9" s="1804" t="s">
        <v>1902</v>
      </c>
      <c r="G9" s="1804" t="s">
        <v>1901</v>
      </c>
      <c r="H9" s="1806"/>
      <c r="I9" s="1806"/>
      <c r="J9" s="1806"/>
      <c r="K9" s="1806"/>
      <c r="L9" s="1806"/>
      <c r="M9" s="1807"/>
    </row>
    <row r="10" customFormat="false" ht="12.75" hidden="false" customHeight="true" outlineLevel="0" collapsed="false">
      <c r="A10" s="1574" t="s">
        <v>1876</v>
      </c>
      <c r="B10" s="1808" t="s">
        <v>1901</v>
      </c>
      <c r="C10" s="1809" t="s">
        <v>1901</v>
      </c>
      <c r="D10" s="1808" t="s">
        <v>1901</v>
      </c>
      <c r="E10" s="1808" t="s">
        <v>1903</v>
      </c>
      <c r="F10" s="1808" t="s">
        <v>1901</v>
      </c>
      <c r="G10" s="1808" t="s">
        <v>1901</v>
      </c>
      <c r="H10" s="1810"/>
      <c r="I10" s="1810"/>
      <c r="J10" s="1810"/>
      <c r="K10" s="1810"/>
      <c r="L10" s="1810"/>
      <c r="M10" s="1811"/>
    </row>
    <row r="11" customFormat="false" ht="12.75" hidden="false" customHeight="true" outlineLevel="0" collapsed="false">
      <c r="A11" s="1574" t="s">
        <v>1804</v>
      </c>
      <c r="B11" s="1804" t="s">
        <v>1899</v>
      </c>
      <c r="C11" s="1805" t="s">
        <v>1900</v>
      </c>
      <c r="D11" s="1804" t="s">
        <v>1897</v>
      </c>
      <c r="E11" s="1804" t="s">
        <v>1904</v>
      </c>
      <c r="F11" s="1804" t="s">
        <v>1897</v>
      </c>
      <c r="G11" s="1804" t="s">
        <v>1904</v>
      </c>
      <c r="H11" s="1806"/>
      <c r="I11" s="1806"/>
      <c r="J11" s="1806"/>
      <c r="K11" s="1806"/>
      <c r="L11" s="1806"/>
      <c r="M11" s="1807"/>
    </row>
    <row r="12" customFormat="false" ht="12.75" hidden="false" customHeight="true" outlineLevel="0" collapsed="false">
      <c r="A12" s="1574" t="s">
        <v>1805</v>
      </c>
      <c r="B12" s="1804" t="s">
        <v>1901</v>
      </c>
      <c r="C12" s="1805" t="s">
        <v>1901</v>
      </c>
      <c r="D12" s="1804" t="s">
        <v>1902</v>
      </c>
      <c r="E12" s="1804" t="s">
        <v>1901</v>
      </c>
      <c r="F12" s="1804" t="s">
        <v>1902</v>
      </c>
      <c r="G12" s="1804" t="s">
        <v>1901</v>
      </c>
      <c r="H12" s="1806"/>
      <c r="I12" s="1806"/>
      <c r="J12" s="1806"/>
      <c r="K12" s="1806"/>
      <c r="L12" s="1806"/>
      <c r="M12" s="1807"/>
    </row>
    <row r="13" customFormat="false" ht="12.75" hidden="false" customHeight="true" outlineLevel="0" collapsed="false">
      <c r="A13" s="1574" t="s">
        <v>1905</v>
      </c>
      <c r="B13" s="1805" t="s">
        <v>1906</v>
      </c>
      <c r="C13" s="1805" t="s">
        <v>1900</v>
      </c>
      <c r="D13" s="1804" t="s">
        <v>1906</v>
      </c>
      <c r="E13" s="1804" t="s">
        <v>1900</v>
      </c>
      <c r="F13" s="1804" t="s">
        <v>1906</v>
      </c>
      <c r="G13" s="1804" t="s">
        <v>1900</v>
      </c>
      <c r="H13" s="1806"/>
      <c r="I13" s="1806"/>
      <c r="J13" s="1806"/>
      <c r="K13" s="1806"/>
      <c r="L13" s="1806"/>
      <c r="M13" s="1807"/>
    </row>
    <row r="14" customFormat="false" ht="12.75" hidden="false" customHeight="true" outlineLevel="0" collapsed="false">
      <c r="A14" s="1803" t="s">
        <v>134</v>
      </c>
      <c r="B14" s="1804" t="s">
        <v>1895</v>
      </c>
      <c r="C14" s="1805" t="s">
        <v>1896</v>
      </c>
      <c r="D14" s="1804" t="s">
        <v>1897</v>
      </c>
      <c r="E14" s="1804" t="s">
        <v>1900</v>
      </c>
      <c r="F14" s="1804" t="s">
        <v>1907</v>
      </c>
      <c r="G14" s="1804" t="s">
        <v>1908</v>
      </c>
      <c r="H14" s="1806"/>
      <c r="I14" s="1806"/>
      <c r="J14" s="1806"/>
      <c r="K14" s="1806"/>
      <c r="L14" s="1806"/>
      <c r="M14" s="1807"/>
    </row>
    <row r="15" customFormat="false" ht="12.75" hidden="false" customHeight="true" outlineLevel="0" collapsed="false">
      <c r="A15" s="1574" t="s">
        <v>135</v>
      </c>
      <c r="B15" s="1804" t="s">
        <v>1904</v>
      </c>
      <c r="C15" s="1805" t="s">
        <v>1909</v>
      </c>
      <c r="D15" s="1804" t="s">
        <v>1910</v>
      </c>
      <c r="E15" s="1804" t="s">
        <v>1901</v>
      </c>
      <c r="F15" s="1812" t="s">
        <v>142</v>
      </c>
      <c r="G15" s="1812" t="s">
        <v>142</v>
      </c>
      <c r="H15" s="1806"/>
      <c r="I15" s="1806"/>
      <c r="J15" s="1806"/>
      <c r="K15" s="1806"/>
      <c r="L15" s="1806"/>
      <c r="M15" s="1807"/>
    </row>
    <row r="16" customFormat="false" ht="12.75" hidden="false" customHeight="true" outlineLevel="0" collapsed="false">
      <c r="A16" s="1574" t="s">
        <v>1807</v>
      </c>
      <c r="B16" s="1804" t="s">
        <v>1899</v>
      </c>
      <c r="C16" s="1805" t="s">
        <v>1900</v>
      </c>
      <c r="D16" s="1804" t="s">
        <v>1897</v>
      </c>
      <c r="E16" s="1804" t="s">
        <v>1900</v>
      </c>
      <c r="F16" s="1805" t="s">
        <v>1907</v>
      </c>
      <c r="G16" s="1805" t="s">
        <v>1908</v>
      </c>
      <c r="H16" s="1806"/>
      <c r="I16" s="1806"/>
      <c r="J16" s="1806"/>
      <c r="K16" s="1806"/>
      <c r="L16" s="1806"/>
      <c r="M16" s="1807"/>
    </row>
    <row r="17" customFormat="false" ht="12.75" hidden="false" customHeight="true" outlineLevel="0" collapsed="false">
      <c r="A17" s="1813" t="s">
        <v>1808</v>
      </c>
      <c r="B17" s="1814" t="s">
        <v>1897</v>
      </c>
      <c r="C17" s="1815" t="s">
        <v>1911</v>
      </c>
      <c r="D17" s="1814" t="s">
        <v>1902</v>
      </c>
      <c r="E17" s="1814" t="s">
        <v>1901</v>
      </c>
      <c r="F17" s="1814" t="s">
        <v>1912</v>
      </c>
      <c r="G17" s="1814" t="s">
        <v>1913</v>
      </c>
      <c r="H17" s="1814" t="s">
        <v>1914</v>
      </c>
      <c r="I17" s="1814" t="s">
        <v>1911</v>
      </c>
      <c r="J17" s="1814" t="s">
        <v>1914</v>
      </c>
      <c r="K17" s="1814" t="s">
        <v>1900</v>
      </c>
      <c r="L17" s="1814" t="s">
        <v>1915</v>
      </c>
      <c r="M17" s="1816" t="s">
        <v>1911</v>
      </c>
    </row>
    <row r="18" customFormat="false" ht="12.75" hidden="false" customHeight="true" outlineLevel="0" collapsed="false">
      <c r="A18" s="1803" t="s">
        <v>599</v>
      </c>
      <c r="B18" s="1804" t="s">
        <v>1916</v>
      </c>
      <c r="C18" s="1805" t="s">
        <v>1900</v>
      </c>
      <c r="D18" s="1812" t="s">
        <v>142</v>
      </c>
      <c r="E18" s="1812" t="s">
        <v>142</v>
      </c>
      <c r="F18" s="1812" t="s">
        <v>142</v>
      </c>
      <c r="G18" s="1812" t="s">
        <v>142</v>
      </c>
      <c r="H18" s="1806"/>
      <c r="I18" s="1806"/>
      <c r="J18" s="1806"/>
      <c r="K18" s="1806"/>
      <c r="L18" s="1806"/>
      <c r="M18" s="1807"/>
    </row>
    <row r="19" customFormat="false" ht="12.75" hidden="false" customHeight="true" outlineLevel="0" collapsed="false">
      <c r="A19" s="1803" t="s">
        <v>1809</v>
      </c>
      <c r="B19" s="1804" t="s">
        <v>1914</v>
      </c>
      <c r="C19" s="1805" t="s">
        <v>1911</v>
      </c>
      <c r="D19" s="1804" t="s">
        <v>1902</v>
      </c>
      <c r="E19" s="1804" t="s">
        <v>1901</v>
      </c>
      <c r="F19" s="1804" t="s">
        <v>1917</v>
      </c>
      <c r="G19" s="1804" t="s">
        <v>1918</v>
      </c>
      <c r="H19" s="1806" t="s">
        <v>142</v>
      </c>
      <c r="I19" s="1806" t="s">
        <v>142</v>
      </c>
      <c r="J19" s="1806" t="s">
        <v>142</v>
      </c>
      <c r="K19" s="1806" t="s">
        <v>142</v>
      </c>
      <c r="L19" s="1806" t="s">
        <v>142</v>
      </c>
      <c r="M19" s="1807" t="s">
        <v>142</v>
      </c>
    </row>
    <row r="20" customFormat="false" ht="12.75" hidden="false" customHeight="true" outlineLevel="0" collapsed="false">
      <c r="A20" s="1803" t="s">
        <v>631</v>
      </c>
      <c r="B20" s="1804" t="s">
        <v>1914</v>
      </c>
      <c r="C20" s="1805" t="s">
        <v>1901</v>
      </c>
      <c r="D20" s="1805" t="s">
        <v>1902</v>
      </c>
      <c r="E20" s="1805" t="s">
        <v>1901</v>
      </c>
      <c r="F20" s="1805" t="s">
        <v>1901</v>
      </c>
      <c r="G20" s="1805" t="s">
        <v>1901</v>
      </c>
      <c r="H20" s="1806" t="s">
        <v>142</v>
      </c>
      <c r="I20" s="1806" t="s">
        <v>142</v>
      </c>
      <c r="J20" s="1804" t="s">
        <v>1917</v>
      </c>
      <c r="K20" s="1804" t="s">
        <v>1901</v>
      </c>
      <c r="L20" s="1804" t="s">
        <v>1908</v>
      </c>
      <c r="M20" s="1817" t="s">
        <v>1908</v>
      </c>
    </row>
    <row r="21" customFormat="false" ht="12" hidden="false" customHeight="true" outlineLevel="0" collapsed="false">
      <c r="A21" s="1803" t="s">
        <v>643</v>
      </c>
      <c r="B21" s="1818" t="s">
        <v>142</v>
      </c>
      <c r="C21" s="1812" t="s">
        <v>142</v>
      </c>
      <c r="D21" s="1806"/>
      <c r="E21" s="1806"/>
      <c r="F21" s="1806"/>
      <c r="G21" s="1806"/>
      <c r="H21" s="1806"/>
      <c r="I21" s="1806"/>
      <c r="J21" s="1806"/>
      <c r="K21" s="1806"/>
      <c r="L21" s="1806"/>
      <c r="M21" s="1807"/>
    </row>
    <row r="22" customFormat="false" ht="12.75" hidden="false" customHeight="true" outlineLevel="0" collapsed="false">
      <c r="A22" s="1803" t="s">
        <v>1811</v>
      </c>
      <c r="B22" s="1810"/>
      <c r="C22" s="1810"/>
      <c r="D22" s="1810"/>
      <c r="E22" s="1810"/>
      <c r="F22" s="1810"/>
      <c r="G22" s="1810"/>
      <c r="H22" s="1808" t="s">
        <v>1917</v>
      </c>
      <c r="I22" s="1808" t="s">
        <v>1918</v>
      </c>
      <c r="J22" s="1819" t="s">
        <v>142</v>
      </c>
      <c r="K22" s="1819" t="s">
        <v>142</v>
      </c>
      <c r="L22" s="1808" t="s">
        <v>1917</v>
      </c>
      <c r="M22" s="1820" t="s">
        <v>1918</v>
      </c>
    </row>
    <row r="23" customFormat="false" ht="12.75" hidden="false" customHeight="true" outlineLevel="0" collapsed="false">
      <c r="A23" s="1803" t="s">
        <v>1812</v>
      </c>
      <c r="B23" s="1810"/>
      <c r="C23" s="1810"/>
      <c r="D23" s="1810"/>
      <c r="E23" s="1810"/>
      <c r="F23" s="1810"/>
      <c r="G23" s="1810"/>
      <c r="H23" s="1808" t="s">
        <v>1910</v>
      </c>
      <c r="I23" s="1808" t="s">
        <v>1900</v>
      </c>
      <c r="J23" s="1804" t="s">
        <v>1910</v>
      </c>
      <c r="K23" s="1808" t="s">
        <v>1900</v>
      </c>
      <c r="L23" s="1808" t="s">
        <v>1914</v>
      </c>
      <c r="M23" s="1820" t="s">
        <v>1900</v>
      </c>
    </row>
    <row r="24" customFormat="false" ht="12.75" hidden="false" customHeight="true" outlineLevel="0" collapsed="false">
      <c r="A24" s="1821" t="s">
        <v>1919</v>
      </c>
      <c r="B24" s="1822" t="s">
        <v>142</v>
      </c>
      <c r="C24" s="1822" t="s">
        <v>142</v>
      </c>
      <c r="D24" s="1822" t="s">
        <v>142</v>
      </c>
      <c r="E24" s="1822" t="s">
        <v>142</v>
      </c>
      <c r="F24" s="1822" t="s">
        <v>142</v>
      </c>
      <c r="G24" s="1822" t="s">
        <v>142</v>
      </c>
      <c r="H24" s="1823" t="s">
        <v>1920</v>
      </c>
      <c r="I24" s="1823" t="s">
        <v>1911</v>
      </c>
      <c r="J24" s="1822" t="s">
        <v>142</v>
      </c>
      <c r="K24" s="1822" t="s">
        <v>142</v>
      </c>
      <c r="L24" s="1822" t="s">
        <v>142</v>
      </c>
      <c r="M24" s="1824" t="s">
        <v>142</v>
      </c>
    </row>
    <row r="26" customFormat="false" ht="12.75" hidden="false" customHeight="true" outlineLevel="0" collapsed="false"/>
    <row r="27" customFormat="false" ht="15" hidden="false" customHeight="true" outlineLevel="0" collapsed="false">
      <c r="A27" s="1825" t="s">
        <v>1921</v>
      </c>
      <c r="B27" s="1826"/>
      <c r="C27" s="1826"/>
      <c r="D27" s="1826"/>
      <c r="E27" s="1826"/>
      <c r="F27" s="1826"/>
      <c r="G27" s="1826"/>
      <c r="H27" s="1827"/>
      <c r="I27" s="1826"/>
      <c r="J27" s="1828"/>
      <c r="K27" s="1828"/>
      <c r="L27" s="1828"/>
      <c r="M27" s="1828"/>
    </row>
    <row r="28" customFormat="false" ht="15" hidden="false" customHeight="true" outlineLevel="0" collapsed="false">
      <c r="A28" s="1829" t="s">
        <v>1922</v>
      </c>
      <c r="B28" s="1830"/>
      <c r="C28" s="1830" t="s">
        <v>1923</v>
      </c>
      <c r="D28" s="1826"/>
      <c r="E28" s="1826"/>
      <c r="F28" s="1831"/>
      <c r="G28" s="1831"/>
      <c r="H28" s="1831" t="s">
        <v>1924</v>
      </c>
      <c r="I28" s="1826"/>
      <c r="J28" s="1832"/>
      <c r="K28" s="1828"/>
      <c r="L28" s="1828"/>
      <c r="M28" s="1828"/>
    </row>
    <row r="29" customFormat="false" ht="15" hidden="false" customHeight="true" outlineLevel="0" collapsed="false">
      <c r="A29" s="1829" t="s">
        <v>1925</v>
      </c>
      <c r="B29" s="1831"/>
      <c r="C29" s="1831" t="s">
        <v>1926</v>
      </c>
      <c r="D29" s="1826"/>
      <c r="E29" s="1826"/>
      <c r="F29" s="1831"/>
      <c r="G29" s="1830"/>
      <c r="H29" s="1830" t="s">
        <v>1927</v>
      </c>
      <c r="I29" s="1826"/>
      <c r="J29" s="1828"/>
      <c r="K29" s="1828"/>
      <c r="L29" s="1828"/>
      <c r="M29" s="1828"/>
    </row>
    <row r="30" customFormat="false" ht="15" hidden="false" customHeight="true" outlineLevel="0" collapsed="false">
      <c r="A30" s="1829" t="s">
        <v>1928</v>
      </c>
      <c r="B30" s="1830"/>
      <c r="C30" s="1830" t="s">
        <v>1929</v>
      </c>
      <c r="D30" s="1826"/>
      <c r="E30" s="1826"/>
      <c r="F30" s="1831"/>
      <c r="G30" s="1826"/>
      <c r="H30" s="1830" t="s">
        <v>1930</v>
      </c>
      <c r="I30" s="1826"/>
      <c r="J30" s="1828"/>
      <c r="K30" s="1828"/>
      <c r="L30" s="1828"/>
      <c r="M30" s="1828"/>
    </row>
    <row r="31" customFormat="false" ht="12.75" hidden="false" customHeight="true" outlineLevel="0" collapsed="false">
      <c r="A31" s="1833" t="s">
        <v>1931</v>
      </c>
      <c r="B31" s="1833"/>
      <c r="C31" s="1833"/>
      <c r="D31" s="1833"/>
      <c r="E31" s="1833"/>
      <c r="F31" s="1833"/>
      <c r="G31" s="1833"/>
      <c r="H31" s="1833"/>
      <c r="I31" s="1833"/>
      <c r="J31" s="1833"/>
      <c r="K31" s="1833"/>
      <c r="L31" s="1833"/>
      <c r="M31" s="1833"/>
    </row>
    <row r="32" customFormat="false" ht="12.75" hidden="false" customHeight="true" outlineLevel="0" collapsed="false"/>
    <row r="33" customFormat="false" ht="15" hidden="false" customHeight="true" outlineLevel="0" collapsed="false">
      <c r="A33" s="1826" t="s">
        <v>1932</v>
      </c>
      <c r="B33" s="1826"/>
      <c r="C33" s="1826"/>
      <c r="D33" s="1826"/>
      <c r="E33" s="1826"/>
      <c r="F33" s="1826"/>
      <c r="G33" s="1826"/>
      <c r="H33" s="1828"/>
      <c r="I33" s="1828"/>
      <c r="J33" s="1828"/>
      <c r="K33" s="1828"/>
      <c r="L33" s="1828"/>
      <c r="M33" s="1828"/>
    </row>
    <row r="34" customFormat="false" ht="15" hidden="false" customHeight="true" outlineLevel="0" collapsed="false">
      <c r="A34" s="1834" t="s">
        <v>1922</v>
      </c>
      <c r="B34" s="1830"/>
      <c r="C34" s="1830" t="s">
        <v>1933</v>
      </c>
      <c r="D34" s="1832"/>
      <c r="E34" s="1826"/>
      <c r="F34" s="1830" t="s">
        <v>1930</v>
      </c>
      <c r="G34" s="1826"/>
      <c r="H34" s="1826"/>
      <c r="I34" s="1828"/>
      <c r="J34" s="1828"/>
      <c r="K34" s="1828"/>
      <c r="L34" s="1828"/>
      <c r="M34" s="1828"/>
    </row>
    <row r="35" customFormat="false" ht="15" hidden="false" customHeight="true" outlineLevel="0" collapsed="false">
      <c r="A35" s="1834" t="s">
        <v>1934</v>
      </c>
      <c r="B35" s="1830"/>
      <c r="C35" s="1830" t="s">
        <v>1935</v>
      </c>
      <c r="D35" s="1826"/>
      <c r="E35" s="1826"/>
      <c r="F35" s="1826"/>
      <c r="G35" s="1826"/>
      <c r="H35" s="1828"/>
      <c r="I35" s="1828"/>
      <c r="J35" s="1828"/>
      <c r="K35" s="1828"/>
      <c r="L35" s="1828"/>
      <c r="M35" s="1828"/>
    </row>
    <row r="36" customFormat="false" ht="12.75" hidden="false" customHeight="true" outlineLevel="0" collapsed="false"/>
    <row r="37" customFormat="false" ht="15" hidden="false" customHeight="true" outlineLevel="0" collapsed="false">
      <c r="A37" s="1833" t="s">
        <v>1936</v>
      </c>
      <c r="B37" s="1833"/>
      <c r="C37" s="1833"/>
      <c r="D37" s="1833"/>
      <c r="E37" s="1833"/>
      <c r="F37" s="1833"/>
      <c r="G37" s="1833"/>
      <c r="H37" s="1833"/>
      <c r="I37" s="1833"/>
      <c r="J37" s="1833"/>
      <c r="K37" s="1833"/>
      <c r="L37" s="1833"/>
      <c r="M37" s="183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37</v>
      </c>
      <c r="M1" s="114" t="s">
        <v>82</v>
      </c>
    </row>
    <row r="2" customFormat="false" ht="15.75" hidden="false" customHeight="true" outlineLevel="0" collapsed="false">
      <c r="A2" s="640" t="s">
        <v>122</v>
      </c>
      <c r="M2" s="114" t="s">
        <v>84</v>
      </c>
    </row>
    <row r="3" customFormat="false" ht="12" hidden="false" customHeight="true" outlineLevel="0" collapsed="false">
      <c r="F3" s="3" t="s">
        <v>386</v>
      </c>
      <c r="M3" s="114" t="s">
        <v>85</v>
      </c>
    </row>
    <row r="4" customFormat="false" ht="12.75" hidden="false" customHeight="true" outlineLevel="0" collapsed="false"/>
    <row r="5" customFormat="false" ht="13.5" hidden="false" customHeight="true" outlineLevel="0" collapsed="false">
      <c r="A5" s="1835" t="s">
        <v>1938</v>
      </c>
      <c r="B5" s="1792" t="s">
        <v>460</v>
      </c>
      <c r="C5" s="1792"/>
      <c r="D5" s="1792" t="s">
        <v>494</v>
      </c>
      <c r="E5" s="1792"/>
      <c r="F5" s="1792" t="s">
        <v>495</v>
      </c>
      <c r="G5" s="1792"/>
      <c r="H5" s="1793" t="s">
        <v>852</v>
      </c>
      <c r="I5" s="1793"/>
      <c r="J5" s="1793" t="s">
        <v>855</v>
      </c>
      <c r="K5" s="1793"/>
      <c r="L5" s="1794" t="s">
        <v>592</v>
      </c>
      <c r="M5" s="1794"/>
    </row>
    <row r="6" customFormat="false" ht="29.25" hidden="false" customHeight="true" outlineLevel="0" collapsed="false">
      <c r="A6" s="1836" t="s">
        <v>1892</v>
      </c>
      <c r="B6" s="1796" t="s">
        <v>1893</v>
      </c>
      <c r="C6" s="1796" t="s">
        <v>1894</v>
      </c>
      <c r="D6" s="1796" t="s">
        <v>1893</v>
      </c>
      <c r="E6" s="1796" t="s">
        <v>1894</v>
      </c>
      <c r="F6" s="1796" t="s">
        <v>1893</v>
      </c>
      <c r="G6" s="1796" t="s">
        <v>1894</v>
      </c>
      <c r="H6" s="1796" t="s">
        <v>1893</v>
      </c>
      <c r="I6" s="1796" t="s">
        <v>1894</v>
      </c>
      <c r="J6" s="1796" t="s">
        <v>1893</v>
      </c>
      <c r="K6" s="1796" t="s">
        <v>1894</v>
      </c>
      <c r="L6" s="1796" t="s">
        <v>1893</v>
      </c>
      <c r="M6" s="1797" t="s">
        <v>1894</v>
      </c>
    </row>
    <row r="7" customFormat="false" ht="12.75" hidden="false" customHeight="true" outlineLevel="0" collapsed="false">
      <c r="A7" s="1798" t="s">
        <v>1821</v>
      </c>
      <c r="B7" s="1837" t="s">
        <v>1901</v>
      </c>
      <c r="C7" s="1837" t="s">
        <v>1901</v>
      </c>
      <c r="D7" s="1838"/>
      <c r="E7" s="1838"/>
      <c r="F7" s="1799" t="s">
        <v>1901</v>
      </c>
      <c r="G7" s="1799" t="s">
        <v>1901</v>
      </c>
      <c r="H7" s="1801"/>
      <c r="I7" s="1838"/>
      <c r="J7" s="1801"/>
      <c r="K7" s="1838"/>
      <c r="L7" s="1801"/>
      <c r="M7" s="1839"/>
    </row>
    <row r="8" customFormat="false" ht="12.75" hidden="false" customHeight="true" outlineLevel="0" collapsed="false">
      <c r="A8" s="1840" t="s">
        <v>1822</v>
      </c>
      <c r="B8" s="1841"/>
      <c r="C8" s="1841"/>
      <c r="D8" s="1842" t="s">
        <v>1899</v>
      </c>
      <c r="E8" s="1842" t="s">
        <v>1900</v>
      </c>
      <c r="F8" s="1842" t="s">
        <v>1939</v>
      </c>
      <c r="G8" s="1842" t="s">
        <v>1940</v>
      </c>
      <c r="H8" s="1843"/>
      <c r="I8" s="1844"/>
      <c r="J8" s="1843"/>
      <c r="K8" s="1844"/>
      <c r="L8" s="1843"/>
      <c r="M8" s="1845"/>
    </row>
    <row r="9" customFormat="false" ht="12.75" hidden="false" customHeight="true" outlineLevel="0" collapsed="false">
      <c r="A9" s="1803" t="s">
        <v>1823</v>
      </c>
      <c r="B9" s="1846"/>
      <c r="C9" s="1846"/>
      <c r="D9" s="1847" t="s">
        <v>1899</v>
      </c>
      <c r="E9" s="1847" t="s">
        <v>1900</v>
      </c>
      <c r="F9" s="1806"/>
      <c r="G9" s="1806"/>
      <c r="H9" s="1806"/>
      <c r="I9" s="1846"/>
      <c r="J9" s="1806"/>
      <c r="K9" s="1846"/>
      <c r="L9" s="1806"/>
      <c r="M9" s="1848"/>
    </row>
    <row r="10" customFormat="false" ht="12.75" hidden="false" customHeight="true" outlineLevel="0" collapsed="false">
      <c r="A10" s="1803" t="s">
        <v>975</v>
      </c>
      <c r="B10" s="1846"/>
      <c r="C10" s="1846"/>
      <c r="D10" s="1847" t="s">
        <v>1916</v>
      </c>
      <c r="E10" s="1847" t="s">
        <v>1900</v>
      </c>
      <c r="F10" s="1804" t="s">
        <v>1916</v>
      </c>
      <c r="G10" s="1804" t="s">
        <v>1908</v>
      </c>
      <c r="H10" s="1806"/>
      <c r="I10" s="1846"/>
      <c r="J10" s="1806"/>
      <c r="K10" s="1846"/>
      <c r="L10" s="1806"/>
      <c r="M10" s="1848"/>
    </row>
    <row r="11" customFormat="false" ht="12" hidden="false" customHeight="true" outlineLevel="0" collapsed="false">
      <c r="A11" s="1803" t="s">
        <v>986</v>
      </c>
      <c r="B11" s="1846"/>
      <c r="C11" s="1846"/>
      <c r="D11" s="1849" t="s">
        <v>142</v>
      </c>
      <c r="E11" s="1849" t="s">
        <v>142</v>
      </c>
      <c r="F11" s="1806"/>
      <c r="G11" s="1806"/>
      <c r="H11" s="1806"/>
      <c r="I11" s="1846"/>
      <c r="J11" s="1806"/>
      <c r="K11" s="1846"/>
      <c r="L11" s="1806"/>
      <c r="M11" s="1848"/>
    </row>
    <row r="12" customFormat="false" ht="12.75" hidden="false" customHeight="true" outlineLevel="0" collapsed="false">
      <c r="A12" s="1803" t="s">
        <v>1941</v>
      </c>
      <c r="B12" s="1850"/>
      <c r="C12" s="1850"/>
      <c r="D12" s="1851" t="s">
        <v>142</v>
      </c>
      <c r="E12" s="1851" t="s">
        <v>142</v>
      </c>
      <c r="F12" s="1804" t="s">
        <v>1939</v>
      </c>
      <c r="G12" s="1804" t="s">
        <v>1940</v>
      </c>
      <c r="H12" s="1806"/>
      <c r="I12" s="1846"/>
      <c r="J12" s="1806"/>
      <c r="K12" s="1846"/>
      <c r="L12" s="1806"/>
      <c r="M12" s="1848"/>
    </row>
    <row r="13" customFormat="false" ht="12" hidden="false" customHeight="true" outlineLevel="0" collapsed="false">
      <c r="A13" s="1803" t="s">
        <v>996</v>
      </c>
      <c r="B13" s="1846"/>
      <c r="C13" s="1846"/>
      <c r="D13" s="1849" t="s">
        <v>142</v>
      </c>
      <c r="E13" s="1849" t="s">
        <v>142</v>
      </c>
      <c r="F13" s="1852" t="s">
        <v>142</v>
      </c>
      <c r="G13" s="1852" t="s">
        <v>142</v>
      </c>
      <c r="H13" s="1806"/>
      <c r="I13" s="1846"/>
      <c r="J13" s="1806"/>
      <c r="K13" s="1846"/>
      <c r="L13" s="1806"/>
      <c r="M13" s="1848"/>
    </row>
    <row r="14" customFormat="false" ht="12" hidden="false" customHeight="true" outlineLevel="0" collapsed="false">
      <c r="A14" s="1803" t="s">
        <v>1825</v>
      </c>
      <c r="B14" s="1846"/>
      <c r="C14" s="1846"/>
      <c r="D14" s="1849" t="s">
        <v>142</v>
      </c>
      <c r="E14" s="1849" t="s">
        <v>142</v>
      </c>
      <c r="F14" s="1852" t="s">
        <v>142</v>
      </c>
      <c r="G14" s="1852" t="s">
        <v>142</v>
      </c>
      <c r="H14" s="1806"/>
      <c r="I14" s="1846"/>
      <c r="J14" s="1806"/>
      <c r="K14" s="1846"/>
      <c r="L14" s="1806"/>
      <c r="M14" s="1848"/>
    </row>
    <row r="15" customFormat="false" ht="12" hidden="false" customHeight="true" outlineLevel="0" collapsed="false">
      <c r="A15" s="1803" t="s">
        <v>1919</v>
      </c>
      <c r="B15" s="1846"/>
      <c r="C15" s="1846"/>
      <c r="D15" s="1849" t="s">
        <v>142</v>
      </c>
      <c r="E15" s="1849" t="s">
        <v>142</v>
      </c>
      <c r="F15" s="1852" t="s">
        <v>142</v>
      </c>
      <c r="G15" s="1852" t="s">
        <v>142</v>
      </c>
      <c r="H15" s="1806"/>
      <c r="I15" s="1846"/>
      <c r="J15" s="1806"/>
      <c r="K15" s="1846"/>
      <c r="L15" s="1806"/>
      <c r="M15" s="1848"/>
    </row>
    <row r="16" customFormat="false" ht="12.75" hidden="false" customHeight="true" outlineLevel="0" collapsed="false">
      <c r="A16" s="1813" t="s">
        <v>1826</v>
      </c>
      <c r="B16" s="1853" t="s">
        <v>1942</v>
      </c>
      <c r="C16" s="1853" t="s">
        <v>1900</v>
      </c>
      <c r="D16" s="1842" t="s">
        <v>1907</v>
      </c>
      <c r="E16" s="1842" t="s">
        <v>1908</v>
      </c>
      <c r="F16" s="1842" t="s">
        <v>1906</v>
      </c>
      <c r="G16" s="1842" t="s">
        <v>1900</v>
      </c>
      <c r="H16" s="1843"/>
      <c r="I16" s="1844"/>
      <c r="J16" s="1843"/>
      <c r="K16" s="1844"/>
      <c r="L16" s="1843"/>
      <c r="M16" s="1845"/>
    </row>
    <row r="17" customFormat="false" ht="12.75" hidden="false" customHeight="true" outlineLevel="0" collapsed="false">
      <c r="A17" s="1854" t="s">
        <v>1943</v>
      </c>
      <c r="B17" s="1855" t="s">
        <v>1899</v>
      </c>
      <c r="C17" s="1856" t="s">
        <v>1900</v>
      </c>
      <c r="D17" s="1855" t="s">
        <v>1907</v>
      </c>
      <c r="E17" s="1855" t="s">
        <v>1908</v>
      </c>
      <c r="F17" s="1855" t="s">
        <v>1907</v>
      </c>
      <c r="G17" s="1855" t="s">
        <v>1908</v>
      </c>
      <c r="H17" s="1806"/>
      <c r="I17" s="1846"/>
      <c r="J17" s="1806"/>
      <c r="K17" s="1846"/>
      <c r="L17" s="1806"/>
      <c r="M17" s="1848"/>
    </row>
    <row r="18" customFormat="false" ht="12.75" hidden="false" customHeight="true" outlineLevel="0" collapsed="false">
      <c r="A18" s="1803" t="s">
        <v>1944</v>
      </c>
      <c r="B18" s="1857" t="s">
        <v>1945</v>
      </c>
      <c r="C18" s="1857" t="s">
        <v>1901</v>
      </c>
      <c r="D18" s="329" t="s">
        <v>142</v>
      </c>
      <c r="E18" s="329" t="s">
        <v>142</v>
      </c>
      <c r="F18" s="1858" t="s">
        <v>1906</v>
      </c>
      <c r="G18" s="1858" t="s">
        <v>1900</v>
      </c>
      <c r="H18" s="1859"/>
      <c r="I18" s="1860"/>
      <c r="J18" s="1859"/>
      <c r="K18" s="1860"/>
      <c r="L18" s="1859"/>
      <c r="M18" s="1861"/>
    </row>
    <row r="19" customFormat="false" ht="12.75" hidden="false" customHeight="true" outlineLevel="0" collapsed="false">
      <c r="A19" s="1803" t="s">
        <v>1946</v>
      </c>
      <c r="B19" s="1857" t="s">
        <v>1906</v>
      </c>
      <c r="C19" s="1857" t="s">
        <v>1901</v>
      </c>
      <c r="D19" s="968" t="s">
        <v>142</v>
      </c>
      <c r="E19" s="968" t="s">
        <v>142</v>
      </c>
      <c r="F19" s="329" t="s">
        <v>142</v>
      </c>
      <c r="G19" s="329" t="s">
        <v>142</v>
      </c>
      <c r="H19" s="1859"/>
      <c r="I19" s="1860"/>
      <c r="J19" s="1859"/>
      <c r="K19" s="1860"/>
      <c r="L19" s="1859"/>
      <c r="M19" s="1861"/>
    </row>
    <row r="20" customFormat="false" ht="12.75" hidden="false" customHeight="true" outlineLevel="0" collapsed="false">
      <c r="A20" s="1854" t="s">
        <v>1947</v>
      </c>
      <c r="B20" s="1856" t="s">
        <v>1901</v>
      </c>
      <c r="C20" s="1856" t="s">
        <v>1901</v>
      </c>
      <c r="D20" s="973" t="s">
        <v>142</v>
      </c>
      <c r="E20" s="973" t="s">
        <v>142</v>
      </c>
      <c r="F20" s="20" t="s">
        <v>142</v>
      </c>
      <c r="G20" s="20" t="s">
        <v>142</v>
      </c>
      <c r="H20" s="1806"/>
      <c r="I20" s="1846"/>
      <c r="J20" s="1806"/>
      <c r="K20" s="1846"/>
      <c r="L20" s="1806"/>
      <c r="M20" s="1848"/>
    </row>
    <row r="21" customFormat="false" ht="12.75" hidden="false" customHeight="true" outlineLevel="0" collapsed="false">
      <c r="A21" s="1803" t="s">
        <v>1948</v>
      </c>
      <c r="B21" s="1862" t="s">
        <v>1945</v>
      </c>
      <c r="C21" s="1862" t="s">
        <v>1901</v>
      </c>
      <c r="D21" s="973" t="s">
        <v>142</v>
      </c>
      <c r="E21" s="973" t="s">
        <v>142</v>
      </c>
      <c r="F21" s="20" t="s">
        <v>142</v>
      </c>
      <c r="G21" s="20" t="s">
        <v>142</v>
      </c>
      <c r="H21" s="1806"/>
      <c r="I21" s="1846"/>
      <c r="J21" s="1806"/>
      <c r="K21" s="1846"/>
      <c r="L21" s="1806"/>
      <c r="M21" s="1848"/>
    </row>
    <row r="22" customFormat="false" ht="13.5" hidden="false" customHeight="true" outlineLevel="0" collapsed="false">
      <c r="A22" s="1803" t="s">
        <v>1949</v>
      </c>
      <c r="B22" s="1863" t="s">
        <v>142</v>
      </c>
      <c r="C22" s="1863" t="s">
        <v>142</v>
      </c>
      <c r="D22" s="1863" t="s">
        <v>142</v>
      </c>
      <c r="E22" s="1863" t="s">
        <v>142</v>
      </c>
      <c r="F22" s="24" t="s">
        <v>142</v>
      </c>
      <c r="G22" s="24" t="s">
        <v>142</v>
      </c>
      <c r="H22" s="1810"/>
      <c r="I22" s="1864"/>
      <c r="J22" s="1810"/>
      <c r="K22" s="1864"/>
      <c r="L22" s="1810"/>
      <c r="M22" s="1865"/>
    </row>
    <row r="23" customFormat="false" ht="12.75" hidden="false" customHeight="true" outlineLevel="0" collapsed="false">
      <c r="A23" s="1803" t="s">
        <v>1919</v>
      </c>
      <c r="B23" s="1856" t="s">
        <v>1901</v>
      </c>
      <c r="C23" s="1856" t="s">
        <v>1901</v>
      </c>
      <c r="D23" s="973" t="s">
        <v>142</v>
      </c>
      <c r="E23" s="973" t="s">
        <v>142</v>
      </c>
      <c r="F23" s="20" t="s">
        <v>142</v>
      </c>
      <c r="G23" s="20" t="s">
        <v>142</v>
      </c>
      <c r="H23" s="1806"/>
      <c r="I23" s="1846"/>
      <c r="J23" s="1806"/>
      <c r="K23" s="1846"/>
      <c r="L23" s="1806"/>
      <c r="M23" s="1848"/>
    </row>
    <row r="24" customFormat="false" ht="12.75" hidden="false" customHeight="true" outlineLevel="0" collapsed="false">
      <c r="A24" s="1813" t="s">
        <v>1830</v>
      </c>
      <c r="B24" s="1866" t="s">
        <v>142</v>
      </c>
      <c r="C24" s="1866" t="s">
        <v>142</v>
      </c>
      <c r="D24" s="1842" t="s">
        <v>1945</v>
      </c>
      <c r="E24" s="1842" t="s">
        <v>1900</v>
      </c>
      <c r="F24" s="1842" t="s">
        <v>1900</v>
      </c>
      <c r="G24" s="1842" t="s">
        <v>1900</v>
      </c>
      <c r="H24" s="1843"/>
      <c r="I24" s="1844"/>
      <c r="J24" s="1843"/>
      <c r="K24" s="1844"/>
      <c r="L24" s="1843"/>
      <c r="M24" s="1845"/>
    </row>
    <row r="25" customFormat="false" ht="12.75" hidden="false" customHeight="true" outlineLevel="0" collapsed="false">
      <c r="A25" s="1803" t="s">
        <v>1633</v>
      </c>
      <c r="B25" s="1867" t="s">
        <v>142</v>
      </c>
      <c r="C25" s="1867" t="s">
        <v>142</v>
      </c>
      <c r="D25" s="1847" t="s">
        <v>1902</v>
      </c>
      <c r="E25" s="1847" t="s">
        <v>1900</v>
      </c>
      <c r="F25" s="1806"/>
      <c r="G25" s="1806"/>
      <c r="H25" s="1806"/>
      <c r="I25" s="1846"/>
      <c r="J25" s="1806"/>
      <c r="K25" s="1846"/>
      <c r="L25" s="1806"/>
      <c r="M25" s="1848"/>
    </row>
    <row r="26" customFormat="false" ht="12.75" hidden="false" customHeight="true" outlineLevel="0" collapsed="false">
      <c r="A26" s="1803" t="s">
        <v>1832</v>
      </c>
      <c r="B26" s="1846"/>
      <c r="C26" s="1846"/>
      <c r="D26" s="1847" t="s">
        <v>1908</v>
      </c>
      <c r="E26" s="1847" t="s">
        <v>1900</v>
      </c>
      <c r="F26" s="1805" t="s">
        <v>1908</v>
      </c>
      <c r="G26" s="1805" t="s">
        <v>1900</v>
      </c>
      <c r="H26" s="1806"/>
      <c r="I26" s="1846"/>
      <c r="J26" s="1806"/>
      <c r="K26" s="1846"/>
      <c r="L26" s="1806"/>
      <c r="M26" s="1848"/>
    </row>
    <row r="27" customFormat="false" ht="12" hidden="false" customHeight="true" outlineLevel="0" collapsed="false">
      <c r="A27" s="1803" t="s">
        <v>1833</v>
      </c>
      <c r="B27" s="1849" t="s">
        <v>142</v>
      </c>
      <c r="C27" s="1849" t="s">
        <v>142</v>
      </c>
      <c r="D27" s="1849" t="s">
        <v>142</v>
      </c>
      <c r="E27" s="1849" t="s">
        <v>142</v>
      </c>
      <c r="F27" s="1812" t="s">
        <v>142</v>
      </c>
      <c r="G27" s="1812" t="s">
        <v>142</v>
      </c>
      <c r="H27" s="1806"/>
      <c r="I27" s="1846"/>
      <c r="J27" s="1806"/>
      <c r="K27" s="1846"/>
      <c r="L27" s="1806"/>
      <c r="M27" s="1848"/>
    </row>
    <row r="28" customFormat="false" ht="12.75" hidden="false" customHeight="true" outlineLevel="0" collapsed="false">
      <c r="A28" s="1803" t="s">
        <v>1834</v>
      </c>
      <c r="B28" s="1849" t="s">
        <v>142</v>
      </c>
      <c r="C28" s="1849" t="s">
        <v>142</v>
      </c>
      <c r="D28" s="1847" t="s">
        <v>1901</v>
      </c>
      <c r="E28" s="1847" t="s">
        <v>1901</v>
      </c>
      <c r="F28" s="1804" t="s">
        <v>1901</v>
      </c>
      <c r="G28" s="1804" t="s">
        <v>1901</v>
      </c>
      <c r="H28" s="1806"/>
      <c r="I28" s="1846"/>
      <c r="J28" s="1806"/>
      <c r="K28" s="1846"/>
      <c r="L28" s="1806"/>
      <c r="M28" s="1848"/>
    </row>
    <row r="29" customFormat="false" ht="13.5" hidden="false" customHeight="true" outlineLevel="0" collapsed="false">
      <c r="A29" s="1813" t="s">
        <v>1950</v>
      </c>
      <c r="B29" s="1868" t="s">
        <v>142</v>
      </c>
      <c r="C29" s="1868" t="s">
        <v>142</v>
      </c>
      <c r="D29" s="1869" t="s">
        <v>142</v>
      </c>
      <c r="E29" s="1869" t="s">
        <v>142</v>
      </c>
      <c r="F29" s="1870" t="s">
        <v>142</v>
      </c>
      <c r="G29" s="1870" t="s">
        <v>142</v>
      </c>
      <c r="H29" s="1871" t="s">
        <v>142</v>
      </c>
      <c r="I29" s="1869" t="s">
        <v>142</v>
      </c>
      <c r="J29" s="1871" t="s">
        <v>142</v>
      </c>
      <c r="K29" s="1869" t="s">
        <v>142</v>
      </c>
      <c r="L29" s="1871" t="s">
        <v>142</v>
      </c>
      <c r="M29" s="1872" t="s">
        <v>14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0" t="s">
        <v>1921</v>
      </c>
      <c r="B31" s="1600"/>
      <c r="C31" s="1873"/>
      <c r="D31" s="1600"/>
      <c r="E31" s="1600"/>
      <c r="F31" s="1600"/>
      <c r="G31" s="1600"/>
      <c r="H31" s="1873"/>
      <c r="I31" s="1601"/>
      <c r="J31" s="1601"/>
      <c r="K31" s="1601"/>
      <c r="L31" s="1601"/>
      <c r="M31" s="1601"/>
    </row>
    <row r="32" customFormat="false" ht="12.75" hidden="false" customHeight="true" outlineLevel="0" collapsed="false">
      <c r="A32" s="1874" t="s">
        <v>1951</v>
      </c>
      <c r="B32" s="1599"/>
      <c r="C32" s="1599" t="s">
        <v>1952</v>
      </c>
      <c r="D32" s="1600"/>
      <c r="E32" s="1600"/>
      <c r="F32" s="1875"/>
      <c r="G32" s="1875"/>
      <c r="H32" s="1875" t="s">
        <v>1953</v>
      </c>
      <c r="I32" s="1601"/>
      <c r="J32" s="1876"/>
      <c r="K32" s="1601"/>
      <c r="L32" s="1601"/>
      <c r="M32" s="1601"/>
    </row>
    <row r="33" customFormat="false" ht="12.75" hidden="false" customHeight="true" outlineLevel="0" collapsed="false">
      <c r="A33" s="1874" t="s">
        <v>1954</v>
      </c>
      <c r="B33" s="1875"/>
      <c r="C33" s="1875" t="s">
        <v>1955</v>
      </c>
      <c r="D33" s="1600"/>
      <c r="E33" s="1600"/>
      <c r="F33" s="1875"/>
      <c r="G33" s="1599"/>
      <c r="H33" s="1599" t="s">
        <v>1956</v>
      </c>
      <c r="I33" s="1601"/>
      <c r="J33" s="1601"/>
      <c r="K33" s="1601"/>
      <c r="L33" s="1601"/>
      <c r="M33" s="1601"/>
    </row>
    <row r="34" customFormat="false" ht="12.75" hidden="false" customHeight="true" outlineLevel="0" collapsed="false">
      <c r="A34" s="1874" t="s">
        <v>1957</v>
      </c>
      <c r="B34" s="1599"/>
      <c r="C34" s="1599" t="s">
        <v>1958</v>
      </c>
      <c r="D34" s="1600"/>
      <c r="E34" s="1600"/>
      <c r="F34" s="1875"/>
      <c r="G34" s="1600"/>
      <c r="H34" s="1599" t="s">
        <v>1959</v>
      </c>
      <c r="I34" s="1601"/>
      <c r="J34" s="1601"/>
      <c r="K34" s="1601"/>
      <c r="L34" s="1601"/>
      <c r="M34" s="1601"/>
    </row>
    <row r="35" customFormat="false" ht="12.75" hidden="false" customHeight="true" outlineLevel="0" collapsed="false">
      <c r="A35" s="1877" t="s">
        <v>1960</v>
      </c>
      <c r="B35" s="1877"/>
      <c r="C35" s="1877"/>
      <c r="D35" s="1877"/>
      <c r="E35" s="1877"/>
      <c r="F35" s="1877"/>
      <c r="G35" s="1877"/>
      <c r="H35" s="1877"/>
      <c r="I35" s="1877"/>
      <c r="J35" s="1877"/>
      <c r="K35" s="1877"/>
      <c r="L35" s="1877"/>
      <c r="M35" s="1877"/>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0" t="s">
        <v>1932</v>
      </c>
      <c r="B37" s="1600"/>
      <c r="C37" s="1873"/>
      <c r="D37" s="1600"/>
      <c r="E37" s="1600"/>
      <c r="F37" s="1600"/>
      <c r="G37" s="1600"/>
      <c r="H37" s="1601"/>
      <c r="I37" s="1601"/>
      <c r="J37" s="1601"/>
      <c r="K37" s="1601"/>
      <c r="L37" s="1601"/>
      <c r="M37" s="1601"/>
    </row>
    <row r="38" customFormat="false" ht="12.75" hidden="false" customHeight="true" outlineLevel="0" collapsed="false">
      <c r="A38" s="1874" t="s">
        <v>1951</v>
      </c>
      <c r="B38" s="1599"/>
      <c r="C38" s="1599" t="s">
        <v>1956</v>
      </c>
      <c r="D38" s="1876"/>
      <c r="E38" s="1600"/>
      <c r="F38" s="1599" t="s">
        <v>1959</v>
      </c>
      <c r="G38" s="1600"/>
      <c r="H38" s="1601"/>
      <c r="I38" s="1601"/>
      <c r="J38" s="1601"/>
      <c r="K38" s="1601"/>
      <c r="L38" s="1601"/>
      <c r="M38" s="1601"/>
    </row>
    <row r="39" customFormat="false" ht="12.75" hidden="false" customHeight="true" outlineLevel="0" collapsed="false">
      <c r="A39" s="1874" t="s">
        <v>1961</v>
      </c>
      <c r="B39" s="1599"/>
      <c r="C39" s="1599" t="s">
        <v>1962</v>
      </c>
      <c r="D39" s="1600"/>
      <c r="E39" s="1600"/>
      <c r="F39" s="1600"/>
      <c r="G39" s="1600"/>
      <c r="H39" s="1601"/>
      <c r="I39" s="1601"/>
      <c r="J39" s="1601"/>
      <c r="K39" s="1601"/>
      <c r="L39" s="1601"/>
      <c r="M39" s="1601"/>
    </row>
    <row r="40" customFormat="false" ht="12.75" hidden="false" customHeight="true" outlineLevel="0" collapsed="false">
      <c r="A40" s="1600"/>
      <c r="B40" s="1600"/>
      <c r="C40" s="1599"/>
      <c r="D40" s="1600"/>
      <c r="E40" s="1600"/>
      <c r="F40" s="1600"/>
      <c r="G40" s="1600"/>
      <c r="H40" s="1601"/>
      <c r="I40" s="1601"/>
      <c r="J40" s="1601"/>
      <c r="K40" s="1601"/>
      <c r="L40" s="1601"/>
      <c r="M40" s="1601"/>
    </row>
    <row r="41" customFormat="false" ht="12.75" hidden="false" customHeight="true" outlineLevel="0" collapsed="false">
      <c r="A41" s="1877" t="s">
        <v>1936</v>
      </c>
      <c r="B41" s="1877"/>
      <c r="C41" s="1877"/>
      <c r="D41" s="1877"/>
      <c r="E41" s="1877"/>
      <c r="F41" s="1877"/>
      <c r="G41" s="1877"/>
      <c r="H41" s="1877"/>
      <c r="I41" s="1877"/>
      <c r="J41" s="1877"/>
      <c r="K41" s="1877"/>
      <c r="L41" s="1877"/>
      <c r="M41" s="1877"/>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8" t="s">
        <v>481</v>
      </c>
      <c r="B43" s="1878"/>
      <c r="C43" s="1878"/>
      <c r="D43" s="1878"/>
      <c r="E43" s="1878"/>
      <c r="F43" s="1878"/>
      <c r="G43" s="1878"/>
      <c r="H43" s="1878"/>
      <c r="I43" s="1878"/>
      <c r="J43" s="1878"/>
      <c r="K43" s="1878"/>
      <c r="L43" s="1878"/>
      <c r="M43" s="1878"/>
    </row>
    <row r="44" customFormat="false" ht="27" hidden="false" customHeight="true" outlineLevel="0" collapsed="false">
      <c r="A44" s="1879" t="s">
        <v>1963</v>
      </c>
      <c r="B44" s="1879"/>
      <c r="C44" s="1879"/>
      <c r="D44" s="1879"/>
      <c r="E44" s="1879"/>
      <c r="F44" s="1879"/>
      <c r="G44" s="1879"/>
      <c r="H44" s="1879"/>
      <c r="I44" s="1879"/>
      <c r="J44" s="1879"/>
      <c r="K44" s="1879"/>
      <c r="L44" s="1879"/>
      <c r="M44" s="1879"/>
    </row>
    <row r="45" customFormat="false" ht="3" hidden="false" customHeight="true" outlineLevel="0" collapsed="false">
      <c r="A45" s="1880"/>
      <c r="B45" s="1881"/>
      <c r="C45" s="1881"/>
      <c r="D45" s="1881"/>
      <c r="E45" s="1881"/>
      <c r="F45" s="1881"/>
      <c r="G45" s="1881"/>
      <c r="H45" s="1881"/>
      <c r="I45" s="1881"/>
      <c r="J45" s="1881"/>
      <c r="K45" s="1881"/>
      <c r="L45" s="1881"/>
      <c r="M45" s="1882"/>
    </row>
    <row r="46" customFormat="false" ht="12.75" hidden="false" customHeight="true" outlineLevel="0" collapsed="false">
      <c r="A46" s="1879" t="s">
        <v>1964</v>
      </c>
      <c r="B46" s="1879"/>
      <c r="C46" s="1879"/>
      <c r="D46" s="1879"/>
      <c r="E46" s="1879"/>
      <c r="F46" s="1879"/>
      <c r="G46" s="1879"/>
      <c r="H46" s="1879"/>
      <c r="I46" s="1879"/>
      <c r="J46" s="1879"/>
      <c r="K46" s="1879"/>
      <c r="L46" s="1879"/>
      <c r="M46" s="1879"/>
    </row>
    <row r="47" customFormat="false" ht="13.5" hidden="false" customHeight="true" outlineLevel="0" collapsed="false">
      <c r="A47" s="1883" t="s">
        <v>1965</v>
      </c>
      <c r="B47" s="1883"/>
      <c r="C47" s="1883"/>
      <c r="D47" s="1883"/>
      <c r="E47" s="1883"/>
      <c r="F47" s="1883"/>
      <c r="G47" s="1883"/>
      <c r="H47" s="1883"/>
      <c r="I47" s="1883"/>
      <c r="J47" s="1883"/>
      <c r="K47" s="1883"/>
      <c r="L47" s="1883"/>
      <c r="M47" s="188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8</v>
      </c>
      <c r="J1" s="114" t="s">
        <v>82</v>
      </c>
    </row>
    <row r="2" customFormat="false" ht="15.75" hidden="false" customHeight="true" outlineLevel="0" collapsed="false">
      <c r="A2" s="4" t="s">
        <v>199</v>
      </c>
      <c r="J2" s="114" t="s">
        <v>84</v>
      </c>
    </row>
    <row r="3" customFormat="false" ht="15.75" hidden="false" customHeight="true" outlineLevel="0" collapsed="false">
      <c r="A3" s="4" t="s">
        <v>228</v>
      </c>
      <c r="I3" s="114"/>
      <c r="J3" s="114" t="s">
        <v>85</v>
      </c>
    </row>
    <row r="4" customFormat="false" ht="12.75" hidden="false" customHeight="true" outlineLevel="0" collapsed="false"/>
    <row r="5" customFormat="false" ht="14.25" hidden="false" customHeight="true" outlineLevel="0" collapsed="false">
      <c r="A5" s="115" t="s">
        <v>86</v>
      </c>
      <c r="B5" s="116" t="s">
        <v>201</v>
      </c>
      <c r="C5" s="116"/>
      <c r="D5" s="116" t="s">
        <v>225</v>
      </c>
      <c r="E5" s="116"/>
      <c r="F5" s="116"/>
      <c r="G5" s="118"/>
      <c r="H5" s="119" t="s">
        <v>203</v>
      </c>
      <c r="I5" s="119"/>
      <c r="J5" s="119"/>
    </row>
    <row r="6" customFormat="false" ht="13.5" hidden="false" customHeight="true" outlineLevel="0" collapsed="false">
      <c r="A6" s="139"/>
      <c r="B6" s="121" t="s">
        <v>204</v>
      </c>
      <c r="C6" s="121"/>
      <c r="D6" s="121" t="s">
        <v>229</v>
      </c>
      <c r="E6" s="121" t="s">
        <v>88</v>
      </c>
      <c r="F6" s="121" t="s">
        <v>89</v>
      </c>
      <c r="G6" s="121"/>
      <c r="H6" s="121" t="s">
        <v>229</v>
      </c>
      <c r="I6" s="121" t="s">
        <v>88</v>
      </c>
      <c r="J6" s="123" t="s">
        <v>89</v>
      </c>
    </row>
    <row r="7" customFormat="false" ht="15" hidden="false" customHeight="true" outlineLevel="0" collapsed="false">
      <c r="A7" s="124"/>
      <c r="B7" s="75" t="s">
        <v>207</v>
      </c>
      <c r="C7" s="76" t="s">
        <v>208</v>
      </c>
      <c r="D7" s="76" t="s">
        <v>209</v>
      </c>
      <c r="E7" s="76" t="s">
        <v>210</v>
      </c>
      <c r="F7" s="76"/>
      <c r="G7" s="76"/>
      <c r="H7" s="78" t="s">
        <v>94</v>
      </c>
      <c r="I7" s="78"/>
      <c r="J7" s="78"/>
    </row>
    <row r="8" customFormat="false" ht="12.75" hidden="false" customHeight="true" outlineLevel="0" collapsed="false">
      <c r="A8" s="125" t="s">
        <v>230</v>
      </c>
      <c r="B8" s="80" t="n">
        <v>2425852.23303399</v>
      </c>
      <c r="C8" s="81" t="s">
        <v>212</v>
      </c>
      <c r="D8" s="82"/>
      <c r="E8" s="82"/>
      <c r="F8" s="82"/>
      <c r="G8" s="83"/>
      <c r="H8" s="140" t="n">
        <v>175123.95810554</v>
      </c>
      <c r="I8" s="140" t="n">
        <v>17.6714070906495</v>
      </c>
      <c r="J8" s="126" t="n">
        <v>4.0726725393049</v>
      </c>
    </row>
    <row r="9" customFormat="false" ht="12.75" hidden="false" customHeight="true" outlineLevel="0" collapsed="false">
      <c r="A9" s="85" t="s">
        <v>213</v>
      </c>
      <c r="B9" s="80" t="n">
        <v>2376684.2329918</v>
      </c>
      <c r="C9" s="87" t="s">
        <v>212</v>
      </c>
      <c r="D9" s="80" t="n">
        <v>73.0073761574615</v>
      </c>
      <c r="E9" s="80" t="n">
        <v>7.40354001116743</v>
      </c>
      <c r="F9" s="80" t="n">
        <v>1.68786378806997</v>
      </c>
      <c r="G9" s="83"/>
      <c r="H9" s="80" t="n">
        <v>173515.47980554</v>
      </c>
      <c r="I9" s="80" t="n">
        <v>17.5958768128656</v>
      </c>
      <c r="J9" s="128" t="n">
        <v>4.01151925254371</v>
      </c>
    </row>
    <row r="10" customFormat="false" ht="12.75" hidden="false" customHeight="true" outlineLevel="0" collapsed="false">
      <c r="A10" s="85" t="s">
        <v>214</v>
      </c>
      <c r="B10" s="80" t="n">
        <v>19</v>
      </c>
      <c r="C10" s="87" t="s">
        <v>212</v>
      </c>
      <c r="D10" s="80" t="n">
        <v>99.7</v>
      </c>
      <c r="E10" s="80" t="n">
        <v>15</v>
      </c>
      <c r="F10" s="80" t="n">
        <v>3.5</v>
      </c>
      <c r="G10" s="83"/>
      <c r="H10" s="80" t="n">
        <v>1.8943</v>
      </c>
      <c r="I10" s="80" t="n">
        <v>0.000285</v>
      </c>
      <c r="J10" s="128" t="n">
        <v>6.65E-005</v>
      </c>
    </row>
    <row r="11" customFormat="false" ht="12.75" hidden="false" customHeight="true" outlineLevel="0" collapsed="false">
      <c r="A11" s="85" t="s">
        <v>215</v>
      </c>
      <c r="B11" s="80" t="n">
        <v>28689</v>
      </c>
      <c r="C11" s="87" t="s">
        <v>212</v>
      </c>
      <c r="D11" s="80" t="n">
        <v>56</v>
      </c>
      <c r="E11" s="80" t="n">
        <v>2</v>
      </c>
      <c r="F11" s="80" t="n">
        <v>1.28</v>
      </c>
      <c r="G11" s="83"/>
      <c r="H11" s="80" t="n">
        <v>1606.584</v>
      </c>
      <c r="I11" s="80" t="n">
        <v>0.057378</v>
      </c>
      <c r="J11" s="128" t="n">
        <v>0.03672192</v>
      </c>
    </row>
    <row r="12" customFormat="false" ht="12.75" hidden="false" customHeight="true" outlineLevel="0" collapsed="false">
      <c r="A12" s="85" t="s">
        <v>216</v>
      </c>
      <c r="B12" s="80" t="n">
        <v>20460.000042186</v>
      </c>
      <c r="C12" s="87" t="s">
        <v>212</v>
      </c>
      <c r="D12" s="80" t="n">
        <v>70.8000000000001</v>
      </c>
      <c r="E12" s="80" t="n">
        <v>0.873278482263366</v>
      </c>
      <c r="F12" s="80" t="n">
        <v>1.19085370043719</v>
      </c>
      <c r="G12" s="83"/>
      <c r="H12" s="80" t="n">
        <v>1448.56800298677</v>
      </c>
      <c r="I12" s="80" t="n">
        <v>0.0178672777839486</v>
      </c>
      <c r="J12" s="128" t="n">
        <v>0.0243648667611822</v>
      </c>
    </row>
    <row r="13" customFormat="false" ht="12.75" hidden="false" customHeight="true" outlineLevel="0" collapsed="false">
      <c r="A13" s="85" t="s">
        <v>218</v>
      </c>
      <c r="B13" s="80" t="s">
        <v>131</v>
      </c>
      <c r="C13" s="127" t="s">
        <v>212</v>
      </c>
      <c r="D13" s="80" t="s">
        <v>131</v>
      </c>
      <c r="E13" s="80" t="s">
        <v>131</v>
      </c>
      <c r="F13" s="80" t="s">
        <v>131</v>
      </c>
      <c r="G13" s="101" t="s">
        <v>217</v>
      </c>
      <c r="H13" s="80" t="s">
        <v>131</v>
      </c>
      <c r="I13" s="80" t="s">
        <v>131</v>
      </c>
      <c r="J13" s="128" t="s">
        <v>131</v>
      </c>
    </row>
    <row r="14" customFormat="false" ht="12.75" hidden="false" customHeight="true" outlineLevel="0" collapsed="false">
      <c r="A14" s="102" t="s">
        <v>231</v>
      </c>
      <c r="B14" s="80" t="n">
        <v>28845.4020843967</v>
      </c>
      <c r="C14" s="87" t="s">
        <v>212</v>
      </c>
      <c r="D14" s="82"/>
      <c r="E14" s="82"/>
      <c r="F14" s="82"/>
      <c r="G14" s="83"/>
      <c r="H14" s="80" t="n">
        <v>2109.84298709457</v>
      </c>
      <c r="I14" s="80" t="n">
        <v>0.0796302838817574</v>
      </c>
      <c r="J14" s="128" t="n">
        <v>0.0707260881249695</v>
      </c>
    </row>
    <row r="15" customFormat="false" ht="12.75" hidden="false" customHeight="true" outlineLevel="0" collapsed="false">
      <c r="A15" s="85" t="s">
        <v>232</v>
      </c>
      <c r="B15" s="129" t="n">
        <v>823</v>
      </c>
      <c r="C15" s="87" t="s">
        <v>212</v>
      </c>
      <c r="D15" s="80" t="n">
        <v>69.3</v>
      </c>
      <c r="E15" s="80" t="n">
        <v>8.20793433652531</v>
      </c>
      <c r="F15" s="80" t="n">
        <v>2.32558139534885</v>
      </c>
      <c r="G15" s="83"/>
      <c r="H15" s="129" t="n">
        <v>57.0339</v>
      </c>
      <c r="I15" s="129" t="n">
        <v>0.00675512995896033</v>
      </c>
      <c r="J15" s="141" t="n">
        <v>0.0019139534883721</v>
      </c>
    </row>
    <row r="16" customFormat="false" ht="12.75" hidden="false" customHeight="true" outlineLevel="0" collapsed="false">
      <c r="A16" s="85" t="s">
        <v>233</v>
      </c>
      <c r="B16" s="129" t="n">
        <v>28022.4020843967</v>
      </c>
      <c r="C16" s="87" t="s">
        <v>212</v>
      </c>
      <c r="D16" s="80" t="n">
        <v>73.2560000000002</v>
      </c>
      <c r="E16" s="80" t="n">
        <v>2.6006033923614</v>
      </c>
      <c r="F16" s="80" t="n">
        <v>2.45561156496691</v>
      </c>
      <c r="G16" s="83"/>
      <c r="H16" s="129" t="n">
        <v>2052.80908709457</v>
      </c>
      <c r="I16" s="129" t="n">
        <v>0.0728751539227971</v>
      </c>
      <c r="J16" s="141" t="n">
        <v>0.0688121346365974</v>
      </c>
    </row>
    <row r="17" customFormat="false" ht="12.75" hidden="false" customHeight="true" outlineLevel="0" collapsed="false">
      <c r="A17" s="102" t="s">
        <v>117</v>
      </c>
      <c r="B17" s="80" t="n">
        <v>2295383.71455747</v>
      </c>
      <c r="C17" s="87" t="s">
        <v>212</v>
      </c>
      <c r="D17" s="82"/>
      <c r="E17" s="82"/>
      <c r="F17" s="82"/>
      <c r="G17" s="83"/>
      <c r="H17" s="80" t="n">
        <v>166015.860161476</v>
      </c>
      <c r="I17" s="80" t="n">
        <v>17.2878630906364</v>
      </c>
      <c r="J17" s="128" t="n">
        <v>3.88389457335993</v>
      </c>
    </row>
    <row r="18" customFormat="false" ht="12.75" hidden="false" customHeight="true" outlineLevel="0" collapsed="false">
      <c r="A18" s="85" t="s">
        <v>234</v>
      </c>
      <c r="B18" s="129" t="n">
        <v>1166381</v>
      </c>
      <c r="C18" s="87" t="s">
        <v>212</v>
      </c>
      <c r="D18" s="80" t="n">
        <v>72.0000000000001</v>
      </c>
      <c r="E18" s="80" t="n">
        <v>13.9765378855781</v>
      </c>
      <c r="F18" s="80" t="n">
        <v>2.17792001013609</v>
      </c>
      <c r="G18" s="83"/>
      <c r="H18" s="129" t="n">
        <v>83979.4320000001</v>
      </c>
      <c r="I18" s="129" t="n">
        <v>16.3019682355185</v>
      </c>
      <c r="J18" s="141" t="n">
        <v>2.54028451934254</v>
      </c>
    </row>
    <row r="19" customFormat="false" ht="12.75" hidden="false" customHeight="true" outlineLevel="0" collapsed="false">
      <c r="A19" s="85" t="s">
        <v>235</v>
      </c>
      <c r="B19" s="129" t="n">
        <v>1105841.99995781</v>
      </c>
      <c r="C19" s="87" t="s">
        <v>212</v>
      </c>
      <c r="D19" s="80" t="n">
        <v>74.0000000000002</v>
      </c>
      <c r="E19" s="80" t="n">
        <v>0.873278482263368</v>
      </c>
      <c r="F19" s="80" t="n">
        <v>1.19085370043719</v>
      </c>
      <c r="G19" s="83"/>
      <c r="H19" s="129" t="n">
        <v>81832.3079968782</v>
      </c>
      <c r="I19" s="129" t="n">
        <v>0.965708023346244</v>
      </c>
      <c r="J19" s="141" t="n">
        <v>1.31689603774862</v>
      </c>
    </row>
    <row r="20" customFormat="false" ht="12.75" hidden="false" customHeight="true" outlineLevel="0" collapsed="false">
      <c r="A20" s="85" t="s">
        <v>236</v>
      </c>
      <c r="B20" s="129" t="n">
        <v>607</v>
      </c>
      <c r="C20" s="87" t="s">
        <v>212</v>
      </c>
      <c r="D20" s="80" t="n">
        <v>65</v>
      </c>
      <c r="E20" s="80" t="n">
        <v>3.06776391653211</v>
      </c>
      <c r="F20" s="80" t="n">
        <v>3.17140514860153</v>
      </c>
      <c r="G20" s="83"/>
      <c r="H20" s="129" t="n">
        <v>39.455</v>
      </c>
      <c r="I20" s="129" t="n">
        <v>0.00186213269733499</v>
      </c>
      <c r="J20" s="141" t="n">
        <v>0.00192504292520113</v>
      </c>
    </row>
    <row r="21" customFormat="false" ht="12.75" hidden="false" customHeight="true" outlineLevel="0" collapsed="false">
      <c r="A21" s="85" t="s">
        <v>237</v>
      </c>
      <c r="B21" s="80" t="n">
        <v>2093.71455747538</v>
      </c>
      <c r="C21" s="87" t="s">
        <v>212</v>
      </c>
      <c r="D21" s="82"/>
      <c r="E21" s="82"/>
      <c r="F21" s="82"/>
      <c r="G21" s="83"/>
      <c r="H21" s="80" t="n">
        <v>164.66516459803</v>
      </c>
      <c r="I21" s="80" t="n">
        <v>0.000457421290397938</v>
      </c>
      <c r="J21" s="128" t="n">
        <v>0.000424106582383678</v>
      </c>
    </row>
    <row r="22" customFormat="false" ht="12.75" hidden="false" customHeight="true" outlineLevel="0" collapsed="false">
      <c r="A22" s="132" t="s">
        <v>238</v>
      </c>
      <c r="B22" s="142" t="s">
        <v>131</v>
      </c>
      <c r="C22" s="87" t="s">
        <v>212</v>
      </c>
      <c r="D22" s="80" t="s">
        <v>131</v>
      </c>
      <c r="E22" s="80" t="s">
        <v>131</v>
      </c>
      <c r="F22" s="80" t="s">
        <v>131</v>
      </c>
      <c r="G22" s="83"/>
      <c r="H22" s="129" t="s">
        <v>131</v>
      </c>
      <c r="I22" s="129" t="s">
        <v>131</v>
      </c>
      <c r="J22" s="141" t="s">
        <v>131</v>
      </c>
    </row>
    <row r="23" customFormat="false" ht="12.75" hidden="false" customHeight="true" outlineLevel="0" collapsed="false">
      <c r="A23" s="132" t="s">
        <v>239</v>
      </c>
      <c r="B23" s="142" t="n">
        <v>1621.71455747538</v>
      </c>
      <c r="C23" s="87" t="s">
        <v>212</v>
      </c>
      <c r="D23" s="80" t="n">
        <v>79.9999999999998</v>
      </c>
      <c r="E23" s="80" t="s">
        <v>105</v>
      </c>
      <c r="F23" s="80" t="s">
        <v>105</v>
      </c>
      <c r="G23" s="83"/>
      <c r="H23" s="129" t="n">
        <v>129.73716459803</v>
      </c>
      <c r="I23" s="129" t="s">
        <v>105</v>
      </c>
      <c r="J23" s="141" t="s">
        <v>105</v>
      </c>
    </row>
    <row r="24" customFormat="false" ht="12.75" hidden="false" customHeight="true" outlineLevel="0" collapsed="false">
      <c r="A24" s="132" t="s">
        <v>240</v>
      </c>
      <c r="B24" s="142" t="n">
        <v>472</v>
      </c>
      <c r="C24" s="87" t="s">
        <v>212</v>
      </c>
      <c r="D24" s="80" t="n">
        <v>74</v>
      </c>
      <c r="E24" s="80" t="n">
        <v>0.969112903385462</v>
      </c>
      <c r="F24" s="80" t="n">
        <v>0.898530894880674</v>
      </c>
      <c r="G24" s="83"/>
      <c r="H24" s="129" t="n">
        <v>34.928</v>
      </c>
      <c r="I24" s="129" t="n">
        <v>0.000457421290397938</v>
      </c>
      <c r="J24" s="141" t="n">
        <v>0.000424106582383678</v>
      </c>
    </row>
    <row r="25" customFormat="false" ht="12.75" hidden="false" customHeight="true" outlineLevel="0" collapsed="false">
      <c r="A25" s="85" t="s">
        <v>215</v>
      </c>
      <c r="B25" s="129" t="s">
        <v>241</v>
      </c>
      <c r="C25" s="87" t="s">
        <v>212</v>
      </c>
      <c r="D25" s="80" t="s">
        <v>241</v>
      </c>
      <c r="E25" s="80" t="s">
        <v>241</v>
      </c>
      <c r="F25" s="80" t="s">
        <v>241</v>
      </c>
      <c r="G25" s="83"/>
      <c r="H25" s="129" t="s">
        <v>241</v>
      </c>
      <c r="I25" s="129" t="s">
        <v>241</v>
      </c>
      <c r="J25" s="141" t="s">
        <v>241</v>
      </c>
    </row>
    <row r="26" customFormat="false" ht="12.75" hidden="false" customHeight="true" outlineLevel="0" collapsed="false">
      <c r="A26" s="85" t="s">
        <v>216</v>
      </c>
      <c r="B26" s="129" t="n">
        <v>20460.000042186</v>
      </c>
      <c r="C26" s="87" t="s">
        <v>212</v>
      </c>
      <c r="D26" s="80" t="n">
        <v>70.8000000000001</v>
      </c>
      <c r="E26" s="80" t="n">
        <v>0.873278482263366</v>
      </c>
      <c r="F26" s="80" t="n">
        <v>1.19085370043719</v>
      </c>
      <c r="G26" s="101" t="s">
        <v>217</v>
      </c>
      <c r="H26" s="129" t="n">
        <v>1448.56800298677</v>
      </c>
      <c r="I26" s="129" t="n">
        <v>0.0178672777839486</v>
      </c>
      <c r="J26" s="141" t="n">
        <v>0.0243648667611822</v>
      </c>
    </row>
    <row r="27" customFormat="false" ht="12.75" hidden="false" customHeight="true" outlineLevel="0" collapsed="false">
      <c r="A27" s="85" t="s">
        <v>242</v>
      </c>
      <c r="B27" s="80" t="s">
        <v>131</v>
      </c>
      <c r="C27" s="87" t="s">
        <v>212</v>
      </c>
      <c r="D27" s="82"/>
      <c r="E27" s="82"/>
      <c r="F27" s="82"/>
      <c r="G27" s="83"/>
      <c r="H27" s="80" t="s">
        <v>131</v>
      </c>
      <c r="I27" s="80" t="s">
        <v>131</v>
      </c>
      <c r="J27" s="128" t="s">
        <v>131</v>
      </c>
    </row>
    <row r="28" customFormat="false" ht="12.75" hidden="false" customHeight="true" outlineLevel="0" collapsed="false">
      <c r="A28" s="132" t="s">
        <v>121</v>
      </c>
      <c r="B28" s="142" t="s">
        <v>131</v>
      </c>
      <c r="C28" s="87" t="s">
        <v>212</v>
      </c>
      <c r="D28" s="80" t="s">
        <v>131</v>
      </c>
      <c r="E28" s="80" t="s">
        <v>131</v>
      </c>
      <c r="F28" s="80" t="s">
        <v>131</v>
      </c>
      <c r="G28" s="83"/>
      <c r="H28" s="142" t="s">
        <v>131</v>
      </c>
      <c r="I28" s="142" t="s">
        <v>131</v>
      </c>
      <c r="J28" s="141" t="s">
        <v>131</v>
      </c>
    </row>
    <row r="29" customFormat="false" ht="12.75" hidden="false" customHeight="true" outlineLevel="0" collapsed="false">
      <c r="A29" s="102" t="s">
        <v>118</v>
      </c>
      <c r="B29" s="80" t="n">
        <v>22071.0205</v>
      </c>
      <c r="C29" s="87" t="s">
        <v>212</v>
      </c>
      <c r="D29" s="82"/>
      <c r="E29" s="82"/>
      <c r="F29" s="82"/>
      <c r="G29" s="83"/>
      <c r="H29" s="80" t="n">
        <v>1633.80994</v>
      </c>
      <c r="I29" s="80" t="n">
        <v>0.0400482573543565</v>
      </c>
      <c r="J29" s="128" t="n">
        <v>0.0221075</v>
      </c>
    </row>
    <row r="30" customFormat="false" ht="12.75" hidden="false" customHeight="true" outlineLevel="0" collapsed="false">
      <c r="A30" s="85" t="s">
        <v>213</v>
      </c>
      <c r="B30" s="129" t="n">
        <v>22052.0205</v>
      </c>
      <c r="C30" s="87" t="s">
        <v>212</v>
      </c>
      <c r="D30" s="80" t="n">
        <v>74.0029985007496</v>
      </c>
      <c r="E30" s="80" t="n">
        <v>1.80315710092672</v>
      </c>
      <c r="F30" s="80" t="n">
        <v>0.999500249875063</v>
      </c>
      <c r="G30" s="83"/>
      <c r="H30" s="129" t="n">
        <v>1631.91564</v>
      </c>
      <c r="I30" s="129" t="n">
        <v>0.0397632573543565</v>
      </c>
      <c r="J30" s="141" t="n">
        <v>0.022041</v>
      </c>
    </row>
    <row r="31" customFormat="false" ht="12.75" hidden="false" customHeight="true" outlineLevel="0" collapsed="false">
      <c r="A31" s="85" t="s">
        <v>214</v>
      </c>
      <c r="B31" s="129" t="n">
        <v>19</v>
      </c>
      <c r="C31" s="87" t="s">
        <v>212</v>
      </c>
      <c r="D31" s="80" t="n">
        <v>99.7</v>
      </c>
      <c r="E31" s="80" t="n">
        <v>15</v>
      </c>
      <c r="F31" s="80" t="n">
        <v>3.5</v>
      </c>
      <c r="G31" s="83"/>
      <c r="H31" s="129" t="n">
        <v>1.8943</v>
      </c>
      <c r="I31" s="129" t="n">
        <v>0.000285</v>
      </c>
      <c r="J31" s="141" t="n">
        <v>6.65E-005</v>
      </c>
    </row>
    <row r="32" customFormat="false" ht="12.75" hidden="false" customHeight="true" outlineLevel="0" collapsed="false">
      <c r="A32" s="85" t="s">
        <v>215</v>
      </c>
      <c r="B32" s="129" t="s">
        <v>131</v>
      </c>
      <c r="C32" s="87" t="s">
        <v>212</v>
      </c>
      <c r="D32" s="80" t="s">
        <v>131</v>
      </c>
      <c r="E32" s="80" t="s">
        <v>131</v>
      </c>
      <c r="F32" s="80" t="s">
        <v>131</v>
      </c>
      <c r="G32" s="83"/>
      <c r="H32" s="129" t="s">
        <v>131</v>
      </c>
      <c r="I32" s="129" t="s">
        <v>131</v>
      </c>
      <c r="J32" s="141" t="s">
        <v>131</v>
      </c>
    </row>
    <row r="33" customFormat="false" ht="12.75" hidden="false" customHeight="true" outlineLevel="0" collapsed="false">
      <c r="A33" s="85" t="s">
        <v>243</v>
      </c>
      <c r="B33" s="80" t="s">
        <v>131</v>
      </c>
      <c r="C33" s="87" t="s">
        <v>212</v>
      </c>
      <c r="D33" s="82"/>
      <c r="E33" s="82"/>
      <c r="F33" s="82"/>
      <c r="G33" s="83"/>
      <c r="H33" s="80" t="s">
        <v>131</v>
      </c>
      <c r="I33" s="80" t="s">
        <v>131</v>
      </c>
      <c r="J33" s="128" t="s">
        <v>131</v>
      </c>
    </row>
    <row r="34" customFormat="false" ht="12.75" hidden="false" customHeight="true" outlineLevel="0" collapsed="false">
      <c r="A34" s="132" t="s">
        <v>216</v>
      </c>
      <c r="B34" s="142" t="s">
        <v>131</v>
      </c>
      <c r="C34" s="87" t="s">
        <v>212</v>
      </c>
      <c r="D34" s="80" t="s">
        <v>131</v>
      </c>
      <c r="E34" s="80" t="s">
        <v>131</v>
      </c>
      <c r="F34" s="80" t="s">
        <v>131</v>
      </c>
      <c r="G34" s="83"/>
      <c r="H34" s="142" t="s">
        <v>131</v>
      </c>
      <c r="I34" s="142" t="s">
        <v>131</v>
      </c>
      <c r="J34" s="141" t="s">
        <v>131</v>
      </c>
    </row>
    <row r="35" customFormat="false" ht="12.75" hidden="false" customHeight="true" outlineLevel="0" collapsed="false">
      <c r="A35" s="102" t="s">
        <v>244</v>
      </c>
      <c r="B35" s="80" t="n">
        <v>10010.2</v>
      </c>
      <c r="C35" s="87" t="s">
        <v>212</v>
      </c>
      <c r="D35" s="82"/>
      <c r="E35" s="82"/>
      <c r="F35" s="82"/>
      <c r="G35" s="83"/>
      <c r="H35" s="80" t="n">
        <v>740.96</v>
      </c>
      <c r="I35" s="80" t="n">
        <v>0.0245220104921997</v>
      </c>
      <c r="J35" s="128" t="n">
        <v>0.009976</v>
      </c>
    </row>
    <row r="36" customFormat="false" ht="12.75" hidden="false" customHeight="true" outlineLevel="0" collapsed="false">
      <c r="A36" s="85" t="s">
        <v>245</v>
      </c>
      <c r="B36" s="129" t="s">
        <v>131</v>
      </c>
      <c r="C36" s="87" t="s">
        <v>212</v>
      </c>
      <c r="D36" s="80" t="s">
        <v>131</v>
      </c>
      <c r="E36" s="80" t="s">
        <v>131</v>
      </c>
      <c r="F36" s="80" t="s">
        <v>131</v>
      </c>
      <c r="G36" s="83"/>
      <c r="H36" s="129" t="s">
        <v>131</v>
      </c>
      <c r="I36" s="129" t="s">
        <v>131</v>
      </c>
      <c r="J36" s="141" t="s">
        <v>131</v>
      </c>
    </row>
    <row r="37" customFormat="false" ht="12.75" hidden="false" customHeight="true" outlineLevel="0" collapsed="false">
      <c r="A37" s="85" t="s">
        <v>246</v>
      </c>
      <c r="B37" s="129" t="n">
        <v>9976</v>
      </c>
      <c r="C37" s="87" t="s">
        <v>212</v>
      </c>
      <c r="D37" s="80" t="n">
        <v>74</v>
      </c>
      <c r="E37" s="80" t="n">
        <v>2.45810049039692</v>
      </c>
      <c r="F37" s="80" t="n">
        <v>1</v>
      </c>
      <c r="G37" s="83"/>
      <c r="H37" s="129" t="n">
        <v>738.224</v>
      </c>
      <c r="I37" s="129" t="n">
        <v>0.0245220104921997</v>
      </c>
      <c r="J37" s="141" t="n">
        <v>0.009976</v>
      </c>
    </row>
    <row r="38" customFormat="false" ht="12.75" hidden="false" customHeight="true" outlineLevel="0" collapsed="false">
      <c r="A38" s="85" t="s">
        <v>234</v>
      </c>
      <c r="B38" s="129" t="s">
        <v>131</v>
      </c>
      <c r="C38" s="87" t="s">
        <v>212</v>
      </c>
      <c r="D38" s="80" t="s">
        <v>131</v>
      </c>
      <c r="E38" s="80" t="s">
        <v>131</v>
      </c>
      <c r="F38" s="80" t="s">
        <v>131</v>
      </c>
      <c r="G38" s="83"/>
      <c r="H38" s="129" t="s">
        <v>131</v>
      </c>
      <c r="I38" s="129" t="s">
        <v>131</v>
      </c>
      <c r="J38" s="141" t="s">
        <v>131</v>
      </c>
    </row>
    <row r="39" customFormat="false" ht="12.75" hidden="false" customHeight="true" outlineLevel="0" collapsed="false">
      <c r="A39" s="85" t="s">
        <v>247</v>
      </c>
      <c r="B39" s="80" t="n">
        <v>34.2</v>
      </c>
      <c r="C39" s="87" t="s">
        <v>212</v>
      </c>
      <c r="D39" s="82"/>
      <c r="E39" s="82"/>
      <c r="F39" s="82"/>
      <c r="G39" s="83"/>
      <c r="H39" s="80" t="n">
        <v>2.736</v>
      </c>
      <c r="I39" s="80" t="s">
        <v>106</v>
      </c>
      <c r="J39" s="128" t="s">
        <v>106</v>
      </c>
    </row>
    <row r="40" customFormat="false" ht="12.75" hidden="false" customHeight="true" outlineLevel="0" collapsed="false">
      <c r="A40" s="132" t="s">
        <v>248</v>
      </c>
      <c r="B40" s="142" t="n">
        <v>34.2</v>
      </c>
      <c r="C40" s="87" t="s">
        <v>212</v>
      </c>
      <c r="D40" s="80" t="n">
        <v>80</v>
      </c>
      <c r="E40" s="80" t="s">
        <v>105</v>
      </c>
      <c r="F40" s="80" t="s">
        <v>105</v>
      </c>
      <c r="G40" s="83"/>
      <c r="H40" s="142" t="n">
        <v>2.736</v>
      </c>
      <c r="I40" s="142" t="s">
        <v>105</v>
      </c>
      <c r="J40" s="141" t="s">
        <v>105</v>
      </c>
    </row>
    <row r="41" customFormat="false" ht="12.75" hidden="false" customHeight="true" outlineLevel="0" collapsed="false">
      <c r="A41" s="132" t="s">
        <v>249</v>
      </c>
      <c r="B41" s="142" t="s">
        <v>131</v>
      </c>
      <c r="C41" s="87" t="s">
        <v>212</v>
      </c>
      <c r="D41" s="80" t="s">
        <v>131</v>
      </c>
      <c r="E41" s="80" t="s">
        <v>131</v>
      </c>
      <c r="F41" s="80" t="s">
        <v>131</v>
      </c>
      <c r="G41" s="83"/>
      <c r="H41" s="142" t="s">
        <v>131</v>
      </c>
      <c r="I41" s="142" t="s">
        <v>131</v>
      </c>
      <c r="J41" s="141" t="s">
        <v>131</v>
      </c>
    </row>
    <row r="42" customFormat="false" ht="12.75" hidden="false" customHeight="true" outlineLevel="0" collapsed="false">
      <c r="A42" s="85" t="s">
        <v>214</v>
      </c>
      <c r="B42" s="129" t="s">
        <v>131</v>
      </c>
      <c r="C42" s="87" t="s">
        <v>212</v>
      </c>
      <c r="D42" s="80" t="s">
        <v>131</v>
      </c>
      <c r="E42" s="80" t="s">
        <v>131</v>
      </c>
      <c r="F42" s="80" t="s">
        <v>131</v>
      </c>
      <c r="G42" s="83"/>
      <c r="H42" s="129" t="s">
        <v>131</v>
      </c>
      <c r="I42" s="129" t="s">
        <v>131</v>
      </c>
      <c r="J42" s="141" t="s">
        <v>131</v>
      </c>
    </row>
    <row r="43" customFormat="false" ht="12.75" hidden="false" customHeight="true" outlineLevel="0" collapsed="false">
      <c r="A43" s="85" t="s">
        <v>215</v>
      </c>
      <c r="B43" s="129" t="s">
        <v>131</v>
      </c>
      <c r="C43" s="87" t="s">
        <v>212</v>
      </c>
      <c r="D43" s="80" t="s">
        <v>131</v>
      </c>
      <c r="E43" s="80" t="s">
        <v>131</v>
      </c>
      <c r="F43" s="80" t="s">
        <v>131</v>
      </c>
      <c r="G43" s="83"/>
      <c r="H43" s="129" t="s">
        <v>131</v>
      </c>
      <c r="I43" s="129" t="s">
        <v>131</v>
      </c>
      <c r="J43" s="141" t="s">
        <v>131</v>
      </c>
    </row>
    <row r="44" customFormat="false" ht="12.75" hidden="false" customHeight="true" outlineLevel="0" collapsed="false">
      <c r="A44" s="85" t="s">
        <v>243</v>
      </c>
      <c r="B44" s="80" t="s">
        <v>131</v>
      </c>
      <c r="C44" s="87" t="s">
        <v>212</v>
      </c>
      <c r="D44" s="82"/>
      <c r="E44" s="82"/>
      <c r="F44" s="82"/>
      <c r="G44" s="83"/>
      <c r="H44" s="80" t="s">
        <v>131</v>
      </c>
      <c r="I44" s="80" t="s">
        <v>131</v>
      </c>
      <c r="J44" s="128" t="s">
        <v>131</v>
      </c>
    </row>
    <row r="45" customFormat="false" ht="12.75" hidden="false" customHeight="true" outlineLevel="0" collapsed="false">
      <c r="A45" s="143" t="s">
        <v>216</v>
      </c>
      <c r="B45" s="142" t="s">
        <v>131</v>
      </c>
      <c r="C45" s="87" t="s">
        <v>212</v>
      </c>
      <c r="D45" s="80" t="s">
        <v>131</v>
      </c>
      <c r="E45" s="80" t="s">
        <v>131</v>
      </c>
      <c r="F45" s="80" t="s">
        <v>131</v>
      </c>
      <c r="G45" s="83"/>
      <c r="H45" s="142" t="s">
        <v>131</v>
      </c>
      <c r="I45" s="142" t="s">
        <v>131</v>
      </c>
      <c r="J45" s="141" t="s">
        <v>131</v>
      </c>
    </row>
    <row r="46" customFormat="false" ht="12.75" hidden="false" customHeight="true" outlineLevel="0" collapsed="false">
      <c r="A46" s="102" t="s">
        <v>250</v>
      </c>
      <c r="B46" s="80" t="n">
        <v>69541.8958921194</v>
      </c>
      <c r="C46" s="87" t="s">
        <v>212</v>
      </c>
      <c r="D46" s="82"/>
      <c r="E46" s="82"/>
      <c r="F46" s="82"/>
      <c r="G46" s="83"/>
      <c r="H46" s="80" t="n">
        <v>4623.48501696955</v>
      </c>
      <c r="I46" s="80" t="n">
        <v>0.239343448284773</v>
      </c>
      <c r="J46" s="128" t="n">
        <v>0.08596837782</v>
      </c>
    </row>
    <row r="47" customFormat="false" ht="12.75" hidden="false" customHeight="true" outlineLevel="0" collapsed="false">
      <c r="A47" s="132" t="s">
        <v>121</v>
      </c>
      <c r="B47" s="82" t="n">
        <v>69541.8958921194</v>
      </c>
      <c r="C47" s="144" t="s">
        <v>212</v>
      </c>
      <c r="D47" s="82"/>
      <c r="E47" s="82"/>
      <c r="F47" s="82"/>
      <c r="G47" s="133"/>
      <c r="H47" s="82" t="n">
        <v>4623.48501696955</v>
      </c>
      <c r="I47" s="82" t="n">
        <v>0.239343448284773</v>
      </c>
      <c r="J47" s="134" t="n">
        <v>0.08596837782</v>
      </c>
    </row>
    <row r="48" customFormat="false" ht="12.75" hidden="false" customHeight="true" outlineLevel="0" collapsed="false">
      <c r="A48" s="85" t="s">
        <v>213</v>
      </c>
      <c r="B48" s="129" t="n">
        <v>40852.8958921194</v>
      </c>
      <c r="C48" s="127" t="s">
        <v>212</v>
      </c>
      <c r="D48" s="80" t="n">
        <v>73.8479109274483</v>
      </c>
      <c r="E48" s="80" t="n">
        <v>4.45416277869972</v>
      </c>
      <c r="F48" s="80" t="n">
        <v>1.20545818710247</v>
      </c>
      <c r="G48" s="83"/>
      <c r="H48" s="129" t="n">
        <v>3016.90101696955</v>
      </c>
      <c r="I48" s="129" t="n">
        <v>0.181965448284773</v>
      </c>
      <c r="J48" s="141" t="n">
        <v>0.04924645782</v>
      </c>
    </row>
    <row r="49" customFormat="false" ht="12.75" hidden="false" customHeight="true" outlineLevel="0" collapsed="false">
      <c r="A49" s="85" t="s">
        <v>214</v>
      </c>
      <c r="B49" s="129" t="s">
        <v>131</v>
      </c>
      <c r="C49" s="127" t="s">
        <v>212</v>
      </c>
      <c r="D49" s="80" t="s">
        <v>131</v>
      </c>
      <c r="E49" s="80" t="s">
        <v>131</v>
      </c>
      <c r="F49" s="80" t="s">
        <v>131</v>
      </c>
      <c r="G49" s="83"/>
      <c r="H49" s="129" t="s">
        <v>131</v>
      </c>
      <c r="I49" s="129" t="s">
        <v>131</v>
      </c>
      <c r="J49" s="141" t="s">
        <v>131</v>
      </c>
    </row>
    <row r="50" customFormat="false" ht="12.75" hidden="false" customHeight="true" outlineLevel="0" collapsed="false">
      <c r="A50" s="90" t="s">
        <v>215</v>
      </c>
      <c r="B50" s="135" t="n">
        <v>28689</v>
      </c>
      <c r="C50" s="136" t="s">
        <v>212</v>
      </c>
      <c r="D50" s="92" t="n">
        <v>56</v>
      </c>
      <c r="E50" s="92" t="n">
        <v>2</v>
      </c>
      <c r="F50" s="92" t="n">
        <v>1.28</v>
      </c>
      <c r="G50" s="93"/>
      <c r="H50" s="135" t="n">
        <v>1606.584</v>
      </c>
      <c r="I50" s="135" t="n">
        <v>0.057378</v>
      </c>
      <c r="J50" s="145" t="n">
        <v>0.03672192</v>
      </c>
    </row>
    <row r="51" customFormat="false" ht="12.75" hidden="false" customHeight="true" outlineLevel="0" collapsed="false">
      <c r="A51" s="90" t="s">
        <v>216</v>
      </c>
      <c r="B51" s="135" t="s">
        <v>131</v>
      </c>
      <c r="C51" s="136" t="s">
        <v>212</v>
      </c>
      <c r="D51" s="92" t="s">
        <v>131</v>
      </c>
      <c r="E51" s="92" t="s">
        <v>131</v>
      </c>
      <c r="F51" s="92" t="s">
        <v>131</v>
      </c>
      <c r="G51" s="101" t="s">
        <v>217</v>
      </c>
      <c r="H51" s="135" t="s">
        <v>131</v>
      </c>
      <c r="I51" s="135" t="s">
        <v>131</v>
      </c>
      <c r="J51" s="145" t="s">
        <v>131</v>
      </c>
    </row>
    <row r="52" customFormat="false" ht="12.75" hidden="false" customHeight="true" outlineLevel="0" collapsed="false">
      <c r="A52" s="90" t="s">
        <v>218</v>
      </c>
      <c r="B52" s="135" t="s">
        <v>131</v>
      </c>
      <c r="C52" s="136" t="s">
        <v>212</v>
      </c>
      <c r="D52" s="92" t="s">
        <v>131</v>
      </c>
      <c r="E52" s="92" t="s">
        <v>131</v>
      </c>
      <c r="F52" s="92" t="s">
        <v>131</v>
      </c>
      <c r="G52" s="93"/>
      <c r="H52" s="135" t="s">
        <v>131</v>
      </c>
      <c r="I52" s="135" t="s">
        <v>131</v>
      </c>
      <c r="J52" s="145" t="s">
        <v>131</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1" t="s">
        <v>22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66</v>
      </c>
      <c r="H1" s="114" t="s">
        <v>82</v>
      </c>
    </row>
    <row r="2" customFormat="false" ht="15.75" hidden="false" customHeight="true" outlineLevel="0" collapsed="false">
      <c r="A2" s="640" t="s">
        <v>304</v>
      </c>
      <c r="H2" s="114" t="s">
        <v>84</v>
      </c>
    </row>
    <row r="3" customFormat="false" ht="12" hidden="false" customHeight="true" outlineLevel="0" collapsed="false">
      <c r="H3" s="114" t="s">
        <v>85</v>
      </c>
    </row>
    <row r="4" customFormat="false" ht="12.75" hidden="false" customHeight="true" outlineLevel="0" collapsed="false">
      <c r="H4" s="1600"/>
    </row>
    <row r="5" customFormat="false" ht="34.5" hidden="false" customHeight="true" outlineLevel="0" collapsed="false">
      <c r="A5" s="1884" t="s">
        <v>1967</v>
      </c>
      <c r="B5" s="1885" t="s">
        <v>1968</v>
      </c>
      <c r="C5" s="1886" t="s">
        <v>1969</v>
      </c>
      <c r="D5" s="1886"/>
      <c r="E5" s="1886"/>
      <c r="F5" s="1887" t="s">
        <v>1970</v>
      </c>
      <c r="G5" s="1887" t="s">
        <v>1971</v>
      </c>
      <c r="H5" s="1888" t="s">
        <v>1972</v>
      </c>
    </row>
    <row r="6" customFormat="false" ht="16.5" hidden="false" customHeight="true" outlineLevel="0" collapsed="false">
      <c r="A6" s="1889"/>
      <c r="B6" s="1890"/>
      <c r="C6" s="1891" t="s">
        <v>1973</v>
      </c>
      <c r="D6" s="1891" t="s">
        <v>1974</v>
      </c>
      <c r="E6" s="1891" t="s">
        <v>1975</v>
      </c>
      <c r="F6" s="1887"/>
      <c r="G6" s="1887"/>
      <c r="H6" s="1890"/>
      <c r="I6" s="16"/>
    </row>
    <row r="7" customFormat="false" ht="39.75" hidden="false" customHeight="true" outlineLevel="0" collapsed="false">
      <c r="A7" s="1892" t="s">
        <v>1976</v>
      </c>
      <c r="B7" s="1893"/>
      <c r="C7" s="1894"/>
      <c r="D7" s="1894"/>
      <c r="E7" s="1894"/>
      <c r="F7" s="1894"/>
      <c r="G7" s="1894"/>
      <c r="H7" s="408"/>
    </row>
    <row r="8" customFormat="false" ht="12.75" hidden="false" customHeight="true" outlineLevel="0" collapsed="false">
      <c r="A8" s="1895"/>
      <c r="B8" s="1896"/>
      <c r="C8" s="1896"/>
      <c r="D8" s="1896"/>
      <c r="E8" s="1896"/>
      <c r="F8" s="1896"/>
      <c r="G8" s="1896"/>
      <c r="H8" s="408"/>
    </row>
    <row r="9" customFormat="false" ht="12" hidden="false" customHeight="true" outlineLevel="0" collapsed="false">
      <c r="A9" s="31"/>
      <c r="B9" s="31"/>
      <c r="C9" s="31"/>
      <c r="D9" s="31"/>
      <c r="E9" s="31"/>
      <c r="F9" s="31"/>
      <c r="G9" s="31"/>
      <c r="H9" s="31"/>
    </row>
    <row r="10" customFormat="false" ht="18.75" hidden="false" customHeight="true" outlineLevel="0" collapsed="false">
      <c r="A10" s="1897" t="s">
        <v>1977</v>
      </c>
      <c r="B10" s="1826"/>
      <c r="C10" s="1826"/>
      <c r="D10" s="1826"/>
      <c r="E10" s="1826"/>
      <c r="F10" s="1826"/>
      <c r="G10" s="1826"/>
      <c r="H10" s="1826"/>
    </row>
    <row r="11" customFormat="false" ht="18.75" hidden="false" customHeight="true" outlineLevel="0" collapsed="false">
      <c r="A11" s="1898" t="s">
        <v>1978</v>
      </c>
      <c r="B11" s="1898"/>
      <c r="C11" s="1898"/>
      <c r="D11" s="1898"/>
      <c r="E11" s="1898"/>
      <c r="F11" s="1898"/>
      <c r="G11" s="1898"/>
      <c r="H11" s="1898"/>
    </row>
    <row r="12" customFormat="false" ht="33.75" hidden="false" customHeight="true" outlineLevel="0" collapsed="false">
      <c r="A12" s="1899" t="s">
        <v>1979</v>
      </c>
      <c r="B12" s="1899"/>
      <c r="C12" s="1899"/>
      <c r="D12" s="1899"/>
      <c r="E12" s="1899"/>
      <c r="F12" s="1899"/>
      <c r="G12" s="1899"/>
      <c r="H12" s="189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00" t="s">
        <v>481</v>
      </c>
      <c r="B15" s="1901"/>
      <c r="C15" s="1901"/>
      <c r="D15" s="1901"/>
      <c r="E15" s="1901"/>
      <c r="F15" s="1901"/>
      <c r="G15" s="1901"/>
      <c r="H15" s="1902"/>
    </row>
    <row r="16" customFormat="false" ht="35.25" hidden="false" customHeight="true" outlineLevel="0" collapsed="false">
      <c r="A16" s="1903" t="s">
        <v>1980</v>
      </c>
      <c r="B16" s="1903"/>
      <c r="C16" s="1903"/>
      <c r="D16" s="1903"/>
      <c r="E16" s="1903"/>
      <c r="F16" s="1903"/>
      <c r="G16" s="1903"/>
      <c r="H16" s="1903"/>
    </row>
    <row r="17" customFormat="false" ht="12" hidden="false" customHeight="true" outlineLevel="0" collapsed="false">
      <c r="A17" s="31"/>
      <c r="B17" s="31"/>
      <c r="C17" s="31"/>
      <c r="D17" s="31"/>
      <c r="E17" s="31"/>
      <c r="F17" s="31"/>
      <c r="G17" s="31"/>
      <c r="H17" s="31"/>
      <c r="I17" s="61"/>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1981</v>
      </c>
      <c r="B1" s="668"/>
      <c r="C1" s="668"/>
      <c r="D1" s="668"/>
      <c r="E1" s="668"/>
      <c r="F1" s="668"/>
      <c r="G1" s="668"/>
      <c r="H1" s="668"/>
      <c r="I1" s="1904"/>
      <c r="J1" s="1904"/>
      <c r="K1" s="1904"/>
      <c r="L1" s="1904"/>
      <c r="M1" s="1904"/>
      <c r="N1" s="1904"/>
      <c r="O1" s="1904"/>
      <c r="P1" s="1905"/>
      <c r="Q1" s="1905"/>
      <c r="S1" s="1906" t="s">
        <v>1982</v>
      </c>
      <c r="T1" s="114" t="s">
        <v>82</v>
      </c>
    </row>
    <row r="2" customFormat="false" ht="15.75" hidden="false" customHeight="true" outlineLevel="0" collapsed="false">
      <c r="A2" s="640" t="s">
        <v>83</v>
      </c>
      <c r="B2" s="1906"/>
      <c r="D2" s="1904"/>
      <c r="E2" s="1904"/>
      <c r="F2" s="1904"/>
      <c r="G2" s="1904"/>
      <c r="H2" s="1904"/>
      <c r="I2" s="1904"/>
      <c r="J2" s="1904"/>
      <c r="K2" s="1904"/>
      <c r="L2" s="1904"/>
      <c r="M2" s="1904"/>
      <c r="N2" s="1904"/>
      <c r="O2" s="1904"/>
      <c r="P2" s="1907"/>
      <c r="Q2" s="1907"/>
      <c r="R2" s="1907"/>
      <c r="S2" s="1907"/>
      <c r="T2" s="114" t="s">
        <v>84</v>
      </c>
    </row>
    <row r="3" customFormat="false" ht="15.75" hidden="false" customHeight="true" outlineLevel="0" collapsed="false">
      <c r="A3" s="640"/>
      <c r="B3" s="1904"/>
      <c r="C3" s="1904"/>
      <c r="D3" s="1904"/>
      <c r="E3" s="1904"/>
      <c r="F3" s="1904"/>
      <c r="G3" s="1904"/>
      <c r="H3" s="1904"/>
      <c r="I3" s="1904"/>
      <c r="J3" s="1904"/>
      <c r="K3" s="1904"/>
      <c r="L3" s="1904"/>
      <c r="M3" s="1904"/>
      <c r="N3" s="1904"/>
      <c r="O3" s="1904"/>
      <c r="P3" s="1907"/>
      <c r="Q3" s="1907"/>
      <c r="R3" s="1907"/>
      <c r="S3" s="1907"/>
      <c r="T3" s="114" t="s">
        <v>85</v>
      </c>
    </row>
    <row r="4" customFormat="false" ht="16.5" hidden="false" customHeight="true" outlineLevel="0" collapsed="false"/>
    <row r="5" customFormat="false" ht="15.75" hidden="false" customHeight="true" outlineLevel="0" collapsed="false">
      <c r="A5" s="1908" t="s">
        <v>86</v>
      </c>
      <c r="B5" s="1908"/>
      <c r="C5" s="1909" t="s">
        <v>1983</v>
      </c>
      <c r="D5" s="1909"/>
      <c r="E5" s="1909"/>
      <c r="F5" s="1909"/>
      <c r="G5" s="1909"/>
      <c r="H5" s="1909"/>
      <c r="I5" s="1910" t="s">
        <v>1984</v>
      </c>
      <c r="J5" s="1910"/>
      <c r="K5" s="1910"/>
      <c r="L5" s="1910"/>
      <c r="M5" s="1910"/>
      <c r="N5" s="1910"/>
      <c r="O5" s="1910" t="s">
        <v>1985</v>
      </c>
      <c r="P5" s="1910"/>
      <c r="Q5" s="1910"/>
      <c r="R5" s="1910"/>
      <c r="S5" s="1910"/>
      <c r="T5" s="1910"/>
    </row>
    <row r="6" customFormat="false" ht="80.1" hidden="false" customHeight="true" outlineLevel="0" collapsed="false">
      <c r="A6" s="1908"/>
      <c r="B6" s="1908"/>
      <c r="C6" s="1911" t="s">
        <v>1986</v>
      </c>
      <c r="D6" s="1912" t="s">
        <v>1987</v>
      </c>
      <c r="E6" s="1912" t="s">
        <v>1988</v>
      </c>
      <c r="F6" s="1912" t="s">
        <v>1989</v>
      </c>
      <c r="G6" s="1913" t="s">
        <v>1990</v>
      </c>
      <c r="H6" s="1914" t="s">
        <v>1991</v>
      </c>
      <c r="I6" s="1915" t="s">
        <v>1986</v>
      </c>
      <c r="J6" s="1912" t="s">
        <v>1987</v>
      </c>
      <c r="K6" s="1912" t="s">
        <v>1988</v>
      </c>
      <c r="L6" s="1912" t="s">
        <v>1989</v>
      </c>
      <c r="M6" s="1913" t="s">
        <v>1990</v>
      </c>
      <c r="N6" s="1914" t="s">
        <v>1991</v>
      </c>
      <c r="O6" s="1915" t="s">
        <v>1986</v>
      </c>
      <c r="P6" s="1912" t="s">
        <v>1987</v>
      </c>
      <c r="Q6" s="1912" t="s">
        <v>1988</v>
      </c>
      <c r="R6" s="1912" t="s">
        <v>1989</v>
      </c>
      <c r="S6" s="1913" t="s">
        <v>1990</v>
      </c>
      <c r="T6" s="1914" t="s">
        <v>1991</v>
      </c>
    </row>
    <row r="7" customFormat="false" ht="18" hidden="false" customHeight="true" outlineLevel="0" collapsed="false">
      <c r="A7" s="1908"/>
      <c r="B7" s="1908"/>
      <c r="C7" s="1916" t="s">
        <v>1992</v>
      </c>
      <c r="D7" s="1916"/>
      <c r="E7" s="1916"/>
      <c r="F7" s="1917" t="s">
        <v>396</v>
      </c>
      <c r="G7" s="1917"/>
      <c r="H7" s="1917"/>
      <c r="I7" s="1918" t="s">
        <v>1992</v>
      </c>
      <c r="J7" s="1918"/>
      <c r="K7" s="1918"/>
      <c r="L7" s="1917" t="s">
        <v>396</v>
      </c>
      <c r="M7" s="1917"/>
      <c r="N7" s="1917"/>
      <c r="O7" s="1918" t="s">
        <v>1992</v>
      </c>
      <c r="P7" s="1918"/>
      <c r="Q7" s="1918"/>
      <c r="R7" s="1917" t="s">
        <v>396</v>
      </c>
      <c r="S7" s="1917"/>
      <c r="T7" s="1917"/>
    </row>
    <row r="8" customFormat="false" ht="17.25" hidden="false" customHeight="true" outlineLevel="0" collapsed="false">
      <c r="A8" s="1919" t="s">
        <v>1797</v>
      </c>
      <c r="B8" s="1919"/>
      <c r="C8" s="1920" t="n">
        <v>905745.58780357</v>
      </c>
      <c r="D8" s="1920" t="n">
        <v>897213.217296438</v>
      </c>
      <c r="E8" s="1921" t="n">
        <v>-8532.370507132</v>
      </c>
      <c r="F8" s="1922" t="n">
        <v>-0.942027278081845</v>
      </c>
      <c r="G8" s="1923" t="n">
        <v>-0.825050177016798</v>
      </c>
      <c r="H8" s="1924" t="n">
        <v>-0.819721541682534</v>
      </c>
      <c r="I8" s="1925" t="n">
        <v>66993.7930930218</v>
      </c>
      <c r="J8" s="1926" t="n">
        <v>69197.5933336884</v>
      </c>
      <c r="K8" s="1921" t="n">
        <v>2203.8002406666</v>
      </c>
      <c r="L8" s="1922" t="n">
        <v>3.28955883660239</v>
      </c>
      <c r="M8" s="1923" t="n">
        <v>0.213099721484412</v>
      </c>
      <c r="N8" s="1924" t="n">
        <v>0.211723404337582</v>
      </c>
      <c r="O8" s="1925" t="n">
        <v>61783.6911898305</v>
      </c>
      <c r="P8" s="1926" t="n">
        <v>61394.311636867</v>
      </c>
      <c r="Q8" s="1921" t="n">
        <v>-389.3795529635</v>
      </c>
      <c r="R8" s="1922" t="n">
        <v>-0.630230317199862</v>
      </c>
      <c r="S8" s="1923" t="n">
        <v>-0.0376516313761488</v>
      </c>
      <c r="T8" s="1924" t="n">
        <v>-0.0374084560894419</v>
      </c>
    </row>
    <row r="9" customFormat="false" ht="15.75" hidden="false" customHeight="true" outlineLevel="0" collapsed="false">
      <c r="A9" s="1927" t="s">
        <v>1798</v>
      </c>
      <c r="B9" s="1928"/>
      <c r="C9" s="1929" t="n">
        <v>837520.913765595</v>
      </c>
      <c r="D9" s="1930" t="n">
        <v>837589.095059211</v>
      </c>
      <c r="E9" s="1931" t="n">
        <v>68.181293616</v>
      </c>
      <c r="F9" s="1932" t="n">
        <v>0.00814084669347992</v>
      </c>
      <c r="G9" s="1933" t="n">
        <v>0.00659289095803969</v>
      </c>
      <c r="H9" s="1934" t="n">
        <v>0.0065503103821031</v>
      </c>
      <c r="I9" s="1935" t="n">
        <v>18682.9096720658</v>
      </c>
      <c r="J9" s="1936" t="n">
        <v>18128.3082602213</v>
      </c>
      <c r="K9" s="1931" t="n">
        <v>-554.6014118445</v>
      </c>
      <c r="L9" s="1932" t="n">
        <v>-2.96849592263352</v>
      </c>
      <c r="M9" s="1933" t="n">
        <v>-0.0536280032182845</v>
      </c>
      <c r="N9" s="1934" t="n">
        <v>-0.0532816435897245</v>
      </c>
      <c r="O9" s="1935" t="n">
        <v>6399.43249329819</v>
      </c>
      <c r="P9" s="1936" t="n">
        <v>5159.84110875357</v>
      </c>
      <c r="Q9" s="1931" t="n">
        <v>-1239.59138454462</v>
      </c>
      <c r="R9" s="1932" t="n">
        <v>-19.3703330075406</v>
      </c>
      <c r="S9" s="1933" t="n">
        <v>-0.119864121042583</v>
      </c>
      <c r="T9" s="1934" t="n">
        <v>-0.119089971532056</v>
      </c>
    </row>
    <row r="10" customFormat="false" ht="15.75" hidden="false" customHeight="true" outlineLevel="0" collapsed="false">
      <c r="A10" s="1937" t="s">
        <v>1993</v>
      </c>
      <c r="B10" s="1938" t="s">
        <v>1994</v>
      </c>
      <c r="C10" s="1939" t="n">
        <v>835354.792250713</v>
      </c>
      <c r="D10" s="1936" t="n">
        <v>835354.779999982</v>
      </c>
      <c r="E10" s="1932" t="n">
        <v>-0.012250731</v>
      </c>
      <c r="F10" s="1940"/>
      <c r="G10" s="1933"/>
      <c r="H10" s="1934"/>
      <c r="I10" s="1935" t="n">
        <v>1528.23906231282</v>
      </c>
      <c r="J10" s="1936" t="n">
        <v>1533.01479046825</v>
      </c>
      <c r="K10" s="1932" t="n">
        <v>4.77572815543</v>
      </c>
      <c r="L10" s="1940" t="n">
        <v>0.312498762346832</v>
      </c>
      <c r="M10" s="1933" t="n">
        <v>0.000461796092507715</v>
      </c>
      <c r="N10" s="1934" t="n">
        <v>0.000458813555149007</v>
      </c>
      <c r="O10" s="1941" t="n">
        <v>6399.10456685498</v>
      </c>
      <c r="P10" s="1942" t="n">
        <v>5159.51318231036</v>
      </c>
      <c r="Q10" s="1932" t="n">
        <v>-1239.59138454462</v>
      </c>
      <c r="R10" s="1940" t="n">
        <v>-19.3713256533617</v>
      </c>
      <c r="S10" s="1933" t="n">
        <v>-0.119864121042583</v>
      </c>
      <c r="T10" s="1934" t="n">
        <v>-0.119089971532056</v>
      </c>
    </row>
    <row r="11" customFormat="false" ht="15.75" hidden="false" customHeight="true" outlineLevel="0" collapsed="false">
      <c r="A11" s="1937" t="s">
        <v>1995</v>
      </c>
      <c r="B11" s="1943" t="s">
        <v>1996</v>
      </c>
      <c r="C11" s="1944" t="n">
        <v>370663.990046576</v>
      </c>
      <c r="D11" s="1936" t="n">
        <v>370663.990046576</v>
      </c>
      <c r="E11" s="1932"/>
      <c r="F11" s="1940"/>
      <c r="G11" s="1933"/>
      <c r="H11" s="1934"/>
      <c r="I11" s="1935" t="n">
        <v>353.467758790297</v>
      </c>
      <c r="J11" s="1936" t="n">
        <v>353.467758790297</v>
      </c>
      <c r="K11" s="1932"/>
      <c r="L11" s="1940"/>
      <c r="M11" s="1933"/>
      <c r="N11" s="1934"/>
      <c r="O11" s="1941" t="n">
        <v>3794.81604401896</v>
      </c>
      <c r="P11" s="1942" t="n">
        <v>2579.43295685263</v>
      </c>
      <c r="Q11" s="1932" t="n">
        <v>-1215.38308716633</v>
      </c>
      <c r="R11" s="1940" t="n">
        <v>-32.0274572750873</v>
      </c>
      <c r="S11" s="1933" t="n">
        <v>-0.117523263947765</v>
      </c>
      <c r="T11" s="1934" t="n">
        <v>-0.116764233001145</v>
      </c>
    </row>
    <row r="12" customFormat="false" ht="15.75" hidden="false" customHeight="true" outlineLevel="0" collapsed="false">
      <c r="A12" s="1937" t="s">
        <v>1997</v>
      </c>
      <c r="B12" s="1945" t="s">
        <v>1998</v>
      </c>
      <c r="C12" s="1944" t="n">
        <v>109986.959454785</v>
      </c>
      <c r="D12" s="1936" t="n">
        <v>109986.959454785</v>
      </c>
      <c r="E12" s="1932"/>
      <c r="F12" s="1940"/>
      <c r="G12" s="1933"/>
      <c r="H12" s="1934"/>
      <c r="I12" s="1935" t="n">
        <v>127.136678222109</v>
      </c>
      <c r="J12" s="1936" t="n">
        <v>127.136678222109</v>
      </c>
      <c r="K12" s="1932"/>
      <c r="L12" s="1940"/>
      <c r="M12" s="1933"/>
      <c r="N12" s="1934"/>
      <c r="O12" s="1941" t="n">
        <v>736.360961696172</v>
      </c>
      <c r="P12" s="1942" t="n">
        <v>716.509343659933</v>
      </c>
      <c r="Q12" s="1932" t="n">
        <v>-19.85161803624</v>
      </c>
      <c r="R12" s="1940" t="n">
        <v>-2.69590853791491</v>
      </c>
      <c r="S12" s="1933" t="n">
        <v>-0.00191958154667325</v>
      </c>
      <c r="T12" s="1934" t="n">
        <v>-0.00190718381579391</v>
      </c>
    </row>
    <row r="13" customFormat="false" ht="15.75" hidden="false" customHeight="true" outlineLevel="0" collapsed="false">
      <c r="A13" s="1937" t="s">
        <v>1999</v>
      </c>
      <c r="B13" s="1943" t="s">
        <v>2000</v>
      </c>
      <c r="C13" s="1944" t="n">
        <v>175123.963257072</v>
      </c>
      <c r="D13" s="1936" t="n">
        <v>175123.95810554</v>
      </c>
      <c r="E13" s="1932" t="n">
        <v>-0.005151532</v>
      </c>
      <c r="F13" s="1940"/>
      <c r="G13" s="1933"/>
      <c r="H13" s="1934"/>
      <c r="I13" s="1935" t="n">
        <v>366.323744136012</v>
      </c>
      <c r="J13" s="1936" t="n">
        <v>371.09954890364</v>
      </c>
      <c r="K13" s="1932" t="n">
        <v>4.775804767628</v>
      </c>
      <c r="L13" s="1940" t="n">
        <v>1.30371149675056</v>
      </c>
      <c r="M13" s="1933" t="n">
        <v>0.000461803500637433</v>
      </c>
      <c r="N13" s="1934" t="n">
        <v>0.000458820915432881</v>
      </c>
      <c r="O13" s="1941" t="n">
        <v>1266.88505343236</v>
      </c>
      <c r="P13" s="1942" t="n">
        <v>1262.52848718452</v>
      </c>
      <c r="Q13" s="1932" t="n">
        <v>-4.35656624784</v>
      </c>
      <c r="R13" s="1940" t="n">
        <v>-0.343880152034632</v>
      </c>
      <c r="S13" s="1933" t="n">
        <v>-0.000421264612332685</v>
      </c>
      <c r="T13" s="1934" t="n">
        <v>-0.00041854384993437</v>
      </c>
    </row>
    <row r="14" customFormat="false" ht="15.75" hidden="false" customHeight="true" outlineLevel="0" collapsed="false">
      <c r="A14" s="1937" t="s">
        <v>2001</v>
      </c>
      <c r="B14" s="1943" t="s">
        <v>2002</v>
      </c>
      <c r="C14" s="1944" t="n">
        <v>177671.872400607</v>
      </c>
      <c r="D14" s="1936" t="n">
        <v>177671.865301407</v>
      </c>
      <c r="E14" s="1932" t="n">
        <v>-0.0070992</v>
      </c>
      <c r="F14" s="1940"/>
      <c r="G14" s="1933"/>
      <c r="H14" s="1934"/>
      <c r="I14" s="1935" t="n">
        <v>674.537257227313</v>
      </c>
      <c r="J14" s="1936" t="n">
        <v>674.537180615113</v>
      </c>
      <c r="K14" s="1932" t="n">
        <v>-7.66122E-005</v>
      </c>
      <c r="L14" s="1940" t="n">
        <v>-1.13577417828441E-005</v>
      </c>
      <c r="M14" s="1933"/>
      <c r="N14" s="1934"/>
      <c r="O14" s="1941" t="n">
        <v>586.24134246906</v>
      </c>
      <c r="P14" s="1942" t="n">
        <v>586.24122937486</v>
      </c>
      <c r="Q14" s="1932" t="n">
        <v>-0.0001130942</v>
      </c>
      <c r="R14" s="1940" t="n">
        <v>-1.92914064146348E-005</v>
      </c>
      <c r="S14" s="1933"/>
      <c r="T14" s="1934"/>
    </row>
    <row r="15" customFormat="false" ht="15.75" hidden="false" customHeight="true" outlineLevel="0" collapsed="false">
      <c r="A15" s="1937" t="s">
        <v>2003</v>
      </c>
      <c r="B15" s="1943" t="s">
        <v>907</v>
      </c>
      <c r="C15" s="1944" t="n">
        <v>1908.00709167284</v>
      </c>
      <c r="D15" s="1936" t="n">
        <v>1908.00709167284</v>
      </c>
      <c r="E15" s="1932"/>
      <c r="F15" s="1940"/>
      <c r="G15" s="1933"/>
      <c r="H15" s="1934"/>
      <c r="I15" s="1935" t="n">
        <v>6.7736239370923</v>
      </c>
      <c r="J15" s="1936" t="n">
        <v>6.7736239370923</v>
      </c>
      <c r="K15" s="1932"/>
      <c r="L15" s="1940"/>
      <c r="M15" s="1933"/>
      <c r="N15" s="1934"/>
      <c r="O15" s="1941" t="n">
        <v>14.8011652384177</v>
      </c>
      <c r="P15" s="1942" t="n">
        <v>14.8011652384177</v>
      </c>
      <c r="Q15" s="1932"/>
      <c r="R15" s="1940"/>
      <c r="S15" s="1933"/>
      <c r="T15" s="1934"/>
    </row>
    <row r="16" customFormat="false" ht="15.75" hidden="false" customHeight="true" outlineLevel="0" collapsed="false">
      <c r="A16" s="1937" t="s">
        <v>2004</v>
      </c>
      <c r="B16" s="1946" t="s">
        <v>2005</v>
      </c>
      <c r="C16" s="1944" t="n">
        <v>2166.12151488218</v>
      </c>
      <c r="D16" s="1936" t="n">
        <v>2234.3150592288</v>
      </c>
      <c r="E16" s="1932" t="n">
        <v>68.19354434662</v>
      </c>
      <c r="F16" s="1940" t="n">
        <v>3.14818646498378</v>
      </c>
      <c r="G16" s="1933" t="n">
        <v>0.00659407556054355</v>
      </c>
      <c r="H16" s="1934" t="n">
        <v>0.00655148733378167</v>
      </c>
      <c r="I16" s="1935" t="n">
        <v>17154.670609753</v>
      </c>
      <c r="J16" s="1936" t="n">
        <v>16595.293469753</v>
      </c>
      <c r="K16" s="1932" t="n">
        <v>-559.37714</v>
      </c>
      <c r="L16" s="1940" t="n">
        <v>-3.26078624722752</v>
      </c>
      <c r="M16" s="1933" t="n">
        <v>-0.054089799310799</v>
      </c>
      <c r="N16" s="1934" t="n">
        <v>-0.0537404571448802</v>
      </c>
      <c r="O16" s="1941" t="n">
        <v>0.3279264432096</v>
      </c>
      <c r="P16" s="1942" t="n">
        <v>0.3279264432096</v>
      </c>
      <c r="Q16" s="1932"/>
      <c r="R16" s="1940"/>
      <c r="S16" s="1933"/>
      <c r="T16" s="1934"/>
    </row>
    <row r="17" customFormat="false" ht="15.75" hidden="false" customHeight="true" outlineLevel="0" collapsed="false">
      <c r="A17" s="1937" t="s">
        <v>2006</v>
      </c>
      <c r="B17" s="1946" t="s">
        <v>2007</v>
      </c>
      <c r="C17" s="1944" t="n">
        <v>0.130571</v>
      </c>
      <c r="D17" s="1936" t="n">
        <v>10.611</v>
      </c>
      <c r="E17" s="1932" t="n">
        <v>10.480429</v>
      </c>
      <c r="F17" s="1940" t="n">
        <v>8026.61310704521</v>
      </c>
      <c r="G17" s="1933" t="n">
        <v>0.00101342057221194</v>
      </c>
      <c r="H17" s="1934" t="n">
        <v>0.00100687533554635</v>
      </c>
      <c r="I17" s="1935" t="n">
        <v>10024.364481075</v>
      </c>
      <c r="J17" s="1936" t="n">
        <v>10024.364481075</v>
      </c>
      <c r="K17" s="1932"/>
      <c r="L17" s="1940"/>
      <c r="M17" s="1933"/>
      <c r="N17" s="1934"/>
      <c r="O17" s="1941" t="s">
        <v>131</v>
      </c>
      <c r="P17" s="1942" t="s">
        <v>136</v>
      </c>
      <c r="Q17" s="1932"/>
      <c r="R17" s="1940"/>
      <c r="S17" s="1933"/>
      <c r="T17" s="1934"/>
    </row>
    <row r="18" customFormat="false" ht="16.5" hidden="false" customHeight="true" outlineLevel="0" collapsed="false">
      <c r="A18" s="1947" t="s">
        <v>2008</v>
      </c>
      <c r="B18" s="1948" t="s">
        <v>2009</v>
      </c>
      <c r="C18" s="1949" t="n">
        <v>2165.99094388218</v>
      </c>
      <c r="D18" s="1950" t="n">
        <v>2223.7040592288</v>
      </c>
      <c r="E18" s="1951" t="n">
        <v>57.71311534662</v>
      </c>
      <c r="F18" s="1951" t="n">
        <v>2.6645132339834</v>
      </c>
      <c r="G18" s="1952" t="n">
        <v>0.00558065498833161</v>
      </c>
      <c r="H18" s="1953" t="n">
        <v>0.00554461199823532</v>
      </c>
      <c r="I18" s="1954" t="n">
        <v>7130.30612867802</v>
      </c>
      <c r="J18" s="1950" t="n">
        <v>6570.92898867801</v>
      </c>
      <c r="K18" s="1951" t="n">
        <v>-559.37714000001</v>
      </c>
      <c r="L18" s="1951" t="n">
        <v>-7.84506485282865</v>
      </c>
      <c r="M18" s="1952" t="n">
        <v>-0.0540897993108</v>
      </c>
      <c r="N18" s="1953" t="n">
        <v>-0.0537404571448812</v>
      </c>
      <c r="O18" s="1954" t="n">
        <v>0.3279264432096</v>
      </c>
      <c r="P18" s="1950" t="n">
        <v>0.3279264432096</v>
      </c>
      <c r="Q18" s="1951"/>
      <c r="R18" s="1951"/>
      <c r="S18" s="1952"/>
      <c r="T18" s="1953"/>
    </row>
    <row r="19" customFormat="false" ht="15.75" hidden="false" customHeight="true" outlineLevel="0" collapsed="false">
      <c r="A19" s="1927" t="s">
        <v>1808</v>
      </c>
      <c r="B19" s="1955"/>
      <c r="C19" s="1956" t="n">
        <v>51827.8464177208</v>
      </c>
      <c r="D19" s="1957" t="n">
        <v>51550.6435765708</v>
      </c>
      <c r="E19" s="1958" t="n">
        <v>-277.20284115</v>
      </c>
      <c r="F19" s="1958" t="n">
        <v>-0.534853095989778</v>
      </c>
      <c r="G19" s="1959" t="n">
        <v>-0.0268045384303456</v>
      </c>
      <c r="H19" s="1960" t="n">
        <v>-0.0266314197345651</v>
      </c>
      <c r="I19" s="1961" t="n">
        <v>5.16603276</v>
      </c>
      <c r="J19" s="1957" t="n">
        <v>5.16603276</v>
      </c>
      <c r="K19" s="1958"/>
      <c r="L19" s="1958"/>
      <c r="M19" s="1959"/>
      <c r="N19" s="1960"/>
      <c r="O19" s="1961" t="n">
        <v>7874.04098701825</v>
      </c>
      <c r="P19" s="1957" t="n">
        <v>7874.04098701825</v>
      </c>
      <c r="Q19" s="1958"/>
      <c r="R19" s="1958"/>
      <c r="S19" s="1959"/>
      <c r="T19" s="1960"/>
    </row>
    <row r="20" customFormat="false" ht="15.75" hidden="false" customHeight="true" outlineLevel="0" collapsed="false">
      <c r="A20" s="1937" t="s">
        <v>2010</v>
      </c>
      <c r="B20" s="1962" t="s">
        <v>2011</v>
      </c>
      <c r="C20" s="1939" t="n">
        <v>19639.469967</v>
      </c>
      <c r="D20" s="1936" t="n">
        <v>19362.26712585</v>
      </c>
      <c r="E20" s="1932" t="n">
        <v>-277.20284115</v>
      </c>
      <c r="F20" s="1940" t="n">
        <v>-1.41145785306722</v>
      </c>
      <c r="G20" s="1933" t="n">
        <v>-0.0268045384303456</v>
      </c>
      <c r="H20" s="1934" t="n">
        <v>-0.0266314197345651</v>
      </c>
      <c r="I20" s="1935" t="s">
        <v>142</v>
      </c>
      <c r="J20" s="1936" t="s">
        <v>142</v>
      </c>
      <c r="K20" s="1932"/>
      <c r="L20" s="1940"/>
      <c r="M20" s="1933"/>
      <c r="N20" s="1934"/>
      <c r="O20" s="1941" t="s">
        <v>142</v>
      </c>
      <c r="P20" s="1942" t="s">
        <v>142</v>
      </c>
      <c r="Q20" s="1932"/>
      <c r="R20" s="1940"/>
      <c r="S20" s="1933"/>
      <c r="T20" s="1934"/>
    </row>
    <row r="21" customFormat="false" ht="15.75" hidden="false" customHeight="true" outlineLevel="0" collapsed="false">
      <c r="A21" s="1937" t="s">
        <v>2012</v>
      </c>
      <c r="B21" s="1946" t="s">
        <v>2013</v>
      </c>
      <c r="C21" s="1944" t="n">
        <v>16232.683268135</v>
      </c>
      <c r="D21" s="1936" t="n">
        <v>16232.683268135</v>
      </c>
      <c r="E21" s="1932"/>
      <c r="F21" s="1940"/>
      <c r="G21" s="1933"/>
      <c r="H21" s="1934"/>
      <c r="I21" s="1935" t="n">
        <v>0.21331296</v>
      </c>
      <c r="J21" s="1936" t="n">
        <v>0.21331296</v>
      </c>
      <c r="K21" s="1932"/>
      <c r="L21" s="1940"/>
      <c r="M21" s="1933"/>
      <c r="N21" s="1934"/>
      <c r="O21" s="1941" t="n">
        <v>7860.1088814</v>
      </c>
      <c r="P21" s="1942" t="n">
        <v>7860.1088814</v>
      </c>
      <c r="Q21" s="1932"/>
      <c r="R21" s="1940"/>
      <c r="S21" s="1933"/>
      <c r="T21" s="1934"/>
    </row>
    <row r="22" customFormat="false" ht="15.75" hidden="false" customHeight="true" outlineLevel="0" collapsed="false">
      <c r="A22" s="1937" t="s">
        <v>2014</v>
      </c>
      <c r="B22" s="1946" t="s">
        <v>829</v>
      </c>
      <c r="C22" s="1944" t="n">
        <v>15955.6931825858</v>
      </c>
      <c r="D22" s="1936" t="n">
        <v>15955.6931825858</v>
      </c>
      <c r="E22" s="1932"/>
      <c r="F22" s="1940"/>
      <c r="G22" s="1933"/>
      <c r="H22" s="1934"/>
      <c r="I22" s="1935" t="n">
        <v>4.9527198</v>
      </c>
      <c r="J22" s="1936" t="n">
        <v>4.9527198</v>
      </c>
      <c r="K22" s="1932"/>
      <c r="L22" s="1940"/>
      <c r="M22" s="1933"/>
      <c r="N22" s="1934"/>
      <c r="O22" s="1941" t="n">
        <v>13.932105618249</v>
      </c>
      <c r="P22" s="1942" t="n">
        <v>13.932105618249</v>
      </c>
      <c r="Q22" s="1932"/>
      <c r="R22" s="1940"/>
      <c r="S22" s="1933"/>
      <c r="T22" s="1934"/>
    </row>
    <row r="23" customFormat="false" ht="15.75" hidden="false" customHeight="true" outlineLevel="0" collapsed="false">
      <c r="A23" s="1937" t="s">
        <v>2015</v>
      </c>
      <c r="B23" s="1946" t="s">
        <v>2016</v>
      </c>
      <c r="C23" s="1944" t="s">
        <v>131</v>
      </c>
      <c r="D23" s="1936" t="s">
        <v>131</v>
      </c>
      <c r="E23" s="1932"/>
      <c r="F23" s="1940"/>
      <c r="G23" s="1963"/>
      <c r="H23" s="1964"/>
      <c r="I23" s="1965"/>
      <c r="J23" s="1966"/>
      <c r="K23" s="1967"/>
      <c r="L23" s="1968"/>
      <c r="M23" s="1969"/>
      <c r="N23" s="1970"/>
      <c r="O23" s="1965"/>
      <c r="P23" s="1966"/>
      <c r="Q23" s="1967"/>
      <c r="R23" s="1968"/>
      <c r="S23" s="1969"/>
      <c r="T23" s="1970"/>
    </row>
    <row r="24" customFormat="false" ht="16.5" hidden="false" customHeight="true" outlineLevel="0" collapsed="false">
      <c r="A24" s="1947" t="s">
        <v>2017</v>
      </c>
      <c r="B24" s="1948" t="s">
        <v>650</v>
      </c>
      <c r="C24" s="1949" t="s">
        <v>131</v>
      </c>
      <c r="D24" s="1950" t="s">
        <v>131</v>
      </c>
      <c r="E24" s="1951"/>
      <c r="F24" s="1951"/>
      <c r="G24" s="1952"/>
      <c r="H24" s="1953"/>
      <c r="I24" s="1954" t="s">
        <v>131</v>
      </c>
      <c r="J24" s="1950" t="s">
        <v>131</v>
      </c>
      <c r="K24" s="1951"/>
      <c r="L24" s="1951"/>
      <c r="M24" s="1952"/>
      <c r="N24" s="1953"/>
      <c r="O24" s="1954" t="s">
        <v>131</v>
      </c>
      <c r="P24" s="1950" t="s">
        <v>131</v>
      </c>
      <c r="Q24" s="1951"/>
      <c r="R24" s="1951"/>
      <c r="S24" s="1952"/>
      <c r="T24" s="1953"/>
    </row>
    <row r="25" customFormat="false" ht="16.5" hidden="false" customHeight="true" outlineLevel="0" collapsed="false">
      <c r="A25" s="1971" t="s">
        <v>1821</v>
      </c>
      <c r="B25" s="1972"/>
      <c r="C25" s="1973" t="n">
        <v>1611.1622252</v>
      </c>
      <c r="D25" s="1974" t="n">
        <v>1611.1622252</v>
      </c>
      <c r="E25" s="1975"/>
      <c r="F25" s="1975"/>
      <c r="G25" s="1976"/>
      <c r="H25" s="1977"/>
      <c r="I25" s="1978"/>
      <c r="J25" s="1979"/>
      <c r="K25" s="1980"/>
      <c r="L25" s="1980"/>
      <c r="M25" s="1981"/>
      <c r="N25" s="1982"/>
      <c r="O25" s="1983" t="n">
        <v>934.923533371427</v>
      </c>
      <c r="P25" s="1974" t="n">
        <v>934.923533371427</v>
      </c>
      <c r="Q25" s="1975"/>
      <c r="R25" s="1975"/>
      <c r="S25" s="1976"/>
      <c r="T25" s="1977"/>
    </row>
    <row r="26" customFormat="false" ht="15.75" hidden="false" customHeight="true" outlineLevel="0" collapsed="false">
      <c r="A26" s="1927" t="s">
        <v>1822</v>
      </c>
      <c r="B26" s="1984"/>
      <c r="C26" s="1985"/>
      <c r="D26" s="1986"/>
      <c r="E26" s="1987"/>
      <c r="F26" s="1988"/>
      <c r="G26" s="1989"/>
      <c r="H26" s="1990"/>
      <c r="I26" s="1991" t="n">
        <v>27152.2331371997</v>
      </c>
      <c r="J26" s="1992" t="n">
        <v>28356.6347897109</v>
      </c>
      <c r="K26" s="1958" t="n">
        <v>1204.4016525112</v>
      </c>
      <c r="L26" s="1993" t="n">
        <v>4.4357370033816</v>
      </c>
      <c r="M26" s="1994" t="n">
        <v>0.116461397893245</v>
      </c>
      <c r="N26" s="1995" t="n">
        <v>0.115709225071302</v>
      </c>
      <c r="O26" s="1991" t="n">
        <v>43678.2712375114</v>
      </c>
      <c r="P26" s="1992" t="n">
        <v>44426.8519582049</v>
      </c>
      <c r="Q26" s="1958" t="n">
        <v>748.5807206935</v>
      </c>
      <c r="R26" s="1993" t="n">
        <v>1.71385153185881</v>
      </c>
      <c r="S26" s="1994" t="n">
        <v>0.0723851191885402</v>
      </c>
      <c r="T26" s="1995" t="n">
        <v>0.0719176156178148</v>
      </c>
    </row>
    <row r="27" customFormat="false" ht="15.75" hidden="false" customHeight="true" outlineLevel="0" collapsed="false">
      <c r="A27" s="1937" t="s">
        <v>2018</v>
      </c>
      <c r="B27" s="1928" t="s">
        <v>2019</v>
      </c>
      <c r="C27" s="1996"/>
      <c r="D27" s="1996"/>
      <c r="E27" s="1997"/>
      <c r="F27" s="1997"/>
      <c r="G27" s="1998"/>
      <c r="H27" s="1999"/>
      <c r="I27" s="1935" t="n">
        <v>21442.17437153</v>
      </c>
      <c r="J27" s="1936" t="n">
        <v>22470.4711382427</v>
      </c>
      <c r="K27" s="2000" t="n">
        <v>1028.2967667127</v>
      </c>
      <c r="L27" s="2000" t="n">
        <v>4.79567393164185</v>
      </c>
      <c r="M27" s="2001" t="n">
        <v>0.0994326756782257</v>
      </c>
      <c r="N27" s="2002" t="n">
        <v>0.0987904838652196</v>
      </c>
      <c r="O27" s="2003"/>
      <c r="P27" s="2004"/>
      <c r="Q27" s="1997"/>
      <c r="R27" s="1997"/>
      <c r="S27" s="1998"/>
      <c r="T27" s="1999"/>
    </row>
    <row r="28" customFormat="false" ht="15.75" hidden="false" customHeight="true" outlineLevel="0" collapsed="false">
      <c r="A28" s="1937" t="s">
        <v>2020</v>
      </c>
      <c r="B28" s="1943" t="s">
        <v>2021</v>
      </c>
      <c r="C28" s="2005"/>
      <c r="D28" s="2005"/>
      <c r="E28" s="2006"/>
      <c r="F28" s="2006"/>
      <c r="G28" s="1998"/>
      <c r="H28" s="1999"/>
      <c r="I28" s="1935" t="n">
        <v>5710.05876566972</v>
      </c>
      <c r="J28" s="1942" t="n">
        <v>5886.16365146828</v>
      </c>
      <c r="K28" s="2007" t="n">
        <v>176.10488579856</v>
      </c>
      <c r="L28" s="2007" t="n">
        <v>3.08411687209494</v>
      </c>
      <c r="M28" s="2001" t="n">
        <v>0.0170287222150253</v>
      </c>
      <c r="N28" s="2002" t="n">
        <v>0.0169187412060878</v>
      </c>
      <c r="O28" s="1941" t="n">
        <v>2261.67722130767</v>
      </c>
      <c r="P28" s="1942" t="n">
        <v>3048.37049195889</v>
      </c>
      <c r="Q28" s="2007" t="n">
        <v>786.69327065121</v>
      </c>
      <c r="R28" s="2007" t="n">
        <v>34.783622669037</v>
      </c>
      <c r="S28" s="2001" t="n">
        <v>0.0760704685369875</v>
      </c>
      <c r="T28" s="2002" t="n">
        <v>0.0755791629196663</v>
      </c>
    </row>
    <row r="29" customFormat="false" ht="15.75" hidden="false" customHeight="true" outlineLevel="0" collapsed="false">
      <c r="A29" s="1937" t="s">
        <v>2022</v>
      </c>
      <c r="B29" s="1943" t="s">
        <v>1131</v>
      </c>
      <c r="C29" s="2005"/>
      <c r="D29" s="2005"/>
      <c r="E29" s="2006"/>
      <c r="F29" s="2006"/>
      <c r="G29" s="2008"/>
      <c r="H29" s="2009"/>
      <c r="I29" s="1941" t="s">
        <v>131</v>
      </c>
      <c r="J29" s="1942" t="s">
        <v>131</v>
      </c>
      <c r="K29" s="2010"/>
      <c r="L29" s="2010"/>
      <c r="M29" s="2011"/>
      <c r="N29" s="2012"/>
      <c r="O29" s="2013"/>
      <c r="P29" s="1966"/>
      <c r="Q29" s="2006"/>
      <c r="R29" s="2006"/>
      <c r="S29" s="2008"/>
      <c r="T29" s="2009"/>
    </row>
    <row r="30" customFormat="false" ht="18.75" hidden="false" customHeight="true" outlineLevel="0" collapsed="false">
      <c r="A30" s="1937" t="s">
        <v>2023</v>
      </c>
      <c r="B30" s="2014" t="s">
        <v>2024</v>
      </c>
      <c r="C30" s="1966"/>
      <c r="D30" s="1966"/>
      <c r="E30" s="1968"/>
      <c r="F30" s="1968"/>
      <c r="G30" s="2015"/>
      <c r="H30" s="2016"/>
      <c r="I30" s="1935" t="s">
        <v>136</v>
      </c>
      <c r="J30" s="1942" t="s">
        <v>136</v>
      </c>
      <c r="K30" s="1940"/>
      <c r="L30" s="1940"/>
      <c r="M30" s="1933"/>
      <c r="N30" s="1934"/>
      <c r="O30" s="1941" t="n">
        <v>41416.5940162037</v>
      </c>
      <c r="P30" s="1942" t="n">
        <v>41378.481466246</v>
      </c>
      <c r="Q30" s="1940" t="n">
        <v>-38.1125499577</v>
      </c>
      <c r="R30" s="1940" t="n">
        <v>-0.0920224148387897</v>
      </c>
      <c r="S30" s="1933" t="n">
        <v>-0.00368534934844637</v>
      </c>
      <c r="T30" s="1934" t="n">
        <v>-0.00366154730185056</v>
      </c>
    </row>
    <row r="31" customFormat="false" ht="15.75" hidden="false" customHeight="true" outlineLevel="0" collapsed="false">
      <c r="A31" s="1937" t="s">
        <v>2025</v>
      </c>
      <c r="B31" s="1943" t="s">
        <v>1218</v>
      </c>
      <c r="C31" s="2005"/>
      <c r="D31" s="2005"/>
      <c r="E31" s="2006"/>
      <c r="F31" s="2006"/>
      <c r="G31" s="1998"/>
      <c r="H31" s="1999"/>
      <c r="I31" s="1935" t="s">
        <v>131</v>
      </c>
      <c r="J31" s="1942" t="s">
        <v>131</v>
      </c>
      <c r="K31" s="2010"/>
      <c r="L31" s="2010"/>
      <c r="M31" s="2017"/>
      <c r="N31" s="2018"/>
      <c r="O31" s="1941" t="s">
        <v>131</v>
      </c>
      <c r="P31" s="1942" t="s">
        <v>131</v>
      </c>
      <c r="Q31" s="2010"/>
      <c r="R31" s="2010"/>
      <c r="S31" s="2017"/>
      <c r="T31" s="2018"/>
    </row>
    <row r="32" customFormat="false" ht="15.75" hidden="false" customHeight="true" outlineLevel="0" collapsed="false">
      <c r="A32" s="1937" t="s">
        <v>2026</v>
      </c>
      <c r="B32" s="1943" t="s">
        <v>1237</v>
      </c>
      <c r="C32" s="2005"/>
      <c r="D32" s="2005"/>
      <c r="E32" s="2006"/>
      <c r="F32" s="2006"/>
      <c r="G32" s="1998"/>
      <c r="H32" s="1999"/>
      <c r="I32" s="1935" t="s">
        <v>131</v>
      </c>
      <c r="J32" s="1942" t="s">
        <v>131</v>
      </c>
      <c r="K32" s="2010"/>
      <c r="L32" s="2010"/>
      <c r="M32" s="2017"/>
      <c r="N32" s="2018"/>
      <c r="O32" s="1941" t="s">
        <v>131</v>
      </c>
      <c r="P32" s="1942" t="s">
        <v>131</v>
      </c>
      <c r="Q32" s="2010"/>
      <c r="R32" s="2010"/>
      <c r="S32" s="2017"/>
      <c r="T32" s="2018"/>
    </row>
    <row r="33" customFormat="false" ht="16.5" hidden="false" customHeight="true" outlineLevel="0" collapsed="false">
      <c r="A33" s="2019" t="s">
        <v>2027</v>
      </c>
      <c r="B33" s="2020" t="s">
        <v>650</v>
      </c>
      <c r="C33" s="2021"/>
      <c r="D33" s="2021"/>
      <c r="E33" s="2022"/>
      <c r="F33" s="2022"/>
      <c r="G33" s="2023"/>
      <c r="H33" s="2024"/>
      <c r="I33" s="1954" t="s">
        <v>142</v>
      </c>
      <c r="J33" s="1950" t="s">
        <v>142</v>
      </c>
      <c r="K33" s="2025"/>
      <c r="L33" s="2025"/>
      <c r="M33" s="2026"/>
      <c r="N33" s="2027"/>
      <c r="O33" s="1954" t="s">
        <v>142</v>
      </c>
      <c r="P33" s="1950" t="s">
        <v>142</v>
      </c>
      <c r="Q33" s="2025"/>
      <c r="R33" s="2025"/>
      <c r="S33" s="2026"/>
      <c r="T33" s="2027"/>
    </row>
    <row r="34" customFormat="false" ht="18.75" hidden="false" customHeight="true" outlineLevel="0" collapsed="false">
      <c r="A34" s="2028" t="s">
        <v>2028</v>
      </c>
      <c r="B34" s="2029"/>
      <c r="C34" s="1956" t="n">
        <v>14785.6653950538</v>
      </c>
      <c r="D34" s="1957" t="n">
        <v>6462.31643545596</v>
      </c>
      <c r="E34" s="2030" t="n">
        <v>-8323.34895959784</v>
      </c>
      <c r="F34" s="2030" t="n">
        <v>-56.2933675097382</v>
      </c>
      <c r="G34" s="2031"/>
      <c r="H34" s="2030" t="n">
        <v>-0.799640432330057</v>
      </c>
      <c r="I34" s="2032" t="n">
        <v>0.72422280378</v>
      </c>
      <c r="J34" s="2033" t="n">
        <v>0.72422280378</v>
      </c>
      <c r="K34" s="2034"/>
      <c r="L34" s="2034"/>
      <c r="M34" s="1998"/>
      <c r="N34" s="2034"/>
      <c r="O34" s="2032" t="n">
        <v>262.652133285911</v>
      </c>
      <c r="P34" s="2033" t="n">
        <v>259.586043430665</v>
      </c>
      <c r="Q34" s="2030" t="n">
        <v>-3.066089855246</v>
      </c>
      <c r="R34" s="2030" t="n">
        <v>-1.16735768215067</v>
      </c>
      <c r="S34" s="2031"/>
      <c r="T34" s="2030" t="n">
        <v>-0.000294565256042103</v>
      </c>
      <c r="U34" s="16"/>
    </row>
    <row r="35" customFormat="false" ht="12.75" hidden="false" customHeight="true" outlineLevel="0" collapsed="false">
      <c r="A35" s="1937" t="s">
        <v>2029</v>
      </c>
      <c r="B35" s="1928" t="s">
        <v>1309</v>
      </c>
      <c r="C35" s="2033" t="n">
        <v>-27309.7458143506</v>
      </c>
      <c r="D35" s="2033" t="n">
        <v>-35004.9126832876</v>
      </c>
      <c r="E35" s="2030" t="n">
        <v>-7695.166868937</v>
      </c>
      <c r="F35" s="2030" t="n">
        <v>28.1773654037211</v>
      </c>
      <c r="G35" s="2031"/>
      <c r="H35" s="2030" t="n">
        <v>-0.739289748849606</v>
      </c>
      <c r="I35" s="2032" t="n">
        <v>0.72422280378</v>
      </c>
      <c r="J35" s="2033" t="n">
        <v>0.72422280378</v>
      </c>
      <c r="K35" s="2034"/>
      <c r="L35" s="2034"/>
      <c r="M35" s="1998"/>
      <c r="N35" s="2034"/>
      <c r="O35" s="2032" t="n">
        <v>61.9805255515679</v>
      </c>
      <c r="P35" s="2033" t="n">
        <v>61.9805255515679</v>
      </c>
      <c r="Q35" s="2034"/>
      <c r="R35" s="2034"/>
      <c r="S35" s="1998"/>
      <c r="T35" s="2034"/>
      <c r="U35" s="16"/>
    </row>
    <row r="36" customFormat="false" ht="15.75" hidden="false" customHeight="true" outlineLevel="0" collapsed="false">
      <c r="A36" s="1937" t="s">
        <v>2030</v>
      </c>
      <c r="B36" s="1928" t="s">
        <v>1358</v>
      </c>
      <c r="C36" s="2033" t="n">
        <v>28592.6930337667</v>
      </c>
      <c r="D36" s="2033" t="n">
        <v>28524.9351439124</v>
      </c>
      <c r="E36" s="2030" t="n">
        <v>-67.7578898543</v>
      </c>
      <c r="F36" s="2030" t="n">
        <v>-0.236976243455833</v>
      </c>
      <c r="G36" s="2031"/>
      <c r="H36" s="2030" t="n">
        <v>-0.00650963315365823</v>
      </c>
      <c r="I36" s="2035" t="s">
        <v>131</v>
      </c>
      <c r="J36" s="2036" t="s">
        <v>131</v>
      </c>
      <c r="K36" s="2034"/>
      <c r="L36" s="2034"/>
      <c r="M36" s="1998"/>
      <c r="N36" s="2034"/>
      <c r="O36" s="2032" t="n">
        <v>200.671607734343</v>
      </c>
      <c r="P36" s="2033" t="n">
        <v>197.605517879097</v>
      </c>
      <c r="Q36" s="2030" t="n">
        <v>-3.066089855246</v>
      </c>
      <c r="R36" s="2030" t="n">
        <v>-1.52791413287759</v>
      </c>
      <c r="S36" s="2031"/>
      <c r="T36" s="2030" t="n">
        <v>-0.000294565256042103</v>
      </c>
      <c r="U36" s="16"/>
    </row>
    <row r="37" customFormat="false" ht="15.75" hidden="false" customHeight="true" outlineLevel="0" collapsed="false">
      <c r="A37" s="1937" t="s">
        <v>2031</v>
      </c>
      <c r="B37" s="1928" t="s">
        <v>1387</v>
      </c>
      <c r="C37" s="2033" t="n">
        <v>9224.71366343934</v>
      </c>
      <c r="D37" s="2033" t="n">
        <v>9093.68878080626</v>
      </c>
      <c r="E37" s="2030" t="n">
        <v>-131.02488263308</v>
      </c>
      <c r="F37" s="2030" t="n">
        <v>-1.4203680180597</v>
      </c>
      <c r="G37" s="2031"/>
      <c r="H37" s="2030" t="n">
        <v>-0.0125878170317364</v>
      </c>
      <c r="I37" s="2035" t="s">
        <v>131</v>
      </c>
      <c r="J37" s="2036" t="s">
        <v>131</v>
      </c>
      <c r="K37" s="2034"/>
      <c r="L37" s="2034"/>
      <c r="M37" s="1998"/>
      <c r="N37" s="2034"/>
      <c r="O37" s="2035" t="s">
        <v>131</v>
      </c>
      <c r="P37" s="2036" t="s">
        <v>131</v>
      </c>
      <c r="Q37" s="2034"/>
      <c r="R37" s="2034"/>
      <c r="S37" s="1998"/>
      <c r="T37" s="2034"/>
      <c r="U37" s="16"/>
    </row>
    <row r="38" customFormat="false" ht="18.75" hidden="false" customHeight="true" outlineLevel="0" collapsed="false">
      <c r="A38" s="1937" t="s">
        <v>2032</v>
      </c>
      <c r="B38" s="1928" t="s">
        <v>1421</v>
      </c>
      <c r="C38" s="2033" t="n">
        <v>2342.28635551722</v>
      </c>
      <c r="D38" s="2033" t="n">
        <v>2329.02827307091</v>
      </c>
      <c r="E38" s="2030" t="n">
        <v>-13.25808244631</v>
      </c>
      <c r="F38" s="2030" t="n">
        <v>-0.56603166453525</v>
      </c>
      <c r="G38" s="2031"/>
      <c r="H38" s="2030" t="n">
        <v>-0.00127372994100047</v>
      </c>
      <c r="I38" s="2035" t="s">
        <v>976</v>
      </c>
      <c r="J38" s="2036" t="s">
        <v>976</v>
      </c>
      <c r="K38" s="2034"/>
      <c r="L38" s="2034"/>
      <c r="M38" s="1998"/>
      <c r="N38" s="2034"/>
      <c r="O38" s="2035" t="s">
        <v>976</v>
      </c>
      <c r="P38" s="2036" t="s">
        <v>976</v>
      </c>
      <c r="Q38" s="2034"/>
      <c r="R38" s="2034"/>
      <c r="S38" s="1998"/>
      <c r="T38" s="2034"/>
      <c r="U38" s="16"/>
    </row>
    <row r="39" customFormat="false" ht="16.5" hidden="false" customHeight="true" outlineLevel="0" collapsed="false">
      <c r="A39" s="1937" t="s">
        <v>2033</v>
      </c>
      <c r="B39" s="1928" t="s">
        <v>2034</v>
      </c>
      <c r="C39" s="2033" t="n">
        <v>1805.70550889272</v>
      </c>
      <c r="D39" s="2033" t="n">
        <v>1389.5642731656</v>
      </c>
      <c r="E39" s="2030" t="n">
        <v>-416.14123572712</v>
      </c>
      <c r="F39" s="2030" t="n">
        <v>-23.0459082988735</v>
      </c>
      <c r="G39" s="2031"/>
      <c r="H39" s="2030" t="n">
        <v>-0.0399795033540534</v>
      </c>
      <c r="I39" s="2035" t="s">
        <v>241</v>
      </c>
      <c r="J39" s="2036" t="s">
        <v>241</v>
      </c>
      <c r="K39" s="2034"/>
      <c r="L39" s="2034"/>
      <c r="M39" s="1998"/>
      <c r="N39" s="2034"/>
      <c r="O39" s="2035" t="s">
        <v>241</v>
      </c>
      <c r="P39" s="2036" t="s">
        <v>241</v>
      </c>
      <c r="Q39" s="2034"/>
      <c r="R39" s="2034"/>
      <c r="S39" s="1998"/>
      <c r="T39" s="2034"/>
      <c r="U39" s="16"/>
    </row>
    <row r="40" customFormat="false" ht="16.5" hidden="false" customHeight="true" outlineLevel="0" collapsed="false">
      <c r="A40" s="1937" t="s">
        <v>2035</v>
      </c>
      <c r="B40" s="1928" t="s">
        <v>2036</v>
      </c>
      <c r="C40" s="2036" t="s">
        <v>976</v>
      </c>
      <c r="D40" s="2036" t="s">
        <v>131</v>
      </c>
      <c r="E40" s="2034"/>
      <c r="F40" s="2034"/>
      <c r="G40" s="1998"/>
      <c r="H40" s="2034"/>
      <c r="I40" s="2035" t="s">
        <v>241</v>
      </c>
      <c r="J40" s="2036" t="s">
        <v>131</v>
      </c>
      <c r="K40" s="2034"/>
      <c r="L40" s="2034"/>
      <c r="M40" s="1998"/>
      <c r="N40" s="2034"/>
      <c r="O40" s="2035" t="s">
        <v>241</v>
      </c>
      <c r="P40" s="2036" t="s">
        <v>131</v>
      </c>
      <c r="Q40" s="2034"/>
      <c r="R40" s="2034"/>
      <c r="S40" s="1998"/>
      <c r="T40" s="2034"/>
      <c r="U40" s="16"/>
    </row>
    <row r="41" customFormat="false" ht="16.5" hidden="false" customHeight="true" outlineLevel="0" collapsed="false">
      <c r="A41" s="2019" t="s">
        <v>2037</v>
      </c>
      <c r="B41" s="1928" t="s">
        <v>2038</v>
      </c>
      <c r="C41" s="2033" t="n">
        <v>130.012647788407</v>
      </c>
      <c r="D41" s="2033" t="n">
        <v>130.012647788407</v>
      </c>
      <c r="E41" s="2034"/>
      <c r="F41" s="2034"/>
      <c r="G41" s="1998"/>
      <c r="H41" s="2034"/>
      <c r="I41" s="2035" t="s">
        <v>1287</v>
      </c>
      <c r="J41" s="2036" t="s">
        <v>1287</v>
      </c>
      <c r="K41" s="2034"/>
      <c r="L41" s="2034"/>
      <c r="M41" s="1998"/>
      <c r="N41" s="2034"/>
      <c r="O41" s="2035" t="s">
        <v>956</v>
      </c>
      <c r="P41" s="2036" t="s">
        <v>1287</v>
      </c>
      <c r="Q41" s="2034"/>
      <c r="R41" s="2034"/>
      <c r="S41" s="1998"/>
      <c r="T41" s="203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7" t="s">
        <v>2039</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1981</v>
      </c>
      <c r="B1" s="668"/>
      <c r="C1" s="668"/>
      <c r="D1" s="668"/>
      <c r="E1" s="668"/>
      <c r="F1" s="1904"/>
      <c r="G1" s="1904"/>
      <c r="H1" s="1904"/>
      <c r="I1" s="1904"/>
      <c r="J1" s="1904"/>
      <c r="K1" s="1905"/>
      <c r="L1" s="670"/>
      <c r="M1" s="670"/>
      <c r="N1" s="1596"/>
      <c r="O1" s="1596"/>
      <c r="P1" s="1596"/>
      <c r="Q1" s="1596"/>
      <c r="S1" s="1906" t="s">
        <v>1982</v>
      </c>
      <c r="T1" s="114" t="s">
        <v>82</v>
      </c>
    </row>
    <row r="2" customFormat="false" ht="15.75" hidden="false" customHeight="true" outlineLevel="0" collapsed="false">
      <c r="A2" s="640" t="s">
        <v>122</v>
      </c>
      <c r="B2" s="1906"/>
      <c r="D2" s="1904"/>
      <c r="E2" s="1904"/>
      <c r="F2" s="1904"/>
      <c r="G2" s="1904"/>
      <c r="H2" s="1904"/>
      <c r="I2" s="1904"/>
      <c r="J2" s="1904"/>
      <c r="K2" s="1907"/>
      <c r="L2" s="670"/>
      <c r="M2" s="670"/>
      <c r="N2" s="1596"/>
      <c r="O2" s="1596"/>
      <c r="P2" s="1596"/>
      <c r="Q2" s="1596"/>
      <c r="R2" s="1596"/>
      <c r="S2" s="1596"/>
      <c r="T2" s="114" t="s">
        <v>84</v>
      </c>
    </row>
    <row r="3" customFormat="false" ht="15.75" hidden="false" customHeight="true" outlineLevel="0" collapsed="false">
      <c r="A3" s="640"/>
      <c r="B3" s="1904"/>
      <c r="C3" s="1905"/>
      <c r="D3" s="1904"/>
      <c r="E3" s="1904"/>
      <c r="F3" s="1904"/>
      <c r="G3" s="1904"/>
      <c r="H3" s="1904"/>
      <c r="I3" s="1904"/>
      <c r="J3" s="1904"/>
      <c r="K3" s="1907"/>
      <c r="L3" s="2038"/>
      <c r="M3" s="2038"/>
      <c r="N3" s="1596"/>
      <c r="O3" s="1596"/>
      <c r="P3" s="1596"/>
      <c r="Q3" s="1596"/>
      <c r="R3" s="1596"/>
      <c r="S3" s="1596"/>
      <c r="T3" s="114" t="s">
        <v>85</v>
      </c>
    </row>
    <row r="4" customFormat="false" ht="16.5" hidden="false" customHeight="true" outlineLevel="0" collapsed="false">
      <c r="A4" s="2039"/>
      <c r="B4" s="1904"/>
      <c r="C4" s="1904"/>
      <c r="D4" s="1904"/>
      <c r="E4" s="1904"/>
      <c r="F4" s="1904"/>
      <c r="G4" s="1904"/>
      <c r="H4" s="1904"/>
      <c r="I4" s="1904"/>
      <c r="J4" s="1904"/>
      <c r="K4" s="1905"/>
      <c r="L4" s="1904"/>
      <c r="M4" s="1904"/>
      <c r="N4" s="1596"/>
      <c r="O4" s="1596"/>
      <c r="P4" s="1596"/>
      <c r="Q4" s="1596"/>
      <c r="R4" s="1596"/>
      <c r="S4" s="1596"/>
      <c r="T4" s="1596"/>
    </row>
    <row r="5" customFormat="false" ht="15.75" hidden="false" customHeight="true" outlineLevel="0" collapsed="false">
      <c r="A5" s="1908" t="s">
        <v>86</v>
      </c>
      <c r="B5" s="1908"/>
      <c r="C5" s="1909" t="s">
        <v>1983</v>
      </c>
      <c r="D5" s="1909"/>
      <c r="E5" s="1909"/>
      <c r="F5" s="1909"/>
      <c r="G5" s="1909"/>
      <c r="H5" s="1909"/>
      <c r="I5" s="1910" t="s">
        <v>1984</v>
      </c>
      <c r="J5" s="1910"/>
      <c r="K5" s="1910"/>
      <c r="L5" s="1910"/>
      <c r="M5" s="1910"/>
      <c r="N5" s="1910"/>
      <c r="O5" s="1910" t="s">
        <v>1985</v>
      </c>
      <c r="P5" s="1910"/>
      <c r="Q5" s="1910"/>
      <c r="R5" s="1910"/>
      <c r="S5" s="1910"/>
      <c r="T5" s="1910"/>
    </row>
    <row r="6" customFormat="false" ht="80.1" hidden="false" customHeight="true" outlineLevel="0" collapsed="false">
      <c r="A6" s="1908"/>
      <c r="B6" s="1908"/>
      <c r="C6" s="1911" t="s">
        <v>1986</v>
      </c>
      <c r="D6" s="1912" t="s">
        <v>1987</v>
      </c>
      <c r="E6" s="1912" t="s">
        <v>1988</v>
      </c>
      <c r="F6" s="1912" t="s">
        <v>1989</v>
      </c>
      <c r="G6" s="1913" t="s">
        <v>1990</v>
      </c>
      <c r="H6" s="1914" t="s">
        <v>1991</v>
      </c>
      <c r="I6" s="1912" t="s">
        <v>1986</v>
      </c>
      <c r="J6" s="1912" t="s">
        <v>1987</v>
      </c>
      <c r="K6" s="1912" t="s">
        <v>1988</v>
      </c>
      <c r="L6" s="1912" t="s">
        <v>1989</v>
      </c>
      <c r="M6" s="1913" t="s">
        <v>1990</v>
      </c>
      <c r="N6" s="1914" t="s">
        <v>1991</v>
      </c>
      <c r="O6" s="1915" t="s">
        <v>1986</v>
      </c>
      <c r="P6" s="1912" t="s">
        <v>1987</v>
      </c>
      <c r="Q6" s="1911" t="s">
        <v>1988</v>
      </c>
      <c r="R6" s="1912" t="s">
        <v>1989</v>
      </c>
      <c r="S6" s="1913" t="s">
        <v>1990</v>
      </c>
      <c r="T6" s="1914" t="s">
        <v>1991</v>
      </c>
    </row>
    <row r="7" customFormat="false" ht="18" hidden="false" customHeight="true" outlineLevel="0" collapsed="false">
      <c r="A7" s="1908"/>
      <c r="B7" s="1908"/>
      <c r="C7" s="1916" t="s">
        <v>1992</v>
      </c>
      <c r="D7" s="1916"/>
      <c r="E7" s="1916"/>
      <c r="F7" s="1917" t="s">
        <v>396</v>
      </c>
      <c r="G7" s="1917"/>
      <c r="H7" s="1917"/>
      <c r="I7" s="2040" t="s">
        <v>1992</v>
      </c>
      <c r="J7" s="2040"/>
      <c r="K7" s="2040"/>
      <c r="L7" s="1917" t="s">
        <v>396</v>
      </c>
      <c r="M7" s="1917"/>
      <c r="N7" s="1917"/>
      <c r="O7" s="2040" t="s">
        <v>1992</v>
      </c>
      <c r="P7" s="2040"/>
      <c r="Q7" s="2040"/>
      <c r="R7" s="1917" t="s">
        <v>396</v>
      </c>
      <c r="S7" s="1917"/>
      <c r="T7" s="1917"/>
    </row>
    <row r="8" customFormat="false" ht="16.5" hidden="false" customHeight="true" outlineLevel="0" collapsed="false">
      <c r="A8" s="1927" t="s">
        <v>1830</v>
      </c>
      <c r="B8" s="1955"/>
      <c r="C8" s="1929" t="s">
        <v>131</v>
      </c>
      <c r="D8" s="1930" t="s">
        <v>131</v>
      </c>
      <c r="E8" s="1932"/>
      <c r="F8" s="1932"/>
      <c r="G8" s="1933"/>
      <c r="H8" s="1934"/>
      <c r="I8" s="1939" t="n">
        <v>21152.7600281924</v>
      </c>
      <c r="J8" s="1936" t="n">
        <v>22706.7600281924</v>
      </c>
      <c r="K8" s="1932" t="n">
        <v>1554</v>
      </c>
      <c r="L8" s="1932" t="n">
        <v>7.34655902080309</v>
      </c>
      <c r="M8" s="1933" t="n">
        <v>0.150266326809461</v>
      </c>
      <c r="N8" s="1934" t="n">
        <v>0.149295822856014</v>
      </c>
      <c r="O8" s="1935" t="n">
        <v>2634.37080534531</v>
      </c>
      <c r="P8" s="1936" t="n">
        <v>2739.06800608819</v>
      </c>
      <c r="Q8" s="1932" t="n">
        <v>104.69720074288</v>
      </c>
      <c r="R8" s="2041" t="n">
        <v>3.97427729347886</v>
      </c>
      <c r="S8" s="2042" t="n">
        <v>0.0101238505681244</v>
      </c>
      <c r="T8" s="1934" t="n">
        <v>0.0100584650808427</v>
      </c>
    </row>
    <row r="9" customFormat="false" ht="15.75" hidden="false" customHeight="true" outlineLevel="0" collapsed="false">
      <c r="A9" s="1937" t="s">
        <v>2040</v>
      </c>
      <c r="B9" s="1928" t="s">
        <v>2041</v>
      </c>
      <c r="C9" s="1939" t="s">
        <v>131</v>
      </c>
      <c r="D9" s="1936" t="s">
        <v>131</v>
      </c>
      <c r="E9" s="1932"/>
      <c r="F9" s="1932"/>
      <c r="G9" s="1933"/>
      <c r="H9" s="1934"/>
      <c r="I9" s="1939" t="n">
        <v>20433</v>
      </c>
      <c r="J9" s="1936" t="n">
        <v>21987</v>
      </c>
      <c r="K9" s="1932" t="n">
        <v>1554</v>
      </c>
      <c r="L9" s="1932" t="n">
        <v>7.60534429599178</v>
      </c>
      <c r="M9" s="1933" t="n">
        <v>0.150266326809461</v>
      </c>
      <c r="N9" s="1934" t="n">
        <v>0.149295822856014</v>
      </c>
      <c r="O9" s="2043"/>
      <c r="P9" s="2004"/>
      <c r="Q9" s="1967"/>
      <c r="R9" s="2044"/>
      <c r="S9" s="2045"/>
      <c r="T9" s="2016"/>
    </row>
    <row r="10" customFormat="false" ht="15.75" hidden="false" customHeight="true" outlineLevel="0" collapsed="false">
      <c r="A10" s="1937" t="s">
        <v>2042</v>
      </c>
      <c r="B10" s="1943" t="s">
        <v>2043</v>
      </c>
      <c r="C10" s="2046"/>
      <c r="D10" s="2005"/>
      <c r="E10" s="1997"/>
      <c r="F10" s="2006"/>
      <c r="G10" s="2008"/>
      <c r="H10" s="2009"/>
      <c r="I10" s="2047" t="n">
        <v>146.156221192429</v>
      </c>
      <c r="J10" s="1942" t="n">
        <v>146.156221192429</v>
      </c>
      <c r="K10" s="1932"/>
      <c r="L10" s="2010"/>
      <c r="M10" s="2011"/>
      <c r="N10" s="2012"/>
      <c r="O10" s="2048" t="n">
        <v>2301.14475284531</v>
      </c>
      <c r="P10" s="1942" t="n">
        <v>2405.84195358819</v>
      </c>
      <c r="Q10" s="1932" t="n">
        <v>104.69720074288</v>
      </c>
      <c r="R10" s="2049" t="n">
        <v>4.54978769212233</v>
      </c>
      <c r="S10" s="2050" t="n">
        <v>0.0101238505681244</v>
      </c>
      <c r="T10" s="1964" t="n">
        <v>0.0100584650808427</v>
      </c>
    </row>
    <row r="11" customFormat="false" ht="15.75" hidden="false" customHeight="true" outlineLevel="0" collapsed="false">
      <c r="A11" s="1937" t="s">
        <v>2044</v>
      </c>
      <c r="B11" s="1943" t="s">
        <v>1691</v>
      </c>
      <c r="C11" s="1944" t="s">
        <v>131</v>
      </c>
      <c r="D11" s="1942" t="s">
        <v>131</v>
      </c>
      <c r="E11" s="1932"/>
      <c r="F11" s="1932"/>
      <c r="G11" s="1933"/>
      <c r="H11" s="1934"/>
      <c r="I11" s="1944" t="s">
        <v>131</v>
      </c>
      <c r="J11" s="1942" t="s">
        <v>131</v>
      </c>
      <c r="K11" s="1932"/>
      <c r="L11" s="1932"/>
      <c r="M11" s="1933"/>
      <c r="N11" s="1934"/>
      <c r="O11" s="1941" t="s">
        <v>131</v>
      </c>
      <c r="P11" s="1942" t="s">
        <v>131</v>
      </c>
      <c r="Q11" s="1932"/>
      <c r="R11" s="2051"/>
      <c r="S11" s="2052"/>
      <c r="T11" s="1964"/>
    </row>
    <row r="12" customFormat="false" ht="16.5" hidden="false" customHeight="true" outlineLevel="0" collapsed="false">
      <c r="A12" s="2019" t="s">
        <v>2045</v>
      </c>
      <c r="B12" s="2020" t="s">
        <v>650</v>
      </c>
      <c r="C12" s="1949" t="s">
        <v>131</v>
      </c>
      <c r="D12" s="1950" t="s">
        <v>131</v>
      </c>
      <c r="E12" s="1951"/>
      <c r="F12" s="1951"/>
      <c r="G12" s="1952"/>
      <c r="H12" s="1953"/>
      <c r="I12" s="1949" t="n">
        <v>573.603807</v>
      </c>
      <c r="J12" s="1950" t="n">
        <v>573.603807</v>
      </c>
      <c r="K12" s="1951"/>
      <c r="L12" s="1951"/>
      <c r="M12" s="1952"/>
      <c r="N12" s="1953"/>
      <c r="O12" s="1954" t="n">
        <v>333.2260525</v>
      </c>
      <c r="P12" s="1950" t="n">
        <v>333.2260525</v>
      </c>
      <c r="Q12" s="1951"/>
      <c r="R12" s="2053"/>
      <c r="S12" s="2054"/>
      <c r="T12" s="1953"/>
    </row>
    <row r="13" customFormat="false" ht="15.75" hidden="false" customHeight="true" outlineLevel="0" collapsed="false">
      <c r="A13" s="2055" t="s">
        <v>2046</v>
      </c>
      <c r="B13" s="2056"/>
      <c r="C13" s="2057" t="s">
        <v>142</v>
      </c>
      <c r="D13" s="1936" t="s">
        <v>142</v>
      </c>
      <c r="E13" s="1932"/>
      <c r="F13" s="1932"/>
      <c r="G13" s="1933"/>
      <c r="H13" s="1934"/>
      <c r="I13" s="1939" t="s">
        <v>142</v>
      </c>
      <c r="J13" s="1936" t="s">
        <v>142</v>
      </c>
      <c r="K13" s="1932"/>
      <c r="L13" s="1932"/>
      <c r="M13" s="1933"/>
      <c r="N13" s="1934"/>
      <c r="O13" s="1935" t="s">
        <v>142</v>
      </c>
      <c r="P13" s="1936" t="s">
        <v>142</v>
      </c>
      <c r="Q13" s="1932"/>
      <c r="R13" s="2041"/>
      <c r="S13" s="2042"/>
      <c r="T13" s="1934"/>
    </row>
    <row r="14" customFormat="false" ht="16.5" hidden="false" customHeight="true" outlineLevel="0" collapsed="false">
      <c r="A14" s="2058"/>
      <c r="B14" s="2058"/>
      <c r="C14" s="2047"/>
      <c r="D14" s="1936"/>
      <c r="E14" s="2059"/>
      <c r="F14" s="2059"/>
      <c r="G14" s="2060"/>
      <c r="H14" s="2061"/>
      <c r="I14" s="2047"/>
      <c r="J14" s="2047"/>
      <c r="K14" s="2059"/>
      <c r="L14" s="2059"/>
      <c r="M14" s="2060"/>
      <c r="N14" s="2061"/>
      <c r="O14" s="2048"/>
      <c r="P14" s="2047"/>
      <c r="Q14" s="2059"/>
      <c r="R14" s="2049"/>
      <c r="S14" s="2050"/>
      <c r="T14" s="2061"/>
    </row>
    <row r="15" customFormat="false" ht="15.75" hidden="false" customHeight="true" outlineLevel="0" collapsed="false">
      <c r="A15" s="2062" t="s">
        <v>2047</v>
      </c>
      <c r="B15" s="2063"/>
      <c r="C15" s="2064"/>
      <c r="D15" s="2065"/>
      <c r="E15" s="2066"/>
      <c r="F15" s="2067"/>
      <c r="G15" s="2067"/>
      <c r="H15" s="2068"/>
      <c r="I15" s="2065"/>
      <c r="J15" s="2069"/>
      <c r="K15" s="2066"/>
      <c r="L15" s="2067"/>
      <c r="M15" s="2067"/>
      <c r="N15" s="2068"/>
      <c r="O15" s="2070"/>
      <c r="P15" s="2069"/>
      <c r="Q15" s="2066"/>
      <c r="R15" s="2071"/>
      <c r="S15" s="2071"/>
      <c r="T15" s="2072"/>
    </row>
    <row r="16" customFormat="false" ht="15.75" hidden="false" customHeight="true" outlineLevel="0" collapsed="false">
      <c r="A16" s="2073" t="s">
        <v>152</v>
      </c>
      <c r="B16" s="2074"/>
      <c r="C16" s="2075" t="n">
        <v>26574.8169677051</v>
      </c>
      <c r="D16" s="2076" t="n">
        <v>26574.8169678054</v>
      </c>
      <c r="E16" s="2077"/>
      <c r="F16" s="2077"/>
      <c r="G16" s="2078"/>
      <c r="H16" s="2079"/>
      <c r="I16" s="2075" t="n">
        <v>15.6541420635493</v>
      </c>
      <c r="J16" s="2076" t="n">
        <v>15.6541420636767</v>
      </c>
      <c r="K16" s="2077"/>
      <c r="L16" s="2077"/>
      <c r="M16" s="2078"/>
      <c r="N16" s="2079"/>
      <c r="O16" s="2080" t="n">
        <v>245.760926675619</v>
      </c>
      <c r="P16" s="2076" t="n">
        <v>245.76092670103</v>
      </c>
      <c r="Q16" s="2077"/>
      <c r="R16" s="2081"/>
      <c r="S16" s="2082"/>
      <c r="T16" s="2083"/>
    </row>
    <row r="17" customFormat="false" ht="15.75" hidden="false" customHeight="true" outlineLevel="0" collapsed="false">
      <c r="A17" s="2084" t="s">
        <v>155</v>
      </c>
      <c r="B17" s="2085"/>
      <c r="C17" s="2086" t="s">
        <v>131</v>
      </c>
      <c r="D17" s="2087" t="s">
        <v>131</v>
      </c>
      <c r="E17" s="2077"/>
      <c r="F17" s="2088"/>
      <c r="G17" s="2089"/>
      <c r="H17" s="2083"/>
      <c r="I17" s="2075" t="s">
        <v>131</v>
      </c>
      <c r="J17" s="2076" t="s">
        <v>131</v>
      </c>
      <c r="K17" s="2088"/>
      <c r="L17" s="2088"/>
      <c r="M17" s="2089"/>
      <c r="N17" s="2083"/>
      <c r="O17" s="2090" t="s">
        <v>131</v>
      </c>
      <c r="P17" s="2087" t="s">
        <v>131</v>
      </c>
      <c r="Q17" s="2077"/>
      <c r="R17" s="2091"/>
      <c r="S17" s="2092"/>
      <c r="T17" s="2093"/>
    </row>
    <row r="18" customFormat="false" ht="18" hidden="false" customHeight="true" outlineLevel="0" collapsed="false">
      <c r="A18" s="2094" t="s">
        <v>2048</v>
      </c>
      <c r="B18" s="2095"/>
      <c r="C18" s="2096" t="n">
        <v>36040.5870324943</v>
      </c>
      <c r="D18" s="2097" t="n">
        <v>36040.5870325265</v>
      </c>
      <c r="E18" s="2098"/>
      <c r="F18" s="2099"/>
      <c r="G18" s="2100"/>
      <c r="H18" s="2101"/>
      <c r="I18" s="2102"/>
      <c r="J18" s="2103"/>
      <c r="K18" s="2102"/>
      <c r="L18" s="2104"/>
      <c r="M18" s="2105"/>
      <c r="N18" s="2106"/>
      <c r="O18" s="2107"/>
      <c r="P18" s="2103"/>
      <c r="Q18" s="2102"/>
      <c r="R18" s="2108"/>
      <c r="S18" s="2109"/>
      <c r="T18" s="2110"/>
    </row>
    <row r="19" customFormat="false" ht="16.5" hidden="false" customHeight="true" outlineLevel="0" collapsed="false">
      <c r="A19" s="2111"/>
      <c r="B19" s="2111"/>
      <c r="C19" s="2111"/>
      <c r="D19" s="2111"/>
      <c r="E19" s="2111"/>
      <c r="F19" s="2111"/>
      <c r="G19" s="2111"/>
      <c r="H19" s="2111"/>
      <c r="I19" s="2111"/>
      <c r="J19" s="2111"/>
      <c r="K19" s="2111"/>
      <c r="L19" s="2111"/>
      <c r="M19" s="2112"/>
      <c r="N19" s="2113"/>
      <c r="O19" s="2113"/>
      <c r="P19" s="2113"/>
      <c r="Q19" s="2113"/>
      <c r="R19" s="2113"/>
      <c r="S19" s="2113"/>
      <c r="T19" s="2113"/>
    </row>
    <row r="20" customFormat="false" ht="17.25" hidden="false" customHeight="true" outlineLevel="0" collapsed="false">
      <c r="A20" s="2114" t="s">
        <v>86</v>
      </c>
      <c r="B20" s="2114"/>
      <c r="C20" s="1909" t="s">
        <v>852</v>
      </c>
      <c r="D20" s="1909"/>
      <c r="E20" s="1909"/>
      <c r="F20" s="1909"/>
      <c r="G20" s="1909"/>
      <c r="H20" s="1909"/>
      <c r="I20" s="1910" t="s">
        <v>855</v>
      </c>
      <c r="J20" s="1910"/>
      <c r="K20" s="1910"/>
      <c r="L20" s="1910"/>
      <c r="M20" s="1910"/>
      <c r="N20" s="1910"/>
      <c r="O20" s="2115" t="s">
        <v>2049</v>
      </c>
      <c r="P20" s="2115"/>
      <c r="Q20" s="2115"/>
      <c r="R20" s="2115"/>
      <c r="S20" s="2115"/>
      <c r="T20" s="2115"/>
    </row>
    <row r="21" customFormat="false" ht="80.1" hidden="false" customHeight="true" outlineLevel="0" collapsed="false">
      <c r="A21" s="2114"/>
      <c r="B21" s="2114"/>
      <c r="C21" s="1912" t="s">
        <v>1986</v>
      </c>
      <c r="D21" s="1912" t="s">
        <v>1987</v>
      </c>
      <c r="E21" s="1912" t="s">
        <v>1988</v>
      </c>
      <c r="F21" s="1912" t="s">
        <v>1989</v>
      </c>
      <c r="G21" s="1913" t="s">
        <v>1990</v>
      </c>
      <c r="H21" s="1914" t="s">
        <v>1991</v>
      </c>
      <c r="I21" s="1912" t="s">
        <v>1986</v>
      </c>
      <c r="J21" s="1912" t="s">
        <v>1987</v>
      </c>
      <c r="K21" s="1912" t="s">
        <v>1988</v>
      </c>
      <c r="L21" s="1912" t="s">
        <v>1989</v>
      </c>
      <c r="M21" s="1913" t="s">
        <v>1990</v>
      </c>
      <c r="N21" s="1914" t="s">
        <v>1991</v>
      </c>
      <c r="O21" s="1912" t="s">
        <v>1986</v>
      </c>
      <c r="P21" s="1912" t="s">
        <v>1987</v>
      </c>
      <c r="Q21" s="1911" t="s">
        <v>1988</v>
      </c>
      <c r="R21" s="1912" t="s">
        <v>1989</v>
      </c>
      <c r="S21" s="1913" t="s">
        <v>1990</v>
      </c>
      <c r="T21" s="1914" t="s">
        <v>1991</v>
      </c>
    </row>
    <row r="22" customFormat="false" ht="15" hidden="false" customHeight="true" outlineLevel="0" collapsed="false">
      <c r="A22" s="2116"/>
      <c r="B22" s="2116"/>
      <c r="C22" s="1916" t="s">
        <v>1992</v>
      </c>
      <c r="D22" s="1916"/>
      <c r="E22" s="1916"/>
      <c r="F22" s="1917" t="s">
        <v>396</v>
      </c>
      <c r="G22" s="1917"/>
      <c r="H22" s="1917"/>
      <c r="I22" s="2040" t="s">
        <v>2050</v>
      </c>
      <c r="J22" s="2040"/>
      <c r="K22" s="2040"/>
      <c r="L22" s="1917" t="s">
        <v>396</v>
      </c>
      <c r="M22" s="1917"/>
      <c r="N22" s="1917"/>
      <c r="O22" s="2040" t="s">
        <v>1992</v>
      </c>
      <c r="P22" s="2040"/>
      <c r="Q22" s="2040"/>
      <c r="R22" s="1917" t="s">
        <v>396</v>
      </c>
      <c r="S22" s="1917"/>
      <c r="T22" s="1917"/>
    </row>
    <row r="23" customFormat="false" ht="15" hidden="false" customHeight="true" outlineLevel="0" collapsed="false">
      <c r="A23" s="2117" t="s">
        <v>2051</v>
      </c>
      <c r="B23" s="2118"/>
      <c r="C23" s="2119" t="n">
        <v>9128.54862457676</v>
      </c>
      <c r="D23" s="2120" t="n">
        <v>9055.97726046814</v>
      </c>
      <c r="E23" s="2121" t="n">
        <v>-72.57136410862</v>
      </c>
      <c r="F23" s="2121" t="n">
        <v>-0.794993455073903</v>
      </c>
      <c r="G23" s="2122" t="n">
        <v>-0.0070173953128406</v>
      </c>
      <c r="H23" s="2123" t="n">
        <v>-0.00697207305043747</v>
      </c>
      <c r="I23" s="2120" t="n">
        <v>789.0543713034</v>
      </c>
      <c r="J23" s="2120" t="n">
        <v>789.380385393288</v>
      </c>
      <c r="K23" s="2121" t="n">
        <v>0.326014089887</v>
      </c>
      <c r="L23" s="2121" t="n">
        <v>0.0413170627708432</v>
      </c>
      <c r="M23" s="2122" t="n">
        <v>3.15244142699157E-005</v>
      </c>
      <c r="N23" s="2123" t="n">
        <v>3.1320811977049E-005</v>
      </c>
      <c r="O23" s="2120" t="n">
        <v>3235.97643411002</v>
      </c>
      <c r="P23" s="2120" t="n">
        <v>3235.97643411002</v>
      </c>
      <c r="Q23" s="2121"/>
      <c r="R23" s="2124"/>
      <c r="S23" s="2125"/>
      <c r="T23" s="2123"/>
    </row>
    <row r="24" customFormat="false" ht="15" hidden="false" customHeight="true" outlineLevel="0" collapsed="false">
      <c r="A24" s="2126" t="s">
        <v>2052</v>
      </c>
      <c r="B24" s="1928" t="s">
        <v>735</v>
      </c>
      <c r="C24" s="2127"/>
      <c r="D24" s="2128"/>
      <c r="E24" s="2129"/>
      <c r="F24" s="2129"/>
      <c r="G24" s="2130"/>
      <c r="H24" s="2131"/>
      <c r="I24" s="1939" t="n">
        <v>431.01</v>
      </c>
      <c r="J24" s="1936" t="n">
        <v>431.01</v>
      </c>
      <c r="K24" s="1932"/>
      <c r="L24" s="2132"/>
      <c r="M24" s="2133"/>
      <c r="N24" s="2134"/>
      <c r="O24" s="2004"/>
      <c r="P24" s="2004"/>
      <c r="Q24" s="2004"/>
      <c r="R24" s="2004"/>
      <c r="S24" s="2135"/>
      <c r="T24" s="2016"/>
    </row>
    <row r="25" customFormat="false" ht="16.5" hidden="false" customHeight="true" outlineLevel="0" collapsed="false">
      <c r="A25" s="2136" t="s">
        <v>2053</v>
      </c>
      <c r="B25" s="1945" t="s">
        <v>2054</v>
      </c>
      <c r="C25" s="2137" t="n">
        <v>1211.75</v>
      </c>
      <c r="D25" s="1942" t="n">
        <v>1211.75</v>
      </c>
      <c r="E25" s="1940"/>
      <c r="F25" s="1940"/>
      <c r="G25" s="1963"/>
      <c r="H25" s="1964"/>
      <c r="I25" s="1944" t="s">
        <v>136</v>
      </c>
      <c r="J25" s="1942" t="s">
        <v>136</v>
      </c>
      <c r="K25" s="1940"/>
      <c r="L25" s="1940"/>
      <c r="M25" s="1963"/>
      <c r="N25" s="1964"/>
      <c r="O25" s="1944" t="n">
        <v>239</v>
      </c>
      <c r="P25" s="1942" t="n">
        <v>239</v>
      </c>
      <c r="Q25" s="1940"/>
      <c r="R25" s="2138"/>
      <c r="S25" s="2139"/>
      <c r="T25" s="1964"/>
    </row>
    <row r="26" customFormat="false" ht="16.5" hidden="false" customHeight="true" outlineLevel="0" collapsed="false">
      <c r="A26" s="2136" t="s">
        <v>2055</v>
      </c>
      <c r="B26" s="1945" t="s">
        <v>2056</v>
      </c>
      <c r="C26" s="2137" t="n">
        <v>7580.75649957677</v>
      </c>
      <c r="D26" s="1942" t="n">
        <v>7508.18513546814</v>
      </c>
      <c r="E26" s="1940" t="n">
        <v>-72.57136410863</v>
      </c>
      <c r="F26" s="1940" t="n">
        <v>-0.957310317415878</v>
      </c>
      <c r="G26" s="1963" t="n">
        <v>-0.00701739531284157</v>
      </c>
      <c r="H26" s="1964" t="n">
        <v>-0.00697207305043843</v>
      </c>
      <c r="I26" s="1944" t="n">
        <v>358.0443713034</v>
      </c>
      <c r="J26" s="1942" t="n">
        <v>358.370385393287</v>
      </c>
      <c r="K26" s="1940" t="n">
        <v>0.326014089887</v>
      </c>
      <c r="L26" s="1940" t="n">
        <v>0.0910541027919515</v>
      </c>
      <c r="M26" s="1963" t="n">
        <v>3.15244142699157E-005</v>
      </c>
      <c r="N26" s="1964" t="n">
        <v>3.1320811977049E-005</v>
      </c>
      <c r="O26" s="1944" t="n">
        <v>2587.37823411002</v>
      </c>
      <c r="P26" s="1942" t="n">
        <v>2587.37823411002</v>
      </c>
      <c r="Q26" s="1940"/>
      <c r="R26" s="2138"/>
      <c r="S26" s="2139"/>
      <c r="T26" s="1964"/>
    </row>
    <row r="27" customFormat="false" ht="15.75" hidden="false" customHeight="true" outlineLevel="0" collapsed="false">
      <c r="A27" s="2140" t="s">
        <v>2017</v>
      </c>
      <c r="B27" s="2141" t="s">
        <v>907</v>
      </c>
      <c r="C27" s="2142" t="n">
        <v>336.042125</v>
      </c>
      <c r="D27" s="2143" t="n">
        <v>336.042125</v>
      </c>
      <c r="E27" s="2144"/>
      <c r="F27" s="2144"/>
      <c r="G27" s="2145"/>
      <c r="H27" s="2146"/>
      <c r="I27" s="2147" t="s">
        <v>106</v>
      </c>
      <c r="J27" s="2147" t="s">
        <v>106</v>
      </c>
      <c r="K27" s="2144"/>
      <c r="L27" s="2144"/>
      <c r="M27" s="2145"/>
      <c r="N27" s="2146"/>
      <c r="O27" s="2147" t="s">
        <v>105</v>
      </c>
      <c r="P27" s="2147" t="s">
        <v>105</v>
      </c>
      <c r="Q27" s="2148"/>
      <c r="R27" s="2149"/>
      <c r="S27" s="2150"/>
      <c r="T27" s="1953"/>
    </row>
    <row r="28" customFormat="false" ht="28.5" hidden="false" customHeight="true" outlineLevel="0" collapsed="false">
      <c r="A28" s="2151" t="s">
        <v>2057</v>
      </c>
      <c r="B28" s="2151"/>
      <c r="C28" s="2152" t="n">
        <v>15697.1789378856</v>
      </c>
      <c r="D28" s="2153" t="n">
        <v>52743.8877993357</v>
      </c>
      <c r="E28" s="2098" t="n">
        <v>37046.7088614501</v>
      </c>
      <c r="F28" s="2098" t="n">
        <v>236.008705819342</v>
      </c>
      <c r="G28" s="2154" t="n">
        <v>3.58228626833309</v>
      </c>
      <c r="H28" s="2155" t="n">
        <v>3.55914986073191</v>
      </c>
      <c r="I28" s="2153" t="n">
        <v>868.360267178182</v>
      </c>
      <c r="J28" s="2153" t="n">
        <v>1278.05259024745</v>
      </c>
      <c r="K28" s="2098" t="n">
        <v>409.692323069268</v>
      </c>
      <c r="L28" s="2098" t="n">
        <v>47.1799941285433</v>
      </c>
      <c r="M28" s="2154" t="n">
        <v>0.039615804703767</v>
      </c>
      <c r="N28" s="2155" t="n">
        <v>0.0393599436875279</v>
      </c>
      <c r="O28" s="2153" t="n">
        <v>5111.66987966318</v>
      </c>
      <c r="P28" s="2153" t="n">
        <v>5109.49497966317</v>
      </c>
      <c r="Q28" s="2156" t="n">
        <v>-2.17490000001</v>
      </c>
      <c r="R28" s="2157" t="n">
        <v>-0.0425477398034415</v>
      </c>
      <c r="S28" s="2158" t="n">
        <v>-0.000210305169999614</v>
      </c>
      <c r="T28" s="2101" t="n">
        <v>-0.000208946901628725</v>
      </c>
    </row>
    <row r="29" customFormat="false" ht="13.5" hidden="false" customHeight="true" outlineLevel="0" collapsed="false">
      <c r="A29" s="2159"/>
      <c r="B29" s="2160"/>
      <c r="C29" s="2160"/>
      <c r="D29" s="2160"/>
      <c r="E29" s="2160"/>
      <c r="F29" s="2160"/>
      <c r="G29" s="2160"/>
      <c r="H29" s="2160"/>
      <c r="I29" s="2160"/>
      <c r="J29" s="2160"/>
      <c r="K29" s="2160"/>
      <c r="L29" s="2160"/>
      <c r="M29" s="2160"/>
      <c r="N29" s="2161"/>
      <c r="O29" s="2161"/>
      <c r="P29" s="2161"/>
      <c r="Q29" s="2161"/>
      <c r="R29" s="2161"/>
      <c r="S29" s="2161"/>
      <c r="T29" s="2162"/>
    </row>
    <row r="30" customFormat="false" ht="16.5" hidden="false" customHeight="true" outlineLevel="0" collapsed="false">
      <c r="A30" s="2159"/>
      <c r="B30" s="2163"/>
      <c r="C30" s="2163"/>
      <c r="D30" s="2164"/>
      <c r="E30" s="2165" t="s">
        <v>1986</v>
      </c>
      <c r="F30" s="2165"/>
      <c r="G30" s="2166" t="s">
        <v>1987</v>
      </c>
      <c r="H30" s="2166"/>
      <c r="I30" s="2167" t="s">
        <v>1988</v>
      </c>
      <c r="J30" s="2168" t="s">
        <v>2058</v>
      </c>
      <c r="K30" s="2169"/>
      <c r="L30" s="2169"/>
      <c r="M30" s="2170"/>
      <c r="N30" s="2170"/>
      <c r="O30" s="2170"/>
      <c r="P30" s="2170"/>
      <c r="Q30" s="2170"/>
      <c r="R30" s="2170"/>
      <c r="S30" s="2170"/>
      <c r="T30" s="2171"/>
    </row>
    <row r="31" customFormat="false" ht="18" hidden="false" customHeight="true" outlineLevel="0" collapsed="false">
      <c r="A31" s="2159"/>
      <c r="B31" s="2172"/>
      <c r="C31" s="2173"/>
      <c r="D31" s="2174"/>
      <c r="E31" s="2175" t="s">
        <v>1992</v>
      </c>
      <c r="F31" s="2175"/>
      <c r="G31" s="2175"/>
      <c r="H31" s="2175"/>
      <c r="I31" s="2175"/>
      <c r="J31" s="2176" t="s">
        <v>396</v>
      </c>
      <c r="K31" s="2177"/>
      <c r="L31" s="2177"/>
      <c r="M31" s="2113"/>
      <c r="N31" s="2113"/>
      <c r="O31" s="2113"/>
      <c r="P31" s="2113"/>
      <c r="Q31" s="2113"/>
      <c r="R31" s="2113"/>
      <c r="S31" s="2113"/>
      <c r="T31" s="2178"/>
    </row>
    <row r="32" customFormat="false" ht="18" hidden="false" customHeight="true" outlineLevel="0" collapsed="false">
      <c r="A32" s="2159"/>
      <c r="B32" s="2179" t="s">
        <v>2059</v>
      </c>
      <c r="C32" s="2180"/>
      <c r="D32" s="2181"/>
      <c r="E32" s="1935" t="n">
        <v>1047676.65151641</v>
      </c>
      <c r="F32" s="1935"/>
      <c r="G32" s="1939" t="n">
        <v>1040886.45634696</v>
      </c>
      <c r="H32" s="1939"/>
      <c r="I32" s="2182" t="n">
        <v>-6790.19516945</v>
      </c>
      <c r="J32" s="2183" t="n">
        <v>-0.648119356255555</v>
      </c>
      <c r="K32" s="2177"/>
      <c r="L32" s="2177"/>
      <c r="M32" s="2113"/>
      <c r="N32" s="2113"/>
      <c r="O32" s="2113"/>
      <c r="P32" s="2113"/>
      <c r="Q32" s="2113"/>
      <c r="R32" s="2113"/>
      <c r="S32" s="2113"/>
      <c r="T32" s="2178"/>
    </row>
    <row r="33" customFormat="false" ht="18.75" hidden="false" customHeight="true" outlineLevel="0" collapsed="false">
      <c r="A33" s="2184"/>
      <c r="B33" s="2185" t="s">
        <v>2060</v>
      </c>
      <c r="C33" s="2186"/>
      <c r="D33" s="2187"/>
      <c r="E33" s="2188" t="n">
        <v>1032627.60976527</v>
      </c>
      <c r="F33" s="2188"/>
      <c r="G33" s="1949" t="n">
        <v>1034163.82964527</v>
      </c>
      <c r="H33" s="1949"/>
      <c r="I33" s="2189" t="n">
        <v>1536.21988</v>
      </c>
      <c r="J33" s="2190" t="n">
        <v>0.148768042368567</v>
      </c>
      <c r="K33" s="2173"/>
      <c r="L33" s="2173"/>
      <c r="M33" s="2191"/>
      <c r="N33" s="2191"/>
      <c r="O33" s="2191"/>
      <c r="P33" s="2191"/>
      <c r="Q33" s="2191"/>
      <c r="R33" s="2191"/>
      <c r="S33" s="2191"/>
      <c r="T33" s="2192"/>
    </row>
    <row r="34" customFormat="false" ht="12" hidden="false" customHeight="true" outlineLevel="0" collapsed="false">
      <c r="A34" s="2193"/>
      <c r="B34" s="2193"/>
      <c r="C34" s="2193"/>
      <c r="D34" s="2193"/>
      <c r="E34" s="2193"/>
      <c r="F34" s="2193"/>
      <c r="G34" s="2193"/>
      <c r="H34" s="2193"/>
      <c r="I34" s="2193"/>
      <c r="J34" s="2193"/>
      <c r="K34" s="2193"/>
      <c r="L34" s="2193"/>
      <c r="M34" s="2193"/>
      <c r="N34" s="2194"/>
      <c r="O34" s="2194"/>
      <c r="P34" s="2194"/>
      <c r="Q34" s="2194"/>
      <c r="R34" s="2194"/>
      <c r="S34" s="2194"/>
      <c r="T34" s="2194"/>
    </row>
    <row r="35" customFormat="false" ht="15.75" hidden="false" customHeight="true" outlineLevel="0" collapsed="false">
      <c r="A35" s="2195" t="s">
        <v>2061</v>
      </c>
      <c r="B35" s="2196"/>
      <c r="C35" s="2196"/>
      <c r="D35" s="2196"/>
      <c r="E35" s="2196"/>
      <c r="F35" s="2196"/>
      <c r="G35" s="2196"/>
      <c r="H35" s="2196"/>
      <c r="I35" s="2196"/>
      <c r="J35" s="2196"/>
      <c r="K35" s="2196"/>
      <c r="L35" s="2196"/>
      <c r="M35" s="2196"/>
      <c r="N35" s="2196"/>
      <c r="O35" s="2196"/>
      <c r="P35" s="2196"/>
      <c r="Q35" s="2196"/>
      <c r="R35" s="2196"/>
      <c r="S35" s="2196"/>
      <c r="T35" s="2196"/>
    </row>
    <row r="36" customFormat="false" ht="15.75" hidden="false" customHeight="true" outlineLevel="0" collapsed="false">
      <c r="A36" s="2195" t="s">
        <v>2062</v>
      </c>
      <c r="B36" s="2196"/>
      <c r="C36" s="2196"/>
      <c r="D36" s="2196"/>
      <c r="E36" s="2196"/>
      <c r="F36" s="2196"/>
      <c r="G36" s="2196"/>
      <c r="H36" s="2196"/>
      <c r="I36" s="2196"/>
      <c r="J36" s="2196"/>
      <c r="K36" s="2196"/>
      <c r="L36" s="2196"/>
      <c r="M36" s="2196"/>
      <c r="N36" s="2196"/>
      <c r="O36" s="2196"/>
      <c r="P36" s="2196"/>
      <c r="Q36" s="2196"/>
      <c r="R36" s="2196"/>
      <c r="S36" s="2196"/>
      <c r="T36" s="2196"/>
    </row>
    <row r="37" customFormat="false" ht="15.75" hidden="false" customHeight="true" outlineLevel="0" collapsed="false">
      <c r="A37" s="2195" t="s">
        <v>2063</v>
      </c>
      <c r="B37" s="2196"/>
      <c r="C37" s="2196"/>
      <c r="D37" s="2196"/>
      <c r="E37" s="2196"/>
      <c r="F37" s="2196"/>
      <c r="G37" s="2196"/>
      <c r="H37" s="2196"/>
      <c r="I37" s="2196"/>
      <c r="J37" s="2196"/>
      <c r="K37" s="2196"/>
      <c r="L37" s="2196"/>
      <c r="M37" s="2196"/>
      <c r="N37" s="2196"/>
      <c r="O37" s="2196"/>
      <c r="P37" s="2196"/>
      <c r="Q37" s="2196"/>
      <c r="R37" s="2196"/>
      <c r="S37" s="2196"/>
      <c r="T37" s="2196"/>
    </row>
    <row r="38" customFormat="false" ht="15.75" hidden="false" customHeight="true" outlineLevel="0" collapsed="false">
      <c r="A38" s="2197" t="s">
        <v>2064</v>
      </c>
      <c r="B38" s="2196"/>
      <c r="C38" s="2196"/>
      <c r="D38" s="2196"/>
      <c r="E38" s="2196"/>
      <c r="F38" s="2196"/>
      <c r="G38" s="2196"/>
      <c r="H38" s="2196"/>
      <c r="I38" s="2196"/>
      <c r="J38" s="2196"/>
      <c r="K38" s="2196"/>
      <c r="L38" s="2196"/>
      <c r="M38" s="2196"/>
      <c r="N38" s="2196"/>
      <c r="O38" s="2196"/>
      <c r="P38" s="2196"/>
      <c r="Q38" s="2196"/>
      <c r="R38" s="2196"/>
      <c r="S38" s="2196"/>
      <c r="T38" s="2196"/>
    </row>
    <row r="39" customFormat="false" ht="15.75" hidden="false" customHeight="true" outlineLevel="0" collapsed="false">
      <c r="A39" s="2198" t="s">
        <v>2065</v>
      </c>
      <c r="B39" s="2196"/>
      <c r="C39" s="2196"/>
      <c r="D39" s="2196"/>
      <c r="E39" s="2196"/>
      <c r="F39" s="2196"/>
      <c r="G39" s="2196"/>
      <c r="H39" s="2196"/>
      <c r="I39" s="2196"/>
      <c r="J39" s="2196"/>
      <c r="K39" s="2196"/>
      <c r="L39" s="2196"/>
      <c r="M39" s="2196"/>
      <c r="N39" s="2196"/>
      <c r="O39" s="2196"/>
      <c r="P39" s="2196"/>
      <c r="Q39" s="2196"/>
      <c r="R39" s="2196"/>
      <c r="S39" s="2196"/>
      <c r="T39" s="2196"/>
    </row>
    <row r="40" customFormat="false" ht="8.25" hidden="false" customHeight="true" outlineLevel="0" collapsed="false">
      <c r="A40" s="2199"/>
      <c r="B40" s="2196"/>
      <c r="C40" s="2196"/>
      <c r="D40" s="2196"/>
      <c r="E40" s="2196"/>
      <c r="F40" s="2196"/>
      <c r="G40" s="2196"/>
      <c r="H40" s="2196"/>
      <c r="I40" s="2196"/>
      <c r="J40" s="2196"/>
      <c r="K40" s="2196"/>
      <c r="L40" s="2196"/>
      <c r="M40" s="2196"/>
      <c r="N40" s="2194"/>
      <c r="O40" s="2194"/>
      <c r="P40" s="2194"/>
      <c r="Q40" s="2194"/>
      <c r="R40" s="2194"/>
      <c r="S40" s="2194"/>
      <c r="T40" s="2194"/>
    </row>
    <row r="41" customFormat="false" ht="3.75" hidden="false" customHeight="true" outlineLevel="0" collapsed="false">
      <c r="A41" s="2193"/>
      <c r="B41" s="2193"/>
      <c r="C41" s="2193"/>
      <c r="D41" s="2193"/>
      <c r="E41" s="2193"/>
      <c r="F41" s="2193"/>
      <c r="G41" s="2193"/>
      <c r="H41" s="2193"/>
      <c r="I41" s="2193"/>
      <c r="J41" s="2193"/>
      <c r="K41" s="2193"/>
      <c r="L41" s="2193"/>
      <c r="M41" s="2193"/>
      <c r="N41" s="2194"/>
      <c r="O41" s="2194"/>
      <c r="P41" s="2194"/>
      <c r="Q41" s="2194"/>
      <c r="R41" s="2194"/>
      <c r="S41" s="2194"/>
      <c r="T41" s="2194"/>
    </row>
    <row r="42" customFormat="false" ht="12.75" hidden="false" customHeight="true" outlineLevel="0" collapsed="false">
      <c r="A42" s="2200" t="s">
        <v>2066</v>
      </c>
      <c r="B42" s="2200"/>
      <c r="C42" s="2200"/>
      <c r="D42" s="2200"/>
      <c r="E42" s="2200"/>
      <c r="F42" s="2200"/>
      <c r="G42" s="2200"/>
      <c r="H42" s="2200"/>
      <c r="I42" s="2200"/>
      <c r="J42" s="2200"/>
      <c r="K42" s="2200"/>
      <c r="L42" s="2200"/>
      <c r="M42" s="2200"/>
      <c r="N42" s="2200"/>
      <c r="O42" s="2200"/>
      <c r="P42" s="2200"/>
      <c r="Q42" s="2200"/>
      <c r="R42" s="2200"/>
      <c r="S42" s="2200"/>
      <c r="T42" s="2200"/>
    </row>
    <row r="43" customFormat="false" ht="30.75" hidden="false" customHeight="true" outlineLevel="0" collapsed="false">
      <c r="A43" s="2201" t="s">
        <v>2067</v>
      </c>
      <c r="B43" s="2201"/>
      <c r="C43" s="2201"/>
      <c r="D43" s="2201"/>
      <c r="E43" s="2201"/>
      <c r="F43" s="2201"/>
      <c r="G43" s="2201"/>
      <c r="H43" s="2201"/>
      <c r="I43" s="2201"/>
      <c r="J43" s="2201"/>
      <c r="K43" s="2201"/>
      <c r="L43" s="2201"/>
      <c r="M43" s="2201"/>
      <c r="N43" s="2201"/>
      <c r="O43" s="2201"/>
      <c r="P43" s="2201"/>
      <c r="Q43" s="2201"/>
      <c r="R43" s="2201"/>
      <c r="S43" s="2201"/>
      <c r="T43" s="220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8</v>
      </c>
      <c r="B1" s="175"/>
      <c r="C1" s="175"/>
      <c r="D1" s="175"/>
      <c r="E1" s="175"/>
      <c r="F1" s="2202"/>
      <c r="G1" s="1600"/>
      <c r="H1" s="114" t="s">
        <v>82</v>
      </c>
    </row>
    <row r="2" customFormat="false" ht="15.75" hidden="false" customHeight="true" outlineLevel="0" collapsed="false">
      <c r="A2" s="640" t="s">
        <v>304</v>
      </c>
      <c r="B2" s="2203"/>
      <c r="C2" s="2202"/>
      <c r="D2" s="2202"/>
      <c r="E2" s="2202"/>
      <c r="F2" s="2202"/>
      <c r="G2" s="1600"/>
      <c r="H2" s="114" t="s">
        <v>84</v>
      </c>
    </row>
    <row r="3" customFormat="false" ht="12" hidden="false" customHeight="true" outlineLevel="0" collapsed="false">
      <c r="A3" s="2204" t="s">
        <v>2069</v>
      </c>
      <c r="B3" s="2203"/>
      <c r="C3" s="2202"/>
      <c r="D3" s="2202"/>
      <c r="E3" s="2202"/>
      <c r="F3" s="2202"/>
      <c r="G3" s="1600"/>
      <c r="H3" s="114" t="s">
        <v>85</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0</v>
      </c>
      <c r="B5" s="2206"/>
      <c r="C5" s="2207" t="s">
        <v>2071</v>
      </c>
      <c r="D5" s="2208" t="s">
        <v>2072</v>
      </c>
      <c r="E5" s="2208"/>
      <c r="F5" s="2208"/>
      <c r="G5" s="2208"/>
      <c r="H5" s="2208"/>
    </row>
    <row r="6" customFormat="false" ht="12" hidden="false" customHeight="true" outlineLevel="0" collapsed="false">
      <c r="A6" s="2206"/>
      <c r="B6" s="2206"/>
      <c r="C6" s="2207"/>
      <c r="D6" s="2209" t="s">
        <v>2073</v>
      </c>
      <c r="E6" s="2209"/>
      <c r="F6" s="2209"/>
      <c r="G6" s="2210" t="s">
        <v>2074</v>
      </c>
      <c r="H6" s="2211" t="s">
        <v>2075</v>
      </c>
    </row>
    <row r="7" customFormat="false" ht="38.25" hidden="false" customHeight="true" outlineLevel="0" collapsed="false">
      <c r="A7" s="2206"/>
      <c r="B7" s="2206"/>
      <c r="C7" s="2207"/>
      <c r="D7" s="2212" t="s">
        <v>2076</v>
      </c>
      <c r="E7" s="2212" t="s">
        <v>2077</v>
      </c>
      <c r="F7" s="2212" t="s">
        <v>2078</v>
      </c>
      <c r="G7" s="2210"/>
      <c r="H7" s="2211"/>
    </row>
    <row r="8" customFormat="false" ht="13.5" hidden="false" customHeight="true" outlineLevel="0" collapsed="false">
      <c r="A8" s="2213"/>
      <c r="B8" s="1202" t="s">
        <v>2079</v>
      </c>
      <c r="C8" s="1202" t="s">
        <v>2080</v>
      </c>
      <c r="D8" s="2214"/>
      <c r="E8" s="2214"/>
      <c r="F8" s="2214"/>
      <c r="G8" s="2215"/>
      <c r="H8" s="2216"/>
    </row>
    <row r="9" customFormat="false" ht="12.75" hidden="false" customHeight="true" outlineLevel="0" collapsed="false">
      <c r="A9" s="2213"/>
      <c r="B9" s="1202" t="s">
        <v>2079</v>
      </c>
      <c r="C9" s="1202" t="s">
        <v>2080</v>
      </c>
      <c r="D9" s="2214"/>
      <c r="E9" s="2214"/>
      <c r="F9" s="2214"/>
      <c r="G9" s="2215"/>
      <c r="H9" s="2216"/>
    </row>
    <row r="10" customFormat="false" ht="12.75" hidden="false" customHeight="true" outlineLevel="0" collapsed="false">
      <c r="A10" s="2213"/>
      <c r="B10" s="1202" t="s">
        <v>2079</v>
      </c>
      <c r="C10" s="1202" t="s">
        <v>2081</v>
      </c>
      <c r="D10" s="2214"/>
      <c r="E10" s="2214"/>
      <c r="F10" s="2214"/>
      <c r="G10" s="2215"/>
      <c r="H10" s="2216"/>
    </row>
    <row r="11" customFormat="false" ht="12.75" hidden="false" customHeight="true" outlineLevel="0" collapsed="false">
      <c r="A11" s="2213"/>
      <c r="B11" s="1202" t="s">
        <v>2079</v>
      </c>
      <c r="C11" s="1202" t="s">
        <v>2082</v>
      </c>
      <c r="D11" s="2214"/>
      <c r="E11" s="2214"/>
      <c r="F11" s="2214"/>
      <c r="G11" s="2215"/>
      <c r="H11" s="2216"/>
    </row>
    <row r="12" customFormat="false" ht="12.75" hidden="false" customHeight="true" outlineLevel="0" collapsed="false">
      <c r="A12" s="2213"/>
      <c r="B12" s="1202" t="s">
        <v>2079</v>
      </c>
      <c r="C12" s="1202" t="s">
        <v>852</v>
      </c>
      <c r="D12" s="2214"/>
      <c r="E12" s="2214"/>
      <c r="F12" s="2214"/>
      <c r="G12" s="2215"/>
      <c r="H12" s="2216"/>
    </row>
    <row r="13" customFormat="false" ht="12.75" hidden="false" customHeight="true" outlineLevel="0" collapsed="false">
      <c r="A13" s="2213"/>
      <c r="B13" s="1202" t="s">
        <v>2079</v>
      </c>
      <c r="C13" s="1202" t="s">
        <v>852</v>
      </c>
      <c r="D13" s="2214"/>
      <c r="E13" s="2214"/>
      <c r="F13" s="2214"/>
      <c r="G13" s="2215"/>
      <c r="H13" s="2216"/>
    </row>
    <row r="14" customFormat="false" ht="12.75" hidden="false" customHeight="true" outlineLevel="0" collapsed="false">
      <c r="A14" s="2213"/>
      <c r="B14" s="1202" t="s">
        <v>2079</v>
      </c>
      <c r="C14" s="1202" t="s">
        <v>752</v>
      </c>
      <c r="D14" s="2214"/>
      <c r="E14" s="2214"/>
      <c r="F14" s="2214"/>
      <c r="G14" s="2215"/>
      <c r="H14" s="2216"/>
    </row>
    <row r="15" customFormat="false" ht="12.75" hidden="false" customHeight="true" outlineLevel="0" collapsed="false">
      <c r="A15" s="2213"/>
      <c r="B15" s="1202" t="s">
        <v>2079</v>
      </c>
      <c r="C15" s="1202" t="s">
        <v>753</v>
      </c>
      <c r="D15" s="2214"/>
      <c r="E15" s="2214"/>
      <c r="F15" s="2214"/>
      <c r="G15" s="2215"/>
      <c r="H15" s="2216"/>
    </row>
    <row r="16" customFormat="false" ht="12.75" hidden="false" customHeight="true" outlineLevel="0" collapsed="false">
      <c r="A16" s="2213"/>
      <c r="B16" s="1202" t="s">
        <v>2079</v>
      </c>
      <c r="C16" s="1202" t="s">
        <v>756</v>
      </c>
      <c r="D16" s="2214"/>
      <c r="E16" s="2214"/>
      <c r="F16" s="2214"/>
      <c r="G16" s="2215"/>
      <c r="H16" s="2216"/>
      <c r="I16" s="61"/>
    </row>
    <row r="17" customFormat="false" ht="12.75" hidden="false" customHeight="true" outlineLevel="0" collapsed="false">
      <c r="A17" s="2213"/>
      <c r="B17" s="1202" t="s">
        <v>2079</v>
      </c>
      <c r="C17" s="1202" t="s">
        <v>758</v>
      </c>
      <c r="D17" s="2214"/>
      <c r="E17" s="2214"/>
      <c r="F17" s="2214"/>
      <c r="G17" s="2215"/>
      <c r="H17" s="2216"/>
    </row>
    <row r="18" customFormat="false" ht="12.75" hidden="false" customHeight="true" outlineLevel="0" collapsed="false">
      <c r="A18" s="2213"/>
      <c r="B18" s="1202" t="s">
        <v>2079</v>
      </c>
      <c r="C18" s="1202" t="s">
        <v>759</v>
      </c>
      <c r="D18" s="2214"/>
      <c r="E18" s="2214"/>
      <c r="F18" s="2214"/>
      <c r="G18" s="2215"/>
      <c r="H18" s="2216"/>
    </row>
    <row r="19" customFormat="false" ht="12.75" hidden="false" customHeight="true" outlineLevel="0" collapsed="false">
      <c r="A19" s="2213"/>
      <c r="B19" s="1202" t="s">
        <v>2079</v>
      </c>
      <c r="C19" s="1202" t="s">
        <v>761</v>
      </c>
      <c r="D19" s="2214"/>
      <c r="E19" s="2214"/>
      <c r="F19" s="2214"/>
      <c r="G19" s="2215"/>
      <c r="H19" s="2216"/>
    </row>
    <row r="20" customFormat="false" ht="12.75" hidden="false" customHeight="true" outlineLevel="0" collapsed="false">
      <c r="A20" s="2213"/>
      <c r="B20" s="1202" t="s">
        <v>2079</v>
      </c>
      <c r="C20" s="1202" t="s">
        <v>762</v>
      </c>
      <c r="D20" s="2214"/>
      <c r="E20" s="2214"/>
      <c r="F20" s="2214"/>
      <c r="G20" s="2215"/>
      <c r="H20" s="2216"/>
    </row>
    <row r="21" customFormat="false" ht="12.75" hidden="false" customHeight="true" outlineLevel="0" collapsed="false">
      <c r="A21" s="2213"/>
      <c r="B21" s="1202" t="s">
        <v>2079</v>
      </c>
      <c r="C21" s="1202" t="s">
        <v>855</v>
      </c>
      <c r="D21" s="2214"/>
      <c r="E21" s="2214"/>
      <c r="F21" s="2214"/>
      <c r="G21" s="2215"/>
      <c r="H21" s="2216"/>
    </row>
    <row r="22" customFormat="false" ht="12.75" hidden="false" customHeight="true" outlineLevel="0" collapsed="false">
      <c r="A22" s="2213"/>
      <c r="B22" s="1202" t="s">
        <v>2079</v>
      </c>
      <c r="C22" s="1202" t="s">
        <v>855</v>
      </c>
      <c r="D22" s="2214"/>
      <c r="E22" s="2214"/>
      <c r="F22" s="2214"/>
      <c r="G22" s="2215"/>
      <c r="H22" s="2216"/>
    </row>
    <row r="23" customFormat="false" ht="12.75" hidden="false" customHeight="true" outlineLevel="0" collapsed="false">
      <c r="A23" s="2213"/>
      <c r="B23" s="1202" t="s">
        <v>2079</v>
      </c>
      <c r="C23" s="1202" t="s">
        <v>857</v>
      </c>
      <c r="D23" s="2214"/>
      <c r="E23" s="2214"/>
      <c r="F23" s="2214"/>
      <c r="G23" s="2215"/>
      <c r="H23" s="2216"/>
    </row>
    <row r="24" customFormat="false" ht="12.75" hidden="false" customHeight="true" outlineLevel="0" collapsed="false">
      <c r="A24" s="2213"/>
      <c r="B24" s="1202" t="s">
        <v>2079</v>
      </c>
      <c r="C24" s="1202" t="s">
        <v>858</v>
      </c>
      <c r="D24" s="2214"/>
      <c r="E24" s="2214"/>
      <c r="F24" s="2214"/>
      <c r="G24" s="2215"/>
      <c r="H24" s="2216"/>
    </row>
    <row r="25" customFormat="false" ht="12.75" hidden="false" customHeight="true" outlineLevel="0" collapsed="false">
      <c r="A25" s="2213"/>
      <c r="B25" s="1202" t="s">
        <v>2079</v>
      </c>
      <c r="C25" s="1202" t="s">
        <v>864</v>
      </c>
      <c r="D25" s="2214"/>
      <c r="E25" s="2214"/>
      <c r="F25" s="2214"/>
      <c r="G25" s="2215"/>
      <c r="H25" s="2216"/>
    </row>
    <row r="26" customFormat="false" ht="12.75" hidden="false" customHeight="true" outlineLevel="0" collapsed="false">
      <c r="A26" s="2213" t="s">
        <v>2083</v>
      </c>
      <c r="B26" s="1202" t="s">
        <v>2084</v>
      </c>
      <c r="C26" s="1202" t="s">
        <v>2080</v>
      </c>
      <c r="D26" s="2214"/>
      <c r="E26" s="2214"/>
      <c r="F26" s="2214"/>
      <c r="G26" s="2215"/>
      <c r="H26" s="2216"/>
    </row>
    <row r="27" customFormat="false" ht="12.75" hidden="false" customHeight="true" outlineLevel="0" collapsed="false">
      <c r="A27" s="2213" t="s">
        <v>2083</v>
      </c>
      <c r="B27" s="1202" t="s">
        <v>2084</v>
      </c>
      <c r="C27" s="1202" t="s">
        <v>2081</v>
      </c>
      <c r="D27" s="2214"/>
      <c r="E27" s="2214"/>
      <c r="F27" s="2214"/>
      <c r="G27" s="2215"/>
      <c r="H27" s="2216"/>
    </row>
    <row r="28" customFormat="false" ht="12.75" hidden="false" customHeight="true" outlineLevel="0" collapsed="false">
      <c r="A28" s="2213" t="s">
        <v>2083</v>
      </c>
      <c r="B28" s="1202" t="s">
        <v>2084</v>
      </c>
      <c r="C28" s="1202" t="s">
        <v>2082</v>
      </c>
      <c r="D28" s="2214"/>
      <c r="E28" s="2214"/>
      <c r="F28" s="2214"/>
      <c r="G28" s="2215"/>
      <c r="H28" s="2216"/>
    </row>
    <row r="29" customFormat="false" ht="12.75" hidden="false" customHeight="true" outlineLevel="0" collapsed="false">
      <c r="A29" s="2213" t="s">
        <v>2085</v>
      </c>
      <c r="B29" s="1202" t="s">
        <v>2086</v>
      </c>
      <c r="C29" s="1202" t="s">
        <v>2080</v>
      </c>
      <c r="D29" s="2214"/>
      <c r="E29" s="2214"/>
      <c r="F29" s="2214"/>
      <c r="G29" s="2215"/>
      <c r="H29" s="2216"/>
    </row>
    <row r="30" customFormat="false" ht="12.75" hidden="false" customHeight="true" outlineLevel="0" collapsed="false">
      <c r="A30" s="2213" t="s">
        <v>2085</v>
      </c>
      <c r="B30" s="1202" t="s">
        <v>2086</v>
      </c>
      <c r="C30" s="1202" t="s">
        <v>2081</v>
      </c>
      <c r="D30" s="2214"/>
      <c r="E30" s="2214"/>
      <c r="F30" s="2214"/>
      <c r="G30" s="2215"/>
      <c r="H30" s="2216"/>
    </row>
    <row r="31" customFormat="false" ht="12.75" hidden="false" customHeight="true" outlineLevel="0" collapsed="false">
      <c r="A31" s="2213" t="s">
        <v>2085</v>
      </c>
      <c r="B31" s="1202" t="s">
        <v>2086</v>
      </c>
      <c r="C31" s="1202" t="s">
        <v>2082</v>
      </c>
      <c r="D31" s="2214"/>
      <c r="E31" s="2214"/>
      <c r="F31" s="2214"/>
      <c r="G31" s="2215"/>
      <c r="H31" s="2216"/>
    </row>
    <row r="32" customFormat="false" ht="12.75" hidden="false" customHeight="true" outlineLevel="0" collapsed="false">
      <c r="A32" s="2213" t="s">
        <v>2087</v>
      </c>
      <c r="B32" s="1202" t="s">
        <v>1996</v>
      </c>
      <c r="C32" s="1202" t="s">
        <v>2082</v>
      </c>
      <c r="D32" s="2214"/>
      <c r="E32" s="2214"/>
      <c r="F32" s="2214"/>
      <c r="G32" s="2215"/>
      <c r="H32" s="2216"/>
    </row>
    <row r="33" customFormat="false" ht="12.75" hidden="false" customHeight="true" outlineLevel="0" collapsed="false">
      <c r="A33" s="2213"/>
      <c r="B33" s="1202" t="s">
        <v>2088</v>
      </c>
      <c r="C33" s="1202" t="s">
        <v>2082</v>
      </c>
      <c r="D33" s="2214"/>
      <c r="E33" s="2214" t="s">
        <v>2089</v>
      </c>
      <c r="F33" s="2214"/>
      <c r="G33" s="2215"/>
      <c r="H33" s="2216"/>
    </row>
    <row r="34" customFormat="false" ht="12.75" hidden="false" customHeight="true" outlineLevel="0" collapsed="false">
      <c r="A34" s="2213"/>
      <c r="B34" s="1202" t="s">
        <v>2090</v>
      </c>
      <c r="C34" s="1202" t="s">
        <v>2082</v>
      </c>
      <c r="D34" s="2214"/>
      <c r="E34" s="2214" t="s">
        <v>2089</v>
      </c>
      <c r="F34" s="2214"/>
      <c r="G34" s="2215"/>
      <c r="H34" s="2216"/>
    </row>
    <row r="35" customFormat="false" ht="12.75" hidden="false" customHeight="true" outlineLevel="0" collapsed="false">
      <c r="A35" s="2213"/>
      <c r="B35" s="1202" t="s">
        <v>2091</v>
      </c>
      <c r="C35" s="1202" t="s">
        <v>2082</v>
      </c>
      <c r="D35" s="2214"/>
      <c r="E35" s="2214" t="s">
        <v>2089</v>
      </c>
      <c r="F35" s="2214"/>
      <c r="G35" s="2215"/>
      <c r="H35" s="2216"/>
    </row>
    <row r="36" customFormat="false" ht="12.75" hidden="false" customHeight="true" outlineLevel="0" collapsed="false">
      <c r="A36" s="2213"/>
      <c r="B36" s="1202" t="s">
        <v>2092</v>
      </c>
      <c r="C36" s="1202" t="s">
        <v>2082</v>
      </c>
      <c r="D36" s="2214"/>
      <c r="E36" s="2214" t="s">
        <v>2089</v>
      </c>
      <c r="F36" s="2214"/>
      <c r="G36" s="2215"/>
      <c r="H36" s="2216"/>
    </row>
    <row r="37" customFormat="false" ht="12.75" hidden="false" customHeight="true" outlineLevel="0" collapsed="false">
      <c r="A37" s="2213"/>
      <c r="B37" s="1202" t="s">
        <v>2093</v>
      </c>
      <c r="C37" s="1202" t="s">
        <v>2082</v>
      </c>
      <c r="D37" s="2214"/>
      <c r="E37" s="2214" t="s">
        <v>2089</v>
      </c>
      <c r="F37" s="2214"/>
      <c r="G37" s="2215"/>
      <c r="H37" s="2216"/>
    </row>
    <row r="38" customFormat="false" ht="12.75" hidden="false" customHeight="true" outlineLevel="0" collapsed="false">
      <c r="A38" s="2213"/>
      <c r="B38" s="1202" t="s">
        <v>2094</v>
      </c>
      <c r="C38" s="1202" t="s">
        <v>2082</v>
      </c>
      <c r="D38" s="2214"/>
      <c r="E38" s="2214" t="s">
        <v>2089</v>
      </c>
      <c r="F38" s="2214"/>
      <c r="G38" s="2215"/>
      <c r="H38" s="2216"/>
    </row>
    <row r="39" customFormat="false" ht="12.75" hidden="false" customHeight="true" outlineLevel="0" collapsed="false">
      <c r="A39" s="2213"/>
      <c r="B39" s="1202" t="s">
        <v>2095</v>
      </c>
      <c r="C39" s="1202" t="s">
        <v>2082</v>
      </c>
      <c r="D39" s="2214"/>
      <c r="E39" s="2214" t="s">
        <v>2089</v>
      </c>
      <c r="F39" s="2214"/>
      <c r="G39" s="2215"/>
      <c r="H39" s="2216"/>
    </row>
    <row r="40" customFormat="false" ht="12.75" hidden="false" customHeight="true" outlineLevel="0" collapsed="false">
      <c r="A40" s="2213"/>
      <c r="B40" s="1202" t="s">
        <v>2096</v>
      </c>
      <c r="C40" s="1202" t="s">
        <v>2082</v>
      </c>
      <c r="D40" s="2214"/>
      <c r="E40" s="2214" t="s">
        <v>2089</v>
      </c>
      <c r="F40" s="2214"/>
      <c r="G40" s="2215"/>
      <c r="H40" s="2216"/>
    </row>
    <row r="41" customFormat="false" ht="12.75" hidden="false" customHeight="true" outlineLevel="0" collapsed="false">
      <c r="A41" s="2213"/>
      <c r="B41" s="1202" t="s">
        <v>2097</v>
      </c>
      <c r="C41" s="1202" t="s">
        <v>2082</v>
      </c>
      <c r="D41" s="2214"/>
      <c r="E41" s="2214" t="s">
        <v>2089</v>
      </c>
      <c r="F41" s="2214"/>
      <c r="G41" s="2215"/>
      <c r="H41" s="2216"/>
    </row>
    <row r="42" customFormat="false" ht="12.75" hidden="false" customHeight="true" outlineLevel="0" collapsed="false">
      <c r="A42" s="2213" t="s">
        <v>2098</v>
      </c>
      <c r="B42" s="1202" t="s">
        <v>2099</v>
      </c>
      <c r="C42" s="1202" t="s">
        <v>2082</v>
      </c>
      <c r="D42" s="2214"/>
      <c r="E42" s="2214"/>
      <c r="F42" s="2214"/>
      <c r="G42" s="2215"/>
      <c r="H42" s="2216"/>
    </row>
    <row r="43" customFormat="false" ht="12.75" hidden="false" customHeight="true" outlineLevel="0" collapsed="false">
      <c r="A43" s="2213"/>
      <c r="B43" s="1202" t="s">
        <v>2100</v>
      </c>
      <c r="C43" s="1202" t="s">
        <v>2080</v>
      </c>
      <c r="D43" s="2214"/>
      <c r="E43" s="2214"/>
      <c r="F43" s="2214"/>
      <c r="G43" s="2217" t="s">
        <v>2101</v>
      </c>
      <c r="H43" s="2216"/>
    </row>
    <row r="44" customFormat="false" ht="12.75" hidden="false" customHeight="true" outlineLevel="0" collapsed="false">
      <c r="A44" s="2213"/>
      <c r="B44" s="1202" t="s">
        <v>2100</v>
      </c>
      <c r="C44" s="1202" t="s">
        <v>2081</v>
      </c>
      <c r="D44" s="2214"/>
      <c r="E44" s="2214"/>
      <c r="F44" s="2214"/>
      <c r="G44" s="2217" t="s">
        <v>2101</v>
      </c>
      <c r="H44" s="2216"/>
    </row>
    <row r="45" customFormat="false" ht="12.75" hidden="false" customHeight="true" outlineLevel="0" collapsed="false">
      <c r="A45" s="2213"/>
      <c r="B45" s="1202" t="s">
        <v>2100</v>
      </c>
      <c r="C45" s="1202" t="s">
        <v>2082</v>
      </c>
      <c r="D45" s="2214"/>
      <c r="E45" s="2214"/>
      <c r="F45" s="2214"/>
      <c r="G45" s="2217" t="s">
        <v>2101</v>
      </c>
      <c r="H45" s="2216"/>
    </row>
    <row r="46" customFormat="false" ht="12.75" hidden="false" customHeight="true" outlineLevel="0" collapsed="false">
      <c r="A46" s="2213"/>
      <c r="B46" s="1202" t="s">
        <v>2102</v>
      </c>
      <c r="C46" s="1202" t="s">
        <v>2082</v>
      </c>
      <c r="D46" s="2214"/>
      <c r="E46" s="2214" t="s">
        <v>2089</v>
      </c>
      <c r="F46" s="2214"/>
      <c r="G46" s="2215"/>
      <c r="H46" s="2216"/>
    </row>
    <row r="47" customFormat="false" ht="12.75" hidden="false" customHeight="true" outlineLevel="0" collapsed="false">
      <c r="A47" s="2213"/>
      <c r="B47" s="1202" t="s">
        <v>2103</v>
      </c>
      <c r="C47" s="1202" t="s">
        <v>2082</v>
      </c>
      <c r="D47" s="2214"/>
      <c r="E47" s="2214" t="s">
        <v>2089</v>
      </c>
      <c r="F47" s="2214"/>
      <c r="G47" s="2215"/>
      <c r="H47" s="2216"/>
    </row>
    <row r="48" customFormat="false" ht="12.75" hidden="false" customHeight="true" outlineLevel="0" collapsed="false">
      <c r="A48" s="2213"/>
      <c r="B48" s="1202" t="s">
        <v>2104</v>
      </c>
      <c r="C48" s="1202" t="s">
        <v>2080</v>
      </c>
      <c r="D48" s="2214"/>
      <c r="E48" s="2214"/>
      <c r="F48" s="2214"/>
      <c r="G48" s="2217" t="s">
        <v>2101</v>
      </c>
      <c r="H48" s="2216"/>
    </row>
    <row r="49" customFormat="false" ht="12.75" hidden="false" customHeight="true" outlineLevel="0" collapsed="false">
      <c r="A49" s="2213"/>
      <c r="B49" s="1202" t="s">
        <v>2104</v>
      </c>
      <c r="C49" s="1202" t="s">
        <v>2081</v>
      </c>
      <c r="D49" s="2214"/>
      <c r="E49" s="2214"/>
      <c r="F49" s="2214"/>
      <c r="G49" s="2217" t="s">
        <v>2101</v>
      </c>
      <c r="H49" s="2216"/>
    </row>
    <row r="50" customFormat="false" ht="12.75" hidden="false" customHeight="true" outlineLevel="0" collapsed="false">
      <c r="A50" s="2213"/>
      <c r="B50" s="1202" t="s">
        <v>2104</v>
      </c>
      <c r="C50" s="1202" t="s">
        <v>2082</v>
      </c>
      <c r="D50" s="2214"/>
      <c r="E50" s="2214" t="s">
        <v>2089</v>
      </c>
      <c r="F50" s="2214"/>
      <c r="G50" s="2217" t="s">
        <v>2101</v>
      </c>
      <c r="H50" s="2216"/>
    </row>
    <row r="51" customFormat="false" ht="12.75" hidden="false" customHeight="true" outlineLevel="0" collapsed="false">
      <c r="A51" s="2213" t="s">
        <v>2105</v>
      </c>
      <c r="B51" s="1202" t="s">
        <v>2000</v>
      </c>
      <c r="C51" s="1202" t="s">
        <v>2080</v>
      </c>
      <c r="D51" s="2214"/>
      <c r="E51" s="2214"/>
      <c r="F51" s="2214"/>
      <c r="G51" s="2215"/>
      <c r="H51" s="2216"/>
    </row>
    <row r="52" customFormat="false" ht="12.75" hidden="false" customHeight="true" outlineLevel="0" collapsed="false">
      <c r="A52" s="2213" t="s">
        <v>2105</v>
      </c>
      <c r="B52" s="1202" t="s">
        <v>2000</v>
      </c>
      <c r="C52" s="1202" t="s">
        <v>2081</v>
      </c>
      <c r="D52" s="2214"/>
      <c r="E52" s="2214"/>
      <c r="F52" s="2214"/>
      <c r="G52" s="2215"/>
      <c r="H52" s="2216"/>
    </row>
    <row r="53" customFormat="false" ht="12.75" hidden="false" customHeight="true" outlineLevel="0" collapsed="false">
      <c r="A53" s="2213" t="s">
        <v>2105</v>
      </c>
      <c r="B53" s="1202" t="s">
        <v>2000</v>
      </c>
      <c r="C53" s="1202" t="s">
        <v>2082</v>
      </c>
      <c r="D53" s="2214"/>
      <c r="E53" s="2214"/>
      <c r="F53" s="2214"/>
      <c r="G53" s="2215"/>
      <c r="H53" s="2216"/>
    </row>
    <row r="54" customFormat="false" ht="12.75" hidden="false" customHeight="true" outlineLevel="0" collapsed="false">
      <c r="A54" s="2213"/>
      <c r="B54" s="1202" t="s">
        <v>2106</v>
      </c>
      <c r="C54" s="1202" t="s">
        <v>2081</v>
      </c>
      <c r="D54" s="2214"/>
      <c r="E54" s="2214"/>
      <c r="F54" s="2214" t="s">
        <v>2107</v>
      </c>
      <c r="G54" s="2215"/>
      <c r="H54" s="2216"/>
    </row>
    <row r="55" customFormat="false" ht="12.75" hidden="false" customHeight="true" outlineLevel="0" collapsed="false">
      <c r="A55" s="2213"/>
      <c r="B55" s="1202" t="s">
        <v>2106</v>
      </c>
      <c r="C55" s="1202" t="s">
        <v>2082</v>
      </c>
      <c r="D55" s="2214"/>
      <c r="E55" s="2214"/>
      <c r="F55" s="2214" t="s">
        <v>2107</v>
      </c>
      <c r="G55" s="2215"/>
      <c r="H55" s="2216"/>
    </row>
    <row r="56" customFormat="false" ht="12.75" hidden="false" customHeight="true" outlineLevel="0" collapsed="false">
      <c r="A56" s="2213"/>
      <c r="B56" s="1202" t="s">
        <v>2108</v>
      </c>
      <c r="C56" s="1202" t="s">
        <v>2081</v>
      </c>
      <c r="D56" s="2214"/>
      <c r="E56" s="2214"/>
      <c r="F56" s="2214" t="s">
        <v>2107</v>
      </c>
      <c r="G56" s="2215"/>
      <c r="H56" s="2216"/>
    </row>
    <row r="57" customFormat="false" ht="13.5" hidden="false" customHeight="true" outlineLevel="0" collapsed="false">
      <c r="A57" s="2213"/>
      <c r="B57" s="1202" t="s">
        <v>2108</v>
      </c>
      <c r="C57" s="1202" t="s">
        <v>2082</v>
      </c>
      <c r="D57" s="2214"/>
      <c r="E57" s="2214"/>
      <c r="F57" s="2214" t="s">
        <v>2107</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8</v>
      </c>
      <c r="B1" s="2204"/>
      <c r="C1" s="2204"/>
      <c r="D1" s="2204"/>
      <c r="E1" s="2204"/>
      <c r="F1" s="2202"/>
      <c r="G1" s="1600"/>
      <c r="H1" s="114" t="s">
        <v>82</v>
      </c>
    </row>
    <row r="2" customFormat="false" ht="15.75" hidden="false" customHeight="true" outlineLevel="0" collapsed="false">
      <c r="A2" s="640" t="s">
        <v>304</v>
      </c>
      <c r="B2" s="2203"/>
      <c r="C2" s="2202"/>
      <c r="D2" s="2202"/>
      <c r="E2" s="2202"/>
      <c r="F2" s="2202"/>
      <c r="G2" s="1600"/>
      <c r="H2" s="114" t="s">
        <v>84</v>
      </c>
    </row>
    <row r="3" customFormat="false" ht="12" hidden="false" customHeight="true" outlineLevel="0" collapsed="false">
      <c r="A3" s="2204" t="s">
        <v>2109</v>
      </c>
      <c r="B3" s="2203"/>
      <c r="C3" s="2202"/>
      <c r="D3" s="2202"/>
      <c r="E3" s="2202"/>
      <c r="F3" s="2202"/>
      <c r="G3" s="1600"/>
      <c r="H3" s="114" t="s">
        <v>85</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0</v>
      </c>
      <c r="B5" s="2206"/>
      <c r="C5" s="2207" t="s">
        <v>2071</v>
      </c>
      <c r="D5" s="2208" t="s">
        <v>2072</v>
      </c>
      <c r="E5" s="2208"/>
      <c r="F5" s="2208"/>
      <c r="G5" s="2208"/>
      <c r="H5" s="2208"/>
    </row>
    <row r="6" customFormat="false" ht="12" hidden="false" customHeight="true" outlineLevel="0" collapsed="false">
      <c r="A6" s="2206"/>
      <c r="B6" s="2206"/>
      <c r="C6" s="2207"/>
      <c r="D6" s="2209" t="s">
        <v>2073</v>
      </c>
      <c r="E6" s="2209"/>
      <c r="F6" s="2209"/>
      <c r="G6" s="2210" t="s">
        <v>2074</v>
      </c>
      <c r="H6" s="2211" t="s">
        <v>2075</v>
      </c>
    </row>
    <row r="7" customFormat="false" ht="38.25" hidden="false" customHeight="true" outlineLevel="0" collapsed="false">
      <c r="A7" s="2206"/>
      <c r="B7" s="2206"/>
      <c r="C7" s="2207"/>
      <c r="D7" s="2212" t="s">
        <v>2076</v>
      </c>
      <c r="E7" s="2212" t="s">
        <v>2077</v>
      </c>
      <c r="F7" s="2212" t="s">
        <v>2078</v>
      </c>
      <c r="G7" s="2210"/>
      <c r="H7" s="2211"/>
    </row>
    <row r="8" customFormat="false" ht="13.5" hidden="false" customHeight="true" outlineLevel="0" collapsed="false">
      <c r="A8" s="2213"/>
      <c r="B8" s="1202" t="s">
        <v>2110</v>
      </c>
      <c r="C8" s="1202" t="s">
        <v>2081</v>
      </c>
      <c r="D8" s="2214" t="s">
        <v>2111</v>
      </c>
      <c r="E8" s="2214" t="s">
        <v>2111</v>
      </c>
      <c r="F8" s="2214" t="s">
        <v>2107</v>
      </c>
      <c r="G8" s="2215"/>
      <c r="H8" s="2216"/>
    </row>
    <row r="9" customFormat="false" ht="12.75" hidden="false" customHeight="true" outlineLevel="0" collapsed="false">
      <c r="A9" s="2213"/>
      <c r="B9" s="1202" t="s">
        <v>2110</v>
      </c>
      <c r="C9" s="1202" t="s">
        <v>2082</v>
      </c>
      <c r="D9" s="2214" t="s">
        <v>2111</v>
      </c>
      <c r="E9" s="2214" t="s">
        <v>2111</v>
      </c>
      <c r="F9" s="2214" t="s">
        <v>2107</v>
      </c>
      <c r="G9" s="2215"/>
      <c r="H9" s="2216"/>
    </row>
    <row r="10" customFormat="false" ht="12.75" hidden="false" customHeight="true" outlineLevel="0" collapsed="false">
      <c r="A10" s="2213"/>
      <c r="B10" s="1202" t="s">
        <v>2112</v>
      </c>
      <c r="C10" s="1202" t="s">
        <v>2082</v>
      </c>
      <c r="D10" s="2214"/>
      <c r="E10" s="2214"/>
      <c r="F10" s="2214" t="s">
        <v>2107</v>
      </c>
      <c r="G10" s="2215"/>
      <c r="H10" s="2216"/>
    </row>
    <row r="11" customFormat="false" ht="12.75" hidden="false" customHeight="true" outlineLevel="0" collapsed="false">
      <c r="A11" s="2213"/>
      <c r="B11" s="1202" t="s">
        <v>2113</v>
      </c>
      <c r="C11" s="1202" t="s">
        <v>2081</v>
      </c>
      <c r="D11" s="2214"/>
      <c r="E11" s="2214"/>
      <c r="F11" s="2214" t="s">
        <v>2107</v>
      </c>
      <c r="G11" s="2215"/>
      <c r="H11" s="2216"/>
    </row>
    <row r="12" customFormat="false" ht="12.75" hidden="false" customHeight="true" outlineLevel="0" collapsed="false">
      <c r="A12" s="2213"/>
      <c r="B12" s="1202" t="s">
        <v>2113</v>
      </c>
      <c r="C12" s="1202" t="s">
        <v>2082</v>
      </c>
      <c r="D12" s="2214"/>
      <c r="E12" s="2214"/>
      <c r="F12" s="2214" t="s">
        <v>2107</v>
      </c>
      <c r="G12" s="2215"/>
      <c r="H12" s="2216"/>
    </row>
    <row r="13" customFormat="false" ht="12.75" hidden="false" customHeight="true" outlineLevel="0" collapsed="false">
      <c r="A13" s="2213"/>
      <c r="B13" s="1202" t="s">
        <v>2114</v>
      </c>
      <c r="C13" s="1202" t="s">
        <v>2080</v>
      </c>
      <c r="D13" s="2214"/>
      <c r="E13" s="2214"/>
      <c r="F13" s="2214" t="s">
        <v>2115</v>
      </c>
      <c r="G13" s="2215"/>
      <c r="H13" s="2216"/>
    </row>
    <row r="14" customFormat="false" ht="12.75" hidden="false" customHeight="true" outlineLevel="0" collapsed="false">
      <c r="A14" s="2213" t="s">
        <v>2116</v>
      </c>
      <c r="B14" s="1202" t="s">
        <v>2002</v>
      </c>
      <c r="C14" s="1202" t="s">
        <v>2080</v>
      </c>
      <c r="D14" s="2214"/>
      <c r="E14" s="2214"/>
      <c r="F14" s="2214"/>
      <c r="G14" s="2215"/>
      <c r="H14" s="2216"/>
    </row>
    <row r="15" customFormat="false" ht="12.75" hidden="false" customHeight="true" outlineLevel="0" collapsed="false">
      <c r="A15" s="2213"/>
      <c r="B15" s="1202" t="s">
        <v>2117</v>
      </c>
      <c r="C15" s="1202" t="s">
        <v>2080</v>
      </c>
      <c r="D15" s="2214"/>
      <c r="E15" s="2214"/>
      <c r="F15" s="2214" t="s">
        <v>2118</v>
      </c>
      <c r="G15" s="2215"/>
      <c r="H15" s="2216"/>
    </row>
    <row r="16" customFormat="false" ht="12.75" hidden="false" customHeight="true" outlineLevel="0" collapsed="false">
      <c r="A16" s="2213" t="s">
        <v>2119</v>
      </c>
      <c r="B16" s="1202" t="s">
        <v>2005</v>
      </c>
      <c r="C16" s="1202" t="s">
        <v>2080</v>
      </c>
      <c r="D16" s="2214"/>
      <c r="E16" s="2214"/>
      <c r="F16" s="2214"/>
      <c r="G16" s="2215"/>
      <c r="H16" s="2216"/>
      <c r="I16" s="61"/>
    </row>
    <row r="17" customFormat="false" ht="12.75" hidden="false" customHeight="true" outlineLevel="0" collapsed="false">
      <c r="A17" s="2213" t="s">
        <v>2119</v>
      </c>
      <c r="B17" s="1202" t="s">
        <v>2005</v>
      </c>
      <c r="C17" s="1202" t="s">
        <v>2081</v>
      </c>
      <c r="D17" s="2214"/>
      <c r="E17" s="2214"/>
      <c r="F17" s="2214"/>
      <c r="G17" s="2215"/>
      <c r="H17" s="2216"/>
    </row>
    <row r="18" customFormat="false" ht="12.75" hidden="false" customHeight="true" outlineLevel="0" collapsed="false">
      <c r="A18" s="2213" t="s">
        <v>2120</v>
      </c>
      <c r="B18" s="1202" t="s">
        <v>214</v>
      </c>
      <c r="C18" s="1202" t="s">
        <v>2080</v>
      </c>
      <c r="D18" s="2214"/>
      <c r="E18" s="2214"/>
      <c r="F18" s="2214"/>
      <c r="G18" s="2215"/>
      <c r="H18" s="2216"/>
    </row>
    <row r="19" customFormat="false" ht="12.75" hidden="false" customHeight="true" outlineLevel="0" collapsed="false">
      <c r="A19" s="2213" t="s">
        <v>2120</v>
      </c>
      <c r="B19" s="1202" t="s">
        <v>214</v>
      </c>
      <c r="C19" s="1202" t="s">
        <v>2082</v>
      </c>
      <c r="D19" s="2214"/>
      <c r="E19" s="2214"/>
      <c r="F19" s="2214"/>
      <c r="G19" s="2215"/>
      <c r="H19" s="2216"/>
    </row>
    <row r="20" customFormat="false" ht="12.75" hidden="false" customHeight="true" outlineLevel="0" collapsed="false">
      <c r="A20" s="2213"/>
      <c r="B20" s="1202" t="s">
        <v>2121</v>
      </c>
      <c r="C20" s="1202" t="s">
        <v>2080</v>
      </c>
      <c r="D20" s="2214" t="s">
        <v>2122</v>
      </c>
      <c r="E20" s="2214"/>
      <c r="F20" s="2214"/>
      <c r="G20" s="2215"/>
      <c r="H20" s="2216"/>
    </row>
    <row r="21" customFormat="false" ht="12.75" hidden="false" customHeight="true" outlineLevel="0" collapsed="false">
      <c r="A21" s="2213" t="s">
        <v>2123</v>
      </c>
      <c r="B21" s="1202" t="s">
        <v>2009</v>
      </c>
      <c r="C21" s="1202" t="s">
        <v>2080</v>
      </c>
      <c r="D21" s="2214"/>
      <c r="E21" s="2214"/>
      <c r="F21" s="2214"/>
      <c r="G21" s="2215"/>
      <c r="H21" s="2216"/>
    </row>
    <row r="22" customFormat="false" ht="12.75" hidden="false" customHeight="true" outlineLevel="0" collapsed="false">
      <c r="A22" s="2213" t="s">
        <v>2123</v>
      </c>
      <c r="B22" s="1202" t="s">
        <v>2009</v>
      </c>
      <c r="C22" s="1202" t="s">
        <v>2081</v>
      </c>
      <c r="D22" s="2214"/>
      <c r="E22" s="2214"/>
      <c r="F22" s="2214"/>
      <c r="G22" s="2215"/>
      <c r="H22" s="2216"/>
    </row>
    <row r="23" customFormat="false" ht="12.75" hidden="false" customHeight="true" outlineLevel="0" collapsed="false">
      <c r="A23" s="2213" t="s">
        <v>2124</v>
      </c>
      <c r="B23" s="1202" t="s">
        <v>307</v>
      </c>
      <c r="C23" s="1202" t="s">
        <v>2080</v>
      </c>
      <c r="D23" s="2214" t="s">
        <v>2125</v>
      </c>
      <c r="E23" s="2214"/>
      <c r="F23" s="2214"/>
      <c r="G23" s="2215"/>
      <c r="H23" s="2216"/>
    </row>
    <row r="24" customFormat="false" ht="12.75" hidden="false" customHeight="true" outlineLevel="0" collapsed="false">
      <c r="A24" s="2213" t="s">
        <v>2126</v>
      </c>
      <c r="B24" s="1202" t="s">
        <v>2127</v>
      </c>
      <c r="C24" s="1202" t="s">
        <v>2080</v>
      </c>
      <c r="D24" s="2214" t="s">
        <v>2125</v>
      </c>
      <c r="E24" s="2214"/>
      <c r="F24" s="2214"/>
      <c r="G24" s="2215"/>
      <c r="H24" s="2216"/>
    </row>
    <row r="25" customFormat="false" ht="12.75" hidden="false" customHeight="true" outlineLevel="0" collapsed="false">
      <c r="A25" s="2213" t="s">
        <v>2128</v>
      </c>
      <c r="B25" s="1202" t="s">
        <v>2129</v>
      </c>
      <c r="C25" s="1202" t="s">
        <v>2081</v>
      </c>
      <c r="D25" s="2214"/>
      <c r="E25" s="2214" t="s">
        <v>2130</v>
      </c>
      <c r="F25" s="2214"/>
      <c r="G25" s="2215"/>
      <c r="H25" s="2216"/>
    </row>
    <row r="26" customFormat="false" ht="12.75" hidden="false" customHeight="true" outlineLevel="0" collapsed="false">
      <c r="A26" s="2213" t="s">
        <v>2131</v>
      </c>
      <c r="B26" s="1202" t="s">
        <v>2132</v>
      </c>
      <c r="C26" s="1202" t="s">
        <v>2081</v>
      </c>
      <c r="D26" s="2214"/>
      <c r="E26" s="2214" t="s">
        <v>2130</v>
      </c>
      <c r="F26" s="2214"/>
      <c r="G26" s="2215"/>
      <c r="H26" s="2216"/>
    </row>
    <row r="27" customFormat="false" ht="12.75" hidden="false" customHeight="true" outlineLevel="0" collapsed="false">
      <c r="A27" s="2213" t="s">
        <v>2133</v>
      </c>
      <c r="B27" s="1202" t="s">
        <v>2134</v>
      </c>
      <c r="C27" s="1202" t="s">
        <v>2080</v>
      </c>
      <c r="D27" s="2214"/>
      <c r="E27" s="2214"/>
      <c r="F27" s="2214"/>
      <c r="G27" s="2215"/>
      <c r="H27" s="2216"/>
    </row>
    <row r="28" customFormat="false" ht="12.75" hidden="false" customHeight="true" outlineLevel="0" collapsed="false">
      <c r="A28" s="2213" t="s">
        <v>2133</v>
      </c>
      <c r="B28" s="1202" t="s">
        <v>2134</v>
      </c>
      <c r="C28" s="1202" t="s">
        <v>852</v>
      </c>
      <c r="D28" s="2214"/>
      <c r="E28" s="2214"/>
      <c r="F28" s="2214"/>
      <c r="G28" s="2215"/>
      <c r="H28" s="2216"/>
    </row>
    <row r="29" customFormat="false" ht="12.75" hidden="false" customHeight="true" outlineLevel="0" collapsed="false">
      <c r="A29" s="2213" t="s">
        <v>2133</v>
      </c>
      <c r="B29" s="1202" t="s">
        <v>2134</v>
      </c>
      <c r="C29" s="1202" t="s">
        <v>852</v>
      </c>
      <c r="D29" s="2214"/>
      <c r="E29" s="2214"/>
      <c r="F29" s="2214"/>
      <c r="G29" s="2215"/>
      <c r="H29" s="2216"/>
    </row>
    <row r="30" customFormat="false" ht="12.75" hidden="false" customHeight="true" outlineLevel="0" collapsed="false">
      <c r="A30" s="2213" t="s">
        <v>2133</v>
      </c>
      <c r="B30" s="1202" t="s">
        <v>2134</v>
      </c>
      <c r="C30" s="1202" t="s">
        <v>752</v>
      </c>
      <c r="D30" s="2214"/>
      <c r="E30" s="2214"/>
      <c r="F30" s="2214"/>
      <c r="G30" s="2215"/>
      <c r="H30" s="2216"/>
    </row>
    <row r="31" customFormat="false" ht="12.75" hidden="false" customHeight="true" outlineLevel="0" collapsed="false">
      <c r="A31" s="2213" t="s">
        <v>2133</v>
      </c>
      <c r="B31" s="1202" t="s">
        <v>2134</v>
      </c>
      <c r="C31" s="1202" t="s">
        <v>753</v>
      </c>
      <c r="D31" s="2214"/>
      <c r="E31" s="2214"/>
      <c r="F31" s="2214"/>
      <c r="G31" s="2215"/>
      <c r="H31" s="2216"/>
    </row>
    <row r="32" customFormat="false" ht="12.75" hidden="false" customHeight="true" outlineLevel="0" collapsed="false">
      <c r="A32" s="2213" t="s">
        <v>2133</v>
      </c>
      <c r="B32" s="1202" t="s">
        <v>2134</v>
      </c>
      <c r="C32" s="1202" t="s">
        <v>756</v>
      </c>
      <c r="D32" s="2214"/>
      <c r="E32" s="2214"/>
      <c r="F32" s="2214"/>
      <c r="G32" s="2215"/>
      <c r="H32" s="2216"/>
    </row>
    <row r="33" customFormat="false" ht="12.75" hidden="false" customHeight="true" outlineLevel="0" collapsed="false">
      <c r="A33" s="2213" t="s">
        <v>2133</v>
      </c>
      <c r="B33" s="1202" t="s">
        <v>2134</v>
      </c>
      <c r="C33" s="1202" t="s">
        <v>758</v>
      </c>
      <c r="D33" s="2214"/>
      <c r="E33" s="2214"/>
      <c r="F33" s="2214"/>
      <c r="G33" s="2215"/>
      <c r="H33" s="2216"/>
    </row>
    <row r="34" customFormat="false" ht="12.75" hidden="false" customHeight="true" outlineLevel="0" collapsed="false">
      <c r="A34" s="2213" t="s">
        <v>2133</v>
      </c>
      <c r="B34" s="1202" t="s">
        <v>2134</v>
      </c>
      <c r="C34" s="1202" t="s">
        <v>759</v>
      </c>
      <c r="D34" s="2214"/>
      <c r="E34" s="2214"/>
      <c r="F34" s="2214"/>
      <c r="G34" s="2215"/>
      <c r="H34" s="2216"/>
    </row>
    <row r="35" customFormat="false" ht="12.75" hidden="false" customHeight="true" outlineLevel="0" collapsed="false">
      <c r="A35" s="2213" t="s">
        <v>2133</v>
      </c>
      <c r="B35" s="1202" t="s">
        <v>2134</v>
      </c>
      <c r="C35" s="1202" t="s">
        <v>761</v>
      </c>
      <c r="D35" s="2214"/>
      <c r="E35" s="2214"/>
      <c r="F35" s="2214"/>
      <c r="G35" s="2215"/>
      <c r="H35" s="2216"/>
    </row>
    <row r="36" customFormat="false" ht="12.75" hidden="false" customHeight="true" outlineLevel="0" collapsed="false">
      <c r="A36" s="2213" t="s">
        <v>2133</v>
      </c>
      <c r="B36" s="1202" t="s">
        <v>2134</v>
      </c>
      <c r="C36" s="1202" t="s">
        <v>762</v>
      </c>
      <c r="D36" s="2214"/>
      <c r="E36" s="2214"/>
      <c r="F36" s="2214"/>
      <c r="G36" s="2215"/>
      <c r="H36" s="2216"/>
    </row>
    <row r="37" customFormat="false" ht="12.75" hidden="false" customHeight="true" outlineLevel="0" collapsed="false">
      <c r="A37" s="2213" t="s">
        <v>2133</v>
      </c>
      <c r="B37" s="1202" t="s">
        <v>2134</v>
      </c>
      <c r="C37" s="1202" t="s">
        <v>855</v>
      </c>
      <c r="D37" s="2214"/>
      <c r="E37" s="2214"/>
      <c r="F37" s="2214"/>
      <c r="G37" s="2215"/>
      <c r="H37" s="2216"/>
    </row>
    <row r="38" customFormat="false" ht="12.75" hidden="false" customHeight="true" outlineLevel="0" collapsed="false">
      <c r="A38" s="2213" t="s">
        <v>2133</v>
      </c>
      <c r="B38" s="1202" t="s">
        <v>2134</v>
      </c>
      <c r="C38" s="1202" t="s">
        <v>855</v>
      </c>
      <c r="D38" s="2214"/>
      <c r="E38" s="2214"/>
      <c r="F38" s="2214"/>
      <c r="G38" s="2215"/>
      <c r="H38" s="2216"/>
    </row>
    <row r="39" customFormat="false" ht="12.75" hidden="false" customHeight="true" outlineLevel="0" collapsed="false">
      <c r="A39" s="2213" t="s">
        <v>2133</v>
      </c>
      <c r="B39" s="1202" t="s">
        <v>2134</v>
      </c>
      <c r="C39" s="1202" t="s">
        <v>857</v>
      </c>
      <c r="D39" s="2214"/>
      <c r="E39" s="2214"/>
      <c r="F39" s="2214"/>
      <c r="G39" s="2215"/>
      <c r="H39" s="2216"/>
    </row>
    <row r="40" customFormat="false" ht="12.75" hidden="false" customHeight="true" outlineLevel="0" collapsed="false">
      <c r="A40" s="2213" t="s">
        <v>2133</v>
      </c>
      <c r="B40" s="1202" t="s">
        <v>2134</v>
      </c>
      <c r="C40" s="1202" t="s">
        <v>858</v>
      </c>
      <c r="D40" s="2214"/>
      <c r="E40" s="2214"/>
      <c r="F40" s="2214"/>
      <c r="G40" s="2215"/>
      <c r="H40" s="2216"/>
    </row>
    <row r="41" customFormat="false" ht="12.75" hidden="false" customHeight="true" outlineLevel="0" collapsed="false">
      <c r="A41" s="2213" t="s">
        <v>2133</v>
      </c>
      <c r="B41" s="1202" t="s">
        <v>2134</v>
      </c>
      <c r="C41" s="1202" t="s">
        <v>864</v>
      </c>
      <c r="D41" s="2214"/>
      <c r="E41" s="2214"/>
      <c r="F41" s="2214"/>
      <c r="G41" s="2215"/>
      <c r="H41" s="2216"/>
    </row>
    <row r="42" customFormat="false" ht="12.75" hidden="false" customHeight="true" outlineLevel="0" collapsed="false">
      <c r="A42" s="2213" t="s">
        <v>2135</v>
      </c>
      <c r="B42" s="1202" t="s">
        <v>2011</v>
      </c>
      <c r="C42" s="1202" t="s">
        <v>2080</v>
      </c>
      <c r="D42" s="2214"/>
      <c r="E42" s="2214"/>
      <c r="F42" s="2214"/>
      <c r="G42" s="2215"/>
      <c r="H42" s="2216"/>
    </row>
    <row r="43" customFormat="false" ht="12.75" hidden="false" customHeight="true" outlineLevel="0" collapsed="false">
      <c r="A43" s="2213" t="s">
        <v>2136</v>
      </c>
      <c r="B43" s="1202" t="s">
        <v>2137</v>
      </c>
      <c r="C43" s="1202" t="s">
        <v>2080</v>
      </c>
      <c r="D43" s="2214" t="s">
        <v>2138</v>
      </c>
      <c r="E43" s="2214"/>
      <c r="F43" s="2214"/>
      <c r="G43" s="2215"/>
      <c r="H43" s="2216"/>
    </row>
    <row r="44" customFormat="false" ht="12.75" hidden="false" customHeight="true" outlineLevel="0" collapsed="false">
      <c r="A44" s="2213" t="s">
        <v>2139</v>
      </c>
      <c r="B44" s="1202" t="s">
        <v>2140</v>
      </c>
      <c r="C44" s="1202" t="s">
        <v>852</v>
      </c>
      <c r="D44" s="2214"/>
      <c r="E44" s="2214"/>
      <c r="F44" s="2214"/>
      <c r="G44" s="2215"/>
      <c r="H44" s="2216"/>
    </row>
    <row r="45" customFormat="false" ht="12.75" hidden="false" customHeight="true" outlineLevel="0" collapsed="false">
      <c r="A45" s="2213" t="s">
        <v>2139</v>
      </c>
      <c r="B45" s="1202" t="s">
        <v>2140</v>
      </c>
      <c r="C45" s="1202" t="s">
        <v>852</v>
      </c>
      <c r="D45" s="2214"/>
      <c r="E45" s="2214"/>
      <c r="F45" s="2214"/>
      <c r="G45" s="2215"/>
      <c r="H45" s="2216"/>
    </row>
    <row r="46" customFormat="false" ht="12.75" hidden="false" customHeight="true" outlineLevel="0" collapsed="false">
      <c r="A46" s="2213" t="s">
        <v>2139</v>
      </c>
      <c r="B46" s="1202" t="s">
        <v>2140</v>
      </c>
      <c r="C46" s="1202" t="s">
        <v>852</v>
      </c>
      <c r="D46" s="2214"/>
      <c r="E46" s="2214"/>
      <c r="F46" s="2214"/>
      <c r="G46" s="2215"/>
      <c r="H46" s="2216"/>
    </row>
    <row r="47" customFormat="false" ht="12.75" hidden="false" customHeight="true" outlineLevel="0" collapsed="false">
      <c r="A47" s="2213" t="s">
        <v>2139</v>
      </c>
      <c r="B47" s="1202" t="s">
        <v>2140</v>
      </c>
      <c r="C47" s="1202" t="s">
        <v>752</v>
      </c>
      <c r="D47" s="2214"/>
      <c r="E47" s="2214"/>
      <c r="F47" s="2214"/>
      <c r="G47" s="2215"/>
      <c r="H47" s="2216"/>
    </row>
    <row r="48" customFormat="false" ht="12.75" hidden="false" customHeight="true" outlineLevel="0" collapsed="false">
      <c r="A48" s="2213" t="s">
        <v>2139</v>
      </c>
      <c r="B48" s="1202" t="s">
        <v>2140</v>
      </c>
      <c r="C48" s="1202" t="s">
        <v>752</v>
      </c>
      <c r="D48" s="2214"/>
      <c r="E48" s="2214"/>
      <c r="F48" s="2214"/>
      <c r="G48" s="2215"/>
      <c r="H48" s="2216"/>
    </row>
    <row r="49" customFormat="false" ht="12.75" hidden="false" customHeight="true" outlineLevel="0" collapsed="false">
      <c r="A49" s="2213" t="s">
        <v>2139</v>
      </c>
      <c r="B49" s="1202" t="s">
        <v>2140</v>
      </c>
      <c r="C49" s="1202" t="s">
        <v>753</v>
      </c>
      <c r="D49" s="2214"/>
      <c r="E49" s="2214"/>
      <c r="F49" s="2214"/>
      <c r="G49" s="2215"/>
      <c r="H49" s="2216"/>
    </row>
    <row r="50" customFormat="false" ht="12.75" hidden="false" customHeight="true" outlineLevel="0" collapsed="false">
      <c r="A50" s="2213" t="s">
        <v>2139</v>
      </c>
      <c r="B50" s="1202" t="s">
        <v>2140</v>
      </c>
      <c r="C50" s="1202" t="s">
        <v>753</v>
      </c>
      <c r="D50" s="2214"/>
      <c r="E50" s="2214"/>
      <c r="F50" s="2214"/>
      <c r="G50" s="2215"/>
      <c r="H50" s="2216"/>
    </row>
    <row r="51" customFormat="false" ht="12.75" hidden="false" customHeight="true" outlineLevel="0" collapsed="false">
      <c r="A51" s="2213" t="s">
        <v>2139</v>
      </c>
      <c r="B51" s="1202" t="s">
        <v>2140</v>
      </c>
      <c r="C51" s="1202" t="s">
        <v>756</v>
      </c>
      <c r="D51" s="2214"/>
      <c r="E51" s="2214"/>
      <c r="F51" s="2214"/>
      <c r="G51" s="2215"/>
      <c r="H51" s="2216"/>
    </row>
    <row r="52" customFormat="false" ht="12.75" hidden="false" customHeight="true" outlineLevel="0" collapsed="false">
      <c r="A52" s="2213" t="s">
        <v>2139</v>
      </c>
      <c r="B52" s="1202" t="s">
        <v>2140</v>
      </c>
      <c r="C52" s="1202" t="s">
        <v>756</v>
      </c>
      <c r="D52" s="2214"/>
      <c r="E52" s="2214"/>
      <c r="F52" s="2214"/>
      <c r="G52" s="2215"/>
      <c r="H52" s="2216"/>
    </row>
    <row r="53" customFormat="false" ht="12.75" hidden="false" customHeight="true" outlineLevel="0" collapsed="false">
      <c r="A53" s="2213" t="s">
        <v>2139</v>
      </c>
      <c r="B53" s="1202" t="s">
        <v>2140</v>
      </c>
      <c r="C53" s="1202" t="s">
        <v>758</v>
      </c>
      <c r="D53" s="2214"/>
      <c r="E53" s="2214"/>
      <c r="F53" s="2214"/>
      <c r="G53" s="2215"/>
      <c r="H53" s="2216"/>
    </row>
    <row r="54" customFormat="false" ht="12.75" hidden="false" customHeight="true" outlineLevel="0" collapsed="false">
      <c r="A54" s="2213" t="s">
        <v>2139</v>
      </c>
      <c r="B54" s="1202" t="s">
        <v>2140</v>
      </c>
      <c r="C54" s="1202" t="s">
        <v>758</v>
      </c>
      <c r="D54" s="2214"/>
      <c r="E54" s="2214"/>
      <c r="F54" s="2214"/>
      <c r="G54" s="2215"/>
      <c r="H54" s="2216"/>
    </row>
    <row r="55" customFormat="false" ht="12.75" hidden="false" customHeight="true" outlineLevel="0" collapsed="false">
      <c r="A55" s="2213" t="s">
        <v>2139</v>
      </c>
      <c r="B55" s="1202" t="s">
        <v>2140</v>
      </c>
      <c r="C55" s="1202" t="s">
        <v>759</v>
      </c>
      <c r="D55" s="2214"/>
      <c r="E55" s="2214"/>
      <c r="F55" s="2214"/>
      <c r="G55" s="2215"/>
      <c r="H55" s="2216"/>
    </row>
    <row r="56" customFormat="false" ht="12.75" hidden="false" customHeight="true" outlineLevel="0" collapsed="false">
      <c r="A56" s="2213" t="s">
        <v>2139</v>
      </c>
      <c r="B56" s="1202" t="s">
        <v>2140</v>
      </c>
      <c r="C56" s="1202" t="s">
        <v>759</v>
      </c>
      <c r="D56" s="2214"/>
      <c r="E56" s="2214"/>
      <c r="F56" s="2214"/>
      <c r="G56" s="2215"/>
      <c r="H56" s="2216"/>
    </row>
    <row r="57" customFormat="false" ht="13.5" hidden="false" customHeight="true" outlineLevel="0" collapsed="false">
      <c r="A57" s="2213" t="s">
        <v>2139</v>
      </c>
      <c r="B57" s="1202" t="s">
        <v>2140</v>
      </c>
      <c r="C57" s="1202" t="s">
        <v>761</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8</v>
      </c>
      <c r="B1" s="2204"/>
      <c r="C1" s="2204"/>
      <c r="D1" s="2204"/>
      <c r="E1" s="2204"/>
      <c r="F1" s="2202"/>
      <c r="G1" s="1600"/>
      <c r="H1" s="114" t="s">
        <v>82</v>
      </c>
    </row>
    <row r="2" customFormat="false" ht="15.75" hidden="false" customHeight="true" outlineLevel="0" collapsed="false">
      <c r="A2" s="640" t="s">
        <v>304</v>
      </c>
      <c r="B2" s="2203"/>
      <c r="C2" s="2202"/>
      <c r="D2" s="2202"/>
      <c r="E2" s="2202"/>
      <c r="F2" s="2202"/>
      <c r="G2" s="1600"/>
      <c r="H2" s="114" t="s">
        <v>84</v>
      </c>
    </row>
    <row r="3" customFormat="false" ht="12" hidden="false" customHeight="true" outlineLevel="0" collapsed="false">
      <c r="A3" s="2204" t="s">
        <v>2141</v>
      </c>
      <c r="B3" s="2203"/>
      <c r="C3" s="2202"/>
      <c r="D3" s="2202"/>
      <c r="E3" s="2202"/>
      <c r="F3" s="2202"/>
      <c r="G3" s="1600"/>
      <c r="H3" s="114" t="s">
        <v>85</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0</v>
      </c>
      <c r="B5" s="2206"/>
      <c r="C5" s="2207" t="s">
        <v>2071</v>
      </c>
      <c r="D5" s="2208" t="s">
        <v>2072</v>
      </c>
      <c r="E5" s="2208"/>
      <c r="F5" s="2208"/>
      <c r="G5" s="2208"/>
      <c r="H5" s="2208"/>
    </row>
    <row r="6" customFormat="false" ht="12" hidden="false" customHeight="true" outlineLevel="0" collapsed="false">
      <c r="A6" s="2206"/>
      <c r="B6" s="2206"/>
      <c r="C6" s="2207"/>
      <c r="D6" s="2209" t="s">
        <v>2073</v>
      </c>
      <c r="E6" s="2209"/>
      <c r="F6" s="2209"/>
      <c r="G6" s="2210" t="s">
        <v>2074</v>
      </c>
      <c r="H6" s="2211" t="s">
        <v>2075</v>
      </c>
    </row>
    <row r="7" customFormat="false" ht="38.25" hidden="false" customHeight="true" outlineLevel="0" collapsed="false">
      <c r="A7" s="2206"/>
      <c r="B7" s="2206"/>
      <c r="C7" s="2207"/>
      <c r="D7" s="2212" t="s">
        <v>2076</v>
      </c>
      <c r="E7" s="2212" t="s">
        <v>2077</v>
      </c>
      <c r="F7" s="2212" t="s">
        <v>2078</v>
      </c>
      <c r="G7" s="2210"/>
      <c r="H7" s="2211"/>
    </row>
    <row r="8" customFormat="false" ht="13.5" hidden="false" customHeight="true" outlineLevel="0" collapsed="false">
      <c r="A8" s="2213" t="s">
        <v>2139</v>
      </c>
      <c r="B8" s="1202" t="s">
        <v>2140</v>
      </c>
      <c r="C8" s="1202" t="s">
        <v>761</v>
      </c>
      <c r="D8" s="2214"/>
      <c r="E8" s="2214"/>
      <c r="F8" s="2214"/>
      <c r="G8" s="2215"/>
      <c r="H8" s="2216"/>
    </row>
    <row r="9" customFormat="false" ht="12.75" hidden="false" customHeight="true" outlineLevel="0" collapsed="false">
      <c r="A9" s="2213" t="s">
        <v>2139</v>
      </c>
      <c r="B9" s="1202" t="s">
        <v>2140</v>
      </c>
      <c r="C9" s="1202" t="s">
        <v>762</v>
      </c>
      <c r="D9" s="2214"/>
      <c r="E9" s="2214"/>
      <c r="F9" s="2214"/>
      <c r="G9" s="2215"/>
      <c r="H9" s="2216"/>
    </row>
    <row r="10" customFormat="false" ht="12.75" hidden="false" customHeight="true" outlineLevel="0" collapsed="false">
      <c r="A10" s="2213" t="s">
        <v>2139</v>
      </c>
      <c r="B10" s="1202" t="s">
        <v>2140</v>
      </c>
      <c r="C10" s="1202" t="s">
        <v>762</v>
      </c>
      <c r="D10" s="2214"/>
      <c r="E10" s="2214"/>
      <c r="F10" s="2214"/>
      <c r="G10" s="2215"/>
      <c r="H10" s="2216"/>
    </row>
    <row r="11" customFormat="false" ht="12.75" hidden="false" customHeight="true" outlineLevel="0" collapsed="false">
      <c r="A11" s="2213" t="s">
        <v>2139</v>
      </c>
      <c r="B11" s="1202" t="s">
        <v>2140</v>
      </c>
      <c r="C11" s="1202" t="s">
        <v>855</v>
      </c>
      <c r="D11" s="2214"/>
      <c r="E11" s="2214"/>
      <c r="F11" s="2214"/>
      <c r="G11" s="2215"/>
      <c r="H11" s="2216"/>
    </row>
    <row r="12" customFormat="false" ht="12.75" hidden="false" customHeight="true" outlineLevel="0" collapsed="false">
      <c r="A12" s="2213" t="s">
        <v>2139</v>
      </c>
      <c r="B12" s="1202" t="s">
        <v>2140</v>
      </c>
      <c r="C12" s="1202" t="s">
        <v>855</v>
      </c>
      <c r="D12" s="2214"/>
      <c r="E12" s="2214"/>
      <c r="F12" s="2214"/>
      <c r="G12" s="2215"/>
      <c r="H12" s="2216"/>
    </row>
    <row r="13" customFormat="false" ht="12.75" hidden="false" customHeight="true" outlineLevel="0" collapsed="false">
      <c r="A13" s="2213" t="s">
        <v>2139</v>
      </c>
      <c r="B13" s="1202" t="s">
        <v>2140</v>
      </c>
      <c r="C13" s="1202" t="s">
        <v>855</v>
      </c>
      <c r="D13" s="2214"/>
      <c r="E13" s="2214"/>
      <c r="F13" s="2214"/>
      <c r="G13" s="2215"/>
      <c r="H13" s="2216"/>
    </row>
    <row r="14" customFormat="false" ht="12.75" hidden="false" customHeight="true" outlineLevel="0" collapsed="false">
      <c r="A14" s="2213" t="s">
        <v>2139</v>
      </c>
      <c r="B14" s="1202" t="s">
        <v>2140</v>
      </c>
      <c r="C14" s="1202" t="s">
        <v>856</v>
      </c>
      <c r="D14" s="2214"/>
      <c r="E14" s="2214"/>
      <c r="F14" s="2214"/>
      <c r="G14" s="2215"/>
      <c r="H14" s="2216"/>
    </row>
    <row r="15" customFormat="false" ht="12.75" hidden="false" customHeight="true" outlineLevel="0" collapsed="false">
      <c r="A15" s="2213" t="s">
        <v>2139</v>
      </c>
      <c r="B15" s="1202" t="s">
        <v>2140</v>
      </c>
      <c r="C15" s="1202" t="s">
        <v>857</v>
      </c>
      <c r="D15" s="2214"/>
      <c r="E15" s="2214"/>
      <c r="F15" s="2214"/>
      <c r="G15" s="2215"/>
      <c r="H15" s="2216"/>
    </row>
    <row r="16" customFormat="false" ht="12.75" hidden="false" customHeight="true" outlineLevel="0" collapsed="false">
      <c r="A16" s="2213" t="s">
        <v>2139</v>
      </c>
      <c r="B16" s="1202" t="s">
        <v>2140</v>
      </c>
      <c r="C16" s="1202" t="s">
        <v>857</v>
      </c>
      <c r="D16" s="2214"/>
      <c r="E16" s="2214"/>
      <c r="F16" s="2214"/>
      <c r="G16" s="2215"/>
      <c r="H16" s="2216"/>
      <c r="I16" s="61"/>
    </row>
    <row r="17" customFormat="false" ht="12.75" hidden="false" customHeight="true" outlineLevel="0" collapsed="false">
      <c r="A17" s="2213" t="s">
        <v>2139</v>
      </c>
      <c r="B17" s="1202" t="s">
        <v>2140</v>
      </c>
      <c r="C17" s="1202" t="s">
        <v>858</v>
      </c>
      <c r="D17" s="2214"/>
      <c r="E17" s="2214"/>
      <c r="F17" s="2214"/>
      <c r="G17" s="2215"/>
      <c r="H17" s="2216"/>
    </row>
    <row r="18" customFormat="false" ht="12.75" hidden="false" customHeight="true" outlineLevel="0" collapsed="false">
      <c r="A18" s="2213" t="s">
        <v>2139</v>
      </c>
      <c r="B18" s="1202" t="s">
        <v>2140</v>
      </c>
      <c r="C18" s="1202" t="s">
        <v>858</v>
      </c>
      <c r="D18" s="2214"/>
      <c r="E18" s="2214"/>
      <c r="F18" s="2214"/>
      <c r="G18" s="2215"/>
      <c r="H18" s="2216"/>
    </row>
    <row r="19" customFormat="false" ht="12.75" hidden="false" customHeight="true" outlineLevel="0" collapsed="false">
      <c r="A19" s="2213" t="s">
        <v>2139</v>
      </c>
      <c r="B19" s="1202" t="s">
        <v>2140</v>
      </c>
      <c r="C19" s="1202" t="s">
        <v>860</v>
      </c>
      <c r="D19" s="2214"/>
      <c r="E19" s="2214"/>
      <c r="F19" s="2214"/>
      <c r="G19" s="2215"/>
      <c r="H19" s="2216"/>
    </row>
    <row r="20" customFormat="false" ht="12.75" hidden="false" customHeight="true" outlineLevel="0" collapsed="false">
      <c r="A20" s="2213" t="s">
        <v>2139</v>
      </c>
      <c r="B20" s="1202" t="s">
        <v>2140</v>
      </c>
      <c r="C20" s="1202" t="s">
        <v>863</v>
      </c>
      <c r="D20" s="2214"/>
      <c r="E20" s="2214"/>
      <c r="F20" s="2214"/>
      <c r="G20" s="2215"/>
      <c r="H20" s="2216"/>
    </row>
    <row r="21" customFormat="false" ht="12.75" hidden="false" customHeight="true" outlineLevel="0" collapsed="false">
      <c r="A21" s="2213" t="s">
        <v>2139</v>
      </c>
      <c r="B21" s="1202" t="s">
        <v>2140</v>
      </c>
      <c r="C21" s="1202" t="s">
        <v>864</v>
      </c>
      <c r="D21" s="2214"/>
      <c r="E21" s="2214"/>
      <c r="F21" s="2214"/>
      <c r="G21" s="2215"/>
      <c r="H21" s="2216"/>
    </row>
    <row r="22" customFormat="false" ht="12.75" hidden="false" customHeight="true" outlineLevel="0" collapsed="false">
      <c r="A22" s="2213" t="s">
        <v>2139</v>
      </c>
      <c r="B22" s="1202" t="s">
        <v>2140</v>
      </c>
      <c r="C22" s="1202" t="s">
        <v>864</v>
      </c>
      <c r="D22" s="2214"/>
      <c r="E22" s="2214"/>
      <c r="F22" s="2214"/>
      <c r="G22" s="2215"/>
      <c r="H22" s="2216"/>
    </row>
    <row r="23" customFormat="false" ht="12.75" hidden="false" customHeight="true" outlineLevel="0" collapsed="false">
      <c r="A23" s="2213"/>
      <c r="B23" s="1202" t="s">
        <v>2142</v>
      </c>
      <c r="C23" s="1202" t="s">
        <v>858</v>
      </c>
      <c r="D23" s="2214"/>
      <c r="E23" s="2214"/>
      <c r="F23" s="2214"/>
      <c r="G23" s="2215"/>
      <c r="H23" s="2216" t="s">
        <v>2143</v>
      </c>
    </row>
    <row r="24" customFormat="false" ht="12.75" hidden="false" customHeight="true" outlineLevel="0" collapsed="false">
      <c r="A24" s="2213"/>
      <c r="B24" s="1202" t="s">
        <v>2142</v>
      </c>
      <c r="C24" s="1202" t="s">
        <v>858</v>
      </c>
      <c r="D24" s="2214"/>
      <c r="E24" s="2214"/>
      <c r="F24" s="2214"/>
      <c r="G24" s="2215"/>
      <c r="H24" s="2216" t="s">
        <v>2143</v>
      </c>
    </row>
    <row r="25" customFormat="false" ht="12.75" hidden="false" customHeight="true" outlineLevel="0" collapsed="false">
      <c r="A25" s="2213"/>
      <c r="B25" s="1202" t="s">
        <v>2144</v>
      </c>
      <c r="C25" s="1202" t="s">
        <v>857</v>
      </c>
      <c r="D25" s="2214"/>
      <c r="E25" s="2214"/>
      <c r="F25" s="2214"/>
      <c r="G25" s="2215"/>
      <c r="H25" s="2216" t="s">
        <v>2143</v>
      </c>
    </row>
    <row r="26" customFormat="false" ht="12.75" hidden="false" customHeight="true" outlineLevel="0" collapsed="false">
      <c r="A26" s="2213"/>
      <c r="B26" s="1202" t="s">
        <v>2144</v>
      </c>
      <c r="C26" s="1202" t="s">
        <v>857</v>
      </c>
      <c r="D26" s="2214"/>
      <c r="E26" s="2214"/>
      <c r="F26" s="2214"/>
      <c r="G26" s="2215"/>
      <c r="H26" s="2216" t="s">
        <v>2143</v>
      </c>
    </row>
    <row r="27" customFormat="false" ht="12.75" hidden="false" customHeight="true" outlineLevel="0" collapsed="false">
      <c r="A27" s="2213"/>
      <c r="B27" s="1202" t="s">
        <v>2145</v>
      </c>
      <c r="C27" s="1202" t="s">
        <v>756</v>
      </c>
      <c r="D27" s="2214"/>
      <c r="E27" s="2214"/>
      <c r="F27" s="2214"/>
      <c r="G27" s="2215"/>
      <c r="H27" s="2216" t="s">
        <v>2143</v>
      </c>
    </row>
    <row r="28" customFormat="false" ht="12.75" hidden="false" customHeight="true" outlineLevel="0" collapsed="false">
      <c r="A28" s="2213"/>
      <c r="B28" s="1202" t="s">
        <v>2145</v>
      </c>
      <c r="C28" s="1202" t="s">
        <v>756</v>
      </c>
      <c r="D28" s="2214"/>
      <c r="E28" s="2214"/>
      <c r="F28" s="2214"/>
      <c r="G28" s="2215"/>
      <c r="H28" s="2216" t="s">
        <v>2143</v>
      </c>
    </row>
    <row r="29" customFormat="false" ht="12.75" hidden="false" customHeight="true" outlineLevel="0" collapsed="false">
      <c r="A29" s="2213"/>
      <c r="B29" s="1202" t="s">
        <v>2145</v>
      </c>
      <c r="C29" s="1202" t="s">
        <v>756</v>
      </c>
      <c r="D29" s="2214"/>
      <c r="E29" s="2214"/>
      <c r="F29" s="2214"/>
      <c r="G29" s="2215"/>
      <c r="H29" s="2216" t="s">
        <v>2143</v>
      </c>
    </row>
    <row r="30" customFormat="false" ht="12.75" hidden="false" customHeight="true" outlineLevel="0" collapsed="false">
      <c r="A30" s="2213"/>
      <c r="B30" s="1202" t="s">
        <v>2146</v>
      </c>
      <c r="C30" s="1202" t="s">
        <v>753</v>
      </c>
      <c r="D30" s="2214"/>
      <c r="E30" s="2214"/>
      <c r="F30" s="2214"/>
      <c r="G30" s="2215"/>
      <c r="H30" s="2216" t="s">
        <v>2143</v>
      </c>
    </row>
    <row r="31" customFormat="false" ht="12.75" hidden="false" customHeight="true" outlineLevel="0" collapsed="false">
      <c r="A31" s="2213"/>
      <c r="B31" s="1202" t="s">
        <v>2146</v>
      </c>
      <c r="C31" s="1202" t="s">
        <v>753</v>
      </c>
      <c r="D31" s="2214"/>
      <c r="E31" s="2214"/>
      <c r="F31" s="2214"/>
      <c r="G31" s="2215"/>
      <c r="H31" s="2216" t="s">
        <v>2143</v>
      </c>
    </row>
    <row r="32" customFormat="false" ht="12.75" hidden="false" customHeight="true" outlineLevel="0" collapsed="false">
      <c r="A32" s="2213"/>
      <c r="B32" s="1202" t="s">
        <v>2146</v>
      </c>
      <c r="C32" s="1202" t="s">
        <v>753</v>
      </c>
      <c r="D32" s="2214"/>
      <c r="E32" s="2214"/>
      <c r="F32" s="2214"/>
      <c r="G32" s="2215"/>
      <c r="H32" s="2216" t="s">
        <v>2143</v>
      </c>
    </row>
    <row r="33" customFormat="false" ht="12.75" hidden="false" customHeight="true" outlineLevel="0" collapsed="false">
      <c r="A33" s="2213"/>
      <c r="B33" s="1202" t="s">
        <v>2147</v>
      </c>
      <c r="C33" s="1202" t="s">
        <v>752</v>
      </c>
      <c r="D33" s="2214"/>
      <c r="E33" s="2214"/>
      <c r="F33" s="2214"/>
      <c r="G33" s="2215"/>
      <c r="H33" s="2216" t="s">
        <v>2143</v>
      </c>
    </row>
    <row r="34" customFormat="false" ht="12.75" hidden="false" customHeight="true" outlineLevel="0" collapsed="false">
      <c r="A34" s="2213"/>
      <c r="B34" s="1202" t="s">
        <v>2147</v>
      </c>
      <c r="C34" s="1202" t="s">
        <v>752</v>
      </c>
      <c r="D34" s="2214"/>
      <c r="E34" s="2214"/>
      <c r="F34" s="2214"/>
      <c r="G34" s="2215"/>
      <c r="H34" s="2216" t="s">
        <v>2143</v>
      </c>
    </row>
    <row r="35" customFormat="false" ht="12.75" hidden="false" customHeight="true" outlineLevel="0" collapsed="false">
      <c r="A35" s="2213"/>
      <c r="B35" s="1202" t="s">
        <v>2148</v>
      </c>
      <c r="C35" s="1202" t="s">
        <v>761</v>
      </c>
      <c r="D35" s="2214"/>
      <c r="E35" s="2214"/>
      <c r="F35" s="2214"/>
      <c r="G35" s="2215"/>
      <c r="H35" s="2216" t="s">
        <v>2143</v>
      </c>
    </row>
    <row r="36" customFormat="false" ht="12.75" hidden="false" customHeight="true" outlineLevel="0" collapsed="false">
      <c r="A36" s="2213"/>
      <c r="B36" s="1202" t="s">
        <v>2148</v>
      </c>
      <c r="C36" s="1202" t="s">
        <v>761</v>
      </c>
      <c r="D36" s="2214"/>
      <c r="E36" s="2214"/>
      <c r="F36" s="2214"/>
      <c r="G36" s="2215"/>
      <c r="H36" s="2216" t="s">
        <v>2143</v>
      </c>
    </row>
    <row r="37" customFormat="false" ht="12.75" hidden="false" customHeight="true" outlineLevel="0" collapsed="false">
      <c r="A37" s="2213"/>
      <c r="B37" s="1202" t="s">
        <v>2148</v>
      </c>
      <c r="C37" s="1202" t="s">
        <v>761</v>
      </c>
      <c r="D37" s="2214"/>
      <c r="E37" s="2214"/>
      <c r="F37" s="2214"/>
      <c r="G37" s="2215"/>
      <c r="H37" s="2216" t="s">
        <v>2143</v>
      </c>
    </row>
    <row r="38" customFormat="false" ht="12.75" hidden="false" customHeight="true" outlineLevel="0" collapsed="false">
      <c r="A38" s="2213"/>
      <c r="B38" s="1202" t="s">
        <v>2149</v>
      </c>
      <c r="C38" s="1202" t="s">
        <v>758</v>
      </c>
      <c r="D38" s="2214"/>
      <c r="E38" s="2214"/>
      <c r="F38" s="2214"/>
      <c r="G38" s="2215"/>
      <c r="H38" s="2216" t="s">
        <v>2143</v>
      </c>
    </row>
    <row r="39" customFormat="false" ht="12.75" hidden="false" customHeight="true" outlineLevel="0" collapsed="false">
      <c r="A39" s="2213"/>
      <c r="B39" s="1202" t="s">
        <v>2149</v>
      </c>
      <c r="C39" s="1202" t="s">
        <v>758</v>
      </c>
      <c r="D39" s="2214"/>
      <c r="E39" s="2214"/>
      <c r="F39" s="2214"/>
      <c r="G39" s="2215"/>
      <c r="H39" s="2216" t="s">
        <v>2143</v>
      </c>
    </row>
    <row r="40" customFormat="false" ht="12.75" hidden="false" customHeight="true" outlineLevel="0" collapsed="false">
      <c r="A40" s="2213"/>
      <c r="B40" s="1202" t="s">
        <v>2149</v>
      </c>
      <c r="C40" s="1202" t="s">
        <v>758</v>
      </c>
      <c r="D40" s="2214"/>
      <c r="E40" s="2214"/>
      <c r="F40" s="2214"/>
      <c r="G40" s="2215"/>
      <c r="H40" s="2216" t="s">
        <v>2143</v>
      </c>
    </row>
    <row r="41" customFormat="false" ht="12.75" hidden="false" customHeight="true" outlineLevel="0" collapsed="false">
      <c r="A41" s="2213"/>
      <c r="B41" s="1202" t="s">
        <v>2150</v>
      </c>
      <c r="C41" s="1202" t="s">
        <v>759</v>
      </c>
      <c r="D41" s="2214"/>
      <c r="E41" s="2214"/>
      <c r="F41" s="2214"/>
      <c r="G41" s="2215"/>
      <c r="H41" s="2216" t="s">
        <v>2143</v>
      </c>
    </row>
    <row r="42" customFormat="false" ht="12.75" hidden="false" customHeight="true" outlineLevel="0" collapsed="false">
      <c r="A42" s="2213"/>
      <c r="B42" s="1202" t="s">
        <v>2151</v>
      </c>
      <c r="C42" s="1202" t="s">
        <v>758</v>
      </c>
      <c r="D42" s="2214"/>
      <c r="E42" s="2214"/>
      <c r="F42" s="2214"/>
      <c r="G42" s="2215"/>
      <c r="H42" s="2216" t="s">
        <v>2143</v>
      </c>
    </row>
    <row r="43" customFormat="false" ht="12.75" hidden="false" customHeight="true" outlineLevel="0" collapsed="false">
      <c r="A43" s="2213"/>
      <c r="B43" s="1202" t="s">
        <v>2151</v>
      </c>
      <c r="C43" s="1202" t="s">
        <v>758</v>
      </c>
      <c r="D43" s="2214"/>
      <c r="E43" s="2214"/>
      <c r="F43" s="2214"/>
      <c r="G43" s="2215"/>
      <c r="H43" s="2216" t="s">
        <v>2143</v>
      </c>
    </row>
    <row r="44" customFormat="false" ht="12.75" hidden="false" customHeight="true" outlineLevel="0" collapsed="false">
      <c r="A44" s="2213"/>
      <c r="B44" s="1202" t="s">
        <v>2151</v>
      </c>
      <c r="C44" s="1202" t="s">
        <v>758</v>
      </c>
      <c r="D44" s="2214"/>
      <c r="E44" s="2214"/>
      <c r="F44" s="2214"/>
      <c r="G44" s="2215"/>
      <c r="H44" s="2216" t="s">
        <v>2143</v>
      </c>
    </row>
    <row r="45" customFormat="false" ht="12.75" hidden="false" customHeight="true" outlineLevel="0" collapsed="false">
      <c r="A45" s="2213"/>
      <c r="B45" s="1202" t="s">
        <v>2152</v>
      </c>
      <c r="C45" s="1202" t="s">
        <v>753</v>
      </c>
      <c r="D45" s="2214"/>
      <c r="E45" s="2214"/>
      <c r="F45" s="2214"/>
      <c r="G45" s="2215"/>
      <c r="H45" s="2216" t="s">
        <v>2143</v>
      </c>
    </row>
    <row r="46" customFormat="false" ht="12.75" hidden="false" customHeight="true" outlineLevel="0" collapsed="false">
      <c r="A46" s="2213"/>
      <c r="B46" s="1202" t="s">
        <v>2152</v>
      </c>
      <c r="C46" s="1202" t="s">
        <v>753</v>
      </c>
      <c r="D46" s="2214"/>
      <c r="E46" s="2214"/>
      <c r="F46" s="2214"/>
      <c r="G46" s="2215"/>
      <c r="H46" s="2216" t="s">
        <v>2143</v>
      </c>
    </row>
    <row r="47" customFormat="false" ht="12.75" hidden="false" customHeight="true" outlineLevel="0" collapsed="false">
      <c r="A47" s="2213"/>
      <c r="B47" s="1202" t="s">
        <v>2152</v>
      </c>
      <c r="C47" s="1202" t="s">
        <v>753</v>
      </c>
      <c r="D47" s="2214"/>
      <c r="E47" s="2214"/>
      <c r="F47" s="2214"/>
      <c r="G47" s="2215"/>
      <c r="H47" s="2216" t="s">
        <v>2143</v>
      </c>
    </row>
    <row r="48" customFormat="false" ht="12.75" hidden="false" customHeight="true" outlineLevel="0" collapsed="false">
      <c r="A48" s="2213"/>
      <c r="B48" s="1202" t="s">
        <v>2153</v>
      </c>
      <c r="C48" s="1202" t="s">
        <v>756</v>
      </c>
      <c r="D48" s="2214"/>
      <c r="E48" s="2214"/>
      <c r="F48" s="2214"/>
      <c r="G48" s="2215"/>
      <c r="H48" s="2216" t="s">
        <v>2143</v>
      </c>
    </row>
    <row r="49" customFormat="false" ht="12.75" hidden="false" customHeight="true" outlineLevel="0" collapsed="false">
      <c r="A49" s="2213"/>
      <c r="B49" s="1202" t="s">
        <v>2153</v>
      </c>
      <c r="C49" s="1202" t="s">
        <v>756</v>
      </c>
      <c r="D49" s="2214"/>
      <c r="E49" s="2214"/>
      <c r="F49" s="2214"/>
      <c r="G49" s="2215"/>
      <c r="H49" s="2216" t="s">
        <v>2143</v>
      </c>
    </row>
    <row r="50" customFormat="false" ht="12.75" hidden="false" customHeight="true" outlineLevel="0" collapsed="false">
      <c r="A50" s="2213"/>
      <c r="B50" s="1202" t="s">
        <v>2153</v>
      </c>
      <c r="C50" s="1202" t="s">
        <v>756</v>
      </c>
      <c r="D50" s="2214"/>
      <c r="E50" s="2214"/>
      <c r="F50" s="2214"/>
      <c r="G50" s="2215"/>
      <c r="H50" s="2216" t="s">
        <v>2143</v>
      </c>
    </row>
    <row r="51" customFormat="false" ht="12.75" hidden="false" customHeight="true" outlineLevel="0" collapsed="false">
      <c r="A51" s="2213"/>
      <c r="B51" s="1202" t="s">
        <v>2154</v>
      </c>
      <c r="C51" s="1202" t="s">
        <v>752</v>
      </c>
      <c r="D51" s="2214"/>
      <c r="E51" s="2214"/>
      <c r="F51" s="2214"/>
      <c r="G51" s="2215"/>
      <c r="H51" s="2216" t="s">
        <v>2143</v>
      </c>
    </row>
    <row r="52" customFormat="false" ht="12.75" hidden="false" customHeight="true" outlineLevel="0" collapsed="false">
      <c r="A52" s="2213"/>
      <c r="B52" s="1202" t="s">
        <v>2154</v>
      </c>
      <c r="C52" s="1202" t="s">
        <v>752</v>
      </c>
      <c r="D52" s="2214"/>
      <c r="E52" s="2214"/>
      <c r="F52" s="2214"/>
      <c r="G52" s="2215"/>
      <c r="H52" s="2216" t="s">
        <v>2143</v>
      </c>
    </row>
    <row r="53" customFormat="false" ht="12.75" hidden="false" customHeight="true" outlineLevel="0" collapsed="false">
      <c r="A53" s="2213"/>
      <c r="B53" s="1202" t="s">
        <v>2155</v>
      </c>
      <c r="C53" s="1202" t="s">
        <v>762</v>
      </c>
      <c r="D53" s="2214"/>
      <c r="E53" s="2214"/>
      <c r="F53" s="2214"/>
      <c r="G53" s="2215"/>
      <c r="H53" s="2216" t="s">
        <v>2143</v>
      </c>
    </row>
    <row r="54" customFormat="false" ht="12.75" hidden="false" customHeight="true" outlineLevel="0" collapsed="false">
      <c r="A54" s="2213"/>
      <c r="B54" s="1202" t="s">
        <v>2155</v>
      </c>
      <c r="C54" s="1202" t="s">
        <v>762</v>
      </c>
      <c r="D54" s="2214"/>
      <c r="E54" s="2214"/>
      <c r="F54" s="2214"/>
      <c r="G54" s="2215"/>
      <c r="H54" s="2216" t="s">
        <v>2143</v>
      </c>
    </row>
    <row r="55" customFormat="false" ht="12.75" hidden="false" customHeight="true" outlineLevel="0" collapsed="false">
      <c r="A55" s="2213"/>
      <c r="B55" s="1202" t="s">
        <v>2156</v>
      </c>
      <c r="C55" s="1202" t="s">
        <v>857</v>
      </c>
      <c r="D55" s="2214"/>
      <c r="E55" s="2214"/>
      <c r="F55" s="2214"/>
      <c r="G55" s="2215"/>
      <c r="H55" s="2216" t="s">
        <v>2143</v>
      </c>
    </row>
    <row r="56" customFormat="false" ht="12.75" hidden="false" customHeight="true" outlineLevel="0" collapsed="false">
      <c r="A56" s="2213"/>
      <c r="B56" s="1202" t="s">
        <v>2156</v>
      </c>
      <c r="C56" s="1202" t="s">
        <v>857</v>
      </c>
      <c r="D56" s="2214"/>
      <c r="E56" s="2214"/>
      <c r="F56" s="2214"/>
      <c r="G56" s="2215"/>
      <c r="H56" s="2216" t="s">
        <v>2143</v>
      </c>
    </row>
    <row r="57" customFormat="false" ht="13.5" hidden="false" customHeight="true" outlineLevel="0" collapsed="false">
      <c r="A57" s="2213"/>
      <c r="B57" s="1202" t="s">
        <v>2157</v>
      </c>
      <c r="C57" s="1202" t="s">
        <v>761</v>
      </c>
      <c r="D57" s="2214"/>
      <c r="E57" s="2214"/>
      <c r="F57" s="2214"/>
      <c r="G57" s="2215"/>
      <c r="H57" s="2216" t="s">
        <v>214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8</v>
      </c>
      <c r="B1" s="2204"/>
      <c r="C1" s="2204"/>
      <c r="D1" s="2204"/>
      <c r="E1" s="2204"/>
      <c r="F1" s="2202"/>
      <c r="G1" s="1600"/>
      <c r="H1" s="114" t="s">
        <v>82</v>
      </c>
    </row>
    <row r="2" customFormat="false" ht="15.75" hidden="false" customHeight="true" outlineLevel="0" collapsed="false">
      <c r="A2" s="640" t="s">
        <v>304</v>
      </c>
      <c r="B2" s="2203"/>
      <c r="C2" s="2202"/>
      <c r="D2" s="2202"/>
      <c r="E2" s="2202"/>
      <c r="F2" s="2202"/>
      <c r="G2" s="1600"/>
      <c r="H2" s="114" t="s">
        <v>84</v>
      </c>
    </row>
    <row r="3" customFormat="false" ht="12" hidden="false" customHeight="true" outlineLevel="0" collapsed="false">
      <c r="A3" s="2204" t="s">
        <v>2158</v>
      </c>
      <c r="B3" s="2203"/>
      <c r="C3" s="2202"/>
      <c r="D3" s="2202"/>
      <c r="E3" s="2202"/>
      <c r="F3" s="2202"/>
      <c r="G3" s="1600"/>
      <c r="H3" s="114" t="s">
        <v>85</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0</v>
      </c>
      <c r="B5" s="2206"/>
      <c r="C5" s="2207" t="s">
        <v>2071</v>
      </c>
      <c r="D5" s="2208" t="s">
        <v>2072</v>
      </c>
      <c r="E5" s="2208"/>
      <c r="F5" s="2208"/>
      <c r="G5" s="2208"/>
      <c r="H5" s="2208"/>
    </row>
    <row r="6" customFormat="false" ht="12" hidden="false" customHeight="true" outlineLevel="0" collapsed="false">
      <c r="A6" s="2206"/>
      <c r="B6" s="2206"/>
      <c r="C6" s="2207"/>
      <c r="D6" s="2209" t="s">
        <v>2073</v>
      </c>
      <c r="E6" s="2209"/>
      <c r="F6" s="2209"/>
      <c r="G6" s="2210" t="s">
        <v>2074</v>
      </c>
      <c r="H6" s="2211" t="s">
        <v>2075</v>
      </c>
    </row>
    <row r="7" customFormat="false" ht="38.25" hidden="false" customHeight="true" outlineLevel="0" collapsed="false">
      <c r="A7" s="2206"/>
      <c r="B7" s="2206"/>
      <c r="C7" s="2207"/>
      <c r="D7" s="2212" t="s">
        <v>2076</v>
      </c>
      <c r="E7" s="2212" t="s">
        <v>2077</v>
      </c>
      <c r="F7" s="2212" t="s">
        <v>2078</v>
      </c>
      <c r="G7" s="2210"/>
      <c r="H7" s="2211"/>
    </row>
    <row r="8" customFormat="false" ht="13.5" hidden="false" customHeight="true" outlineLevel="0" collapsed="false">
      <c r="A8" s="2213"/>
      <c r="B8" s="1202" t="s">
        <v>2157</v>
      </c>
      <c r="C8" s="1202" t="s">
        <v>761</v>
      </c>
      <c r="D8" s="2214"/>
      <c r="E8" s="2214"/>
      <c r="F8" s="2214"/>
      <c r="G8" s="2215"/>
      <c r="H8" s="2216" t="s">
        <v>2143</v>
      </c>
    </row>
    <row r="9" customFormat="false" ht="12.75" hidden="false" customHeight="true" outlineLevel="0" collapsed="false">
      <c r="A9" s="2213"/>
      <c r="B9" s="1202" t="s">
        <v>2157</v>
      </c>
      <c r="C9" s="1202" t="s">
        <v>761</v>
      </c>
      <c r="D9" s="2214"/>
      <c r="E9" s="2214"/>
      <c r="F9" s="2214"/>
      <c r="G9" s="2215"/>
      <c r="H9" s="2216" t="s">
        <v>2143</v>
      </c>
    </row>
    <row r="10" customFormat="false" ht="12.75" hidden="false" customHeight="true" outlineLevel="0" collapsed="false">
      <c r="A10" s="2213"/>
      <c r="B10" s="1202" t="s">
        <v>2159</v>
      </c>
      <c r="C10" s="1202" t="s">
        <v>758</v>
      </c>
      <c r="D10" s="2214"/>
      <c r="E10" s="2214"/>
      <c r="F10" s="2214"/>
      <c r="G10" s="2215"/>
      <c r="H10" s="2216" t="s">
        <v>2143</v>
      </c>
    </row>
    <row r="11" customFormat="false" ht="12.75" hidden="false" customHeight="true" outlineLevel="0" collapsed="false">
      <c r="A11" s="2213"/>
      <c r="B11" s="1202" t="s">
        <v>2159</v>
      </c>
      <c r="C11" s="1202" t="s">
        <v>758</v>
      </c>
      <c r="D11" s="2214"/>
      <c r="E11" s="2214"/>
      <c r="F11" s="2214"/>
      <c r="G11" s="2215"/>
      <c r="H11" s="2216" t="s">
        <v>2143</v>
      </c>
    </row>
    <row r="12" customFormat="false" ht="12.75" hidden="false" customHeight="true" outlineLevel="0" collapsed="false">
      <c r="A12" s="2213"/>
      <c r="B12" s="1202" t="s">
        <v>2160</v>
      </c>
      <c r="C12" s="1202" t="s">
        <v>756</v>
      </c>
      <c r="D12" s="2214"/>
      <c r="E12" s="2214"/>
      <c r="F12" s="2214"/>
      <c r="G12" s="2215"/>
      <c r="H12" s="2216" t="s">
        <v>2143</v>
      </c>
    </row>
    <row r="13" customFormat="false" ht="12.75" hidden="false" customHeight="true" outlineLevel="0" collapsed="false">
      <c r="A13" s="2213"/>
      <c r="B13" s="1202" t="s">
        <v>2160</v>
      </c>
      <c r="C13" s="1202" t="s">
        <v>756</v>
      </c>
      <c r="D13" s="2214"/>
      <c r="E13" s="2214"/>
      <c r="F13" s="2214"/>
      <c r="G13" s="2215"/>
      <c r="H13" s="2216" t="s">
        <v>2143</v>
      </c>
    </row>
    <row r="14" customFormat="false" ht="12.75" hidden="false" customHeight="true" outlineLevel="0" collapsed="false">
      <c r="A14" s="2213"/>
      <c r="B14" s="1202" t="s">
        <v>2161</v>
      </c>
      <c r="C14" s="1202" t="s">
        <v>761</v>
      </c>
      <c r="D14" s="2214"/>
      <c r="E14" s="2214"/>
      <c r="F14" s="2214"/>
      <c r="G14" s="2215"/>
      <c r="H14" s="2216" t="s">
        <v>2143</v>
      </c>
    </row>
    <row r="15" customFormat="false" ht="12.75" hidden="false" customHeight="true" outlineLevel="0" collapsed="false">
      <c r="A15" s="2213"/>
      <c r="B15" s="1202" t="s">
        <v>2161</v>
      </c>
      <c r="C15" s="1202" t="s">
        <v>761</v>
      </c>
      <c r="D15" s="2214"/>
      <c r="E15" s="2214"/>
      <c r="F15" s="2214"/>
      <c r="G15" s="2215"/>
      <c r="H15" s="2216" t="s">
        <v>2143</v>
      </c>
    </row>
    <row r="16" customFormat="false" ht="12.75" hidden="false" customHeight="true" outlineLevel="0" collapsed="false">
      <c r="A16" s="2213"/>
      <c r="B16" s="1202" t="s">
        <v>2162</v>
      </c>
      <c r="C16" s="1202" t="s">
        <v>753</v>
      </c>
      <c r="D16" s="2214"/>
      <c r="E16" s="2214"/>
      <c r="F16" s="2214"/>
      <c r="G16" s="2215"/>
      <c r="H16" s="2216" t="s">
        <v>2143</v>
      </c>
      <c r="I16" s="61"/>
    </row>
    <row r="17" customFormat="false" ht="12.75" hidden="false" customHeight="true" outlineLevel="0" collapsed="false">
      <c r="A17" s="2213"/>
      <c r="B17" s="1202" t="s">
        <v>2162</v>
      </c>
      <c r="C17" s="1202" t="s">
        <v>753</v>
      </c>
      <c r="D17" s="2214"/>
      <c r="E17" s="2214"/>
      <c r="F17" s="2214"/>
      <c r="G17" s="2215"/>
      <c r="H17" s="2216" t="s">
        <v>2143</v>
      </c>
    </row>
    <row r="18" customFormat="false" ht="12.75" hidden="false" customHeight="true" outlineLevel="0" collapsed="false">
      <c r="A18" s="2213"/>
      <c r="B18" s="1202" t="s">
        <v>2163</v>
      </c>
      <c r="C18" s="1202" t="s">
        <v>758</v>
      </c>
      <c r="D18" s="2214"/>
      <c r="E18" s="2214"/>
      <c r="F18" s="2214"/>
      <c r="G18" s="2215"/>
      <c r="H18" s="2216" t="s">
        <v>2143</v>
      </c>
    </row>
    <row r="19" customFormat="false" ht="12.75" hidden="false" customHeight="true" outlineLevel="0" collapsed="false">
      <c r="A19" s="2213"/>
      <c r="B19" s="1202" t="s">
        <v>2163</v>
      </c>
      <c r="C19" s="1202" t="s">
        <v>758</v>
      </c>
      <c r="D19" s="2214"/>
      <c r="E19" s="2214"/>
      <c r="F19" s="2214"/>
      <c r="G19" s="2215"/>
      <c r="H19" s="2216" t="s">
        <v>2143</v>
      </c>
    </row>
    <row r="20" customFormat="false" ht="12.75" hidden="false" customHeight="true" outlineLevel="0" collapsed="false">
      <c r="A20" s="2213"/>
      <c r="B20" s="1202" t="s">
        <v>2163</v>
      </c>
      <c r="C20" s="1202" t="s">
        <v>758</v>
      </c>
      <c r="D20" s="2214"/>
      <c r="E20" s="2214"/>
      <c r="F20" s="2214"/>
      <c r="G20" s="2215"/>
      <c r="H20" s="2216" t="s">
        <v>2143</v>
      </c>
    </row>
    <row r="21" customFormat="false" ht="12.75" hidden="false" customHeight="true" outlineLevel="0" collapsed="false">
      <c r="A21" s="2213" t="s">
        <v>2164</v>
      </c>
      <c r="B21" s="1202" t="s">
        <v>307</v>
      </c>
      <c r="C21" s="1202" t="s">
        <v>863</v>
      </c>
      <c r="D21" s="2214"/>
      <c r="E21" s="2214"/>
      <c r="F21" s="2214"/>
      <c r="G21" s="2215"/>
      <c r="H21" s="2216" t="s">
        <v>2165</v>
      </c>
    </row>
    <row r="22" customFormat="false" ht="12.75" hidden="false" customHeight="true" outlineLevel="0" collapsed="false">
      <c r="A22" s="2213" t="s">
        <v>2164</v>
      </c>
      <c r="B22" s="1202" t="s">
        <v>307</v>
      </c>
      <c r="C22" s="1202" t="s">
        <v>864</v>
      </c>
      <c r="D22" s="2214"/>
      <c r="E22" s="2214"/>
      <c r="F22" s="2214"/>
      <c r="G22" s="2215"/>
      <c r="H22" s="2216" t="s">
        <v>2166</v>
      </c>
    </row>
    <row r="23" customFormat="false" ht="12.75" hidden="false" customHeight="true" outlineLevel="0" collapsed="false">
      <c r="A23" s="2213" t="s">
        <v>2167</v>
      </c>
      <c r="B23" s="1202" t="s">
        <v>2168</v>
      </c>
      <c r="C23" s="1202" t="s">
        <v>752</v>
      </c>
      <c r="D23" s="2214"/>
      <c r="E23" s="2214"/>
      <c r="F23" s="2214"/>
      <c r="G23" s="2215"/>
      <c r="H23" s="2216" t="s">
        <v>2165</v>
      </c>
    </row>
    <row r="24" customFormat="false" ht="12.75" hidden="false" customHeight="true" outlineLevel="0" collapsed="false">
      <c r="A24" s="2213" t="s">
        <v>2167</v>
      </c>
      <c r="B24" s="1202" t="s">
        <v>2168</v>
      </c>
      <c r="C24" s="1202" t="s">
        <v>753</v>
      </c>
      <c r="D24" s="2214"/>
      <c r="E24" s="2214"/>
      <c r="F24" s="2214"/>
      <c r="G24" s="2215"/>
      <c r="H24" s="2216" t="s">
        <v>2165</v>
      </c>
    </row>
    <row r="25" customFormat="false" ht="12.75" hidden="false" customHeight="true" outlineLevel="0" collapsed="false">
      <c r="A25" s="2213" t="s">
        <v>2167</v>
      </c>
      <c r="B25" s="1202" t="s">
        <v>2168</v>
      </c>
      <c r="C25" s="1202" t="s">
        <v>756</v>
      </c>
      <c r="D25" s="2214"/>
      <c r="E25" s="2214"/>
      <c r="F25" s="2214"/>
      <c r="G25" s="2215"/>
      <c r="H25" s="2216" t="s">
        <v>2165</v>
      </c>
    </row>
    <row r="26" customFormat="false" ht="12.75" hidden="false" customHeight="true" outlineLevel="0" collapsed="false">
      <c r="A26" s="2213" t="s">
        <v>2167</v>
      </c>
      <c r="B26" s="1202" t="s">
        <v>2168</v>
      </c>
      <c r="C26" s="1202" t="s">
        <v>758</v>
      </c>
      <c r="D26" s="2214"/>
      <c r="E26" s="2214"/>
      <c r="F26" s="2214"/>
      <c r="G26" s="2215"/>
      <c r="H26" s="2216" t="s">
        <v>2165</v>
      </c>
    </row>
    <row r="27" customFormat="false" ht="12.75" hidden="false" customHeight="true" outlineLevel="0" collapsed="false">
      <c r="A27" s="2213" t="s">
        <v>2167</v>
      </c>
      <c r="B27" s="1202" t="s">
        <v>2168</v>
      </c>
      <c r="C27" s="1202" t="s">
        <v>761</v>
      </c>
      <c r="D27" s="2214"/>
      <c r="E27" s="2214"/>
      <c r="F27" s="2214"/>
      <c r="G27" s="2215"/>
      <c r="H27" s="2216" t="s">
        <v>2165</v>
      </c>
    </row>
    <row r="28" customFormat="false" ht="12.75" hidden="false" customHeight="true" outlineLevel="0" collapsed="false">
      <c r="A28" s="2213" t="s">
        <v>2167</v>
      </c>
      <c r="B28" s="1202" t="s">
        <v>2168</v>
      </c>
      <c r="C28" s="1202" t="s">
        <v>762</v>
      </c>
      <c r="D28" s="2214"/>
      <c r="E28" s="2214"/>
      <c r="F28" s="2214"/>
      <c r="G28" s="2215"/>
      <c r="H28" s="2216" t="s">
        <v>2165</v>
      </c>
    </row>
    <row r="29" customFormat="false" ht="12.75" hidden="false" customHeight="true" outlineLevel="0" collapsed="false">
      <c r="A29" s="2213" t="s">
        <v>2167</v>
      </c>
      <c r="B29" s="1202" t="s">
        <v>2168</v>
      </c>
      <c r="C29" s="1202" t="s">
        <v>854</v>
      </c>
      <c r="D29" s="2214"/>
      <c r="E29" s="2214"/>
      <c r="F29" s="2214"/>
      <c r="G29" s="2215"/>
      <c r="H29" s="2216" t="s">
        <v>2165</v>
      </c>
    </row>
    <row r="30" customFormat="false" ht="12.75" hidden="false" customHeight="true" outlineLevel="0" collapsed="false">
      <c r="A30" s="2213" t="s">
        <v>2167</v>
      </c>
      <c r="B30" s="1202" t="s">
        <v>2168</v>
      </c>
      <c r="C30" s="1202" t="s">
        <v>856</v>
      </c>
      <c r="D30" s="2214"/>
      <c r="E30" s="2214"/>
      <c r="F30" s="2214"/>
      <c r="G30" s="2215"/>
      <c r="H30" s="2216" t="s">
        <v>2165</v>
      </c>
    </row>
    <row r="31" customFormat="false" ht="12.75" hidden="false" customHeight="true" outlineLevel="0" collapsed="false">
      <c r="A31" s="2213" t="s">
        <v>2167</v>
      </c>
      <c r="B31" s="1202" t="s">
        <v>2168</v>
      </c>
      <c r="C31" s="1202" t="s">
        <v>857</v>
      </c>
      <c r="D31" s="2214"/>
      <c r="E31" s="2214"/>
      <c r="F31" s="2214"/>
      <c r="G31" s="2215"/>
      <c r="H31" s="2216" t="s">
        <v>2165</v>
      </c>
    </row>
    <row r="32" customFormat="false" ht="12.75" hidden="false" customHeight="true" outlineLevel="0" collapsed="false">
      <c r="A32" s="2213" t="s">
        <v>2167</v>
      </c>
      <c r="B32" s="1202" t="s">
        <v>2168</v>
      </c>
      <c r="C32" s="1202" t="s">
        <v>858</v>
      </c>
      <c r="D32" s="2214"/>
      <c r="E32" s="2214"/>
      <c r="F32" s="2214"/>
      <c r="G32" s="2215"/>
      <c r="H32" s="2216" t="s">
        <v>2165</v>
      </c>
    </row>
    <row r="33" customFormat="false" ht="12.75" hidden="false" customHeight="true" outlineLevel="0" collapsed="false">
      <c r="A33" s="2213" t="s">
        <v>2167</v>
      </c>
      <c r="B33" s="1202" t="s">
        <v>2168</v>
      </c>
      <c r="C33" s="1202" t="s">
        <v>860</v>
      </c>
      <c r="D33" s="2214"/>
      <c r="E33" s="2214"/>
      <c r="F33" s="2214"/>
      <c r="G33" s="2215"/>
      <c r="H33" s="2216" t="s">
        <v>2165</v>
      </c>
    </row>
    <row r="34" customFormat="false" ht="12.75" hidden="false" customHeight="true" outlineLevel="0" collapsed="false">
      <c r="A34" s="2213" t="s">
        <v>2167</v>
      </c>
      <c r="B34" s="1202" t="s">
        <v>2168</v>
      </c>
      <c r="C34" s="1202" t="s">
        <v>864</v>
      </c>
      <c r="D34" s="2214"/>
      <c r="E34" s="2214"/>
      <c r="F34" s="2214"/>
      <c r="G34" s="2215"/>
      <c r="H34" s="2216" t="s">
        <v>2165</v>
      </c>
    </row>
    <row r="35" customFormat="false" ht="12.75" hidden="false" customHeight="true" outlineLevel="0" collapsed="false">
      <c r="A35" s="2213" t="s">
        <v>2169</v>
      </c>
      <c r="B35" s="1202" t="s">
        <v>2170</v>
      </c>
      <c r="C35" s="1202" t="s">
        <v>752</v>
      </c>
      <c r="D35" s="2214"/>
      <c r="E35" s="2214"/>
      <c r="F35" s="2214"/>
      <c r="G35" s="2215"/>
      <c r="H35" s="2216" t="s">
        <v>2165</v>
      </c>
    </row>
    <row r="36" customFormat="false" ht="12.75" hidden="false" customHeight="true" outlineLevel="0" collapsed="false">
      <c r="A36" s="2213" t="s">
        <v>2169</v>
      </c>
      <c r="B36" s="1202" t="s">
        <v>2170</v>
      </c>
      <c r="C36" s="1202" t="s">
        <v>753</v>
      </c>
      <c r="D36" s="2214"/>
      <c r="E36" s="2214"/>
      <c r="F36" s="2214"/>
      <c r="G36" s="2215"/>
      <c r="H36" s="2216" t="s">
        <v>2165</v>
      </c>
    </row>
    <row r="37" customFormat="false" ht="12.75" hidden="false" customHeight="true" outlineLevel="0" collapsed="false">
      <c r="A37" s="2213" t="s">
        <v>2169</v>
      </c>
      <c r="B37" s="1202" t="s">
        <v>2170</v>
      </c>
      <c r="C37" s="1202" t="s">
        <v>909</v>
      </c>
      <c r="D37" s="2214"/>
      <c r="E37" s="2214"/>
      <c r="F37" s="2214"/>
      <c r="G37" s="2215"/>
      <c r="H37" s="2216" t="s">
        <v>2165</v>
      </c>
    </row>
    <row r="38" customFormat="false" ht="12.75" hidden="false" customHeight="true" outlineLevel="0" collapsed="false">
      <c r="A38" s="2213" t="s">
        <v>2169</v>
      </c>
      <c r="B38" s="1202" t="s">
        <v>2170</v>
      </c>
      <c r="C38" s="1202" t="s">
        <v>756</v>
      </c>
      <c r="D38" s="2214"/>
      <c r="E38" s="2214"/>
      <c r="F38" s="2214"/>
      <c r="G38" s="2215"/>
      <c r="H38" s="2216" t="s">
        <v>2165</v>
      </c>
    </row>
    <row r="39" customFormat="false" ht="12.75" hidden="false" customHeight="true" outlineLevel="0" collapsed="false">
      <c r="A39" s="2213" t="s">
        <v>2169</v>
      </c>
      <c r="B39" s="1202" t="s">
        <v>2170</v>
      </c>
      <c r="C39" s="1202" t="s">
        <v>761</v>
      </c>
      <c r="D39" s="2214"/>
      <c r="E39" s="2214"/>
      <c r="F39" s="2214"/>
      <c r="G39" s="2215"/>
      <c r="H39" s="2216" t="s">
        <v>2165</v>
      </c>
    </row>
    <row r="40" customFormat="false" ht="12.75" hidden="false" customHeight="true" outlineLevel="0" collapsed="false">
      <c r="A40" s="2213" t="s">
        <v>2169</v>
      </c>
      <c r="B40" s="1202" t="s">
        <v>2170</v>
      </c>
      <c r="C40" s="1202" t="s">
        <v>762</v>
      </c>
      <c r="D40" s="2214"/>
      <c r="E40" s="2214"/>
      <c r="F40" s="2214"/>
      <c r="G40" s="2215"/>
      <c r="H40" s="2216" t="s">
        <v>2165</v>
      </c>
    </row>
    <row r="41" customFormat="false" ht="12.75" hidden="false" customHeight="true" outlineLevel="0" collapsed="false">
      <c r="A41" s="2213" t="s">
        <v>2169</v>
      </c>
      <c r="B41" s="1202" t="s">
        <v>2170</v>
      </c>
      <c r="C41" s="1202" t="s">
        <v>763</v>
      </c>
      <c r="D41" s="2214"/>
      <c r="E41" s="2214"/>
      <c r="F41" s="2214"/>
      <c r="G41" s="2215"/>
      <c r="H41" s="2216" t="s">
        <v>2165</v>
      </c>
    </row>
    <row r="42" customFormat="false" ht="12.75" hidden="false" customHeight="true" outlineLevel="0" collapsed="false">
      <c r="A42" s="2213" t="s">
        <v>2169</v>
      </c>
      <c r="B42" s="1202" t="s">
        <v>2170</v>
      </c>
      <c r="C42" s="1202" t="s">
        <v>854</v>
      </c>
      <c r="D42" s="2214"/>
      <c r="E42" s="2214"/>
      <c r="F42" s="2214"/>
      <c r="G42" s="2215"/>
      <c r="H42" s="2216" t="s">
        <v>2165</v>
      </c>
    </row>
    <row r="43" customFormat="false" ht="12.75" hidden="false" customHeight="true" outlineLevel="0" collapsed="false">
      <c r="A43" s="2213" t="s">
        <v>2171</v>
      </c>
      <c r="B43" s="1202" t="s">
        <v>2168</v>
      </c>
      <c r="C43" s="1202" t="s">
        <v>909</v>
      </c>
      <c r="D43" s="2214"/>
      <c r="E43" s="2214"/>
      <c r="F43" s="2214"/>
      <c r="G43" s="2215"/>
      <c r="H43" s="2216" t="s">
        <v>2165</v>
      </c>
    </row>
    <row r="44" customFormat="false" ht="12.75" hidden="false" customHeight="true" outlineLevel="0" collapsed="false">
      <c r="A44" s="2213" t="s">
        <v>2171</v>
      </c>
      <c r="B44" s="1202" t="s">
        <v>2168</v>
      </c>
      <c r="C44" s="1202" t="s">
        <v>854</v>
      </c>
      <c r="D44" s="2214"/>
      <c r="E44" s="2214"/>
      <c r="F44" s="2214"/>
      <c r="G44" s="2215"/>
      <c r="H44" s="2216" t="s">
        <v>2165</v>
      </c>
    </row>
    <row r="45" customFormat="false" ht="12.75" hidden="false" customHeight="true" outlineLevel="0" collapsed="false">
      <c r="A45" s="2213" t="s">
        <v>2171</v>
      </c>
      <c r="B45" s="1202" t="s">
        <v>2168</v>
      </c>
      <c r="C45" s="1202" t="s">
        <v>856</v>
      </c>
      <c r="D45" s="2214"/>
      <c r="E45" s="2214"/>
      <c r="F45" s="2214"/>
      <c r="G45" s="2215"/>
      <c r="H45" s="2216" t="s">
        <v>2165</v>
      </c>
    </row>
    <row r="46" customFormat="false" ht="12.75" hidden="false" customHeight="true" outlineLevel="0" collapsed="false">
      <c r="A46" s="2213" t="s">
        <v>2171</v>
      </c>
      <c r="B46" s="1202" t="s">
        <v>2168</v>
      </c>
      <c r="C46" s="1202" t="s">
        <v>857</v>
      </c>
      <c r="D46" s="2214"/>
      <c r="E46" s="2214"/>
      <c r="F46" s="2214"/>
      <c r="G46" s="2215"/>
      <c r="H46" s="2216" t="s">
        <v>2165</v>
      </c>
    </row>
    <row r="47" customFormat="false" ht="12.75" hidden="false" customHeight="true" outlineLevel="0" collapsed="false">
      <c r="A47" s="2213" t="s">
        <v>2171</v>
      </c>
      <c r="B47" s="1202" t="s">
        <v>2168</v>
      </c>
      <c r="C47" s="1202" t="s">
        <v>864</v>
      </c>
      <c r="D47" s="2214"/>
      <c r="E47" s="2214"/>
      <c r="F47" s="2214"/>
      <c r="G47" s="2215"/>
      <c r="H47" s="2216" t="s">
        <v>2165</v>
      </c>
    </row>
    <row r="48" customFormat="false" ht="12.75" hidden="false" customHeight="true" outlineLevel="0" collapsed="false">
      <c r="A48" s="2213" t="s">
        <v>2172</v>
      </c>
      <c r="B48" s="1202" t="s">
        <v>2170</v>
      </c>
      <c r="C48" s="1202" t="s">
        <v>752</v>
      </c>
      <c r="D48" s="2214"/>
      <c r="E48" s="2214"/>
      <c r="F48" s="2214"/>
      <c r="G48" s="2215"/>
      <c r="H48" s="2216" t="s">
        <v>2165</v>
      </c>
    </row>
    <row r="49" customFormat="false" ht="12.75" hidden="false" customHeight="true" outlineLevel="0" collapsed="false">
      <c r="A49" s="2213" t="s">
        <v>2172</v>
      </c>
      <c r="B49" s="1202" t="s">
        <v>2170</v>
      </c>
      <c r="C49" s="1202" t="s">
        <v>909</v>
      </c>
      <c r="D49" s="2214"/>
      <c r="E49" s="2214"/>
      <c r="F49" s="2214"/>
      <c r="G49" s="2215"/>
      <c r="H49" s="2216" t="s">
        <v>2165</v>
      </c>
    </row>
    <row r="50" customFormat="false" ht="12.75" hidden="false" customHeight="true" outlineLevel="0" collapsed="false">
      <c r="A50" s="2213" t="s">
        <v>2172</v>
      </c>
      <c r="B50" s="1202" t="s">
        <v>2170</v>
      </c>
      <c r="C50" s="1202" t="s">
        <v>758</v>
      </c>
      <c r="D50" s="2214"/>
      <c r="E50" s="2214"/>
      <c r="F50" s="2214"/>
      <c r="G50" s="2215"/>
      <c r="H50" s="2216" t="s">
        <v>2165</v>
      </c>
    </row>
    <row r="51" customFormat="false" ht="12.75" hidden="false" customHeight="true" outlineLevel="0" collapsed="false">
      <c r="A51" s="2213" t="s">
        <v>2172</v>
      </c>
      <c r="B51" s="1202" t="s">
        <v>2170</v>
      </c>
      <c r="C51" s="1202" t="s">
        <v>763</v>
      </c>
      <c r="D51" s="2214"/>
      <c r="E51" s="2214"/>
      <c r="F51" s="2214"/>
      <c r="G51" s="2215"/>
      <c r="H51" s="2216" t="s">
        <v>2165</v>
      </c>
    </row>
    <row r="52" customFormat="false" ht="12.75" hidden="false" customHeight="true" outlineLevel="0" collapsed="false">
      <c r="A52" s="2213" t="s">
        <v>2172</v>
      </c>
      <c r="B52" s="1202" t="s">
        <v>2170</v>
      </c>
      <c r="C52" s="1202" t="s">
        <v>854</v>
      </c>
      <c r="D52" s="2214"/>
      <c r="E52" s="2214"/>
      <c r="F52" s="2214"/>
      <c r="G52" s="2215"/>
      <c r="H52" s="2216" t="s">
        <v>2165</v>
      </c>
    </row>
    <row r="53" customFormat="false" ht="12.75" hidden="false" customHeight="true" outlineLevel="0" collapsed="false">
      <c r="A53" s="2213" t="s">
        <v>2172</v>
      </c>
      <c r="B53" s="1202" t="s">
        <v>2170</v>
      </c>
      <c r="C53" s="1202" t="s">
        <v>858</v>
      </c>
      <c r="D53" s="2214"/>
      <c r="E53" s="2214"/>
      <c r="F53" s="2214"/>
      <c r="G53" s="2215"/>
      <c r="H53" s="2216" t="s">
        <v>2165</v>
      </c>
    </row>
    <row r="54" customFormat="false" ht="12.75" hidden="false" customHeight="true" outlineLevel="0" collapsed="false">
      <c r="A54" s="2213" t="s">
        <v>2172</v>
      </c>
      <c r="B54" s="1202" t="s">
        <v>2170</v>
      </c>
      <c r="C54" s="1202" t="s">
        <v>860</v>
      </c>
      <c r="D54" s="2214"/>
      <c r="E54" s="2214"/>
      <c r="F54" s="2214"/>
      <c r="G54" s="2215"/>
      <c r="H54" s="2216" t="s">
        <v>2165</v>
      </c>
    </row>
    <row r="55" customFormat="false" ht="12.75" hidden="false" customHeight="true" outlineLevel="0" collapsed="false">
      <c r="A55" s="2213" t="s">
        <v>2172</v>
      </c>
      <c r="B55" s="1202" t="s">
        <v>2170</v>
      </c>
      <c r="C55" s="1202" t="s">
        <v>864</v>
      </c>
      <c r="D55" s="2214"/>
      <c r="E55" s="2214"/>
      <c r="F55" s="2214"/>
      <c r="G55" s="2215"/>
      <c r="H55" s="2216" t="s">
        <v>2165</v>
      </c>
    </row>
    <row r="56" customFormat="false" ht="12.75" hidden="false" customHeight="true" outlineLevel="0" collapsed="false">
      <c r="A56" s="2213" t="s">
        <v>2173</v>
      </c>
      <c r="B56" s="1202" t="s">
        <v>1789</v>
      </c>
      <c r="C56" s="1202" t="s">
        <v>2081</v>
      </c>
      <c r="D56" s="2214"/>
      <c r="E56" s="2214"/>
      <c r="F56" s="2214"/>
      <c r="G56" s="2215"/>
      <c r="H56" s="2216"/>
    </row>
    <row r="57" customFormat="false" ht="13.5" hidden="false" customHeight="true" outlineLevel="0" collapsed="false">
      <c r="A57" s="2213" t="s">
        <v>2173</v>
      </c>
      <c r="B57" s="1202" t="s">
        <v>1789</v>
      </c>
      <c r="C57" s="1202" t="s">
        <v>2082</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8</v>
      </c>
      <c r="B1" s="2204"/>
      <c r="C1" s="2204"/>
      <c r="D1" s="2204"/>
      <c r="E1" s="2204"/>
      <c r="F1" s="2202"/>
      <c r="G1" s="1600"/>
      <c r="H1" s="114" t="s">
        <v>82</v>
      </c>
    </row>
    <row r="2" customFormat="false" ht="15.75" hidden="false" customHeight="true" outlineLevel="0" collapsed="false">
      <c r="A2" s="640" t="s">
        <v>304</v>
      </c>
      <c r="B2" s="2203"/>
      <c r="C2" s="2202"/>
      <c r="D2" s="2202"/>
      <c r="E2" s="2202"/>
      <c r="F2" s="2202"/>
      <c r="G2" s="1600"/>
      <c r="H2" s="114" t="s">
        <v>84</v>
      </c>
    </row>
    <row r="3" customFormat="false" ht="12" hidden="false" customHeight="true" outlineLevel="0" collapsed="false">
      <c r="A3" s="2204" t="s">
        <v>2174</v>
      </c>
      <c r="B3" s="2203"/>
      <c r="C3" s="2202"/>
      <c r="D3" s="2202"/>
      <c r="E3" s="2202"/>
      <c r="F3" s="2202"/>
      <c r="G3" s="1600"/>
      <c r="H3" s="114" t="s">
        <v>85</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0</v>
      </c>
      <c r="B5" s="2206"/>
      <c r="C5" s="2207" t="s">
        <v>2071</v>
      </c>
      <c r="D5" s="2208" t="s">
        <v>2072</v>
      </c>
      <c r="E5" s="2208"/>
      <c r="F5" s="2208"/>
      <c r="G5" s="2208"/>
      <c r="H5" s="2208"/>
    </row>
    <row r="6" customFormat="false" ht="12" hidden="false" customHeight="true" outlineLevel="0" collapsed="false">
      <c r="A6" s="2206"/>
      <c r="B6" s="2206"/>
      <c r="C6" s="2207"/>
      <c r="D6" s="2209" t="s">
        <v>2073</v>
      </c>
      <c r="E6" s="2209"/>
      <c r="F6" s="2209"/>
      <c r="G6" s="2210" t="s">
        <v>2074</v>
      </c>
      <c r="H6" s="2211" t="s">
        <v>2075</v>
      </c>
    </row>
    <row r="7" customFormat="false" ht="38.25" hidden="false" customHeight="true" outlineLevel="0" collapsed="false">
      <c r="A7" s="2206"/>
      <c r="B7" s="2206"/>
      <c r="C7" s="2207"/>
      <c r="D7" s="2212" t="s">
        <v>2076</v>
      </c>
      <c r="E7" s="2212" t="s">
        <v>2077</v>
      </c>
      <c r="F7" s="2212" t="s">
        <v>2078</v>
      </c>
      <c r="G7" s="2210"/>
      <c r="H7" s="2211"/>
    </row>
    <row r="8" customFormat="false" ht="13.5" hidden="false" customHeight="true" outlineLevel="0" collapsed="false">
      <c r="A8" s="2213" t="s">
        <v>2175</v>
      </c>
      <c r="B8" s="1202" t="s">
        <v>2019</v>
      </c>
      <c r="C8" s="1202" t="s">
        <v>2081</v>
      </c>
      <c r="D8" s="2214"/>
      <c r="E8" s="2214"/>
      <c r="F8" s="2214"/>
      <c r="G8" s="2215"/>
      <c r="H8" s="2216"/>
    </row>
    <row r="9" customFormat="false" ht="12.75" hidden="false" customHeight="true" outlineLevel="0" collapsed="false">
      <c r="A9" s="2213"/>
      <c r="B9" s="1202" t="s">
        <v>2176</v>
      </c>
      <c r="C9" s="1202" t="s">
        <v>2081</v>
      </c>
      <c r="D9" s="2214" t="s">
        <v>2177</v>
      </c>
      <c r="E9" s="2214"/>
      <c r="F9" s="2214"/>
      <c r="G9" s="2215"/>
      <c r="H9" s="2216"/>
    </row>
    <row r="10" customFormat="false" ht="12.75" hidden="false" customHeight="true" outlineLevel="0" collapsed="false">
      <c r="A10" s="2213"/>
      <c r="B10" s="1202" t="s">
        <v>2178</v>
      </c>
      <c r="C10" s="1202" t="s">
        <v>2081</v>
      </c>
      <c r="D10" s="2214"/>
      <c r="E10" s="2214"/>
      <c r="F10" s="2214" t="s">
        <v>2179</v>
      </c>
      <c r="G10" s="2215"/>
      <c r="H10" s="2216"/>
    </row>
    <row r="11" customFormat="false" ht="12.75" hidden="false" customHeight="true" outlineLevel="0" collapsed="false">
      <c r="A11" s="2213"/>
      <c r="B11" s="1202" t="s">
        <v>2180</v>
      </c>
      <c r="C11" s="1202" t="s">
        <v>2081</v>
      </c>
      <c r="D11" s="2214"/>
      <c r="E11" s="2214"/>
      <c r="F11" s="2214" t="s">
        <v>2181</v>
      </c>
      <c r="G11" s="2215"/>
      <c r="H11" s="2216"/>
    </row>
    <row r="12" customFormat="false" ht="12.75" hidden="false" customHeight="true" outlineLevel="0" collapsed="false">
      <c r="A12" s="2213" t="s">
        <v>2182</v>
      </c>
      <c r="B12" s="1202" t="s">
        <v>2021</v>
      </c>
      <c r="C12" s="1202" t="s">
        <v>2081</v>
      </c>
      <c r="D12" s="2214"/>
      <c r="E12" s="2214"/>
      <c r="F12" s="2214"/>
      <c r="G12" s="2215"/>
      <c r="H12" s="2216"/>
    </row>
    <row r="13" customFormat="false" ht="12.75" hidden="false" customHeight="true" outlineLevel="0" collapsed="false">
      <c r="A13" s="2213" t="s">
        <v>2182</v>
      </c>
      <c r="B13" s="1202" t="s">
        <v>2021</v>
      </c>
      <c r="C13" s="1202" t="s">
        <v>2082</v>
      </c>
      <c r="D13" s="2214"/>
      <c r="E13" s="2214"/>
      <c r="F13" s="2214"/>
      <c r="G13" s="2215"/>
      <c r="H13" s="2216"/>
    </row>
    <row r="14" customFormat="false" ht="12.75" hidden="false" customHeight="true" outlineLevel="0" collapsed="false">
      <c r="A14" s="2213"/>
      <c r="B14" s="1202" t="s">
        <v>2183</v>
      </c>
      <c r="C14" s="1202" t="s">
        <v>2081</v>
      </c>
      <c r="D14" s="2214" t="s">
        <v>2184</v>
      </c>
      <c r="E14" s="2214"/>
      <c r="F14" s="2214"/>
      <c r="G14" s="2215"/>
      <c r="H14" s="2216"/>
    </row>
    <row r="15" customFormat="false" ht="12.75" hidden="false" customHeight="true" outlineLevel="0" collapsed="false">
      <c r="A15" s="2213"/>
      <c r="B15" s="1202" t="s">
        <v>2185</v>
      </c>
      <c r="C15" s="1202" t="s">
        <v>2081</v>
      </c>
      <c r="D15" s="2214"/>
      <c r="E15" s="2214"/>
      <c r="F15" s="2214" t="s">
        <v>2179</v>
      </c>
      <c r="G15" s="2215"/>
      <c r="H15" s="2216"/>
    </row>
    <row r="16" customFormat="false" ht="12.75" hidden="false" customHeight="true" outlineLevel="0" collapsed="false">
      <c r="A16" s="2213"/>
      <c r="B16" s="1202" t="s">
        <v>2186</v>
      </c>
      <c r="C16" s="1202" t="s">
        <v>2081</v>
      </c>
      <c r="D16" s="2214"/>
      <c r="E16" s="2214" t="s">
        <v>2187</v>
      </c>
      <c r="F16" s="2214"/>
      <c r="G16" s="2215"/>
      <c r="H16" s="2216"/>
      <c r="I16" s="61"/>
    </row>
    <row r="17" customFormat="false" ht="12.75" hidden="false" customHeight="true" outlineLevel="0" collapsed="false">
      <c r="A17" s="2213"/>
      <c r="B17" s="1202" t="s">
        <v>2188</v>
      </c>
      <c r="C17" s="1202" t="s">
        <v>2081</v>
      </c>
      <c r="D17" s="2214"/>
      <c r="E17" s="2214" t="s">
        <v>2189</v>
      </c>
      <c r="F17" s="2214"/>
      <c r="G17" s="2215"/>
      <c r="H17" s="2216"/>
    </row>
    <row r="18" customFormat="false" ht="12.75" hidden="false" customHeight="true" outlineLevel="0" collapsed="false">
      <c r="A18" s="2213"/>
      <c r="B18" s="1202" t="s">
        <v>2190</v>
      </c>
      <c r="C18" s="1202" t="s">
        <v>2082</v>
      </c>
      <c r="D18" s="2214"/>
      <c r="E18" s="2214"/>
      <c r="F18" s="2214"/>
      <c r="G18" s="2215" t="s">
        <v>2191</v>
      </c>
      <c r="H18" s="2216"/>
    </row>
    <row r="19" customFormat="false" ht="12.75" hidden="false" customHeight="true" outlineLevel="0" collapsed="false">
      <c r="A19" s="2213"/>
      <c r="B19" s="1202" t="s">
        <v>2192</v>
      </c>
      <c r="C19" s="1202" t="s">
        <v>2082</v>
      </c>
      <c r="D19" s="2214"/>
      <c r="E19" s="2214" t="s">
        <v>2193</v>
      </c>
      <c r="F19" s="2214"/>
      <c r="G19" s="2215"/>
      <c r="H19" s="2216"/>
    </row>
    <row r="20" customFormat="false" ht="12.75" hidden="false" customHeight="true" outlineLevel="0" collapsed="false">
      <c r="A20" s="2213" t="s">
        <v>2194</v>
      </c>
      <c r="B20" s="1202" t="s">
        <v>1163</v>
      </c>
      <c r="C20" s="1202" t="s">
        <v>2082</v>
      </c>
      <c r="D20" s="2214"/>
      <c r="E20" s="2214"/>
      <c r="F20" s="2214"/>
      <c r="G20" s="2215"/>
      <c r="H20" s="2216"/>
    </row>
    <row r="21" customFormat="false" ht="12.75" hidden="false" customHeight="true" outlineLevel="0" collapsed="false">
      <c r="A21" s="2213" t="s">
        <v>2195</v>
      </c>
      <c r="B21" s="1202" t="s">
        <v>2196</v>
      </c>
      <c r="C21" s="1202" t="s">
        <v>2082</v>
      </c>
      <c r="D21" s="2214"/>
      <c r="E21" s="2214" t="s">
        <v>2197</v>
      </c>
      <c r="F21" s="2214" t="s">
        <v>2197</v>
      </c>
      <c r="G21" s="2215"/>
      <c r="H21" s="2216"/>
    </row>
    <row r="22" customFormat="false" ht="12.75" hidden="false" customHeight="true" outlineLevel="0" collapsed="false">
      <c r="A22" s="2213" t="s">
        <v>2198</v>
      </c>
      <c r="B22" s="1202" t="s">
        <v>2199</v>
      </c>
      <c r="C22" s="1202" t="s">
        <v>2082</v>
      </c>
      <c r="D22" s="2214"/>
      <c r="E22" s="2214"/>
      <c r="F22" s="2214" t="s">
        <v>2200</v>
      </c>
      <c r="G22" s="2215"/>
      <c r="H22" s="2216"/>
    </row>
    <row r="23" customFormat="false" ht="12.75" hidden="false" customHeight="true" outlineLevel="0" collapsed="false">
      <c r="A23" s="2213" t="s">
        <v>2201</v>
      </c>
      <c r="B23" s="1202" t="s">
        <v>2202</v>
      </c>
      <c r="C23" s="1202" t="s">
        <v>2082</v>
      </c>
      <c r="D23" s="2214"/>
      <c r="E23" s="2214"/>
      <c r="F23" s="2214" t="s">
        <v>2200</v>
      </c>
      <c r="G23" s="2215"/>
      <c r="H23" s="2216"/>
    </row>
    <row r="24" customFormat="false" ht="12.75" hidden="false" customHeight="true" outlineLevel="0" collapsed="false">
      <c r="A24" s="2213" t="s">
        <v>2203</v>
      </c>
      <c r="B24" s="1202" t="s">
        <v>2204</v>
      </c>
      <c r="C24" s="1202" t="s">
        <v>2082</v>
      </c>
      <c r="D24" s="2214"/>
      <c r="E24" s="2214"/>
      <c r="F24" s="2214" t="s">
        <v>2200</v>
      </c>
      <c r="G24" s="2215"/>
      <c r="H24" s="2216"/>
    </row>
    <row r="25" customFormat="false" ht="12.75" hidden="false" customHeight="true" outlineLevel="0" collapsed="false">
      <c r="A25" s="2213" t="s">
        <v>2205</v>
      </c>
      <c r="B25" s="1202" t="s">
        <v>2206</v>
      </c>
      <c r="C25" s="1202" t="s">
        <v>2082</v>
      </c>
      <c r="D25" s="2214"/>
      <c r="E25" s="2214"/>
      <c r="F25" s="2214" t="s">
        <v>2179</v>
      </c>
      <c r="G25" s="2215"/>
      <c r="H25" s="2216"/>
    </row>
    <row r="26" customFormat="false" ht="12.75" hidden="false" customHeight="true" outlineLevel="0" collapsed="false">
      <c r="A26" s="2213" t="s">
        <v>2207</v>
      </c>
      <c r="B26" s="1202" t="s">
        <v>2208</v>
      </c>
      <c r="C26" s="1202" t="s">
        <v>2082</v>
      </c>
      <c r="D26" s="2214"/>
      <c r="E26" s="2214" t="s">
        <v>2209</v>
      </c>
      <c r="F26" s="2214" t="s">
        <v>2209</v>
      </c>
      <c r="G26" s="2215"/>
      <c r="H26" s="2216"/>
    </row>
    <row r="27" customFormat="false" ht="12.75" hidden="false" customHeight="true" outlineLevel="0" collapsed="false">
      <c r="A27" s="2213" t="s">
        <v>2210</v>
      </c>
      <c r="B27" s="1202" t="s">
        <v>2211</v>
      </c>
      <c r="C27" s="1202" t="s">
        <v>2082</v>
      </c>
      <c r="D27" s="2214"/>
      <c r="E27" s="2214" t="s">
        <v>2209</v>
      </c>
      <c r="F27" s="2214" t="s">
        <v>2209</v>
      </c>
      <c r="G27" s="2215"/>
      <c r="H27" s="2216"/>
    </row>
    <row r="28" customFormat="false" ht="12.75" hidden="false" customHeight="true" outlineLevel="0" collapsed="false">
      <c r="A28" s="2213" t="s">
        <v>2212</v>
      </c>
      <c r="B28" s="1202" t="s">
        <v>2213</v>
      </c>
      <c r="C28" s="1202" t="s">
        <v>2080</v>
      </c>
      <c r="D28" s="2214"/>
      <c r="E28" s="2214"/>
      <c r="F28" s="2214"/>
      <c r="G28" s="2215"/>
      <c r="H28" s="2216"/>
    </row>
    <row r="29" customFormat="false" ht="12.75" hidden="false" customHeight="true" outlineLevel="0" collapsed="false">
      <c r="A29" s="2213" t="s">
        <v>2212</v>
      </c>
      <c r="B29" s="1202" t="s">
        <v>2213</v>
      </c>
      <c r="C29" s="1202" t="s">
        <v>2082</v>
      </c>
      <c r="D29" s="2214"/>
      <c r="E29" s="2214"/>
      <c r="F29" s="2214"/>
      <c r="G29" s="2215"/>
      <c r="H29" s="2216"/>
    </row>
    <row r="30" customFormat="false" ht="12.75" hidden="false" customHeight="true" outlineLevel="0" collapsed="false">
      <c r="A30" s="2213" t="s">
        <v>2214</v>
      </c>
      <c r="B30" s="1202" t="s">
        <v>1309</v>
      </c>
      <c r="C30" s="1202" t="s">
        <v>2080</v>
      </c>
      <c r="D30" s="2214"/>
      <c r="E30" s="2214"/>
      <c r="F30" s="2214"/>
      <c r="G30" s="2215"/>
      <c r="H30" s="2216"/>
    </row>
    <row r="31" customFormat="false" ht="12.75" hidden="false" customHeight="true" outlineLevel="0" collapsed="false">
      <c r="A31" s="2213"/>
      <c r="B31" s="1202" t="s">
        <v>2215</v>
      </c>
      <c r="C31" s="1202" t="s">
        <v>2216</v>
      </c>
      <c r="D31" s="2214"/>
      <c r="E31" s="2214" t="s">
        <v>2217</v>
      </c>
      <c r="F31" s="2214"/>
      <c r="G31" s="2215"/>
      <c r="H31" s="2216"/>
    </row>
    <row r="32" customFormat="false" ht="12.75" hidden="false" customHeight="true" outlineLevel="0" collapsed="false">
      <c r="A32" s="2213"/>
      <c r="B32" s="1202" t="s">
        <v>2215</v>
      </c>
      <c r="C32" s="1202" t="s">
        <v>2218</v>
      </c>
      <c r="D32" s="2214"/>
      <c r="E32" s="2214" t="s">
        <v>2219</v>
      </c>
      <c r="F32" s="2214"/>
      <c r="G32" s="2215"/>
      <c r="H32" s="2216"/>
    </row>
    <row r="33" customFormat="false" ht="12.75" hidden="false" customHeight="true" outlineLevel="0" collapsed="false">
      <c r="A33" s="2213" t="s">
        <v>2220</v>
      </c>
      <c r="B33" s="1202" t="s">
        <v>2221</v>
      </c>
      <c r="C33" s="1202" t="s">
        <v>2222</v>
      </c>
      <c r="D33" s="2214"/>
      <c r="E33" s="2214" t="s">
        <v>2223</v>
      </c>
      <c r="F33" s="2214"/>
      <c r="G33" s="2215"/>
      <c r="H33" s="2216"/>
    </row>
    <row r="34" customFormat="false" ht="12.75" hidden="false" customHeight="true" outlineLevel="0" collapsed="false">
      <c r="A34" s="2213" t="s">
        <v>2220</v>
      </c>
      <c r="B34" s="1202" t="s">
        <v>2221</v>
      </c>
      <c r="C34" s="1202" t="s">
        <v>2216</v>
      </c>
      <c r="D34" s="2214"/>
      <c r="E34" s="2214" t="s">
        <v>2217</v>
      </c>
      <c r="F34" s="2214"/>
      <c r="G34" s="2215"/>
      <c r="H34" s="2216"/>
    </row>
    <row r="35" customFormat="false" ht="12.75" hidden="false" customHeight="true" outlineLevel="0" collapsed="false">
      <c r="A35" s="2213" t="s">
        <v>2220</v>
      </c>
      <c r="B35" s="1202" t="s">
        <v>2221</v>
      </c>
      <c r="C35" s="1202" t="s">
        <v>2218</v>
      </c>
      <c r="D35" s="2214"/>
      <c r="E35" s="2214" t="s">
        <v>2219</v>
      </c>
      <c r="F35" s="2214"/>
      <c r="G35" s="2215"/>
      <c r="H35" s="2216"/>
    </row>
    <row r="36" customFormat="false" ht="12.75" hidden="false" customHeight="true" outlineLevel="0" collapsed="false">
      <c r="A36" s="2213"/>
      <c r="B36" s="1202" t="s">
        <v>2224</v>
      </c>
      <c r="C36" s="1202" t="s">
        <v>2216</v>
      </c>
      <c r="D36" s="2214"/>
      <c r="E36" s="2214" t="s">
        <v>2217</v>
      </c>
      <c r="F36" s="2214"/>
      <c r="G36" s="2215"/>
      <c r="H36" s="2216"/>
    </row>
    <row r="37" customFormat="false" ht="12.75" hidden="false" customHeight="true" outlineLevel="0" collapsed="false">
      <c r="A37" s="2213"/>
      <c r="B37" s="1202" t="s">
        <v>2224</v>
      </c>
      <c r="C37" s="1202" t="s">
        <v>2218</v>
      </c>
      <c r="D37" s="2214"/>
      <c r="E37" s="2214" t="s">
        <v>2219</v>
      </c>
      <c r="F37" s="2214"/>
      <c r="G37" s="2215"/>
      <c r="H37" s="2216"/>
    </row>
    <row r="38" customFormat="false" ht="12.75" hidden="false" customHeight="true" outlineLevel="0" collapsed="false">
      <c r="A38" s="2213"/>
      <c r="B38" s="1202" t="s">
        <v>2225</v>
      </c>
      <c r="C38" s="1202" t="s">
        <v>2222</v>
      </c>
      <c r="D38" s="2214"/>
      <c r="E38" s="2214" t="s">
        <v>2223</v>
      </c>
      <c r="F38" s="2214"/>
      <c r="G38" s="2215"/>
      <c r="H38" s="2216"/>
    </row>
    <row r="39" customFormat="false" ht="12.75" hidden="false" customHeight="true" outlineLevel="0" collapsed="false">
      <c r="A39" s="2213"/>
      <c r="B39" s="1202" t="s">
        <v>2225</v>
      </c>
      <c r="C39" s="1202" t="s">
        <v>2216</v>
      </c>
      <c r="D39" s="2214"/>
      <c r="E39" s="2214" t="s">
        <v>2217</v>
      </c>
      <c r="F39" s="2214"/>
      <c r="G39" s="2215"/>
      <c r="H39" s="2216"/>
    </row>
    <row r="40" customFormat="false" ht="12.75" hidden="false" customHeight="true" outlineLevel="0" collapsed="false">
      <c r="A40" s="2213"/>
      <c r="B40" s="1202" t="s">
        <v>2225</v>
      </c>
      <c r="C40" s="1202" t="s">
        <v>2218</v>
      </c>
      <c r="D40" s="2214"/>
      <c r="E40" s="2214" t="s">
        <v>2219</v>
      </c>
      <c r="F40" s="2214"/>
      <c r="G40" s="2215"/>
      <c r="H40" s="2216"/>
    </row>
    <row r="41" customFormat="false" ht="12.75" hidden="false" customHeight="true" outlineLevel="0" collapsed="false">
      <c r="A41" s="2213"/>
      <c r="B41" s="1202" t="s">
        <v>2226</v>
      </c>
      <c r="C41" s="1202" t="s">
        <v>2222</v>
      </c>
      <c r="D41" s="2214"/>
      <c r="E41" s="2214" t="s">
        <v>2223</v>
      </c>
      <c r="F41" s="2214"/>
      <c r="G41" s="2215"/>
      <c r="H41" s="2216"/>
    </row>
    <row r="42" customFormat="false" ht="12.75" hidden="false" customHeight="true" outlineLevel="0" collapsed="false">
      <c r="A42" s="2213"/>
      <c r="B42" s="1202" t="s">
        <v>2226</v>
      </c>
      <c r="C42" s="1202" t="s">
        <v>2216</v>
      </c>
      <c r="D42" s="2214"/>
      <c r="E42" s="2214" t="s">
        <v>2217</v>
      </c>
      <c r="F42" s="2214"/>
      <c r="G42" s="2215"/>
      <c r="H42" s="2216"/>
    </row>
    <row r="43" customFormat="false" ht="12.75" hidden="false" customHeight="true" outlineLevel="0" collapsed="false">
      <c r="A43" s="2213"/>
      <c r="B43" s="1202" t="s">
        <v>2226</v>
      </c>
      <c r="C43" s="1202" t="s">
        <v>2218</v>
      </c>
      <c r="D43" s="2214"/>
      <c r="E43" s="2214" t="s">
        <v>2219</v>
      </c>
      <c r="F43" s="2214"/>
      <c r="G43" s="2215"/>
      <c r="H43" s="2216"/>
    </row>
    <row r="44" customFormat="false" ht="12.75" hidden="false" customHeight="true" outlineLevel="0" collapsed="false">
      <c r="A44" s="2213"/>
      <c r="B44" s="1202" t="s">
        <v>2227</v>
      </c>
      <c r="C44" s="1202" t="s">
        <v>2216</v>
      </c>
      <c r="D44" s="2214"/>
      <c r="E44" s="2214" t="s">
        <v>2217</v>
      </c>
      <c r="F44" s="2214"/>
      <c r="G44" s="2215"/>
      <c r="H44" s="2216"/>
    </row>
    <row r="45" customFormat="false" ht="12.75" hidden="false" customHeight="true" outlineLevel="0" collapsed="false">
      <c r="A45" s="2213" t="s">
        <v>2228</v>
      </c>
      <c r="B45" s="1202" t="s">
        <v>2229</v>
      </c>
      <c r="C45" s="1202" t="s">
        <v>2222</v>
      </c>
      <c r="D45" s="2214"/>
      <c r="E45" s="2214" t="s">
        <v>2223</v>
      </c>
      <c r="F45" s="2214"/>
      <c r="G45" s="2215"/>
      <c r="H45" s="2216"/>
    </row>
    <row r="46" customFormat="false" ht="12.75" hidden="false" customHeight="true" outlineLevel="0" collapsed="false">
      <c r="A46" s="2213" t="s">
        <v>2228</v>
      </c>
      <c r="B46" s="1202" t="s">
        <v>2229</v>
      </c>
      <c r="C46" s="1202" t="s">
        <v>2216</v>
      </c>
      <c r="D46" s="2214"/>
      <c r="E46" s="2214" t="s">
        <v>2217</v>
      </c>
      <c r="F46" s="2214"/>
      <c r="G46" s="2215"/>
      <c r="H46" s="2216"/>
    </row>
    <row r="47" customFormat="false" ht="12.75" hidden="false" customHeight="true" outlineLevel="0" collapsed="false">
      <c r="A47" s="2213" t="s">
        <v>2228</v>
      </c>
      <c r="B47" s="1202" t="s">
        <v>2229</v>
      </c>
      <c r="C47" s="1202" t="s">
        <v>2218</v>
      </c>
      <c r="D47" s="2214"/>
      <c r="E47" s="2214" t="s">
        <v>2219</v>
      </c>
      <c r="F47" s="2214"/>
      <c r="G47" s="2215"/>
      <c r="H47" s="2216"/>
    </row>
    <row r="48" customFormat="false" ht="12.75" hidden="false" customHeight="true" outlineLevel="0" collapsed="false">
      <c r="A48" s="2213" t="s">
        <v>2230</v>
      </c>
      <c r="B48" s="1202" t="s">
        <v>2231</v>
      </c>
      <c r="C48" s="1202" t="s">
        <v>2216</v>
      </c>
      <c r="D48" s="2214"/>
      <c r="E48" s="2214" t="s">
        <v>2217</v>
      </c>
      <c r="F48" s="2214"/>
      <c r="G48" s="2215"/>
      <c r="H48" s="2216"/>
    </row>
    <row r="49" customFormat="false" ht="12.75" hidden="false" customHeight="true" outlineLevel="0" collapsed="false">
      <c r="A49" s="2213" t="s">
        <v>2230</v>
      </c>
      <c r="B49" s="1202" t="s">
        <v>2231</v>
      </c>
      <c r="C49" s="1202" t="s">
        <v>2218</v>
      </c>
      <c r="D49" s="2214"/>
      <c r="E49" s="2214" t="s">
        <v>2219</v>
      </c>
      <c r="F49" s="2214"/>
      <c r="G49" s="2215"/>
      <c r="H49" s="2216"/>
    </row>
    <row r="50" customFormat="false" ht="12.75" hidden="false" customHeight="true" outlineLevel="0" collapsed="false">
      <c r="A50" s="2213" t="s">
        <v>2232</v>
      </c>
      <c r="B50" s="1202" t="s">
        <v>1358</v>
      </c>
      <c r="C50" s="1202" t="s">
        <v>2080</v>
      </c>
      <c r="D50" s="2214"/>
      <c r="E50" s="2214"/>
      <c r="F50" s="2214"/>
      <c r="G50" s="2215"/>
      <c r="H50" s="2216"/>
    </row>
    <row r="51" customFormat="false" ht="12.75" hidden="false" customHeight="true" outlineLevel="0" collapsed="false">
      <c r="A51" s="2213" t="s">
        <v>2232</v>
      </c>
      <c r="B51" s="1202" t="s">
        <v>1358</v>
      </c>
      <c r="C51" s="1202" t="s">
        <v>2082</v>
      </c>
      <c r="D51" s="2214"/>
      <c r="E51" s="2214"/>
      <c r="F51" s="2214"/>
      <c r="G51" s="2215"/>
      <c r="H51" s="2216"/>
    </row>
    <row r="52" customFormat="false" ht="12.75" hidden="false" customHeight="true" outlineLevel="0" collapsed="false">
      <c r="A52" s="2213" t="s">
        <v>2233</v>
      </c>
      <c r="B52" s="1202" t="s">
        <v>2234</v>
      </c>
      <c r="C52" s="1202" t="s">
        <v>2235</v>
      </c>
      <c r="D52" s="2214"/>
      <c r="E52" s="2214" t="s">
        <v>2236</v>
      </c>
      <c r="F52" s="2214"/>
      <c r="G52" s="2215"/>
      <c r="H52" s="2216"/>
    </row>
    <row r="53" customFormat="false" ht="12.75" hidden="false" customHeight="true" outlineLevel="0" collapsed="false">
      <c r="A53" s="2213" t="s">
        <v>2233</v>
      </c>
      <c r="B53" s="1202" t="s">
        <v>2234</v>
      </c>
      <c r="C53" s="1202" t="s">
        <v>2216</v>
      </c>
      <c r="D53" s="2214"/>
      <c r="E53" s="2214" t="s">
        <v>2237</v>
      </c>
      <c r="F53" s="2214"/>
      <c r="G53" s="2215"/>
      <c r="H53" s="2216"/>
    </row>
    <row r="54" customFormat="false" ht="12.75" hidden="false" customHeight="true" outlineLevel="0" collapsed="false">
      <c r="A54" s="2213" t="s">
        <v>2233</v>
      </c>
      <c r="B54" s="1202" t="s">
        <v>2234</v>
      </c>
      <c r="C54" s="1202" t="s">
        <v>2218</v>
      </c>
      <c r="D54" s="2214"/>
      <c r="E54" s="2214" t="s">
        <v>2238</v>
      </c>
      <c r="F54" s="2214"/>
      <c r="G54" s="2215"/>
      <c r="H54" s="2216"/>
    </row>
    <row r="55" customFormat="false" ht="12.75" hidden="false" customHeight="true" outlineLevel="0" collapsed="false">
      <c r="A55" s="2213"/>
      <c r="B55" s="1202" t="s">
        <v>2239</v>
      </c>
      <c r="C55" s="1202" t="s">
        <v>2235</v>
      </c>
      <c r="D55" s="2214" t="s">
        <v>2240</v>
      </c>
      <c r="E55" s="2214"/>
      <c r="F55" s="2214"/>
      <c r="G55" s="2215"/>
      <c r="H55" s="2216"/>
    </row>
    <row r="56" customFormat="false" ht="12.75" hidden="false" customHeight="true" outlineLevel="0" collapsed="false">
      <c r="A56" s="2213"/>
      <c r="B56" s="1202" t="s">
        <v>2239</v>
      </c>
      <c r="C56" s="1202" t="s">
        <v>2222</v>
      </c>
      <c r="D56" s="2214" t="s">
        <v>2240</v>
      </c>
      <c r="E56" s="2214"/>
      <c r="F56" s="2214"/>
      <c r="G56" s="2215"/>
      <c r="H56" s="2216"/>
    </row>
    <row r="57" customFormat="false" ht="13.5" hidden="false" customHeight="true" outlineLevel="0" collapsed="false">
      <c r="A57" s="2213"/>
      <c r="B57" s="1202" t="s">
        <v>2241</v>
      </c>
      <c r="C57" s="1202" t="s">
        <v>2235</v>
      </c>
      <c r="D57" s="2214"/>
      <c r="E57" s="2214" t="s">
        <v>2236</v>
      </c>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8</v>
      </c>
      <c r="B1" s="2204"/>
      <c r="C1" s="2204"/>
      <c r="D1" s="2204"/>
      <c r="E1" s="2204"/>
      <c r="F1" s="2202"/>
      <c r="G1" s="1600"/>
      <c r="H1" s="114" t="s">
        <v>82</v>
      </c>
    </row>
    <row r="2" customFormat="false" ht="15.75" hidden="false" customHeight="true" outlineLevel="0" collapsed="false">
      <c r="A2" s="640" t="s">
        <v>304</v>
      </c>
      <c r="B2" s="2203"/>
      <c r="C2" s="2202"/>
      <c r="D2" s="2202"/>
      <c r="E2" s="2202"/>
      <c r="F2" s="2202"/>
      <c r="G2" s="1600"/>
      <c r="H2" s="114" t="s">
        <v>84</v>
      </c>
    </row>
    <row r="3" customFormat="false" ht="12" hidden="false" customHeight="true" outlineLevel="0" collapsed="false">
      <c r="A3" s="2204" t="s">
        <v>2242</v>
      </c>
      <c r="B3" s="2203"/>
      <c r="C3" s="2202"/>
      <c r="D3" s="2202"/>
      <c r="E3" s="2202"/>
      <c r="F3" s="2202"/>
      <c r="G3" s="1600"/>
      <c r="H3" s="114" t="s">
        <v>85</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0</v>
      </c>
      <c r="B5" s="2206"/>
      <c r="C5" s="2207" t="s">
        <v>2071</v>
      </c>
      <c r="D5" s="2208" t="s">
        <v>2072</v>
      </c>
      <c r="E5" s="2208"/>
      <c r="F5" s="2208"/>
      <c r="G5" s="2208"/>
      <c r="H5" s="2208"/>
    </row>
    <row r="6" customFormat="false" ht="12" hidden="false" customHeight="true" outlineLevel="0" collapsed="false">
      <c r="A6" s="2206"/>
      <c r="B6" s="2206"/>
      <c r="C6" s="2207"/>
      <c r="D6" s="2209" t="s">
        <v>2073</v>
      </c>
      <c r="E6" s="2209"/>
      <c r="F6" s="2209"/>
      <c r="G6" s="2210" t="s">
        <v>2074</v>
      </c>
      <c r="H6" s="2211" t="s">
        <v>2075</v>
      </c>
    </row>
    <row r="7" customFormat="false" ht="38.25" hidden="false" customHeight="true" outlineLevel="0" collapsed="false">
      <c r="A7" s="2206"/>
      <c r="B7" s="2206"/>
      <c r="C7" s="2207"/>
      <c r="D7" s="2212" t="s">
        <v>2076</v>
      </c>
      <c r="E7" s="2212" t="s">
        <v>2077</v>
      </c>
      <c r="F7" s="2212" t="s">
        <v>2078</v>
      </c>
      <c r="G7" s="2210"/>
      <c r="H7" s="2211"/>
    </row>
    <row r="8" customFormat="false" ht="13.5" hidden="false" customHeight="true" outlineLevel="0" collapsed="false">
      <c r="A8" s="2213"/>
      <c r="B8" s="1202" t="s">
        <v>2243</v>
      </c>
      <c r="C8" s="1202" t="s">
        <v>2235</v>
      </c>
      <c r="D8" s="2214"/>
      <c r="E8" s="2214" t="s">
        <v>2236</v>
      </c>
      <c r="F8" s="2214"/>
      <c r="G8" s="2215"/>
      <c r="H8" s="2216"/>
    </row>
    <row r="9" customFormat="false" ht="12.75" hidden="false" customHeight="true" outlineLevel="0" collapsed="false">
      <c r="A9" s="2213"/>
      <c r="B9" s="1202" t="s">
        <v>2244</v>
      </c>
      <c r="C9" s="1202" t="s">
        <v>2235</v>
      </c>
      <c r="D9" s="2214"/>
      <c r="E9" s="2214" t="s">
        <v>2236</v>
      </c>
      <c r="F9" s="2214"/>
      <c r="G9" s="2215"/>
      <c r="H9" s="2216"/>
    </row>
    <row r="10" customFormat="false" ht="12.75" hidden="false" customHeight="true" outlineLevel="0" collapsed="false">
      <c r="A10" s="2213"/>
      <c r="B10" s="1202" t="s">
        <v>2244</v>
      </c>
      <c r="C10" s="1202" t="s">
        <v>2222</v>
      </c>
      <c r="D10" s="2214"/>
      <c r="E10" s="2214" t="s">
        <v>2236</v>
      </c>
      <c r="F10" s="2214"/>
      <c r="G10" s="2215"/>
      <c r="H10" s="2216"/>
    </row>
    <row r="11" customFormat="false" ht="12.75" hidden="false" customHeight="true" outlineLevel="0" collapsed="false">
      <c r="A11" s="2213" t="s">
        <v>2245</v>
      </c>
      <c r="B11" s="1202" t="s">
        <v>2246</v>
      </c>
      <c r="C11" s="1202" t="s">
        <v>2235</v>
      </c>
      <c r="D11" s="2214"/>
      <c r="E11" s="2214" t="s">
        <v>2236</v>
      </c>
      <c r="F11" s="2214"/>
      <c r="G11" s="2215"/>
      <c r="H11" s="2216"/>
    </row>
    <row r="12" customFormat="false" ht="12.75" hidden="false" customHeight="true" outlineLevel="0" collapsed="false">
      <c r="A12" s="2213" t="s">
        <v>2245</v>
      </c>
      <c r="B12" s="1202" t="s">
        <v>2246</v>
      </c>
      <c r="C12" s="1202" t="s">
        <v>2222</v>
      </c>
      <c r="D12" s="2214"/>
      <c r="E12" s="2214" t="s">
        <v>2236</v>
      </c>
      <c r="F12" s="2214"/>
      <c r="G12" s="2215"/>
      <c r="H12" s="2216"/>
    </row>
    <row r="13" customFormat="false" ht="12.75" hidden="false" customHeight="true" outlineLevel="0" collapsed="false">
      <c r="A13" s="2213" t="s">
        <v>2233</v>
      </c>
      <c r="B13" s="1202" t="s">
        <v>2234</v>
      </c>
      <c r="C13" s="1202" t="s">
        <v>2082</v>
      </c>
      <c r="D13" s="2214"/>
      <c r="E13" s="2214" t="s">
        <v>2238</v>
      </c>
      <c r="F13" s="2214"/>
      <c r="G13" s="2215"/>
      <c r="H13" s="2216"/>
    </row>
    <row r="14" customFormat="false" ht="12.75" hidden="false" customHeight="true" outlineLevel="0" collapsed="false">
      <c r="A14" s="2213" t="s">
        <v>2247</v>
      </c>
      <c r="B14" s="1202" t="s">
        <v>1387</v>
      </c>
      <c r="C14" s="1202" t="s">
        <v>2080</v>
      </c>
      <c r="D14" s="2214"/>
      <c r="E14" s="2214"/>
      <c r="F14" s="2214"/>
      <c r="G14" s="2215"/>
      <c r="H14" s="2216"/>
    </row>
    <row r="15" customFormat="false" ht="12.75" hidden="false" customHeight="true" outlineLevel="0" collapsed="false">
      <c r="A15" s="2213"/>
      <c r="B15" s="1202" t="s">
        <v>2248</v>
      </c>
      <c r="C15" s="1202" t="s">
        <v>2222</v>
      </c>
      <c r="D15" s="2214" t="s">
        <v>2240</v>
      </c>
      <c r="E15" s="2214"/>
      <c r="F15" s="2214"/>
      <c r="G15" s="2215"/>
      <c r="H15" s="2216"/>
    </row>
    <row r="16" customFormat="false" ht="12.75" hidden="false" customHeight="true" outlineLevel="0" collapsed="false">
      <c r="A16" s="2213"/>
      <c r="B16" s="1202" t="s">
        <v>2249</v>
      </c>
      <c r="C16" s="1202" t="s">
        <v>2235</v>
      </c>
      <c r="D16" s="2214" t="s">
        <v>2240</v>
      </c>
      <c r="E16" s="2214"/>
      <c r="F16" s="2214"/>
      <c r="G16" s="2215"/>
      <c r="H16" s="2216"/>
      <c r="I16" s="61"/>
    </row>
    <row r="17" customFormat="false" ht="12.75" hidden="false" customHeight="true" outlineLevel="0" collapsed="false">
      <c r="A17" s="2213"/>
      <c r="B17" s="1202" t="s">
        <v>2250</v>
      </c>
      <c r="C17" s="1202" t="s">
        <v>2235</v>
      </c>
      <c r="D17" s="2214" t="s">
        <v>2240</v>
      </c>
      <c r="E17" s="2214"/>
      <c r="F17" s="2214"/>
      <c r="G17" s="2215"/>
      <c r="H17" s="2216"/>
    </row>
    <row r="18" customFormat="false" ht="12.75" hidden="false" customHeight="true" outlineLevel="0" collapsed="false">
      <c r="A18" s="2213"/>
      <c r="B18" s="1202" t="s">
        <v>2250</v>
      </c>
      <c r="C18" s="1202" t="s">
        <v>2216</v>
      </c>
      <c r="D18" s="2214"/>
      <c r="E18" s="2214" t="s">
        <v>2251</v>
      </c>
      <c r="F18" s="2214"/>
      <c r="G18" s="2215"/>
      <c r="H18" s="2216"/>
    </row>
    <row r="19" customFormat="false" ht="12.75" hidden="false" customHeight="true" outlineLevel="0" collapsed="false">
      <c r="A19" s="2213"/>
      <c r="B19" s="1202" t="s">
        <v>2250</v>
      </c>
      <c r="C19" s="1202" t="s">
        <v>2218</v>
      </c>
      <c r="D19" s="2214"/>
      <c r="E19" s="2214" t="s">
        <v>2219</v>
      </c>
      <c r="F19" s="2214"/>
      <c r="G19" s="2215"/>
      <c r="H19" s="2216"/>
    </row>
    <row r="20" customFormat="false" ht="12.75" hidden="false" customHeight="true" outlineLevel="0" collapsed="false">
      <c r="A20" s="2213"/>
      <c r="B20" s="1202" t="s">
        <v>2252</v>
      </c>
      <c r="C20" s="1202" t="s">
        <v>2216</v>
      </c>
      <c r="D20" s="2214"/>
      <c r="E20" s="2214" t="s">
        <v>2251</v>
      </c>
      <c r="F20" s="2214"/>
      <c r="G20" s="2215"/>
      <c r="H20" s="2216"/>
    </row>
    <row r="21" customFormat="false" ht="12.75" hidden="false" customHeight="true" outlineLevel="0" collapsed="false">
      <c r="A21" s="2213"/>
      <c r="B21" s="1202" t="s">
        <v>2252</v>
      </c>
      <c r="C21" s="1202" t="s">
        <v>2218</v>
      </c>
      <c r="D21" s="2214"/>
      <c r="E21" s="2214" t="s">
        <v>2251</v>
      </c>
      <c r="F21" s="2214"/>
      <c r="G21" s="2215"/>
      <c r="H21" s="2216"/>
    </row>
    <row r="22" customFormat="false" ht="12.75" hidden="false" customHeight="true" outlineLevel="0" collapsed="false">
      <c r="A22" s="2213"/>
      <c r="B22" s="1202" t="s">
        <v>2253</v>
      </c>
      <c r="C22" s="1202" t="s">
        <v>2235</v>
      </c>
      <c r="D22" s="2214" t="s">
        <v>2240</v>
      </c>
      <c r="E22" s="2214"/>
      <c r="F22" s="2214"/>
      <c r="G22" s="2215"/>
      <c r="H22" s="2216"/>
    </row>
    <row r="23" customFormat="false" ht="12.75" hidden="false" customHeight="true" outlineLevel="0" collapsed="false">
      <c r="A23" s="2213"/>
      <c r="B23" s="1202" t="s">
        <v>2253</v>
      </c>
      <c r="C23" s="1202" t="s">
        <v>2222</v>
      </c>
      <c r="D23" s="2214" t="s">
        <v>2240</v>
      </c>
      <c r="E23" s="2214"/>
      <c r="F23" s="2214"/>
      <c r="G23" s="2215"/>
      <c r="H23" s="2216"/>
    </row>
    <row r="24" customFormat="false" ht="12.75" hidden="false" customHeight="true" outlineLevel="0" collapsed="false">
      <c r="A24" s="2213"/>
      <c r="B24" s="1202" t="s">
        <v>2254</v>
      </c>
      <c r="C24" s="1202" t="s">
        <v>2222</v>
      </c>
      <c r="D24" s="2214"/>
      <c r="E24" s="2214"/>
      <c r="F24" s="2214" t="s">
        <v>2255</v>
      </c>
      <c r="G24" s="2215"/>
      <c r="H24" s="2216"/>
    </row>
    <row r="25" customFormat="false" ht="12.75" hidden="false" customHeight="true" outlineLevel="0" collapsed="false">
      <c r="A25" s="2213"/>
      <c r="B25" s="1202" t="s">
        <v>2256</v>
      </c>
      <c r="C25" s="1202" t="s">
        <v>2235</v>
      </c>
      <c r="D25" s="2214" t="s">
        <v>2240</v>
      </c>
      <c r="E25" s="2214"/>
      <c r="F25" s="2214"/>
      <c r="G25" s="2215"/>
      <c r="H25" s="2216"/>
    </row>
    <row r="26" customFormat="false" ht="12.75" hidden="false" customHeight="true" outlineLevel="0" collapsed="false">
      <c r="A26" s="2213"/>
      <c r="B26" s="1202" t="s">
        <v>2256</v>
      </c>
      <c r="C26" s="1202" t="s">
        <v>2222</v>
      </c>
      <c r="D26" s="2214" t="s">
        <v>2240</v>
      </c>
      <c r="E26" s="2214"/>
      <c r="F26" s="2214"/>
      <c r="G26" s="2215"/>
      <c r="H26" s="2216"/>
    </row>
    <row r="27" customFormat="false" ht="12.75" hidden="false" customHeight="true" outlineLevel="0" collapsed="false">
      <c r="A27" s="2213"/>
      <c r="B27" s="1202" t="s">
        <v>2257</v>
      </c>
      <c r="C27" s="1202" t="s">
        <v>2222</v>
      </c>
      <c r="D27" s="2214"/>
      <c r="E27" s="2214" t="s">
        <v>2258</v>
      </c>
      <c r="F27" s="2214"/>
      <c r="G27" s="2215"/>
      <c r="H27" s="2216"/>
    </row>
    <row r="28" customFormat="false" ht="12.75" hidden="false" customHeight="true" outlineLevel="0" collapsed="false">
      <c r="A28" s="2213"/>
      <c r="B28" s="1202" t="s">
        <v>2259</v>
      </c>
      <c r="C28" s="1202" t="s">
        <v>2235</v>
      </c>
      <c r="D28" s="2214" t="s">
        <v>2240</v>
      </c>
      <c r="E28" s="2214"/>
      <c r="F28" s="2214"/>
      <c r="G28" s="2215"/>
      <c r="H28" s="2216"/>
    </row>
    <row r="29" customFormat="false" ht="12.75" hidden="false" customHeight="true" outlineLevel="0" collapsed="false">
      <c r="A29" s="2213" t="s">
        <v>2260</v>
      </c>
      <c r="B29" s="1202" t="s">
        <v>1421</v>
      </c>
      <c r="C29" s="1202" t="s">
        <v>2080</v>
      </c>
      <c r="D29" s="2214"/>
      <c r="E29" s="2214"/>
      <c r="F29" s="2214"/>
      <c r="G29" s="2215"/>
      <c r="H29" s="2216"/>
    </row>
    <row r="30" customFormat="false" ht="12.75" hidden="false" customHeight="true" outlineLevel="0" collapsed="false">
      <c r="A30" s="2213"/>
      <c r="B30" s="1202" t="s">
        <v>2261</v>
      </c>
      <c r="C30" s="1202" t="s">
        <v>2262</v>
      </c>
      <c r="D30" s="2214"/>
      <c r="E30" s="2214"/>
      <c r="F30" s="2214" t="s">
        <v>2263</v>
      </c>
      <c r="G30" s="2215"/>
      <c r="H30" s="2216"/>
    </row>
    <row r="31" customFormat="false" ht="12.75" hidden="false" customHeight="true" outlineLevel="0" collapsed="false">
      <c r="A31" s="2213"/>
      <c r="B31" s="1202" t="s">
        <v>2264</v>
      </c>
      <c r="C31" s="1202" t="s">
        <v>2262</v>
      </c>
      <c r="D31" s="2214"/>
      <c r="E31" s="2214" t="s">
        <v>2265</v>
      </c>
      <c r="F31" s="2214"/>
      <c r="G31" s="2215"/>
      <c r="H31" s="2216"/>
    </row>
    <row r="32" customFormat="false" ht="12.75" hidden="false" customHeight="true" outlineLevel="0" collapsed="false">
      <c r="A32" s="2213"/>
      <c r="B32" s="1202" t="s">
        <v>2266</v>
      </c>
      <c r="C32" s="1202" t="s">
        <v>2216</v>
      </c>
      <c r="D32" s="2214"/>
      <c r="E32" s="2214" t="s">
        <v>2265</v>
      </c>
      <c r="F32" s="2214"/>
      <c r="G32" s="2215"/>
      <c r="H32" s="2216"/>
    </row>
    <row r="33" customFormat="false" ht="12.75" hidden="false" customHeight="true" outlineLevel="0" collapsed="false">
      <c r="A33" s="2213"/>
      <c r="B33" s="1202" t="s">
        <v>2267</v>
      </c>
      <c r="C33" s="1202" t="s">
        <v>2222</v>
      </c>
      <c r="D33" s="2214" t="s">
        <v>2268</v>
      </c>
      <c r="E33" s="2214"/>
      <c r="F33" s="2214"/>
      <c r="G33" s="2215"/>
      <c r="H33" s="2216"/>
    </row>
    <row r="34" customFormat="false" ht="12.75" hidden="false" customHeight="true" outlineLevel="0" collapsed="false">
      <c r="A34" s="2213"/>
      <c r="B34" s="1202" t="s">
        <v>2269</v>
      </c>
      <c r="C34" s="1202" t="s">
        <v>2235</v>
      </c>
      <c r="D34" s="2214" t="s">
        <v>2270</v>
      </c>
      <c r="E34" s="2214"/>
      <c r="F34" s="2214"/>
      <c r="G34" s="2215"/>
      <c r="H34" s="2216"/>
    </row>
    <row r="35" customFormat="false" ht="12.75" hidden="false" customHeight="true" outlineLevel="0" collapsed="false">
      <c r="A35" s="2213"/>
      <c r="B35" s="1202" t="s">
        <v>2269</v>
      </c>
      <c r="C35" s="1202" t="s">
        <v>2222</v>
      </c>
      <c r="D35" s="2214" t="s">
        <v>2270</v>
      </c>
      <c r="E35" s="2214"/>
      <c r="F35" s="2214"/>
      <c r="G35" s="2215"/>
      <c r="H35" s="2216"/>
    </row>
    <row r="36" customFormat="false" ht="12.75" hidden="false" customHeight="true" outlineLevel="0" collapsed="false">
      <c r="A36" s="2213"/>
      <c r="B36" s="1202" t="s">
        <v>2271</v>
      </c>
      <c r="C36" s="1202" t="s">
        <v>2222</v>
      </c>
      <c r="D36" s="2214" t="s">
        <v>2272</v>
      </c>
      <c r="E36" s="2214"/>
      <c r="F36" s="2214"/>
      <c r="G36" s="2215"/>
      <c r="H36" s="2216"/>
    </row>
    <row r="37" customFormat="false" ht="12.75" hidden="false" customHeight="true" outlineLevel="0" collapsed="false">
      <c r="A37" s="2213"/>
      <c r="B37" s="1202" t="s">
        <v>2273</v>
      </c>
      <c r="C37" s="1202" t="s">
        <v>2235</v>
      </c>
      <c r="D37" s="2214"/>
      <c r="E37" s="2214" t="s">
        <v>2274</v>
      </c>
      <c r="F37" s="2214"/>
      <c r="G37" s="2215"/>
      <c r="H37" s="2216"/>
    </row>
    <row r="38" customFormat="false" ht="12.75" hidden="false" customHeight="true" outlineLevel="0" collapsed="false">
      <c r="A38" s="2213"/>
      <c r="B38" s="1202" t="s">
        <v>2275</v>
      </c>
      <c r="C38" s="1202" t="s">
        <v>2235</v>
      </c>
      <c r="D38" s="2214" t="s">
        <v>2272</v>
      </c>
      <c r="E38" s="2214"/>
      <c r="F38" s="2214"/>
      <c r="G38" s="2215"/>
      <c r="H38" s="2216"/>
    </row>
    <row r="39" customFormat="false" ht="12.75" hidden="false" customHeight="true" outlineLevel="0" collapsed="false">
      <c r="A39" s="2213"/>
      <c r="B39" s="1202" t="s">
        <v>2275</v>
      </c>
      <c r="C39" s="1202" t="s">
        <v>2222</v>
      </c>
      <c r="D39" s="2214" t="s">
        <v>2272</v>
      </c>
      <c r="E39" s="2214"/>
      <c r="F39" s="2214"/>
      <c r="G39" s="2215"/>
      <c r="H39" s="2216"/>
    </row>
    <row r="40" customFormat="false" ht="12.75" hidden="false" customHeight="true" outlineLevel="0" collapsed="false">
      <c r="A40" s="2213"/>
      <c r="B40" s="1202" t="s">
        <v>2276</v>
      </c>
      <c r="C40" s="1202" t="s">
        <v>2222</v>
      </c>
      <c r="D40" s="2214"/>
      <c r="E40" s="2214" t="s">
        <v>2274</v>
      </c>
      <c r="F40" s="2214"/>
      <c r="G40" s="2215"/>
      <c r="H40" s="2216"/>
    </row>
    <row r="41" customFormat="false" ht="12.75" hidden="false" customHeight="true" outlineLevel="0" collapsed="false">
      <c r="A41" s="2213"/>
      <c r="B41" s="1202" t="s">
        <v>2277</v>
      </c>
      <c r="C41" s="1202" t="s">
        <v>2082</v>
      </c>
      <c r="D41" s="2214"/>
      <c r="E41" s="2214"/>
      <c r="F41" s="2214"/>
      <c r="G41" s="2215"/>
      <c r="H41" s="2216" t="s">
        <v>2278</v>
      </c>
    </row>
    <row r="42" customFormat="false" ht="12.75" hidden="false" customHeight="true" outlineLevel="0" collapsed="false">
      <c r="A42" s="2213" t="s">
        <v>2279</v>
      </c>
      <c r="B42" s="1202" t="s">
        <v>1461</v>
      </c>
      <c r="C42" s="1202" t="s">
        <v>2080</v>
      </c>
      <c r="D42" s="2214"/>
      <c r="E42" s="2214"/>
      <c r="F42" s="2214"/>
      <c r="G42" s="2215"/>
      <c r="H42" s="2216"/>
    </row>
    <row r="43" customFormat="false" ht="12.75" hidden="false" customHeight="true" outlineLevel="0" collapsed="false">
      <c r="A43" s="2213"/>
      <c r="B43" s="1202" t="s">
        <v>2280</v>
      </c>
      <c r="C43" s="1202" t="s">
        <v>2262</v>
      </c>
      <c r="D43" s="2214"/>
      <c r="E43" s="2214" t="s">
        <v>2281</v>
      </c>
      <c r="F43" s="2214"/>
      <c r="G43" s="2215"/>
      <c r="H43" s="2216"/>
    </row>
    <row r="44" customFormat="false" ht="12.75" hidden="false" customHeight="true" outlineLevel="0" collapsed="false">
      <c r="A44" s="2213" t="s">
        <v>2282</v>
      </c>
      <c r="B44" s="1202" t="s">
        <v>2283</v>
      </c>
      <c r="C44" s="1202" t="s">
        <v>2235</v>
      </c>
      <c r="D44" s="2214"/>
      <c r="E44" s="2214" t="s">
        <v>2284</v>
      </c>
      <c r="F44" s="2214"/>
      <c r="G44" s="2215"/>
      <c r="H44" s="2216"/>
    </row>
    <row r="45" customFormat="false" ht="12.75" hidden="false" customHeight="true" outlineLevel="0" collapsed="false">
      <c r="A45" s="2213" t="s">
        <v>2282</v>
      </c>
      <c r="B45" s="1202" t="s">
        <v>2283</v>
      </c>
      <c r="C45" s="1202" t="s">
        <v>2216</v>
      </c>
      <c r="D45" s="2214"/>
      <c r="E45" s="2214" t="s">
        <v>2284</v>
      </c>
      <c r="F45" s="2214"/>
      <c r="G45" s="2215"/>
      <c r="H45" s="2216"/>
    </row>
    <row r="46" customFormat="false" ht="12.75" hidden="false" customHeight="true" outlineLevel="0" collapsed="false">
      <c r="A46" s="2213" t="s">
        <v>2282</v>
      </c>
      <c r="B46" s="1202" t="s">
        <v>2283</v>
      </c>
      <c r="C46" s="1202" t="s">
        <v>2262</v>
      </c>
      <c r="D46" s="2214"/>
      <c r="E46" s="2214" t="s">
        <v>2284</v>
      </c>
      <c r="F46" s="2214"/>
      <c r="G46" s="2215"/>
      <c r="H46" s="2216"/>
    </row>
    <row r="47" customFormat="false" ht="12.75" hidden="false" customHeight="true" outlineLevel="0" collapsed="false">
      <c r="A47" s="2213" t="s">
        <v>2285</v>
      </c>
      <c r="B47" s="1202" t="s">
        <v>2286</v>
      </c>
      <c r="C47" s="1202" t="s">
        <v>2235</v>
      </c>
      <c r="D47" s="2214" t="s">
        <v>2287</v>
      </c>
      <c r="E47" s="2214"/>
      <c r="F47" s="2214"/>
      <c r="G47" s="2215"/>
      <c r="H47" s="2216"/>
    </row>
    <row r="48" customFormat="false" ht="12.75" hidden="false" customHeight="true" outlineLevel="0" collapsed="false">
      <c r="A48" s="2213" t="s">
        <v>2285</v>
      </c>
      <c r="B48" s="1202" t="s">
        <v>2286</v>
      </c>
      <c r="C48" s="1202" t="s">
        <v>2222</v>
      </c>
      <c r="D48" s="2214" t="s">
        <v>2287</v>
      </c>
      <c r="E48" s="2214"/>
      <c r="F48" s="2214"/>
      <c r="G48" s="2215"/>
      <c r="H48" s="2216"/>
    </row>
    <row r="49" customFormat="false" ht="12.75" hidden="false" customHeight="true" outlineLevel="0" collapsed="false">
      <c r="A49" s="2213"/>
      <c r="B49" s="1202" t="s">
        <v>2288</v>
      </c>
      <c r="C49" s="1202" t="s">
        <v>2235</v>
      </c>
      <c r="D49" s="2214" t="s">
        <v>2289</v>
      </c>
      <c r="E49" s="2214"/>
      <c r="F49" s="2214"/>
      <c r="G49" s="2215"/>
      <c r="H49" s="2216"/>
    </row>
    <row r="50" customFormat="false" ht="12.75" hidden="false" customHeight="true" outlineLevel="0" collapsed="false">
      <c r="A50" s="2213"/>
      <c r="B50" s="1202" t="s">
        <v>2290</v>
      </c>
      <c r="C50" s="1202" t="s">
        <v>2235</v>
      </c>
      <c r="D50" s="2214"/>
      <c r="E50" s="2214" t="s">
        <v>2281</v>
      </c>
      <c r="F50" s="2214"/>
      <c r="G50" s="2215"/>
      <c r="H50" s="2216"/>
    </row>
    <row r="51" customFormat="false" ht="12.75" hidden="false" customHeight="true" outlineLevel="0" collapsed="false">
      <c r="A51" s="2213"/>
      <c r="B51" s="1202" t="s">
        <v>2291</v>
      </c>
      <c r="C51" s="1202" t="s">
        <v>2235</v>
      </c>
      <c r="D51" s="2214"/>
      <c r="E51" s="2214" t="s">
        <v>2281</v>
      </c>
      <c r="F51" s="2214"/>
      <c r="G51" s="2215"/>
      <c r="H51" s="2216"/>
    </row>
    <row r="52" customFormat="false" ht="12.75" hidden="false" customHeight="true" outlineLevel="0" collapsed="false">
      <c r="A52" s="2213"/>
      <c r="B52" s="1202" t="s">
        <v>2292</v>
      </c>
      <c r="C52" s="1202" t="s">
        <v>2235</v>
      </c>
      <c r="D52" s="2214"/>
      <c r="E52" s="2214" t="s">
        <v>2281</v>
      </c>
      <c r="F52" s="2214"/>
      <c r="G52" s="2215"/>
      <c r="H52" s="2216"/>
    </row>
    <row r="53" customFormat="false" ht="12.75" hidden="false" customHeight="true" outlineLevel="0" collapsed="false">
      <c r="A53" s="2213"/>
      <c r="B53" s="1202" t="s">
        <v>2292</v>
      </c>
      <c r="C53" s="1202" t="s">
        <v>2222</v>
      </c>
      <c r="D53" s="2214"/>
      <c r="E53" s="2214" t="s">
        <v>2281</v>
      </c>
      <c r="F53" s="2214"/>
      <c r="G53" s="2215"/>
      <c r="H53" s="2216"/>
    </row>
    <row r="54" customFormat="false" ht="12.75" hidden="false" customHeight="true" outlineLevel="0" collapsed="false">
      <c r="A54" s="2213" t="s">
        <v>2293</v>
      </c>
      <c r="B54" s="1202" t="s">
        <v>2294</v>
      </c>
      <c r="C54" s="1202" t="s">
        <v>2235</v>
      </c>
      <c r="D54" s="2214"/>
      <c r="E54" s="2214" t="s">
        <v>2281</v>
      </c>
      <c r="F54" s="2214"/>
      <c r="G54" s="2215"/>
      <c r="H54" s="2216"/>
    </row>
    <row r="55" customFormat="false" ht="12.75" hidden="false" customHeight="true" outlineLevel="0" collapsed="false">
      <c r="A55" s="2213" t="s">
        <v>2295</v>
      </c>
      <c r="B55" s="1202" t="s">
        <v>2036</v>
      </c>
      <c r="C55" s="1202" t="s">
        <v>2080</v>
      </c>
      <c r="D55" s="2214"/>
      <c r="E55" s="2214"/>
      <c r="F55" s="2214"/>
      <c r="G55" s="2215"/>
      <c r="H55" s="2216"/>
    </row>
    <row r="56" customFormat="false" ht="12.75" hidden="false" customHeight="true" outlineLevel="0" collapsed="false">
      <c r="A56" s="2213" t="s">
        <v>2295</v>
      </c>
      <c r="B56" s="1202" t="s">
        <v>2036</v>
      </c>
      <c r="C56" s="1202" t="s">
        <v>2081</v>
      </c>
      <c r="D56" s="2214"/>
      <c r="E56" s="2214"/>
      <c r="F56" s="2214"/>
      <c r="G56" s="2215"/>
      <c r="H56" s="2216"/>
    </row>
    <row r="57" customFormat="false" ht="13.5" hidden="false" customHeight="true" outlineLevel="0" collapsed="false">
      <c r="A57" s="2213" t="s">
        <v>2295</v>
      </c>
      <c r="B57" s="1202" t="s">
        <v>2036</v>
      </c>
      <c r="C57" s="1202" t="s">
        <v>2082</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68</v>
      </c>
      <c r="B1" s="2204"/>
      <c r="C1" s="2204"/>
      <c r="D1" s="2204"/>
      <c r="E1" s="2204"/>
      <c r="F1" s="2202"/>
      <c r="G1" s="1600"/>
      <c r="H1" s="114" t="s">
        <v>82</v>
      </c>
    </row>
    <row r="2" customFormat="false" ht="15.75" hidden="false" customHeight="true" outlineLevel="0" collapsed="false">
      <c r="A2" s="640" t="s">
        <v>304</v>
      </c>
      <c r="B2" s="2203"/>
      <c r="C2" s="2202"/>
      <c r="D2" s="2202"/>
      <c r="E2" s="2202"/>
      <c r="F2" s="2202"/>
      <c r="G2" s="1600"/>
      <c r="H2" s="114" t="s">
        <v>84</v>
      </c>
    </row>
    <row r="3" customFormat="false" ht="12" hidden="false" customHeight="true" outlineLevel="0" collapsed="false">
      <c r="A3" s="2204" t="s">
        <v>2296</v>
      </c>
      <c r="B3" s="2203"/>
      <c r="C3" s="2202"/>
      <c r="D3" s="2202"/>
      <c r="E3" s="2202"/>
      <c r="F3" s="2202"/>
      <c r="G3" s="1600"/>
      <c r="H3" s="114" t="s">
        <v>85</v>
      </c>
    </row>
    <row r="4" customFormat="false" ht="12.75" hidden="false" customHeight="true" outlineLevel="0" collapsed="false">
      <c r="A4" s="2203"/>
      <c r="B4" s="2203"/>
      <c r="C4" s="2202"/>
      <c r="D4" s="2202"/>
      <c r="E4" s="2202"/>
      <c r="F4" s="2202"/>
      <c r="G4" s="1518"/>
      <c r="H4" s="2205"/>
    </row>
    <row r="5" customFormat="false" ht="12" hidden="false" customHeight="true" outlineLevel="0" collapsed="false">
      <c r="A5" s="2206" t="s">
        <v>2070</v>
      </c>
      <c r="B5" s="2206"/>
      <c r="C5" s="2207" t="s">
        <v>2071</v>
      </c>
      <c r="D5" s="2208" t="s">
        <v>2072</v>
      </c>
      <c r="E5" s="2208"/>
      <c r="F5" s="2208"/>
      <c r="G5" s="2208"/>
      <c r="H5" s="2208"/>
    </row>
    <row r="6" customFormat="false" ht="12" hidden="false" customHeight="true" outlineLevel="0" collapsed="false">
      <c r="A6" s="2206"/>
      <c r="B6" s="2206"/>
      <c r="C6" s="2207"/>
      <c r="D6" s="2209" t="s">
        <v>2073</v>
      </c>
      <c r="E6" s="2209"/>
      <c r="F6" s="2209"/>
      <c r="G6" s="2210" t="s">
        <v>2074</v>
      </c>
      <c r="H6" s="2211" t="s">
        <v>2075</v>
      </c>
    </row>
    <row r="7" customFormat="false" ht="38.25" hidden="false" customHeight="true" outlineLevel="0" collapsed="false">
      <c r="A7" s="2206"/>
      <c r="B7" s="2206"/>
      <c r="C7" s="2207"/>
      <c r="D7" s="2212" t="s">
        <v>2076</v>
      </c>
      <c r="E7" s="2212" t="s">
        <v>2077</v>
      </c>
      <c r="F7" s="2212" t="s">
        <v>2078</v>
      </c>
      <c r="G7" s="2210"/>
      <c r="H7" s="2211"/>
    </row>
    <row r="8" customFormat="false" ht="13.5" hidden="false" customHeight="true" outlineLevel="0" collapsed="false">
      <c r="A8" s="2213"/>
      <c r="B8" s="1202" t="s">
        <v>2297</v>
      </c>
      <c r="C8" s="1202" t="s">
        <v>2080</v>
      </c>
      <c r="D8" s="2214"/>
      <c r="E8" s="2214"/>
      <c r="F8" s="2214"/>
      <c r="G8" s="2215"/>
      <c r="H8" s="2216" t="s">
        <v>2298</v>
      </c>
    </row>
    <row r="9" customFormat="false" ht="12.75" hidden="false" customHeight="true" outlineLevel="0" collapsed="false">
      <c r="A9" s="2213"/>
      <c r="B9" s="1202" t="s">
        <v>2297</v>
      </c>
      <c r="C9" s="1202" t="s">
        <v>2081</v>
      </c>
      <c r="D9" s="2214"/>
      <c r="E9" s="2214"/>
      <c r="F9" s="2214"/>
      <c r="G9" s="2215"/>
      <c r="H9" s="2216" t="s">
        <v>2298</v>
      </c>
    </row>
    <row r="10" customFormat="false" ht="12.75" hidden="false" customHeight="true" outlineLevel="0" collapsed="false">
      <c r="A10" s="2213"/>
      <c r="B10" s="1202" t="s">
        <v>2297</v>
      </c>
      <c r="C10" s="1202" t="s">
        <v>2082</v>
      </c>
      <c r="D10" s="2214"/>
      <c r="E10" s="2214"/>
      <c r="F10" s="2214"/>
      <c r="G10" s="2215"/>
      <c r="H10" s="2216" t="s">
        <v>2298</v>
      </c>
    </row>
    <row r="11" customFormat="false" ht="12.75" hidden="false" customHeight="true" outlineLevel="0" collapsed="false">
      <c r="A11" s="2213" t="s">
        <v>2299</v>
      </c>
      <c r="B11" s="1202" t="s">
        <v>1765</v>
      </c>
      <c r="C11" s="1202" t="s">
        <v>2082</v>
      </c>
      <c r="D11" s="2214"/>
      <c r="E11" s="2214"/>
      <c r="F11" s="2214"/>
      <c r="G11" s="2215"/>
      <c r="H11" s="2216"/>
    </row>
    <row r="12" customFormat="false" ht="12.75" hidden="false" customHeight="true" outlineLevel="0" collapsed="false">
      <c r="A12" s="2213"/>
      <c r="B12" s="2218" t="s">
        <v>2300</v>
      </c>
      <c r="C12" s="1202" t="s">
        <v>2082</v>
      </c>
      <c r="D12" s="2214"/>
      <c r="E12" s="2214"/>
      <c r="F12" s="2214"/>
      <c r="G12" s="2215"/>
      <c r="H12" s="2216" t="s">
        <v>2301</v>
      </c>
    </row>
    <row r="13" customFormat="false" ht="12.75" hidden="false" customHeight="true" outlineLevel="0" collapsed="false">
      <c r="A13" s="2213"/>
      <c r="B13" s="2218" t="s">
        <v>2302</v>
      </c>
      <c r="C13" s="1202" t="s">
        <v>2081</v>
      </c>
      <c r="D13" s="2214"/>
      <c r="E13" s="2214"/>
      <c r="F13" s="2214"/>
      <c r="G13" s="2215"/>
      <c r="H13" s="2216" t="s">
        <v>2303</v>
      </c>
    </row>
    <row r="14" customFormat="false" ht="12.75" hidden="false" customHeight="true" outlineLevel="0" collapsed="false">
      <c r="A14" s="2213"/>
      <c r="B14" s="2218" t="s">
        <v>2302</v>
      </c>
      <c r="C14" s="1202" t="s">
        <v>2082</v>
      </c>
      <c r="D14" s="2214"/>
      <c r="E14" s="2214"/>
      <c r="F14" s="2214"/>
      <c r="G14" s="2215"/>
      <c r="H14" s="2216" t="s">
        <v>2303</v>
      </c>
    </row>
    <row r="15" customFormat="false" ht="12.75" hidden="false" customHeight="true" outlineLevel="0" collapsed="false">
      <c r="A15" s="2213"/>
      <c r="B15" s="1202" t="s">
        <v>2304</v>
      </c>
      <c r="C15" s="1202" t="s">
        <v>2080</v>
      </c>
      <c r="D15" s="2214"/>
      <c r="E15" s="2214" t="s">
        <v>2305</v>
      </c>
      <c r="F15" s="2214"/>
      <c r="G15" s="2215"/>
      <c r="H15" s="2216"/>
    </row>
    <row r="16" customFormat="false" ht="12.75" hidden="false" customHeight="true" outlineLevel="0" collapsed="false">
      <c r="A16" s="2213"/>
      <c r="B16" s="1202" t="s">
        <v>2306</v>
      </c>
      <c r="C16" s="1202" t="s">
        <v>2080</v>
      </c>
      <c r="D16" s="2214"/>
      <c r="E16" s="2214" t="s">
        <v>2305</v>
      </c>
      <c r="F16" s="2214"/>
      <c r="G16" s="2215"/>
      <c r="H16" s="2216"/>
      <c r="I16" s="61"/>
    </row>
    <row r="17" customFormat="false" ht="12.75" hidden="false" customHeight="true" outlineLevel="0" collapsed="false">
      <c r="A17" s="2213" t="s">
        <v>2307</v>
      </c>
      <c r="B17" s="1202" t="s">
        <v>2308</v>
      </c>
      <c r="C17" s="1202" t="s">
        <v>2081</v>
      </c>
      <c r="D17" s="2214"/>
      <c r="E17" s="2214"/>
      <c r="F17" s="2214"/>
      <c r="G17" s="2215"/>
      <c r="H17" s="2216"/>
    </row>
    <row r="18" customFormat="false" ht="12.75" hidden="false" customHeight="true" outlineLevel="0" collapsed="false">
      <c r="A18" s="2213" t="s">
        <v>2307</v>
      </c>
      <c r="B18" s="1202" t="s">
        <v>2308</v>
      </c>
      <c r="C18" s="1202" t="s">
        <v>2082</v>
      </c>
      <c r="D18" s="2214"/>
      <c r="E18" s="2214"/>
      <c r="F18" s="2214"/>
      <c r="G18" s="2215"/>
      <c r="H18" s="2216"/>
    </row>
    <row r="19" customFormat="false" ht="12.75" hidden="false" customHeight="true" outlineLevel="0" collapsed="false">
      <c r="A19" s="2213" t="s">
        <v>2309</v>
      </c>
      <c r="B19" s="1202" t="s">
        <v>2041</v>
      </c>
      <c r="C19" s="1202" t="s">
        <v>2081</v>
      </c>
      <c r="D19" s="2214" t="s">
        <v>2310</v>
      </c>
      <c r="E19" s="2214"/>
      <c r="F19" s="2214"/>
      <c r="G19" s="2215"/>
      <c r="H19" s="2216"/>
    </row>
    <row r="20" customFormat="false" ht="12.75" hidden="false" customHeight="true" outlineLevel="0" collapsed="false">
      <c r="A20" s="2213" t="s">
        <v>2311</v>
      </c>
      <c r="B20" s="1202" t="s">
        <v>2312</v>
      </c>
      <c r="C20" s="1202" t="s">
        <v>2081</v>
      </c>
      <c r="D20" s="2214" t="s">
        <v>2310</v>
      </c>
      <c r="E20" s="2214"/>
      <c r="F20" s="2214"/>
      <c r="G20" s="2215"/>
      <c r="H20" s="2216"/>
    </row>
    <row r="21" customFormat="false" ht="12.75" hidden="false" customHeight="true" outlineLevel="0" collapsed="false">
      <c r="A21" s="2213" t="s">
        <v>2311</v>
      </c>
      <c r="B21" s="1202" t="s">
        <v>2312</v>
      </c>
      <c r="C21" s="1202" t="s">
        <v>2313</v>
      </c>
      <c r="D21" s="2214" t="s">
        <v>2310</v>
      </c>
      <c r="E21" s="2214"/>
      <c r="F21" s="2214"/>
      <c r="G21" s="2215"/>
      <c r="H21" s="2216"/>
    </row>
    <row r="22" customFormat="false" ht="12.75" hidden="false" customHeight="true" outlineLevel="0" collapsed="false">
      <c r="A22" s="2213" t="s">
        <v>2314</v>
      </c>
      <c r="B22" s="1202" t="s">
        <v>2315</v>
      </c>
      <c r="C22" s="1202" t="s">
        <v>2082</v>
      </c>
      <c r="D22" s="2214"/>
      <c r="E22" s="2214"/>
      <c r="F22" s="2214"/>
      <c r="G22" s="2215"/>
      <c r="H22" s="2216"/>
    </row>
    <row r="23" customFormat="false" ht="12.75" hidden="false" customHeight="true" outlineLevel="0" collapsed="false">
      <c r="A23" s="2213"/>
      <c r="B23" s="1202" t="s">
        <v>2316</v>
      </c>
      <c r="C23" s="1202" t="s">
        <v>2313</v>
      </c>
      <c r="D23" s="2214"/>
      <c r="E23" s="2214"/>
      <c r="F23" s="2214"/>
      <c r="G23" s="2215"/>
      <c r="H23" s="2216"/>
    </row>
    <row r="24" customFormat="false" ht="13.5" hidden="false" customHeight="true" outlineLevel="0" collapsed="false">
      <c r="A24" s="1812"/>
      <c r="B24" s="1202"/>
      <c r="C24" s="1202"/>
      <c r="D24" s="652"/>
      <c r="E24" s="652"/>
      <c r="F24" s="652"/>
      <c r="G24" s="652"/>
      <c r="H24" s="2219"/>
    </row>
    <row r="25" customFormat="false" ht="12.75" hidden="false" customHeight="true" outlineLevel="0" collapsed="false">
      <c r="A25" s="31"/>
      <c r="B25" s="31"/>
      <c r="C25" s="31"/>
      <c r="D25" s="31"/>
      <c r="E25" s="31"/>
      <c r="F25" s="31"/>
      <c r="G25" s="31"/>
      <c r="H25" s="31"/>
    </row>
    <row r="26" customFormat="false" ht="13.5" hidden="false" customHeight="true" outlineLevel="0" collapsed="false">
      <c r="A26" s="945" t="s">
        <v>2317</v>
      </c>
      <c r="B26" s="945"/>
      <c r="C26" s="945"/>
      <c r="D26" s="945"/>
      <c r="E26" s="945"/>
      <c r="F26" s="945"/>
      <c r="G26" s="945"/>
      <c r="H26" s="945"/>
    </row>
    <row r="27" customFormat="false" ht="13.5" hidden="false" customHeight="true" outlineLevel="0" collapsed="false">
      <c r="A27" s="945" t="s">
        <v>2318</v>
      </c>
      <c r="B27" s="945"/>
      <c r="C27" s="945"/>
      <c r="D27" s="945"/>
      <c r="E27" s="945"/>
      <c r="F27" s="945"/>
      <c r="G27" s="945"/>
      <c r="H27" s="945"/>
    </row>
    <row r="28" customFormat="false" ht="13.5" hidden="false" customHeight="true" outlineLevel="0" collapsed="false"/>
    <row r="29" customFormat="false" ht="12.75" hidden="false" customHeight="true" outlineLevel="0" collapsed="false">
      <c r="A29" s="2220" t="s">
        <v>2066</v>
      </c>
      <c r="B29" s="2221"/>
      <c r="C29" s="2221"/>
      <c r="D29" s="2221"/>
      <c r="E29" s="2221"/>
      <c r="F29" s="2221"/>
      <c r="G29" s="2221"/>
      <c r="H29" s="2222"/>
    </row>
    <row r="30" customFormat="false" ht="13.5" hidden="false" customHeight="true" outlineLevel="0" collapsed="false">
      <c r="A30" s="2223" t="s">
        <v>2319</v>
      </c>
      <c r="B30" s="2223"/>
      <c r="C30" s="2223"/>
      <c r="D30" s="2223"/>
      <c r="E30" s="2223"/>
      <c r="F30" s="2223"/>
      <c r="G30" s="2223"/>
      <c r="H30" s="2223"/>
    </row>
    <row r="31" customFormat="false" ht="12.75" hidden="false" customHeight="true" outlineLevel="0" collapsed="false">
      <c r="A31" s="31"/>
      <c r="B31" s="31"/>
      <c r="C31" s="31"/>
      <c r="D31" s="31"/>
      <c r="E31" s="31"/>
      <c r="F31" s="31"/>
      <c r="G31" s="31"/>
      <c r="H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6:H26"/>
    <mergeCell ref="A27:H27"/>
    <mergeCell ref="A30:H30"/>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8</v>
      </c>
      <c r="J1" s="114" t="s">
        <v>82</v>
      </c>
    </row>
    <row r="2" customFormat="false" ht="15.75" hidden="false" customHeight="true" outlineLevel="0" collapsed="false">
      <c r="A2" s="4" t="s">
        <v>199</v>
      </c>
      <c r="J2" s="114" t="s">
        <v>84</v>
      </c>
    </row>
    <row r="3" customFormat="false" ht="15.75" hidden="false" customHeight="true" outlineLevel="0" collapsed="false">
      <c r="A3" s="4" t="s">
        <v>251</v>
      </c>
      <c r="I3" s="114"/>
      <c r="J3" s="114" t="s">
        <v>85</v>
      </c>
    </row>
    <row r="4" customFormat="false" ht="12.75" hidden="false" customHeight="true" outlineLevel="0" collapsed="false"/>
    <row r="5" customFormat="false" ht="14.25" hidden="false" customHeight="true" outlineLevel="0" collapsed="false">
      <c r="A5" s="146" t="s">
        <v>86</v>
      </c>
      <c r="B5" s="116" t="s">
        <v>201</v>
      </c>
      <c r="C5" s="116"/>
      <c r="D5" s="116" t="s">
        <v>225</v>
      </c>
      <c r="E5" s="116"/>
      <c r="F5" s="116"/>
      <c r="G5" s="118"/>
      <c r="H5" s="119" t="s">
        <v>203</v>
      </c>
      <c r="I5" s="119"/>
      <c r="J5" s="119"/>
    </row>
    <row r="6" customFormat="false" ht="13.5" hidden="false" customHeight="true" outlineLevel="0" collapsed="false">
      <c r="A6" s="147"/>
      <c r="B6" s="121" t="s">
        <v>204</v>
      </c>
      <c r="C6" s="121"/>
      <c r="D6" s="121" t="s">
        <v>229</v>
      </c>
      <c r="E6" s="121" t="s">
        <v>88</v>
      </c>
      <c r="F6" s="121" t="s">
        <v>89</v>
      </c>
      <c r="G6" s="122"/>
      <c r="H6" s="72" t="s">
        <v>206</v>
      </c>
      <c r="I6" s="121" t="s">
        <v>88</v>
      </c>
      <c r="J6" s="123" t="s">
        <v>89</v>
      </c>
    </row>
    <row r="7" customFormat="false" ht="15" hidden="false" customHeight="true" outlineLevel="0" collapsed="false">
      <c r="A7" s="148"/>
      <c r="B7" s="75" t="s">
        <v>207</v>
      </c>
      <c r="C7" s="76" t="s">
        <v>208</v>
      </c>
      <c r="D7" s="76" t="s">
        <v>209</v>
      </c>
      <c r="E7" s="76" t="s">
        <v>210</v>
      </c>
      <c r="F7" s="76"/>
      <c r="G7" s="76"/>
      <c r="H7" s="78" t="s">
        <v>94</v>
      </c>
      <c r="I7" s="78"/>
      <c r="J7" s="78"/>
    </row>
    <row r="8" customFormat="false" ht="12.75" hidden="false" customHeight="true" outlineLevel="0" collapsed="false">
      <c r="A8" s="125" t="s">
        <v>252</v>
      </c>
      <c r="B8" s="86" t="n">
        <v>2964267.71917644</v>
      </c>
      <c r="C8" s="149" t="s">
        <v>212</v>
      </c>
      <c r="D8" s="82"/>
      <c r="E8" s="82"/>
      <c r="F8" s="82"/>
      <c r="G8" s="83"/>
      <c r="H8" s="86" t="n">
        <v>177671.865301407</v>
      </c>
      <c r="I8" s="86" t="n">
        <v>32.1208181245292</v>
      </c>
      <c r="J8" s="150" t="n">
        <v>1.8911007399189</v>
      </c>
    </row>
    <row r="9" customFormat="false" ht="12.75" hidden="false" customHeight="true" outlineLevel="0" collapsed="false">
      <c r="A9" s="85" t="s">
        <v>213</v>
      </c>
      <c r="B9" s="86" t="n">
        <v>1187923.35082128</v>
      </c>
      <c r="C9" s="149" t="s">
        <v>212</v>
      </c>
      <c r="D9" s="86" t="n">
        <v>73.6757612398535</v>
      </c>
      <c r="E9" s="86" t="n">
        <v>0.588856421434947</v>
      </c>
      <c r="F9" s="86" t="n">
        <v>0.592137099823781</v>
      </c>
      <c r="G9" s="83"/>
      <c r="H9" s="86" t="n">
        <v>87521.1571663554</v>
      </c>
      <c r="I9" s="86" t="n">
        <v>0.69951629330363</v>
      </c>
      <c r="J9" s="150" t="n">
        <v>0.703413487768261</v>
      </c>
    </row>
    <row r="10" customFormat="false" ht="12.75" hidden="false" customHeight="true" outlineLevel="0" collapsed="false">
      <c r="A10" s="85" t="s">
        <v>214</v>
      </c>
      <c r="B10" s="86" t="n">
        <v>62526.158919</v>
      </c>
      <c r="C10" s="149" t="s">
        <v>212</v>
      </c>
      <c r="D10" s="86" t="n">
        <v>99.010342449576</v>
      </c>
      <c r="E10" s="86" t="n">
        <v>124.218397304557</v>
      </c>
      <c r="F10" s="86" t="n">
        <v>7.18992091184886</v>
      </c>
      <c r="G10" s="83"/>
      <c r="H10" s="86" t="n">
        <v>6190.7364066268</v>
      </c>
      <c r="I10" s="86" t="n">
        <v>7.76689925052818</v>
      </c>
      <c r="J10" s="150" t="n">
        <v>0.449558137549303</v>
      </c>
    </row>
    <row r="11" customFormat="false" ht="12.75" hidden="false" customHeight="true" outlineLevel="0" collapsed="false">
      <c r="A11" s="85" t="s">
        <v>215</v>
      </c>
      <c r="B11" s="86" t="n">
        <v>1499285.20943616</v>
      </c>
      <c r="C11" s="149" t="s">
        <v>212</v>
      </c>
      <c r="D11" s="86" t="n">
        <v>56</v>
      </c>
      <c r="E11" s="86" t="n">
        <v>1.35255376936588</v>
      </c>
      <c r="F11" s="86" t="n">
        <v>0.291721811573011</v>
      </c>
      <c r="G11" s="83"/>
      <c r="H11" s="86" t="n">
        <v>83959.9717284249</v>
      </c>
      <c r="I11" s="86" t="n">
        <v>2.02786386137738</v>
      </c>
      <c r="J11" s="150" t="n">
        <v>0.437374197361338</v>
      </c>
    </row>
    <row r="12" customFormat="false" ht="12.75" hidden="false" customHeight="true" outlineLevel="0" collapsed="false">
      <c r="A12" s="85" t="s">
        <v>216</v>
      </c>
      <c r="B12" s="86" t="n">
        <v>214533</v>
      </c>
      <c r="C12" s="149" t="s">
        <v>212</v>
      </c>
      <c r="D12" s="86" t="n">
        <v>101.938107316823</v>
      </c>
      <c r="E12" s="86" t="n">
        <v>100.807515483958</v>
      </c>
      <c r="F12" s="86" t="n">
        <v>1.40190514857854</v>
      </c>
      <c r="G12" s="101" t="s">
        <v>217</v>
      </c>
      <c r="H12" s="86" t="n">
        <v>21869.087977</v>
      </c>
      <c r="I12" s="86" t="n">
        <v>21.62653871932</v>
      </c>
      <c r="J12" s="150" t="n">
        <v>0.30075491724</v>
      </c>
    </row>
    <row r="13" customFormat="false" ht="12.75" hidden="false" customHeight="true" outlineLevel="0" collapsed="false">
      <c r="A13" s="85" t="s">
        <v>218</v>
      </c>
      <c r="B13" s="151" t="s">
        <v>131</v>
      </c>
      <c r="C13" s="149" t="s">
        <v>212</v>
      </c>
      <c r="D13" s="151" t="s">
        <v>131</v>
      </c>
      <c r="E13" s="151" t="s">
        <v>131</v>
      </c>
      <c r="F13" s="151" t="s">
        <v>131</v>
      </c>
      <c r="G13" s="83"/>
      <c r="H13" s="151" t="s">
        <v>131</v>
      </c>
      <c r="I13" s="151" t="s">
        <v>131</v>
      </c>
      <c r="J13" s="152" t="s">
        <v>131</v>
      </c>
    </row>
    <row r="14" customFormat="false" ht="12.75" hidden="false" customHeight="true" outlineLevel="0" collapsed="false">
      <c r="A14" s="102" t="s">
        <v>125</v>
      </c>
      <c r="B14" s="86" t="n">
        <v>801579.598586229</v>
      </c>
      <c r="C14" s="149" t="s">
        <v>212</v>
      </c>
      <c r="D14" s="82"/>
      <c r="E14" s="82"/>
      <c r="F14" s="82"/>
      <c r="G14" s="83"/>
      <c r="H14" s="86" t="n">
        <v>49373.1567973188</v>
      </c>
      <c r="I14" s="86" t="n">
        <v>3.23359439415283</v>
      </c>
      <c r="J14" s="150" t="n">
        <v>0.40513722818346</v>
      </c>
    </row>
    <row r="15" customFormat="false" ht="12.75" hidden="false" customHeight="true" outlineLevel="0" collapsed="false">
      <c r="A15" s="85" t="s">
        <v>213</v>
      </c>
      <c r="B15" s="20" t="n">
        <v>282837.441385964</v>
      </c>
      <c r="C15" s="149" t="s">
        <v>212</v>
      </c>
      <c r="D15" s="86" t="n">
        <v>73.7514586988128</v>
      </c>
      <c r="E15" s="86" t="n">
        <v>0.0271523711793994</v>
      </c>
      <c r="F15" s="86" t="n">
        <v>0.552597241401666</v>
      </c>
      <c r="G15" s="83"/>
      <c r="H15" s="20" t="n">
        <v>20859.6738768548</v>
      </c>
      <c r="I15" s="20" t="n">
        <v>0.00767970719194332</v>
      </c>
      <c r="J15" s="21" t="n">
        <v>0.156295189874989</v>
      </c>
    </row>
    <row r="16" customFormat="false" ht="12.75" hidden="false" customHeight="true" outlineLevel="0" collapsed="false">
      <c r="A16" s="85" t="s">
        <v>214</v>
      </c>
      <c r="B16" s="20" t="n">
        <v>15529.7202890768</v>
      </c>
      <c r="C16" s="149" t="s">
        <v>212</v>
      </c>
      <c r="D16" s="86" t="n">
        <v>99.1210675262593</v>
      </c>
      <c r="E16" s="86" t="n">
        <v>117.308447688888</v>
      </c>
      <c r="F16" s="86" t="n">
        <v>5.00883437545061</v>
      </c>
      <c r="G16" s="83"/>
      <c r="H16" s="20" t="n">
        <v>1539.3224534375</v>
      </c>
      <c r="I16" s="20" t="n">
        <v>1.82176738015423</v>
      </c>
      <c r="J16" s="21" t="n">
        <v>0.0777857968250607</v>
      </c>
    </row>
    <row r="17" customFormat="false" ht="12.75" hidden="false" customHeight="true" outlineLevel="0" collapsed="false">
      <c r="A17" s="85" t="s">
        <v>215</v>
      </c>
      <c r="B17" s="20" t="n">
        <v>481681.436911188</v>
      </c>
      <c r="C17" s="149" t="s">
        <v>212</v>
      </c>
      <c r="D17" s="86" t="n">
        <v>55.9999999999999</v>
      </c>
      <c r="E17" s="86" t="n">
        <v>0.133242208</v>
      </c>
      <c r="F17" s="86" t="n">
        <v>0.337628584000001</v>
      </c>
      <c r="G17" s="83"/>
      <c r="H17" s="20" t="n">
        <v>26974.1604670265</v>
      </c>
      <c r="I17" s="20" t="n">
        <v>0.0641802982066594</v>
      </c>
      <c r="J17" s="21" t="n">
        <v>0.16262942148341</v>
      </c>
    </row>
    <row r="18" customFormat="false" ht="12.75" hidden="false" customHeight="true" outlineLevel="0" collapsed="false">
      <c r="A18" s="85" t="s">
        <v>216</v>
      </c>
      <c r="B18" s="20" t="n">
        <v>21531</v>
      </c>
      <c r="C18" s="149" t="s">
        <v>212</v>
      </c>
      <c r="D18" s="86" t="n">
        <v>100.415204170731</v>
      </c>
      <c r="E18" s="86" t="n">
        <v>62.2343137151085</v>
      </c>
      <c r="F18" s="86" t="n">
        <v>0.391380799777066</v>
      </c>
      <c r="G18" s="101" t="s">
        <v>217</v>
      </c>
      <c r="H18" s="20" t="n">
        <v>2162.039761</v>
      </c>
      <c r="I18" s="20" t="n">
        <v>1.3399670086</v>
      </c>
      <c r="J18" s="21" t="n">
        <v>0.00842682</v>
      </c>
    </row>
    <row r="19" customFormat="false" ht="12.75" hidden="false" customHeight="true" outlineLevel="0" collapsed="false">
      <c r="A19" s="85" t="s">
        <v>218</v>
      </c>
      <c r="B19" s="20" t="s">
        <v>131</v>
      </c>
      <c r="C19" s="149" t="s">
        <v>212</v>
      </c>
      <c r="D19" s="151" t="s">
        <v>131</v>
      </c>
      <c r="E19" s="151" t="s">
        <v>131</v>
      </c>
      <c r="F19" s="151" t="s">
        <v>131</v>
      </c>
      <c r="G19" s="83"/>
      <c r="H19" s="20" t="s">
        <v>131</v>
      </c>
      <c r="I19" s="20" t="s">
        <v>131</v>
      </c>
      <c r="J19" s="21" t="s">
        <v>131</v>
      </c>
    </row>
    <row r="20" customFormat="false" ht="12.75" hidden="false" customHeight="true" outlineLevel="0" collapsed="false">
      <c r="A20" s="102" t="s">
        <v>126</v>
      </c>
      <c r="B20" s="86" t="n">
        <v>2054327</v>
      </c>
      <c r="C20" s="149" t="s">
        <v>212</v>
      </c>
      <c r="D20" s="82"/>
      <c r="E20" s="82"/>
      <c r="F20" s="82"/>
      <c r="G20" s="83"/>
      <c r="H20" s="80" t="n">
        <v>121228.5114</v>
      </c>
      <c r="I20" s="80" t="n">
        <v>27.55757519019</v>
      </c>
      <c r="J20" s="128" t="n">
        <v>1.37156137694</v>
      </c>
    </row>
    <row r="21" customFormat="false" ht="12.75" hidden="false" customHeight="true" outlineLevel="0" collapsed="false">
      <c r="A21" s="85" t="s">
        <v>213</v>
      </c>
      <c r="B21" s="20" t="n">
        <v>822919</v>
      </c>
      <c r="C21" s="149" t="s">
        <v>212</v>
      </c>
      <c r="D21" s="86" t="n">
        <v>73.6331291415073</v>
      </c>
      <c r="E21" s="86" t="n">
        <v>0.234104786777313</v>
      </c>
      <c r="F21" s="86" t="n">
        <v>0.562773281866138</v>
      </c>
      <c r="G21" s="83"/>
      <c r="H21" s="20" t="n">
        <v>60594.101</v>
      </c>
      <c r="I21" s="20" t="n">
        <v>0.19264927703</v>
      </c>
      <c r="J21" s="21" t="n">
        <v>0.46311682634</v>
      </c>
    </row>
    <row r="22" customFormat="false" ht="12.75" hidden="false" customHeight="true" outlineLevel="0" collapsed="false">
      <c r="A22" s="85" t="s">
        <v>214</v>
      </c>
      <c r="B22" s="20" t="n">
        <v>45336</v>
      </c>
      <c r="C22" s="149" t="s">
        <v>212</v>
      </c>
      <c r="D22" s="86" t="n">
        <v>99.0071113463914</v>
      </c>
      <c r="E22" s="86" t="n">
        <v>128.619810242633</v>
      </c>
      <c r="F22" s="86" t="n">
        <v>7.91900012440445</v>
      </c>
      <c r="G22" s="83"/>
      <c r="H22" s="20" t="n">
        <v>4488.5864</v>
      </c>
      <c r="I22" s="20" t="n">
        <v>5.83110771716</v>
      </c>
      <c r="J22" s="21" t="n">
        <v>0.35901578964</v>
      </c>
    </row>
    <row r="23" customFormat="false" ht="12.75" hidden="false" customHeight="true" outlineLevel="0" collapsed="false">
      <c r="A23" s="85" t="s">
        <v>215</v>
      </c>
      <c r="B23" s="20" t="n">
        <v>1002604</v>
      </c>
      <c r="C23" s="149" t="s">
        <v>212</v>
      </c>
      <c r="D23" s="86" t="n">
        <v>56</v>
      </c>
      <c r="E23" s="86" t="n">
        <v>1.95659</v>
      </c>
      <c r="F23" s="86" t="n">
        <v>0.26898</v>
      </c>
      <c r="G23" s="83"/>
      <c r="H23" s="20" t="n">
        <v>56145.824</v>
      </c>
      <c r="I23" s="20" t="n">
        <v>1.96168496036</v>
      </c>
      <c r="J23" s="21" t="n">
        <v>0.26968042392</v>
      </c>
    </row>
    <row r="24" customFormat="false" ht="12.75" hidden="false" customHeight="true" outlineLevel="0" collapsed="false">
      <c r="A24" s="85" t="s">
        <v>216</v>
      </c>
      <c r="B24" s="20" t="n">
        <v>183468</v>
      </c>
      <c r="C24" s="149" t="s">
        <v>212</v>
      </c>
      <c r="D24" s="86" t="n">
        <v>102.108</v>
      </c>
      <c r="E24" s="86" t="n">
        <v>106.67873</v>
      </c>
      <c r="F24" s="86" t="n">
        <v>1.52478</v>
      </c>
      <c r="G24" s="101" t="s">
        <v>217</v>
      </c>
      <c r="H24" s="20" t="n">
        <v>18733.550544</v>
      </c>
      <c r="I24" s="20" t="n">
        <v>19.57213323564</v>
      </c>
      <c r="J24" s="21" t="n">
        <v>0.27974833704</v>
      </c>
    </row>
    <row r="25" customFormat="false" ht="12.75" hidden="false" customHeight="true" outlineLevel="0" collapsed="false">
      <c r="A25" s="85" t="s">
        <v>218</v>
      </c>
      <c r="B25" s="20" t="s">
        <v>131</v>
      </c>
      <c r="C25" s="149" t="s">
        <v>212</v>
      </c>
      <c r="D25" s="151" t="s">
        <v>131</v>
      </c>
      <c r="E25" s="151" t="s">
        <v>131</v>
      </c>
      <c r="F25" s="151" t="s">
        <v>131</v>
      </c>
      <c r="G25" s="83"/>
      <c r="H25" s="20" t="s">
        <v>131</v>
      </c>
      <c r="I25" s="20" t="s">
        <v>131</v>
      </c>
      <c r="J25" s="21" t="s">
        <v>131</v>
      </c>
    </row>
    <row r="26" customFormat="false" ht="12.75" hidden="false" customHeight="true" outlineLevel="0" collapsed="false">
      <c r="A26" s="102" t="s">
        <v>127</v>
      </c>
      <c r="B26" s="86" t="n">
        <v>108361.120590211</v>
      </c>
      <c r="C26" s="149" t="s">
        <v>212</v>
      </c>
      <c r="D26" s="82"/>
      <c r="E26" s="82"/>
      <c r="F26" s="82"/>
      <c r="G26" s="83"/>
      <c r="H26" s="80" t="n">
        <v>7070.19710408829</v>
      </c>
      <c r="I26" s="80" t="n">
        <v>1.32964854018636</v>
      </c>
      <c r="J26" s="128" t="n">
        <v>0.114402134795442</v>
      </c>
    </row>
    <row r="27" customFormat="false" ht="12.75" hidden="false" customHeight="true" outlineLevel="0" collapsed="false">
      <c r="A27" s="85" t="s">
        <v>213</v>
      </c>
      <c r="B27" s="20" t="n">
        <v>82166.9094353163</v>
      </c>
      <c r="C27" s="149" t="s">
        <v>212</v>
      </c>
      <c r="D27" s="86" t="n">
        <v>73.8421626321109</v>
      </c>
      <c r="E27" s="86" t="n">
        <v>6.07528398612411</v>
      </c>
      <c r="F27" s="86" t="n">
        <v>1.02232726203971</v>
      </c>
      <c r="G27" s="83"/>
      <c r="H27" s="20" t="n">
        <v>6067.38228950055</v>
      </c>
      <c r="I27" s="20" t="n">
        <v>0.499187309081687</v>
      </c>
      <c r="J27" s="21" t="n">
        <v>0.0840014715532715</v>
      </c>
    </row>
    <row r="28" customFormat="false" ht="12.75" hidden="false" customHeight="true" outlineLevel="0" collapsed="false">
      <c r="A28" s="85" t="s">
        <v>214</v>
      </c>
      <c r="B28" s="20" t="n">
        <v>1660.4386299232</v>
      </c>
      <c r="C28" s="149" t="s">
        <v>212</v>
      </c>
      <c r="D28" s="86" t="n">
        <v>98.0629758034684</v>
      </c>
      <c r="E28" s="86" t="n">
        <v>68.6711036223151</v>
      </c>
      <c r="F28" s="86" t="n">
        <v>7.68263930647785</v>
      </c>
      <c r="G28" s="83"/>
      <c r="H28" s="20" t="n">
        <v>162.827553189303</v>
      </c>
      <c r="I28" s="20" t="n">
        <v>0.114024153213951</v>
      </c>
      <c r="J28" s="21" t="n">
        <v>0.0127565510842422</v>
      </c>
    </row>
    <row r="29" customFormat="false" ht="12.75" hidden="false" customHeight="true" outlineLevel="0" collapsed="false">
      <c r="A29" s="85" t="s">
        <v>215</v>
      </c>
      <c r="B29" s="20" t="n">
        <v>14999.772524972</v>
      </c>
      <c r="C29" s="149" t="s">
        <v>212</v>
      </c>
      <c r="D29" s="86" t="n">
        <v>56.0000000000001</v>
      </c>
      <c r="E29" s="86" t="n">
        <v>0.133242208</v>
      </c>
      <c r="F29" s="86" t="n">
        <v>0.337628584000001</v>
      </c>
      <c r="G29" s="83"/>
      <c r="H29" s="20" t="n">
        <v>839.987261398434</v>
      </c>
      <c r="I29" s="20" t="n">
        <v>0.00199860281072501</v>
      </c>
      <c r="J29" s="21" t="n">
        <v>0.00506435195792841</v>
      </c>
    </row>
    <row r="30" customFormat="false" ht="12.75" hidden="false" customHeight="true" outlineLevel="0" collapsed="false">
      <c r="A30" s="85" t="s">
        <v>216</v>
      </c>
      <c r="B30" s="20" t="n">
        <v>9534</v>
      </c>
      <c r="C30" s="149" t="s">
        <v>212</v>
      </c>
      <c r="D30" s="86" t="n">
        <v>102.108</v>
      </c>
      <c r="E30" s="86" t="n">
        <v>74.9358585147892</v>
      </c>
      <c r="F30" s="86" t="n">
        <v>1.31946299559471</v>
      </c>
      <c r="G30" s="101" t="s">
        <v>217</v>
      </c>
      <c r="H30" s="20" t="n">
        <v>973.497672</v>
      </c>
      <c r="I30" s="20" t="n">
        <v>0.71443847508</v>
      </c>
      <c r="J30" s="21" t="n">
        <v>0.0125797602</v>
      </c>
    </row>
    <row r="31" customFormat="false" ht="12.75" hidden="false" customHeight="true" outlineLevel="0" collapsed="false">
      <c r="A31" s="153" t="s">
        <v>218</v>
      </c>
      <c r="B31" s="24" t="s">
        <v>131</v>
      </c>
      <c r="C31" s="154" t="s">
        <v>212</v>
      </c>
      <c r="D31" s="151" t="s">
        <v>131</v>
      </c>
      <c r="E31" s="151" t="s">
        <v>131</v>
      </c>
      <c r="F31" s="151" t="s">
        <v>131</v>
      </c>
      <c r="G31" s="93"/>
      <c r="H31" s="24" t="s">
        <v>131</v>
      </c>
      <c r="I31" s="24" t="s">
        <v>131</v>
      </c>
      <c r="J31" s="42" t="s">
        <v>131</v>
      </c>
    </row>
    <row r="32" customFormat="false" ht="12.75" hidden="false" customHeight="true" outlineLevel="0" collapsed="false">
      <c r="A32" s="155" t="s">
        <v>253</v>
      </c>
      <c r="B32" s="156" t="n">
        <v>28142.87862356</v>
      </c>
      <c r="C32" s="157" t="s">
        <v>212</v>
      </c>
      <c r="D32" s="158"/>
      <c r="E32" s="158"/>
      <c r="F32" s="158"/>
      <c r="G32" s="159"/>
      <c r="H32" s="156" t="n">
        <v>1908.00709167284</v>
      </c>
      <c r="I32" s="156" t="n">
        <v>0.322553520813919</v>
      </c>
      <c r="J32" s="150" t="n">
        <v>0.0477456943174764</v>
      </c>
    </row>
    <row r="33" customFormat="false" ht="12.75" hidden="false" customHeight="true" outlineLevel="0" collapsed="false">
      <c r="A33" s="155" t="s">
        <v>254</v>
      </c>
      <c r="B33" s="86" t="n">
        <v>13863.51862356</v>
      </c>
      <c r="C33" s="149" t="s">
        <v>212</v>
      </c>
      <c r="D33" s="160"/>
      <c r="E33" s="160"/>
      <c r="F33" s="160"/>
      <c r="G33" s="161"/>
      <c r="H33" s="86" t="n">
        <v>870.38137699284</v>
      </c>
      <c r="I33" s="86" t="n">
        <v>0.0151706904658191</v>
      </c>
      <c r="J33" s="150" t="n">
        <v>0.00751633896887641</v>
      </c>
    </row>
    <row r="34" customFormat="false" ht="13.5" hidden="false" customHeight="true" outlineLevel="0" collapsed="false">
      <c r="A34" s="132" t="s">
        <v>130</v>
      </c>
      <c r="B34" s="82"/>
      <c r="C34" s="162"/>
      <c r="D34" s="163"/>
      <c r="E34" s="163"/>
      <c r="F34" s="163"/>
      <c r="G34" s="133"/>
      <c r="H34" s="82"/>
      <c r="I34" s="82"/>
      <c r="J34" s="134"/>
    </row>
    <row r="35" customFormat="false" ht="12.75" hidden="false" customHeight="true" outlineLevel="0" collapsed="false">
      <c r="A35" s="85" t="s">
        <v>213</v>
      </c>
      <c r="B35" s="20" t="n">
        <v>3815.88697872</v>
      </c>
      <c r="C35" s="149" t="s">
        <v>212</v>
      </c>
      <c r="D35" s="86" t="n">
        <v>73.9798148160285</v>
      </c>
      <c r="E35" s="86" t="n">
        <v>0.0183927575080178</v>
      </c>
      <c r="F35" s="86" t="n">
        <v>0.559254758472605</v>
      </c>
      <c r="G35" s="83"/>
      <c r="H35" s="20" t="n">
        <v>282.2986120446</v>
      </c>
      <c r="I35" s="20" t="n">
        <v>7.01846838775998E-005</v>
      </c>
      <c r="J35" s="21" t="n">
        <v>0.00213405295064281</v>
      </c>
    </row>
    <row r="36" customFormat="false" ht="12.75" hidden="false" customHeight="true" outlineLevel="0" collapsed="false">
      <c r="A36" s="85" t="s">
        <v>214</v>
      </c>
      <c r="B36" s="20" t="n">
        <v>602.841081</v>
      </c>
      <c r="C36" s="149" t="s">
        <v>212</v>
      </c>
      <c r="D36" s="86" t="n">
        <v>98.1593578112504</v>
      </c>
      <c r="E36" s="86" t="n">
        <v>24.4975733530011</v>
      </c>
      <c r="F36" s="86" t="n">
        <v>4.38473229185919</v>
      </c>
      <c r="G36" s="83"/>
      <c r="H36" s="20" t="n">
        <v>59.1744933732</v>
      </c>
      <c r="I36" s="20" t="n">
        <v>0.014768143602</v>
      </c>
      <c r="J36" s="21" t="n">
        <v>0.00264329675472</v>
      </c>
    </row>
    <row r="37" customFormat="false" ht="12.75" hidden="false" customHeight="true" outlineLevel="0" collapsed="false">
      <c r="A37" s="85" t="s">
        <v>215</v>
      </c>
      <c r="B37" s="20" t="n">
        <v>9444.79056384</v>
      </c>
      <c r="C37" s="149" t="s">
        <v>212</v>
      </c>
      <c r="D37" s="86" t="n">
        <v>56</v>
      </c>
      <c r="E37" s="86" t="n">
        <v>0.03519</v>
      </c>
      <c r="F37" s="86" t="n">
        <v>0.29</v>
      </c>
      <c r="G37" s="83"/>
      <c r="H37" s="20" t="n">
        <v>528.90827157504</v>
      </c>
      <c r="I37" s="20" t="n">
        <v>0.00033236217994153</v>
      </c>
      <c r="J37" s="21" t="n">
        <v>0.0027389892635136</v>
      </c>
    </row>
    <row r="38" customFormat="false" ht="12.75" hidden="false" customHeight="true" outlineLevel="0" collapsed="false">
      <c r="A38" s="85" t="s">
        <v>216</v>
      </c>
      <c r="B38" s="20" t="s">
        <v>131</v>
      </c>
      <c r="C38" s="149" t="s">
        <v>212</v>
      </c>
      <c r="D38" s="151" t="s">
        <v>131</v>
      </c>
      <c r="E38" s="151" t="s">
        <v>131</v>
      </c>
      <c r="F38" s="151" t="s">
        <v>131</v>
      </c>
      <c r="G38" s="101" t="s">
        <v>217</v>
      </c>
      <c r="H38" s="20" t="s">
        <v>131</v>
      </c>
      <c r="I38" s="20" t="s">
        <v>131</v>
      </c>
      <c r="J38" s="21" t="s">
        <v>131</v>
      </c>
    </row>
    <row r="39" customFormat="false" ht="12.75" hidden="false" customHeight="true" outlineLevel="0" collapsed="false">
      <c r="A39" s="90" t="s">
        <v>218</v>
      </c>
      <c r="B39" s="24" t="s">
        <v>131</v>
      </c>
      <c r="C39" s="154" t="s">
        <v>212</v>
      </c>
      <c r="D39" s="164" t="s">
        <v>131</v>
      </c>
      <c r="E39" s="164" t="s">
        <v>131</v>
      </c>
      <c r="F39" s="164" t="s">
        <v>131</v>
      </c>
      <c r="G39" s="93"/>
      <c r="H39" s="24" t="s">
        <v>131</v>
      </c>
      <c r="I39" s="24" t="s">
        <v>131</v>
      </c>
      <c r="J39" s="42" t="s">
        <v>131</v>
      </c>
    </row>
    <row r="40" customFormat="false" ht="13.5" hidden="false" customHeight="true" outlineLevel="0" collapsed="false">
      <c r="A40" s="132" t="s">
        <v>121</v>
      </c>
      <c r="B40" s="82"/>
      <c r="C40" s="162"/>
      <c r="D40" s="163"/>
      <c r="E40" s="163"/>
      <c r="F40" s="163"/>
      <c r="G40" s="133"/>
      <c r="H40" s="82"/>
      <c r="I40" s="82"/>
      <c r="J40" s="134"/>
    </row>
    <row r="41" customFormat="false" ht="12.75" hidden="false" customHeight="true" outlineLevel="0" collapsed="false">
      <c r="A41" s="85" t="s">
        <v>213</v>
      </c>
      <c r="B41" s="20" t="s">
        <v>131</v>
      </c>
      <c r="C41" s="149" t="s">
        <v>212</v>
      </c>
      <c r="D41" s="151" t="s">
        <v>131</v>
      </c>
      <c r="E41" s="151" t="s">
        <v>131</v>
      </c>
      <c r="F41" s="151" t="s">
        <v>131</v>
      </c>
      <c r="G41" s="83"/>
      <c r="H41" s="20" t="s">
        <v>131</v>
      </c>
      <c r="I41" s="20" t="s">
        <v>131</v>
      </c>
      <c r="J41" s="21" t="s">
        <v>131</v>
      </c>
    </row>
    <row r="42" customFormat="false" ht="12.75" hidden="false" customHeight="true" outlineLevel="0" collapsed="false">
      <c r="A42" s="85" t="s">
        <v>214</v>
      </c>
      <c r="B42" s="20" t="s">
        <v>131</v>
      </c>
      <c r="C42" s="149" t="s">
        <v>212</v>
      </c>
      <c r="D42" s="151" t="s">
        <v>131</v>
      </c>
      <c r="E42" s="151" t="s">
        <v>131</v>
      </c>
      <c r="F42" s="151" t="s">
        <v>131</v>
      </c>
      <c r="G42" s="83"/>
      <c r="H42" s="20" t="s">
        <v>131</v>
      </c>
      <c r="I42" s="20" t="s">
        <v>131</v>
      </c>
      <c r="J42" s="21" t="s">
        <v>131</v>
      </c>
    </row>
    <row r="43" customFormat="false" ht="12.75" hidden="false" customHeight="true" outlineLevel="0" collapsed="false">
      <c r="A43" s="85" t="s">
        <v>215</v>
      </c>
      <c r="B43" s="20" t="s">
        <v>131</v>
      </c>
      <c r="C43" s="149" t="s">
        <v>212</v>
      </c>
      <c r="D43" s="151" t="s">
        <v>131</v>
      </c>
      <c r="E43" s="151" t="s">
        <v>131</v>
      </c>
      <c r="F43" s="151" t="s">
        <v>131</v>
      </c>
      <c r="G43" s="83"/>
      <c r="H43" s="20" t="s">
        <v>131</v>
      </c>
      <c r="I43" s="20" t="s">
        <v>131</v>
      </c>
      <c r="J43" s="21" t="s">
        <v>131</v>
      </c>
    </row>
    <row r="44" customFormat="false" ht="12.75" hidden="false" customHeight="true" outlineLevel="0" collapsed="false">
      <c r="A44" s="85" t="s">
        <v>216</v>
      </c>
      <c r="B44" s="20" t="s">
        <v>131</v>
      </c>
      <c r="C44" s="149" t="s">
        <v>212</v>
      </c>
      <c r="D44" s="151" t="s">
        <v>131</v>
      </c>
      <c r="E44" s="151" t="s">
        <v>131</v>
      </c>
      <c r="F44" s="151" t="s">
        <v>131</v>
      </c>
      <c r="G44" s="101" t="s">
        <v>217</v>
      </c>
      <c r="H44" s="20" t="s">
        <v>131</v>
      </c>
      <c r="I44" s="20" t="s">
        <v>131</v>
      </c>
      <c r="J44" s="21" t="s">
        <v>131</v>
      </c>
    </row>
    <row r="45" customFormat="false" ht="12.75" hidden="false" customHeight="true" outlineLevel="0" collapsed="false">
      <c r="A45" s="90" t="s">
        <v>218</v>
      </c>
      <c r="B45" s="24" t="s">
        <v>131</v>
      </c>
      <c r="C45" s="154" t="s">
        <v>212</v>
      </c>
      <c r="D45" s="164" t="s">
        <v>131</v>
      </c>
      <c r="E45" s="164" t="s">
        <v>131</v>
      </c>
      <c r="F45" s="164" t="s">
        <v>131</v>
      </c>
      <c r="G45" s="93"/>
      <c r="H45" s="24" t="s">
        <v>131</v>
      </c>
      <c r="I45" s="24" t="s">
        <v>131</v>
      </c>
      <c r="J45" s="42" t="s">
        <v>131</v>
      </c>
    </row>
    <row r="46" customFormat="false" ht="12.75" hidden="false" customHeight="true" outlineLevel="0" collapsed="false">
      <c r="A46" s="165" t="s">
        <v>255</v>
      </c>
      <c r="B46" s="156" t="n">
        <v>14279.36</v>
      </c>
      <c r="C46" s="157" t="s">
        <v>212</v>
      </c>
      <c r="D46" s="158"/>
      <c r="E46" s="158"/>
      <c r="F46" s="158"/>
      <c r="G46" s="159"/>
      <c r="H46" s="156" t="n">
        <v>1037.62571468</v>
      </c>
      <c r="I46" s="156" t="n">
        <v>0.3073828303481</v>
      </c>
      <c r="J46" s="150" t="n">
        <v>0.0402293553486</v>
      </c>
    </row>
    <row r="47" customFormat="false" ht="13.5" hidden="false" customHeight="true" outlineLevel="0" collapsed="false">
      <c r="A47" s="132" t="s">
        <v>133</v>
      </c>
      <c r="B47" s="166"/>
      <c r="C47" s="167"/>
      <c r="D47" s="160"/>
      <c r="E47" s="160"/>
      <c r="F47" s="160"/>
      <c r="G47" s="168"/>
      <c r="H47" s="166"/>
      <c r="I47" s="166"/>
      <c r="J47" s="169"/>
    </row>
    <row r="48" customFormat="false" ht="12.75" hidden="false" customHeight="true" outlineLevel="0" collapsed="false">
      <c r="A48" s="85" t="s">
        <v>213</v>
      </c>
      <c r="B48" s="20" t="n">
        <v>14279.36</v>
      </c>
      <c r="C48" s="149" t="s">
        <v>212</v>
      </c>
      <c r="D48" s="86" t="n">
        <v>72.6661219186294</v>
      </c>
      <c r="E48" s="86" t="n">
        <v>21.5263730551019</v>
      </c>
      <c r="F48" s="86" t="n">
        <v>2.81730801300619</v>
      </c>
      <c r="G48" s="83"/>
      <c r="H48" s="20" t="n">
        <v>1037.62571468</v>
      </c>
      <c r="I48" s="20" t="n">
        <v>0.3073828303481</v>
      </c>
      <c r="J48" s="21" t="n">
        <v>0.0402293553486</v>
      </c>
    </row>
    <row r="49" customFormat="false" ht="12.75" hidden="false" customHeight="true" outlineLevel="0" collapsed="false">
      <c r="A49" s="85" t="s">
        <v>214</v>
      </c>
      <c r="B49" s="20" t="s">
        <v>131</v>
      </c>
      <c r="C49" s="149" t="s">
        <v>212</v>
      </c>
      <c r="D49" s="151" t="s">
        <v>131</v>
      </c>
      <c r="E49" s="151" t="s">
        <v>131</v>
      </c>
      <c r="F49" s="151" t="s">
        <v>131</v>
      </c>
      <c r="G49" s="83"/>
      <c r="H49" s="20" t="s">
        <v>131</v>
      </c>
      <c r="I49" s="20" t="s">
        <v>131</v>
      </c>
      <c r="J49" s="21" t="s">
        <v>131</v>
      </c>
    </row>
    <row r="50" customFormat="false" ht="12.75" hidden="false" customHeight="true" outlineLevel="0" collapsed="false">
      <c r="A50" s="85" t="s">
        <v>215</v>
      </c>
      <c r="B50" s="20" t="s">
        <v>131</v>
      </c>
      <c r="C50" s="149" t="s">
        <v>212</v>
      </c>
      <c r="D50" s="151" t="s">
        <v>131</v>
      </c>
      <c r="E50" s="151" t="s">
        <v>131</v>
      </c>
      <c r="F50" s="151" t="s">
        <v>131</v>
      </c>
      <c r="G50" s="83"/>
      <c r="H50" s="20" t="s">
        <v>131</v>
      </c>
      <c r="I50" s="20" t="s">
        <v>131</v>
      </c>
      <c r="J50" s="21" t="s">
        <v>131</v>
      </c>
    </row>
    <row r="51" customFormat="false" ht="12.75" hidden="false" customHeight="true" outlineLevel="0" collapsed="false">
      <c r="A51" s="85" t="s">
        <v>216</v>
      </c>
      <c r="B51" s="20" t="s">
        <v>131</v>
      </c>
      <c r="C51" s="149" t="s">
        <v>212</v>
      </c>
      <c r="D51" s="151" t="s">
        <v>131</v>
      </c>
      <c r="E51" s="151" t="s">
        <v>131</v>
      </c>
      <c r="F51" s="151" t="s">
        <v>131</v>
      </c>
      <c r="G51" s="101" t="s">
        <v>217</v>
      </c>
      <c r="H51" s="20" t="s">
        <v>131</v>
      </c>
      <c r="I51" s="20" t="s">
        <v>131</v>
      </c>
      <c r="J51" s="21" t="s">
        <v>131</v>
      </c>
    </row>
    <row r="52" customFormat="false" ht="12.75" hidden="false" customHeight="true" outlineLevel="0" collapsed="false">
      <c r="A52" s="90" t="s">
        <v>218</v>
      </c>
      <c r="B52" s="24" t="s">
        <v>131</v>
      </c>
      <c r="C52" s="154" t="s">
        <v>212</v>
      </c>
      <c r="D52" s="164" t="s">
        <v>131</v>
      </c>
      <c r="E52" s="164" t="s">
        <v>131</v>
      </c>
      <c r="F52" s="164" t="s">
        <v>131</v>
      </c>
      <c r="G52" s="93"/>
      <c r="H52" s="24" t="s">
        <v>131</v>
      </c>
      <c r="I52" s="24" t="s">
        <v>131</v>
      </c>
      <c r="J52" s="25" t="s">
        <v>131</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0" t="s">
        <v>256</v>
      </c>
      <c r="B54" s="170"/>
      <c r="C54" s="170"/>
      <c r="D54" s="170"/>
      <c r="E54" s="170"/>
      <c r="F54" s="170"/>
      <c r="G54" s="170"/>
      <c r="H54" s="170"/>
      <c r="I54" s="170"/>
      <c r="J54" s="170"/>
    </row>
    <row r="55" customFormat="false" ht="13.5" hidden="false" customHeight="true" outlineLevel="0" collapsed="false">
      <c r="A55" s="171" t="s">
        <v>257</v>
      </c>
    </row>
    <row r="56" customFormat="false" ht="13.5" hidden="false" customHeight="true" outlineLevel="0" collapsed="false">
      <c r="A56" s="172" t="s">
        <v>258</v>
      </c>
      <c r="B56" s="172"/>
      <c r="C56" s="172"/>
      <c r="D56" s="172"/>
      <c r="E56" s="172"/>
      <c r="F56" s="172"/>
      <c r="G56" s="172"/>
      <c r="H56" s="172"/>
      <c r="I56" s="172"/>
      <c r="J56" s="172"/>
    </row>
    <row r="57" customFormat="false" ht="13.5" hidden="false" customHeight="true" outlineLevel="0" collapsed="false">
      <c r="A57" s="173" t="s">
        <v>259</v>
      </c>
    </row>
    <row r="58" customFormat="false" ht="13.5" hidden="false" customHeight="true" outlineLevel="0" collapsed="false">
      <c r="A58" s="174" t="s">
        <v>260</v>
      </c>
    </row>
    <row r="59" customFormat="false" ht="13.5" hidden="false" customHeight="true" outlineLevel="0" collapsed="false">
      <c r="A59" s="175" t="s">
        <v>261</v>
      </c>
    </row>
    <row r="60" customFormat="false" ht="13.5" hidden="false" customHeight="true" outlineLevel="0" collapsed="false">
      <c r="A60" s="176" t="s">
        <v>262</v>
      </c>
    </row>
    <row r="61" customFormat="false" ht="13.5" hidden="false" customHeight="true" outlineLevel="0" collapsed="false">
      <c r="A61" s="176" t="s">
        <v>263</v>
      </c>
      <c r="K61" s="177"/>
    </row>
    <row r="62" customFormat="false" ht="6" hidden="false" customHeight="true" outlineLevel="0" collapsed="false"/>
    <row r="63" customFormat="false" ht="12" hidden="false" customHeight="true" outlineLevel="0" collapsed="false">
      <c r="A63" s="178" t="s">
        <v>158</v>
      </c>
      <c r="B63" s="179"/>
      <c r="C63" s="179"/>
      <c r="D63" s="179"/>
      <c r="E63" s="179"/>
      <c r="F63" s="179"/>
      <c r="G63" s="179"/>
      <c r="H63" s="179"/>
      <c r="I63" s="179"/>
      <c r="J63" s="180"/>
    </row>
    <row r="64" customFormat="false" ht="13.5" hidden="false" customHeight="true" outlineLevel="0" collapsed="false">
      <c r="A64" s="181" t="s">
        <v>264</v>
      </c>
      <c r="B64" s="181"/>
      <c r="C64" s="181"/>
      <c r="D64" s="181"/>
      <c r="E64" s="181"/>
      <c r="F64" s="181"/>
      <c r="G64" s="181"/>
      <c r="H64" s="181"/>
      <c r="I64" s="181"/>
      <c r="J64" s="181"/>
    </row>
    <row r="65" customFormat="false" ht="13.5" hidden="false" customHeight="true" outlineLevel="0" collapsed="false">
      <c r="A65" s="181" t="s">
        <v>265</v>
      </c>
      <c r="B65" s="181"/>
      <c r="C65" s="181"/>
      <c r="D65" s="181"/>
      <c r="E65" s="181"/>
      <c r="F65" s="181"/>
      <c r="G65" s="181"/>
      <c r="H65" s="181"/>
      <c r="I65" s="181"/>
      <c r="J65" s="181"/>
    </row>
    <row r="66" customFormat="false" ht="13.5" hidden="false" customHeight="true" outlineLevel="0" collapsed="false">
      <c r="A66" s="182" t="s">
        <v>266</v>
      </c>
      <c r="B66" s="182"/>
      <c r="C66" s="182"/>
      <c r="D66" s="182"/>
      <c r="E66" s="182"/>
      <c r="F66" s="182"/>
      <c r="G66" s="182"/>
      <c r="H66" s="182"/>
      <c r="I66" s="182"/>
      <c r="J66" s="182"/>
    </row>
    <row r="67" customFormat="false" ht="12.75" hidden="false" customHeight="true" outlineLevel="0" collapsed="false">
      <c r="A67" s="63" t="s">
        <v>160</v>
      </c>
      <c r="B67" s="63"/>
      <c r="C67" s="63"/>
      <c r="D67" s="63"/>
      <c r="E67" s="63"/>
      <c r="F67" s="63"/>
      <c r="G67" s="63"/>
      <c r="H67" s="63"/>
      <c r="I67" s="63"/>
      <c r="J67" s="63"/>
    </row>
    <row r="68" customFormat="false" ht="12.75" hidden="false" customHeight="true" outlineLevel="0" collapsed="false">
      <c r="A68" s="63" t="s">
        <v>161</v>
      </c>
      <c r="B68" s="63"/>
      <c r="C68" s="63"/>
      <c r="D68" s="63"/>
      <c r="E68" s="63"/>
      <c r="F68" s="63"/>
      <c r="G68" s="63"/>
      <c r="H68" s="63"/>
      <c r="I68" s="63"/>
      <c r="J68" s="63"/>
    </row>
    <row r="69" customFormat="false" ht="12.75" hidden="false" customHeight="true" outlineLevel="0" collapsed="false">
      <c r="A69" s="63" t="s">
        <v>162</v>
      </c>
      <c r="B69" s="63"/>
      <c r="C69" s="63"/>
      <c r="D69" s="63"/>
      <c r="E69" s="63"/>
      <c r="F69" s="63"/>
      <c r="G69" s="63"/>
      <c r="H69" s="63"/>
      <c r="I69" s="63"/>
      <c r="J69" s="63"/>
    </row>
    <row r="70" customFormat="false" ht="12.75" hidden="false" customHeight="true" outlineLevel="0" collapsed="false">
      <c r="A70" s="63" t="s">
        <v>267</v>
      </c>
      <c r="B70" s="63"/>
      <c r="C70" s="63"/>
      <c r="D70" s="63"/>
      <c r="E70" s="63"/>
      <c r="F70" s="63"/>
      <c r="G70" s="63"/>
      <c r="H70" s="63"/>
      <c r="I70" s="63"/>
      <c r="J70" s="63"/>
    </row>
    <row r="71" customFormat="false" ht="12.75" hidden="false" customHeight="true" outlineLevel="0" collapsed="false">
      <c r="A71" s="63" t="s">
        <v>268</v>
      </c>
      <c r="B71" s="63"/>
      <c r="C71" s="63"/>
      <c r="D71" s="63"/>
      <c r="E71" s="63"/>
      <c r="F71" s="63"/>
      <c r="G71" s="63"/>
      <c r="H71" s="63"/>
      <c r="I71" s="63"/>
      <c r="J71" s="63"/>
    </row>
    <row r="72" customFormat="false" ht="12.75" hidden="false" customHeight="true" outlineLevel="0" collapsed="false">
      <c r="A72" s="64" t="s">
        <v>269</v>
      </c>
      <c r="B72" s="64"/>
      <c r="C72" s="64"/>
      <c r="D72" s="64"/>
      <c r="E72" s="64"/>
      <c r="F72" s="64"/>
      <c r="G72" s="64"/>
      <c r="H72" s="64"/>
      <c r="I72" s="64"/>
      <c r="J72" s="64"/>
    </row>
    <row r="73" customFormat="false" ht="12.75" hidden="false" customHeight="true" outlineLevel="0" collapsed="false">
      <c r="A73" s="63" t="s">
        <v>270</v>
      </c>
      <c r="B73" s="63"/>
      <c r="C73" s="63"/>
      <c r="D73" s="63"/>
      <c r="E73" s="63"/>
      <c r="F73" s="63"/>
      <c r="G73" s="63"/>
      <c r="H73" s="63"/>
      <c r="I73" s="63"/>
      <c r="J73" s="63"/>
    </row>
    <row r="74" customFormat="false" ht="12.75" hidden="false" customHeight="true" outlineLevel="0" collapsed="false">
      <c r="A74" s="64" t="s">
        <v>163</v>
      </c>
      <c r="B74" s="64"/>
      <c r="C74" s="64"/>
      <c r="D74" s="64"/>
      <c r="E74" s="64"/>
      <c r="F74" s="64"/>
      <c r="G74" s="64"/>
      <c r="H74" s="64"/>
      <c r="I74" s="64"/>
      <c r="J74" s="64"/>
    </row>
    <row r="75" customFormat="false" ht="12.75" hidden="false" customHeight="true" outlineLevel="0" collapsed="false">
      <c r="A75" s="64" t="s">
        <v>271</v>
      </c>
      <c r="B75" s="64"/>
      <c r="C75" s="64"/>
      <c r="D75" s="64"/>
      <c r="E75" s="64"/>
      <c r="F75" s="64"/>
      <c r="G75" s="64"/>
      <c r="H75" s="64"/>
      <c r="I75" s="64"/>
      <c r="J75" s="64"/>
    </row>
    <row r="76" customFormat="false" ht="12.75" hidden="false" customHeight="true" outlineLevel="0" collapsed="false">
      <c r="A76" s="64" t="s">
        <v>164</v>
      </c>
      <c r="B76" s="64"/>
      <c r="C76" s="64"/>
      <c r="D76" s="64"/>
      <c r="E76" s="64"/>
      <c r="F76" s="64"/>
      <c r="G76" s="64"/>
      <c r="H76" s="64"/>
      <c r="I76" s="64"/>
      <c r="J76" s="64"/>
    </row>
    <row r="77" customFormat="false" ht="12.75" hidden="false" customHeight="true" outlineLevel="0" collapsed="false">
      <c r="A77" s="64" t="s">
        <v>165</v>
      </c>
      <c r="B77" s="64"/>
      <c r="C77" s="64"/>
      <c r="D77" s="64"/>
      <c r="E77" s="64"/>
      <c r="F77" s="64"/>
      <c r="G77" s="64"/>
      <c r="H77" s="64"/>
      <c r="I77" s="64"/>
      <c r="J77" s="64"/>
    </row>
    <row r="78" customFormat="false" ht="12.75" hidden="false" customHeight="true" outlineLevel="0" collapsed="false">
      <c r="A78" s="64" t="s">
        <v>165</v>
      </c>
      <c r="B78" s="64"/>
      <c r="C78" s="64"/>
      <c r="D78" s="64"/>
      <c r="E78" s="64"/>
      <c r="F78" s="64"/>
      <c r="G78" s="64"/>
      <c r="H78" s="64"/>
      <c r="I78" s="64"/>
      <c r="J78" s="64"/>
    </row>
    <row r="79" customFormat="false" ht="12.75" hidden="false" customHeight="true" outlineLevel="0" collapsed="false">
      <c r="A79" s="64" t="s">
        <v>166</v>
      </c>
      <c r="B79" s="64"/>
      <c r="C79" s="64"/>
      <c r="D79" s="64"/>
      <c r="E79" s="64"/>
      <c r="F79" s="64"/>
      <c r="G79" s="64"/>
      <c r="H79" s="64"/>
      <c r="I79" s="64"/>
      <c r="J79" s="64"/>
    </row>
    <row r="80" customFormat="false" ht="12.75" hidden="false" customHeight="true" outlineLevel="0" collapsed="false">
      <c r="A80" s="64" t="s">
        <v>165</v>
      </c>
      <c r="B80" s="64"/>
      <c r="C80" s="64"/>
      <c r="D80" s="64"/>
      <c r="E80" s="64"/>
      <c r="F80" s="64"/>
      <c r="G80" s="64"/>
      <c r="H80" s="64"/>
      <c r="I80" s="64"/>
      <c r="J80" s="64"/>
    </row>
    <row r="81" customFormat="false" ht="12.75" hidden="false" customHeight="true" outlineLevel="0" collapsed="false">
      <c r="A81" s="64" t="s">
        <v>166</v>
      </c>
      <c r="B81" s="64"/>
      <c r="C81" s="64"/>
      <c r="D81" s="64"/>
      <c r="E81" s="64"/>
      <c r="F81" s="64"/>
      <c r="G81" s="64"/>
      <c r="H81" s="64"/>
      <c r="I81" s="64"/>
      <c r="J81" s="64"/>
    </row>
    <row r="82" customFormat="false" ht="24" hidden="false" customHeight="true" outlineLevel="0" collapsed="false">
      <c r="A82" s="63" t="s">
        <v>272</v>
      </c>
      <c r="B82" s="63"/>
      <c r="C82" s="63"/>
      <c r="D82" s="63"/>
      <c r="E82" s="63"/>
      <c r="F82" s="63"/>
      <c r="G82" s="63"/>
      <c r="H82" s="63"/>
      <c r="I82" s="63"/>
      <c r="J82" s="63"/>
    </row>
    <row r="83" customFormat="false" ht="24" hidden="false" customHeight="true" outlineLevel="0" collapsed="false">
      <c r="A83" s="63" t="s">
        <v>273</v>
      </c>
      <c r="B83" s="63"/>
      <c r="C83" s="63"/>
      <c r="D83" s="63"/>
      <c r="E83" s="63"/>
      <c r="F83" s="63"/>
      <c r="G83" s="63"/>
      <c r="H83" s="63"/>
      <c r="I83" s="63"/>
      <c r="J83" s="63"/>
    </row>
    <row r="84" customFormat="false" ht="48" hidden="false" customHeight="true" outlineLevel="0" collapsed="false">
      <c r="A84" s="63" t="s">
        <v>167</v>
      </c>
      <c r="B84" s="63"/>
      <c r="C84" s="63"/>
      <c r="D84" s="63"/>
      <c r="E84" s="63"/>
      <c r="F84" s="63"/>
      <c r="G84" s="63"/>
      <c r="H84" s="63"/>
      <c r="I84" s="63"/>
      <c r="J84" s="63"/>
    </row>
    <row r="85" customFormat="false" ht="12.75" hidden="false" customHeight="true" outlineLevel="0" collapsed="false">
      <c r="A85" s="63" t="s">
        <v>168</v>
      </c>
      <c r="B85" s="63"/>
      <c r="C85" s="63"/>
      <c r="D85" s="63"/>
      <c r="E85" s="63"/>
      <c r="F85" s="63"/>
      <c r="G85" s="63"/>
      <c r="H85" s="63"/>
      <c r="I85" s="63"/>
      <c r="J85" s="63"/>
    </row>
    <row r="86" customFormat="false" ht="12.75" hidden="false" customHeight="true" outlineLevel="0" collapsed="false">
      <c r="A86" s="63" t="s">
        <v>274</v>
      </c>
      <c r="B86" s="63"/>
      <c r="C86" s="63"/>
      <c r="D86" s="63"/>
      <c r="E86" s="63"/>
      <c r="F86" s="63"/>
      <c r="G86" s="63"/>
      <c r="H86" s="63"/>
      <c r="I86" s="63"/>
      <c r="J86" s="63"/>
    </row>
    <row r="87" customFormat="false" ht="36" hidden="false" customHeight="true" outlineLevel="0" collapsed="false">
      <c r="A87" s="63" t="s">
        <v>275</v>
      </c>
      <c r="B87" s="63"/>
      <c r="C87" s="63"/>
      <c r="D87" s="63"/>
      <c r="E87" s="63"/>
      <c r="F87" s="63"/>
      <c r="G87" s="63"/>
      <c r="H87" s="63"/>
      <c r="I87" s="63"/>
      <c r="J87" s="63"/>
    </row>
    <row r="88" customFormat="false" ht="24" hidden="false" customHeight="true" outlineLevel="0" collapsed="false">
      <c r="A88" s="63" t="s">
        <v>169</v>
      </c>
      <c r="B88" s="63"/>
      <c r="C88" s="63"/>
      <c r="D88" s="63"/>
      <c r="E88" s="63"/>
      <c r="F88" s="63"/>
      <c r="G88" s="63"/>
      <c r="H88" s="63"/>
      <c r="I88" s="63"/>
      <c r="J88" s="63"/>
    </row>
    <row r="89" customFormat="false" ht="12.75" hidden="false" customHeight="true" outlineLevel="0" collapsed="false">
      <c r="A89" s="64" t="s">
        <v>276</v>
      </c>
      <c r="B89" s="64"/>
      <c r="C89" s="64"/>
      <c r="D89" s="64"/>
      <c r="E89" s="64"/>
      <c r="F89" s="64"/>
      <c r="G89" s="64"/>
      <c r="H89" s="64"/>
      <c r="I89" s="64"/>
      <c r="J89" s="64"/>
    </row>
    <row r="90" customFormat="false" ht="12.75" hidden="false" customHeight="true" outlineLevel="0" collapsed="false">
      <c r="A90" s="64" t="s">
        <v>277</v>
      </c>
      <c r="B90" s="64"/>
      <c r="C90" s="64"/>
      <c r="D90" s="64"/>
      <c r="E90" s="64"/>
      <c r="F90" s="64"/>
      <c r="G90" s="64"/>
      <c r="H90" s="64"/>
      <c r="I90" s="64"/>
      <c r="J90" s="64"/>
    </row>
    <row r="91" customFormat="false" ht="12.75" hidden="false" customHeight="true" outlineLevel="0" collapsed="false">
      <c r="A91" s="64" t="s">
        <v>278</v>
      </c>
      <c r="B91" s="64"/>
      <c r="C91" s="64"/>
      <c r="D91" s="64"/>
      <c r="E91" s="64"/>
      <c r="F91" s="64"/>
      <c r="G91" s="64"/>
      <c r="H91" s="64"/>
      <c r="I91" s="64"/>
      <c r="J91" s="64"/>
    </row>
    <row r="92" customFormat="false" ht="12.75" hidden="false" customHeight="true" outlineLevel="0" collapsed="false">
      <c r="A92" s="64" t="s">
        <v>279</v>
      </c>
      <c r="B92" s="64"/>
      <c r="C92" s="64"/>
      <c r="D92" s="64"/>
      <c r="E92" s="64"/>
      <c r="F92" s="64"/>
      <c r="G92" s="64"/>
      <c r="H92" s="64"/>
      <c r="I92" s="64"/>
      <c r="J92" s="64"/>
    </row>
    <row r="93" customFormat="false" ht="12.75" hidden="false" customHeight="true" outlineLevel="0" collapsed="false">
      <c r="A93" s="63" t="s">
        <v>280</v>
      </c>
      <c r="B93" s="63"/>
      <c r="C93" s="63"/>
      <c r="D93" s="63"/>
      <c r="E93" s="63"/>
      <c r="F93" s="63"/>
      <c r="G93" s="63"/>
      <c r="H93" s="63"/>
      <c r="I93" s="63"/>
      <c r="J93" s="63"/>
    </row>
    <row r="94" customFormat="false" ht="12.75" hidden="false" customHeight="true" outlineLevel="0" collapsed="false">
      <c r="A94" s="64" t="s">
        <v>281</v>
      </c>
      <c r="B94" s="64"/>
      <c r="C94" s="64"/>
      <c r="D94" s="64"/>
      <c r="E94" s="64"/>
      <c r="F94" s="64"/>
      <c r="G94" s="64"/>
      <c r="H94" s="64"/>
      <c r="I94" s="64"/>
      <c r="J94" s="64"/>
    </row>
    <row r="95" customFormat="false" ht="12.75" hidden="false" customHeight="true" outlineLevel="0" collapsed="false">
      <c r="A95" s="63" t="s">
        <v>282</v>
      </c>
      <c r="B95" s="63"/>
      <c r="C95" s="63"/>
      <c r="D95" s="63"/>
      <c r="E95" s="63"/>
      <c r="F95" s="63"/>
      <c r="G95" s="63"/>
      <c r="H95" s="63"/>
      <c r="I95" s="63"/>
      <c r="J95" s="63"/>
    </row>
    <row r="96" customFormat="false" ht="12.75" hidden="false" customHeight="true" outlineLevel="0" collapsed="false">
      <c r="A96" s="63" t="s">
        <v>283</v>
      </c>
      <c r="B96" s="63"/>
      <c r="C96" s="63"/>
      <c r="D96" s="63"/>
      <c r="E96" s="63"/>
      <c r="F96" s="63"/>
      <c r="G96" s="63"/>
      <c r="H96" s="63"/>
      <c r="I96" s="63"/>
      <c r="J96" s="63"/>
    </row>
    <row r="97" customFormat="false" ht="12.75" hidden="false" customHeight="true" outlineLevel="0" collapsed="false">
      <c r="A97" s="63" t="s">
        <v>284</v>
      </c>
      <c r="B97" s="63"/>
      <c r="C97" s="63"/>
      <c r="D97" s="63"/>
      <c r="E97" s="63"/>
      <c r="F97" s="63"/>
      <c r="G97" s="63"/>
      <c r="H97" s="63"/>
      <c r="I97" s="63"/>
      <c r="J97" s="63"/>
    </row>
    <row r="98" customFormat="false" ht="12.75" hidden="false" customHeight="true" outlineLevel="0" collapsed="false">
      <c r="A98" s="63" t="s">
        <v>285</v>
      </c>
      <c r="B98" s="63"/>
      <c r="C98" s="63"/>
      <c r="D98" s="63"/>
      <c r="E98" s="63"/>
      <c r="F98" s="63"/>
      <c r="G98" s="63"/>
      <c r="H98" s="63"/>
      <c r="I98" s="63"/>
      <c r="J98" s="63"/>
    </row>
    <row r="99" customFormat="false" ht="12.75" hidden="false" customHeight="true" outlineLevel="0" collapsed="false">
      <c r="A99" s="63" t="s">
        <v>286</v>
      </c>
      <c r="B99" s="63"/>
      <c r="C99" s="63"/>
      <c r="D99" s="63"/>
      <c r="E99" s="63"/>
      <c r="F99" s="63"/>
      <c r="G99" s="63"/>
      <c r="H99" s="63"/>
      <c r="I99" s="63"/>
      <c r="J99" s="63"/>
    </row>
    <row r="100" customFormat="false" ht="12.75" hidden="false" customHeight="true" outlineLevel="0" collapsed="false">
      <c r="A100" s="63" t="s">
        <v>287</v>
      </c>
      <c r="B100" s="63"/>
      <c r="C100" s="63"/>
      <c r="D100" s="63"/>
      <c r="E100" s="63"/>
      <c r="F100" s="63"/>
      <c r="G100" s="63"/>
      <c r="H100" s="63"/>
      <c r="I100" s="63"/>
      <c r="J100" s="63"/>
    </row>
    <row r="101" customFormat="false" ht="24" hidden="false" customHeight="true" outlineLevel="0" collapsed="false">
      <c r="A101" s="63" t="s">
        <v>170</v>
      </c>
      <c r="B101" s="63"/>
      <c r="C101" s="63"/>
      <c r="D101" s="63"/>
      <c r="E101" s="63"/>
      <c r="F101" s="63"/>
      <c r="G101" s="63"/>
      <c r="H101" s="63"/>
      <c r="I101" s="63"/>
      <c r="J101" s="63"/>
    </row>
    <row r="102" customFormat="false" ht="24" hidden="false" customHeight="true" outlineLevel="0" collapsed="false">
      <c r="A102" s="63" t="s">
        <v>288</v>
      </c>
      <c r="B102" s="63"/>
      <c r="C102" s="63"/>
      <c r="D102" s="63"/>
      <c r="E102" s="63"/>
      <c r="F102" s="63"/>
      <c r="G102" s="63"/>
      <c r="H102" s="63"/>
      <c r="I102" s="63"/>
      <c r="J102" s="63"/>
    </row>
    <row r="103" customFormat="false" ht="12.75" hidden="false" customHeight="true" outlineLevel="0" collapsed="false">
      <c r="A103" s="63" t="s">
        <v>289</v>
      </c>
      <c r="B103" s="63"/>
      <c r="C103" s="63"/>
      <c r="D103" s="63"/>
      <c r="E103" s="63"/>
      <c r="F103" s="63"/>
      <c r="G103" s="63"/>
      <c r="H103" s="63"/>
      <c r="I103" s="63"/>
      <c r="J103" s="63"/>
    </row>
    <row r="104" customFormat="false" ht="12.75" hidden="false" customHeight="true" outlineLevel="0" collapsed="false">
      <c r="A104" s="64" t="s">
        <v>290</v>
      </c>
      <c r="B104" s="64"/>
      <c r="C104" s="64"/>
      <c r="D104" s="64"/>
      <c r="E104" s="64"/>
      <c r="F104" s="64"/>
      <c r="G104" s="64"/>
      <c r="H104" s="64"/>
      <c r="I104" s="64"/>
      <c r="J104" s="64"/>
    </row>
    <row r="105" customFormat="false" ht="24" hidden="false" customHeight="true" outlineLevel="0" collapsed="false">
      <c r="A105" s="63" t="s">
        <v>291</v>
      </c>
      <c r="B105" s="63"/>
      <c r="C105" s="63"/>
      <c r="D105" s="63"/>
      <c r="E105" s="63"/>
      <c r="F105" s="63"/>
      <c r="G105" s="63"/>
      <c r="H105" s="63"/>
      <c r="I105" s="63"/>
      <c r="J105" s="63"/>
    </row>
    <row r="106" customFormat="false" ht="24" hidden="false" customHeight="true" outlineLevel="0" collapsed="false">
      <c r="A106" s="63" t="s">
        <v>292</v>
      </c>
      <c r="B106" s="63"/>
      <c r="C106" s="63"/>
      <c r="D106" s="63"/>
      <c r="E106" s="63"/>
      <c r="F106" s="63"/>
      <c r="G106" s="63"/>
      <c r="H106" s="63"/>
      <c r="I106" s="63"/>
      <c r="J106" s="63"/>
    </row>
    <row r="107" customFormat="false" ht="24" hidden="false" customHeight="true" outlineLevel="0" collapsed="false">
      <c r="A107" s="63" t="s">
        <v>171</v>
      </c>
      <c r="B107" s="63"/>
      <c r="C107" s="63"/>
      <c r="D107" s="63"/>
      <c r="E107" s="63"/>
      <c r="F107" s="63"/>
      <c r="G107" s="63"/>
      <c r="H107" s="63"/>
      <c r="I107" s="63"/>
      <c r="J107" s="63"/>
    </row>
    <row r="108" customFormat="false" ht="12.75" hidden="false" customHeight="true" outlineLevel="0" collapsed="false">
      <c r="A108" s="64" t="s">
        <v>293</v>
      </c>
      <c r="B108" s="64"/>
      <c r="C108" s="64"/>
      <c r="D108" s="64"/>
      <c r="E108" s="64"/>
      <c r="F108" s="64"/>
      <c r="G108" s="64"/>
      <c r="H108" s="64"/>
      <c r="I108" s="64"/>
      <c r="J108" s="64"/>
    </row>
    <row r="109" customFormat="false" ht="12.75" hidden="false" customHeight="true" outlineLevel="0" collapsed="false">
      <c r="A109" s="64" t="s">
        <v>294</v>
      </c>
      <c r="B109" s="64"/>
      <c r="C109" s="64"/>
      <c r="D109" s="64"/>
      <c r="E109" s="64"/>
      <c r="F109" s="64"/>
      <c r="G109" s="64"/>
      <c r="H109" s="64"/>
      <c r="I109" s="64"/>
      <c r="J109" s="64"/>
    </row>
    <row r="110" customFormat="false" ht="12.75" hidden="false" customHeight="true" outlineLevel="0" collapsed="false">
      <c r="A110" s="64" t="s">
        <v>295</v>
      </c>
      <c r="B110" s="64"/>
      <c r="C110" s="64"/>
      <c r="D110" s="64"/>
      <c r="E110" s="64"/>
      <c r="F110" s="64"/>
      <c r="G110" s="64"/>
      <c r="H110" s="64"/>
      <c r="I110" s="64"/>
      <c r="J110" s="64"/>
    </row>
    <row r="111" customFormat="false" ht="12.75" hidden="false" customHeight="true" outlineLevel="0" collapsed="false">
      <c r="A111" s="64" t="s">
        <v>296</v>
      </c>
      <c r="B111" s="64"/>
      <c r="C111" s="64"/>
      <c r="D111" s="64"/>
      <c r="E111" s="64"/>
      <c r="F111" s="64"/>
      <c r="G111" s="64"/>
      <c r="H111" s="64"/>
      <c r="I111" s="64"/>
      <c r="J111" s="64"/>
    </row>
    <row r="112" customFormat="false" ht="12.75" hidden="false" customHeight="true" outlineLevel="0" collapsed="false">
      <c r="A112" s="64" t="s">
        <v>297</v>
      </c>
      <c r="B112" s="64"/>
      <c r="C112" s="64"/>
      <c r="D112" s="64"/>
      <c r="E112" s="64"/>
      <c r="F112" s="64"/>
      <c r="G112" s="64"/>
      <c r="H112" s="64"/>
      <c r="I112" s="64"/>
      <c r="J112" s="64"/>
    </row>
    <row r="113" customFormat="false" ht="12.75" hidden="false" customHeight="true" outlineLevel="0" collapsed="false">
      <c r="A113" s="64" t="s">
        <v>298</v>
      </c>
      <c r="B113" s="64"/>
      <c r="C113" s="64"/>
      <c r="D113" s="64"/>
      <c r="E113" s="64"/>
      <c r="F113" s="64"/>
      <c r="G113" s="64"/>
      <c r="H113" s="64"/>
      <c r="I113" s="64"/>
      <c r="J113" s="64"/>
    </row>
    <row r="114" customFormat="false" ht="24" hidden="false" customHeight="true" outlineLevel="0" collapsed="false">
      <c r="A114" s="63" t="s">
        <v>299</v>
      </c>
      <c r="B114" s="63"/>
      <c r="C114" s="63"/>
      <c r="D114" s="63"/>
      <c r="E114" s="63"/>
      <c r="F114" s="63"/>
      <c r="G114" s="63"/>
      <c r="H114" s="63"/>
      <c r="I114" s="63"/>
      <c r="J114" s="63"/>
    </row>
    <row r="115" customFormat="false" ht="24" hidden="false" customHeight="true" outlineLevel="0" collapsed="false">
      <c r="A115" s="63" t="s">
        <v>300</v>
      </c>
      <c r="B115" s="63"/>
      <c r="C115" s="63"/>
      <c r="D115" s="63"/>
      <c r="E115" s="63"/>
      <c r="F115" s="63"/>
      <c r="G115" s="63"/>
      <c r="H115" s="63"/>
      <c r="I115" s="63"/>
      <c r="J115" s="63"/>
    </row>
    <row r="116" customFormat="false" ht="24" hidden="false" customHeight="true" outlineLevel="0" collapsed="false">
      <c r="A116" s="63" t="s">
        <v>172</v>
      </c>
      <c r="B116" s="63"/>
      <c r="C116" s="63"/>
      <c r="D116" s="63"/>
      <c r="E116" s="63"/>
      <c r="F116" s="63"/>
      <c r="G116" s="63"/>
      <c r="H116" s="63"/>
      <c r="I116" s="63"/>
      <c r="J116" s="63"/>
    </row>
    <row r="117" customFormat="false" ht="24" hidden="false" customHeight="true" outlineLevel="0" collapsed="false">
      <c r="A117" s="63" t="s">
        <v>301</v>
      </c>
      <c r="B117" s="63"/>
      <c r="C117" s="63"/>
      <c r="D117" s="63"/>
      <c r="E117" s="63"/>
      <c r="F117" s="63"/>
      <c r="G117" s="63"/>
      <c r="H117" s="63"/>
      <c r="I117" s="63"/>
      <c r="J117" s="63"/>
    </row>
    <row r="118" customFormat="false" ht="12.75" hidden="false" customHeight="true" outlineLevel="0" collapsed="false">
      <c r="A118" s="63" t="s">
        <v>173</v>
      </c>
      <c r="B118" s="63"/>
      <c r="C118" s="63"/>
      <c r="D118" s="63"/>
      <c r="E118" s="63"/>
      <c r="F118" s="63"/>
      <c r="G118" s="63"/>
      <c r="H118" s="63"/>
      <c r="I118" s="63"/>
      <c r="J118" s="63"/>
    </row>
    <row r="119" customFormat="false" ht="12.75" hidden="false" customHeight="true" outlineLevel="0" collapsed="false">
      <c r="A119" s="63" t="s">
        <v>174</v>
      </c>
      <c r="B119" s="63"/>
      <c r="C119" s="63"/>
      <c r="D119" s="63"/>
      <c r="E119" s="63"/>
      <c r="F119" s="63"/>
      <c r="G119" s="63"/>
      <c r="H119" s="63"/>
      <c r="I119" s="63"/>
      <c r="J119" s="63"/>
    </row>
    <row r="120" customFormat="false" ht="24" hidden="false" customHeight="true" outlineLevel="0" collapsed="false">
      <c r="A120" s="63" t="s">
        <v>175</v>
      </c>
      <c r="B120" s="63"/>
      <c r="C120" s="63"/>
      <c r="D120" s="63"/>
      <c r="E120" s="63"/>
      <c r="F120" s="63"/>
      <c r="G120" s="63"/>
      <c r="H120" s="63"/>
      <c r="I120" s="63"/>
      <c r="J120" s="63"/>
    </row>
    <row r="121" customFormat="false" ht="24" hidden="false" customHeight="true" outlineLevel="0" collapsed="false">
      <c r="A121" s="63" t="s">
        <v>176</v>
      </c>
      <c r="B121" s="63"/>
      <c r="C121" s="63"/>
      <c r="D121" s="63"/>
      <c r="E121" s="63"/>
      <c r="F121" s="63"/>
      <c r="G121" s="63"/>
      <c r="H121" s="63"/>
      <c r="I121" s="63"/>
      <c r="J121" s="63"/>
    </row>
    <row r="122" customFormat="false" ht="24" hidden="false" customHeight="true" outlineLevel="0" collapsed="false">
      <c r="A122" s="63" t="s">
        <v>177</v>
      </c>
      <c r="B122" s="63"/>
      <c r="C122" s="63"/>
      <c r="D122" s="63"/>
      <c r="E122" s="63"/>
      <c r="F122" s="63"/>
      <c r="G122" s="63"/>
      <c r="H122" s="63"/>
      <c r="I122" s="63"/>
      <c r="J122" s="63"/>
    </row>
    <row r="123" customFormat="false" ht="12.75" hidden="false" customHeight="true" outlineLevel="0" collapsed="false">
      <c r="A123" s="64" t="s">
        <v>178</v>
      </c>
      <c r="B123" s="64"/>
      <c r="C123" s="64"/>
      <c r="D123" s="64"/>
      <c r="E123" s="64"/>
      <c r="F123" s="64"/>
      <c r="G123" s="64"/>
      <c r="H123" s="64"/>
      <c r="I123" s="64"/>
      <c r="J123" s="64"/>
    </row>
    <row r="124" customFormat="false" ht="12.75" hidden="false" customHeight="true" outlineLevel="0" collapsed="false">
      <c r="A124" s="63" t="s">
        <v>179</v>
      </c>
      <c r="B124" s="63"/>
      <c r="C124" s="63"/>
      <c r="D124" s="63"/>
      <c r="E124" s="63"/>
      <c r="F124" s="63"/>
      <c r="G124" s="63"/>
      <c r="H124" s="63"/>
      <c r="I124" s="63"/>
      <c r="J124" s="63"/>
    </row>
    <row r="125" customFormat="false" ht="12.75" hidden="false" customHeight="true" outlineLevel="0" collapsed="false">
      <c r="A125" s="64" t="s">
        <v>180</v>
      </c>
      <c r="B125" s="64"/>
      <c r="C125" s="64"/>
      <c r="D125" s="64"/>
      <c r="E125" s="64"/>
      <c r="F125" s="64"/>
      <c r="G125" s="64"/>
      <c r="H125" s="64"/>
      <c r="I125" s="64"/>
      <c r="J125" s="64"/>
    </row>
    <row r="126" customFormat="false" ht="12.75" hidden="false" customHeight="true" outlineLevel="0" collapsed="false">
      <c r="A126" s="63" t="s">
        <v>181</v>
      </c>
      <c r="B126" s="63"/>
      <c r="C126" s="63"/>
      <c r="D126" s="63"/>
      <c r="E126" s="63"/>
      <c r="F126" s="63"/>
      <c r="G126" s="63"/>
      <c r="H126" s="63"/>
      <c r="I126" s="63"/>
      <c r="J126" s="63"/>
    </row>
    <row r="127" customFormat="false" ht="12.75" hidden="false" customHeight="true" outlineLevel="0" collapsed="false">
      <c r="A127" s="63" t="s">
        <v>182</v>
      </c>
      <c r="B127" s="63"/>
      <c r="C127" s="63"/>
      <c r="D127" s="63"/>
      <c r="E127" s="63"/>
      <c r="F127" s="63"/>
      <c r="G127" s="63"/>
      <c r="H127" s="63"/>
      <c r="I127" s="63"/>
      <c r="J127" s="63"/>
    </row>
    <row r="128" customFormat="false" ht="24" hidden="false" customHeight="true" outlineLevel="0" collapsed="false">
      <c r="A128" s="63" t="s">
        <v>183</v>
      </c>
      <c r="B128" s="63"/>
      <c r="C128" s="63"/>
      <c r="D128" s="63"/>
      <c r="E128" s="63"/>
      <c r="F128" s="63"/>
      <c r="G128" s="63"/>
      <c r="H128" s="63"/>
      <c r="I128" s="63"/>
      <c r="J128" s="63"/>
    </row>
    <row r="129" customFormat="false" ht="24" hidden="false" customHeight="true" outlineLevel="0" collapsed="false">
      <c r="A129" s="63" t="s">
        <v>184</v>
      </c>
      <c r="B129" s="63"/>
      <c r="C129" s="63"/>
      <c r="D129" s="63"/>
      <c r="E129" s="63"/>
      <c r="F129" s="63"/>
      <c r="G129" s="63"/>
      <c r="H129" s="63"/>
      <c r="I129" s="63"/>
      <c r="J129" s="63"/>
    </row>
    <row r="130" customFormat="false" ht="24" hidden="false" customHeight="true" outlineLevel="0" collapsed="false">
      <c r="A130" s="63" t="s">
        <v>185</v>
      </c>
      <c r="B130" s="63"/>
      <c r="C130" s="63"/>
      <c r="D130" s="63"/>
      <c r="E130" s="63"/>
      <c r="F130" s="63"/>
      <c r="G130" s="63"/>
      <c r="H130" s="63"/>
      <c r="I130" s="63"/>
      <c r="J130" s="63"/>
    </row>
    <row r="131" customFormat="false" ht="24" hidden="false" customHeight="true" outlineLevel="0" collapsed="false">
      <c r="A131" s="63" t="s">
        <v>186</v>
      </c>
      <c r="B131" s="63"/>
      <c r="C131" s="63"/>
      <c r="D131" s="63"/>
      <c r="E131" s="63"/>
      <c r="F131" s="63"/>
      <c r="G131" s="63"/>
      <c r="H131" s="63"/>
      <c r="I131" s="63"/>
      <c r="J131" s="63"/>
    </row>
    <row r="132" customFormat="false" ht="24" hidden="false" customHeight="true" outlineLevel="0" collapsed="false">
      <c r="A132" s="63" t="s">
        <v>187</v>
      </c>
      <c r="B132" s="63"/>
      <c r="C132" s="63"/>
      <c r="D132" s="63"/>
      <c r="E132" s="63"/>
      <c r="F132" s="63"/>
      <c r="G132" s="63"/>
      <c r="H132" s="63"/>
      <c r="I132" s="63"/>
      <c r="J132" s="63"/>
    </row>
    <row r="133" customFormat="false" ht="12.75" hidden="false" customHeight="true" outlineLevel="0" collapsed="false">
      <c r="A133" s="64" t="s">
        <v>188</v>
      </c>
      <c r="B133" s="64"/>
      <c r="C133" s="64"/>
      <c r="D133" s="64"/>
      <c r="E133" s="64"/>
      <c r="F133" s="64"/>
      <c r="G133" s="64"/>
      <c r="H133" s="64"/>
      <c r="I133" s="64"/>
      <c r="J133" s="64"/>
    </row>
    <row r="134" customFormat="false" ht="12.75" hidden="false" customHeight="true" outlineLevel="0" collapsed="false">
      <c r="A134" s="64" t="s">
        <v>189</v>
      </c>
      <c r="B134" s="64"/>
      <c r="C134" s="64"/>
      <c r="D134" s="64"/>
      <c r="E134" s="64"/>
      <c r="F134" s="64"/>
      <c r="G134" s="64"/>
      <c r="H134" s="64"/>
      <c r="I134" s="64"/>
      <c r="J134" s="64"/>
    </row>
    <row r="135" customFormat="false" ht="12.75" hidden="false" customHeight="true" outlineLevel="0" collapsed="false">
      <c r="A135" s="64" t="s">
        <v>190</v>
      </c>
      <c r="B135" s="64"/>
      <c r="C135" s="64"/>
      <c r="D135" s="64"/>
      <c r="E135" s="64"/>
      <c r="F135" s="64"/>
      <c r="G135" s="64"/>
      <c r="H135" s="64"/>
      <c r="I135" s="64"/>
      <c r="J135" s="64"/>
    </row>
    <row r="136" customFormat="false" ht="12.75" hidden="false" customHeight="true" outlineLevel="0" collapsed="false">
      <c r="A136" s="64" t="s">
        <v>191</v>
      </c>
      <c r="B136" s="64"/>
      <c r="C136" s="64"/>
      <c r="D136" s="64"/>
      <c r="E136" s="64"/>
      <c r="F136" s="64"/>
      <c r="G136" s="64"/>
      <c r="H136" s="64"/>
      <c r="I136" s="64"/>
      <c r="J136" s="64"/>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20</v>
      </c>
      <c r="E1" s="114" t="s">
        <v>82</v>
      </c>
    </row>
    <row r="2" customFormat="false" ht="15.75" hidden="false" customHeight="true" outlineLevel="0" collapsed="false">
      <c r="A2" s="640" t="s">
        <v>304</v>
      </c>
      <c r="E2" s="114" t="s">
        <v>84</v>
      </c>
    </row>
    <row r="3" customFormat="false" ht="15.75" hidden="false" customHeight="true" outlineLevel="0" collapsed="false">
      <c r="E3" s="114" t="s">
        <v>85</v>
      </c>
    </row>
    <row r="4" customFormat="false" ht="12.75" hidden="false" customHeight="true" outlineLevel="0" collapsed="false"/>
    <row r="5" customFormat="false" ht="20.25" hidden="false" customHeight="true" outlineLevel="0" collapsed="false">
      <c r="A5" s="2224" t="s">
        <v>2321</v>
      </c>
      <c r="B5" s="2224"/>
      <c r="C5" s="2224"/>
      <c r="D5" s="2224"/>
      <c r="E5" s="2224"/>
      <c r="F5" s="16"/>
    </row>
    <row r="6" customFormat="false" ht="26.25" hidden="false" customHeight="true" outlineLevel="0" collapsed="false">
      <c r="A6" s="2225" t="s">
        <v>2071</v>
      </c>
      <c r="B6" s="2226" t="s">
        <v>2322</v>
      </c>
      <c r="C6" s="2226" t="s">
        <v>2323</v>
      </c>
      <c r="D6" s="2227"/>
      <c r="E6" s="2227" t="s">
        <v>2324</v>
      </c>
      <c r="F6" s="16"/>
    </row>
    <row r="7" customFormat="false" ht="13.5" hidden="false" customHeight="true" outlineLevel="0" collapsed="false">
      <c r="A7" s="2228" t="s">
        <v>2081</v>
      </c>
      <c r="B7" s="1812" t="s">
        <v>2325</v>
      </c>
      <c r="C7" s="1812" t="s">
        <v>2326</v>
      </c>
      <c r="D7" s="2229" t="s">
        <v>2327</v>
      </c>
      <c r="E7" s="2229"/>
    </row>
    <row r="8" customFormat="false" ht="12.75" hidden="false" customHeight="true" outlineLevel="0" collapsed="false">
      <c r="A8" s="2228" t="s">
        <v>2081</v>
      </c>
      <c r="B8" s="1812" t="s">
        <v>2328</v>
      </c>
      <c r="C8" s="1812" t="s">
        <v>2329</v>
      </c>
      <c r="D8" s="2230" t="s">
        <v>2330</v>
      </c>
      <c r="E8" s="2230"/>
    </row>
    <row r="9" customFormat="false" ht="12.75" hidden="false" customHeight="true" outlineLevel="0" collapsed="false">
      <c r="A9" s="2228" t="s">
        <v>2081</v>
      </c>
      <c r="B9" s="1812" t="s">
        <v>2328</v>
      </c>
      <c r="C9" s="1812" t="s">
        <v>2329</v>
      </c>
      <c r="D9" s="2230" t="s">
        <v>2331</v>
      </c>
      <c r="E9" s="2230"/>
    </row>
    <row r="10" customFormat="false" ht="12.75" hidden="false" customHeight="true" outlineLevel="0" collapsed="false">
      <c r="A10" s="2228" t="s">
        <v>2081</v>
      </c>
      <c r="B10" s="1812" t="s">
        <v>2328</v>
      </c>
      <c r="C10" s="1812" t="s">
        <v>2332</v>
      </c>
      <c r="D10" s="2229" t="s">
        <v>2333</v>
      </c>
      <c r="E10" s="2229"/>
    </row>
    <row r="11" customFormat="false" ht="12.75" hidden="false" customHeight="true" outlineLevel="0" collapsed="false">
      <c r="A11" s="2228" t="s">
        <v>2081</v>
      </c>
      <c r="B11" s="1812" t="s">
        <v>2328</v>
      </c>
      <c r="C11" s="1812" t="s">
        <v>2332</v>
      </c>
      <c r="D11" s="2229" t="s">
        <v>2333</v>
      </c>
      <c r="E11" s="2229"/>
    </row>
    <row r="12" customFormat="false" ht="12.75" hidden="false" customHeight="true" outlineLevel="0" collapsed="false">
      <c r="A12" s="2228" t="s">
        <v>2081</v>
      </c>
      <c r="B12" s="1812" t="s">
        <v>2328</v>
      </c>
      <c r="C12" s="1812" t="s">
        <v>2334</v>
      </c>
      <c r="D12" s="2229"/>
      <c r="E12" s="2229"/>
    </row>
    <row r="13" customFormat="false" ht="12.75" hidden="false" customHeight="true" outlineLevel="0" collapsed="false">
      <c r="A13" s="2228" t="s">
        <v>2081</v>
      </c>
      <c r="B13" s="1812" t="s">
        <v>2328</v>
      </c>
      <c r="C13" s="1812" t="s">
        <v>2335</v>
      </c>
      <c r="D13" s="2229" t="s">
        <v>2336</v>
      </c>
      <c r="E13" s="2229"/>
    </row>
    <row r="14" customFormat="false" ht="12.75" hidden="false" customHeight="true" outlineLevel="0" collapsed="false">
      <c r="A14" s="2228" t="s">
        <v>2081</v>
      </c>
      <c r="B14" s="1812" t="s">
        <v>2328</v>
      </c>
      <c r="C14" s="1812" t="s">
        <v>2337</v>
      </c>
      <c r="D14" s="2229" t="s">
        <v>2336</v>
      </c>
      <c r="E14" s="2229"/>
    </row>
    <row r="15" customFormat="false" ht="12.75" hidden="false" customHeight="true" outlineLevel="0" collapsed="false">
      <c r="A15" s="2228" t="s">
        <v>2081</v>
      </c>
      <c r="B15" s="1812" t="s">
        <v>2328</v>
      </c>
      <c r="C15" s="1812" t="s">
        <v>2338</v>
      </c>
      <c r="D15" s="2229" t="s">
        <v>2339</v>
      </c>
      <c r="E15" s="2229"/>
    </row>
    <row r="16" customFormat="false" ht="12.75" hidden="false" customHeight="true" outlineLevel="0" collapsed="false">
      <c r="A16" s="2228" t="s">
        <v>2081</v>
      </c>
      <c r="B16" s="1812" t="s">
        <v>2328</v>
      </c>
      <c r="C16" s="1812" t="s">
        <v>2340</v>
      </c>
      <c r="D16" s="2229" t="s">
        <v>2341</v>
      </c>
      <c r="E16" s="2229"/>
    </row>
    <row r="17" customFormat="false" ht="12.75" hidden="false" customHeight="true" outlineLevel="0" collapsed="false">
      <c r="A17" s="2228" t="s">
        <v>2081</v>
      </c>
      <c r="B17" s="1812" t="s">
        <v>2328</v>
      </c>
      <c r="C17" s="1812" t="s">
        <v>2342</v>
      </c>
      <c r="D17" s="2229" t="s">
        <v>2343</v>
      </c>
      <c r="E17" s="2229"/>
    </row>
    <row r="18" customFormat="false" ht="12.75" hidden="false" customHeight="true" outlineLevel="0" collapsed="false">
      <c r="A18" s="2228" t="s">
        <v>2080</v>
      </c>
      <c r="B18" s="1812" t="s">
        <v>2325</v>
      </c>
      <c r="C18" s="1812" t="s">
        <v>2326</v>
      </c>
      <c r="D18" s="2229" t="s">
        <v>2327</v>
      </c>
      <c r="E18" s="2229"/>
    </row>
    <row r="19" customFormat="false" ht="12.75" hidden="false" customHeight="true" outlineLevel="0" collapsed="false">
      <c r="A19" s="2228" t="s">
        <v>2080</v>
      </c>
      <c r="B19" s="1812" t="s">
        <v>2328</v>
      </c>
      <c r="C19" s="1812" t="s">
        <v>2334</v>
      </c>
      <c r="D19" s="2229"/>
      <c r="E19" s="2229"/>
    </row>
    <row r="20" customFormat="false" ht="12.75" hidden="false" customHeight="true" outlineLevel="0" collapsed="false">
      <c r="A20" s="2228" t="s">
        <v>2080</v>
      </c>
      <c r="B20" s="1812" t="s">
        <v>2328</v>
      </c>
      <c r="C20" s="1812" t="s">
        <v>2342</v>
      </c>
      <c r="D20" s="2229" t="s">
        <v>2343</v>
      </c>
      <c r="E20" s="2229"/>
    </row>
    <row r="21" customFormat="false" ht="12.75" hidden="false" customHeight="true" outlineLevel="0" collapsed="false">
      <c r="A21" s="2228" t="s">
        <v>2082</v>
      </c>
      <c r="B21" s="1812" t="s">
        <v>2325</v>
      </c>
      <c r="C21" s="1812" t="s">
        <v>2326</v>
      </c>
      <c r="D21" s="2229" t="s">
        <v>2327</v>
      </c>
      <c r="E21" s="2229"/>
    </row>
    <row r="22" customFormat="false" ht="12.75" hidden="false" customHeight="true" outlineLevel="0" collapsed="false">
      <c r="A22" s="2228" t="s">
        <v>2082</v>
      </c>
      <c r="B22" s="1812" t="s">
        <v>2328</v>
      </c>
      <c r="C22" s="1812" t="s">
        <v>2332</v>
      </c>
      <c r="D22" s="2229" t="s">
        <v>2333</v>
      </c>
      <c r="E22" s="2229"/>
    </row>
    <row r="23" customFormat="false" ht="12.75" hidden="false" customHeight="true" outlineLevel="0" collapsed="false">
      <c r="A23" s="2228" t="s">
        <v>2082</v>
      </c>
      <c r="B23" s="1812" t="s">
        <v>2328</v>
      </c>
      <c r="C23" s="1812" t="s">
        <v>2332</v>
      </c>
      <c r="D23" s="2229" t="s">
        <v>2333</v>
      </c>
      <c r="E23" s="2229"/>
    </row>
    <row r="24" customFormat="false" ht="12.75" hidden="false" customHeight="true" outlineLevel="0" collapsed="false">
      <c r="A24" s="2228" t="s">
        <v>2082</v>
      </c>
      <c r="B24" s="1812" t="s">
        <v>2328</v>
      </c>
      <c r="C24" s="1812" t="s">
        <v>2334</v>
      </c>
      <c r="D24" s="2229"/>
      <c r="E24" s="2229"/>
    </row>
    <row r="25" customFormat="false" ht="12.75" hidden="false" customHeight="true" outlineLevel="0" collapsed="false">
      <c r="A25" s="2228" t="s">
        <v>2082</v>
      </c>
      <c r="B25" s="1812" t="s">
        <v>2328</v>
      </c>
      <c r="C25" s="1812" t="s">
        <v>2335</v>
      </c>
      <c r="D25" s="2229" t="s">
        <v>2336</v>
      </c>
      <c r="E25" s="2229"/>
    </row>
    <row r="26" customFormat="false" ht="12.75" hidden="false" customHeight="true" outlineLevel="0" collapsed="false">
      <c r="A26" s="2228" t="s">
        <v>2082</v>
      </c>
      <c r="B26" s="1812" t="s">
        <v>2328</v>
      </c>
      <c r="C26" s="1812" t="s">
        <v>2337</v>
      </c>
      <c r="D26" s="2229" t="s">
        <v>2336</v>
      </c>
      <c r="E26" s="2229"/>
    </row>
    <row r="27" customFormat="false" ht="12.75" hidden="false" customHeight="true" outlineLevel="0" collapsed="false">
      <c r="A27" s="2228" t="s">
        <v>2082</v>
      </c>
      <c r="B27" s="1812" t="s">
        <v>2328</v>
      </c>
      <c r="C27" s="1812" t="s">
        <v>2342</v>
      </c>
      <c r="D27" s="2229" t="s">
        <v>2343</v>
      </c>
      <c r="E27" s="2229"/>
    </row>
    <row r="28" customFormat="false" ht="12" hidden="false" customHeight="true" outlineLevel="0" collapsed="false">
      <c r="A28" s="2231"/>
      <c r="B28" s="2232"/>
      <c r="C28" s="2232"/>
      <c r="D28" s="2229"/>
      <c r="E28" s="2229"/>
    </row>
    <row r="29" customFormat="false" ht="21" hidden="false" customHeight="true" outlineLevel="0" collapsed="false">
      <c r="A29" s="2224" t="s">
        <v>2344</v>
      </c>
      <c r="B29" s="2224"/>
      <c r="C29" s="2224"/>
      <c r="D29" s="2224"/>
      <c r="E29" s="2224"/>
    </row>
    <row r="30" customFormat="false" ht="28.5" hidden="false" customHeight="true" outlineLevel="0" collapsed="false">
      <c r="A30" s="2225" t="s">
        <v>2071</v>
      </c>
      <c r="B30" s="2226" t="s">
        <v>2345</v>
      </c>
      <c r="C30" s="2226" t="s">
        <v>2346</v>
      </c>
      <c r="D30" s="2226" t="s">
        <v>2347</v>
      </c>
      <c r="E30" s="2233" t="s">
        <v>2324</v>
      </c>
    </row>
    <row r="31" customFormat="false" ht="24.75" hidden="false" customHeight="true" outlineLevel="0" collapsed="false">
      <c r="A31" s="2228" t="s">
        <v>2348</v>
      </c>
      <c r="B31" s="1812" t="s">
        <v>2349</v>
      </c>
      <c r="C31" s="1812"/>
      <c r="D31" s="1812" t="s">
        <v>2350</v>
      </c>
      <c r="E31" s="2234" t="s">
        <v>2350</v>
      </c>
    </row>
    <row r="32" customFormat="false" ht="12.75" hidden="false" customHeight="true" outlineLevel="0" collapsed="false">
      <c r="A32" s="2228" t="s">
        <v>2081</v>
      </c>
      <c r="B32" s="1812" t="s">
        <v>2351</v>
      </c>
      <c r="C32" s="1812"/>
      <c r="D32" s="1812" t="s">
        <v>2352</v>
      </c>
      <c r="E32" s="2234"/>
    </row>
    <row r="33" customFormat="false" ht="12.75" hidden="false" customHeight="true" outlineLevel="0" collapsed="false">
      <c r="A33" s="2228" t="s">
        <v>2081</v>
      </c>
      <c r="B33" s="1812" t="s">
        <v>2353</v>
      </c>
      <c r="C33" s="1812"/>
      <c r="D33" s="1812" t="s">
        <v>2354</v>
      </c>
      <c r="E33" s="2234"/>
    </row>
    <row r="34" customFormat="false" ht="12.75" hidden="false" customHeight="true" outlineLevel="0" collapsed="false">
      <c r="A34" s="2228" t="s">
        <v>2081</v>
      </c>
      <c r="B34" s="1812" t="s">
        <v>2355</v>
      </c>
      <c r="C34" s="1812"/>
      <c r="D34" s="1812" t="s">
        <v>2356</v>
      </c>
      <c r="E34" s="2234"/>
    </row>
    <row r="35" customFormat="false" ht="12.75" hidden="false" customHeight="true" outlineLevel="0" collapsed="false">
      <c r="A35" s="2228" t="s">
        <v>2081</v>
      </c>
      <c r="B35" s="1812" t="s">
        <v>2357</v>
      </c>
      <c r="C35" s="1812"/>
      <c r="D35" s="1812" t="s">
        <v>2358</v>
      </c>
      <c r="E35" s="2234"/>
    </row>
    <row r="36" customFormat="false" ht="12.75" hidden="false" customHeight="true" outlineLevel="0" collapsed="false">
      <c r="A36" s="2228" t="s">
        <v>2081</v>
      </c>
      <c r="B36" s="1812" t="s">
        <v>2359</v>
      </c>
      <c r="C36" s="1812"/>
      <c r="D36" s="1812" t="s">
        <v>2360</v>
      </c>
      <c r="E36" s="2234"/>
    </row>
    <row r="37" customFormat="false" ht="12.75" hidden="false" customHeight="true" outlineLevel="0" collapsed="false">
      <c r="A37" s="2228" t="s">
        <v>2081</v>
      </c>
      <c r="B37" s="1812" t="s">
        <v>2361</v>
      </c>
      <c r="C37" s="1812"/>
      <c r="D37" s="1812" t="s">
        <v>2362</v>
      </c>
      <c r="E37" s="2234"/>
    </row>
    <row r="38" customFormat="false" ht="12.75" hidden="false" customHeight="true" outlineLevel="0" collapsed="false">
      <c r="A38" s="2228" t="s">
        <v>2081</v>
      </c>
      <c r="B38" s="1812" t="s">
        <v>2363</v>
      </c>
      <c r="C38" s="1812"/>
      <c r="D38" s="1812"/>
      <c r="E38" s="2234" t="s">
        <v>2364</v>
      </c>
    </row>
    <row r="39" customFormat="false" ht="12.75" hidden="false" customHeight="true" outlineLevel="0" collapsed="false">
      <c r="A39" s="2228" t="s">
        <v>2081</v>
      </c>
      <c r="B39" s="1812" t="s">
        <v>2365</v>
      </c>
      <c r="C39" s="1812"/>
      <c r="D39" s="1812"/>
      <c r="E39" s="2234" t="s">
        <v>2364</v>
      </c>
    </row>
    <row r="40" customFormat="false" ht="12.75" hidden="false" customHeight="true" outlineLevel="0" collapsed="false">
      <c r="A40" s="2228" t="s">
        <v>2081</v>
      </c>
      <c r="B40" s="1812" t="s">
        <v>2365</v>
      </c>
      <c r="C40" s="1812"/>
      <c r="D40" s="1812"/>
      <c r="E40" s="2234" t="s">
        <v>2364</v>
      </c>
    </row>
    <row r="41" customFormat="false" ht="12.75" hidden="false" customHeight="true" outlineLevel="0" collapsed="false">
      <c r="A41" s="2228" t="s">
        <v>2081</v>
      </c>
      <c r="B41" s="1812" t="s">
        <v>2366</v>
      </c>
      <c r="C41" s="1812"/>
      <c r="D41" s="1812"/>
      <c r="E41" s="2234" t="s">
        <v>2367</v>
      </c>
    </row>
    <row r="42" customFormat="false" ht="12.75" hidden="false" customHeight="true" outlineLevel="0" collapsed="false">
      <c r="A42" s="2228" t="s">
        <v>2081</v>
      </c>
      <c r="B42" s="1812" t="s">
        <v>2366</v>
      </c>
      <c r="C42" s="1812"/>
      <c r="D42" s="1812"/>
      <c r="E42" s="2234" t="s">
        <v>2367</v>
      </c>
    </row>
    <row r="43" customFormat="false" ht="12.75" hidden="false" customHeight="true" outlineLevel="0" collapsed="false">
      <c r="A43" s="2228" t="s">
        <v>2081</v>
      </c>
      <c r="B43" s="1812" t="s">
        <v>2368</v>
      </c>
      <c r="C43" s="1812"/>
      <c r="D43" s="2235" t="s">
        <v>2369</v>
      </c>
      <c r="E43" s="2234"/>
    </row>
    <row r="44" customFormat="false" ht="12.75" hidden="false" customHeight="true" outlineLevel="0" collapsed="false">
      <c r="A44" s="2228" t="s">
        <v>2081</v>
      </c>
      <c r="B44" s="1812" t="s">
        <v>2368</v>
      </c>
      <c r="C44" s="1812"/>
      <c r="D44" s="2235" t="s">
        <v>2369</v>
      </c>
      <c r="E44" s="2234"/>
    </row>
    <row r="45" customFormat="false" ht="12.75" hidden="false" customHeight="true" outlineLevel="0" collapsed="false">
      <c r="A45" s="2228" t="s">
        <v>2081</v>
      </c>
      <c r="B45" s="1812" t="s">
        <v>2370</v>
      </c>
      <c r="C45" s="1812"/>
      <c r="D45" s="1812"/>
      <c r="E45" s="2236" t="s">
        <v>2371</v>
      </c>
    </row>
    <row r="46" customFormat="false" ht="12.75" hidden="false" customHeight="true" outlineLevel="0" collapsed="false">
      <c r="A46" s="2228" t="s">
        <v>2081</v>
      </c>
      <c r="B46" s="1812" t="s">
        <v>2372</v>
      </c>
      <c r="C46" s="1812"/>
      <c r="D46" s="1812" t="s">
        <v>2373</v>
      </c>
      <c r="E46" s="2234"/>
    </row>
    <row r="47" customFormat="false" ht="12.75" hidden="false" customHeight="true" outlineLevel="0" collapsed="false">
      <c r="A47" s="2228" t="s">
        <v>2081</v>
      </c>
      <c r="B47" s="1812" t="s">
        <v>2374</v>
      </c>
      <c r="C47" s="1812"/>
      <c r="D47" s="1812" t="s">
        <v>2375</v>
      </c>
      <c r="E47" s="2234"/>
    </row>
    <row r="48" customFormat="false" ht="12.75" hidden="false" customHeight="true" outlineLevel="0" collapsed="false">
      <c r="A48" s="2228" t="s">
        <v>2081</v>
      </c>
      <c r="B48" s="1812" t="s">
        <v>2374</v>
      </c>
      <c r="C48" s="1812"/>
      <c r="D48" s="1812" t="s">
        <v>2375</v>
      </c>
      <c r="E48" s="2234"/>
    </row>
    <row r="49" customFormat="false" ht="12.75" hidden="false" customHeight="true" outlineLevel="0" collapsed="false">
      <c r="A49" s="2228" t="s">
        <v>2081</v>
      </c>
      <c r="B49" s="1812" t="s">
        <v>2374</v>
      </c>
      <c r="C49" s="1812"/>
      <c r="D49" s="1812" t="s">
        <v>2375</v>
      </c>
      <c r="E49" s="2234"/>
    </row>
    <row r="50" customFormat="false" ht="12.75" hidden="false" customHeight="true" outlineLevel="0" collapsed="false">
      <c r="A50" s="2228" t="s">
        <v>2081</v>
      </c>
      <c r="B50" s="1812" t="s">
        <v>2374</v>
      </c>
      <c r="C50" s="1812"/>
      <c r="D50" s="1812" t="s">
        <v>2375</v>
      </c>
      <c r="E50" s="2234"/>
    </row>
    <row r="51" customFormat="false" ht="12.75" hidden="false" customHeight="true" outlineLevel="0" collapsed="false">
      <c r="A51" s="2228" t="s">
        <v>2081</v>
      </c>
      <c r="B51" s="1812" t="s">
        <v>2376</v>
      </c>
      <c r="C51" s="1812"/>
      <c r="D51" s="1812" t="s">
        <v>2375</v>
      </c>
      <c r="E51" s="2234"/>
    </row>
    <row r="52" customFormat="false" ht="12.75" hidden="false" customHeight="true" outlineLevel="0" collapsed="false">
      <c r="A52" s="2228" t="s">
        <v>2081</v>
      </c>
      <c r="B52" s="1812" t="s">
        <v>2376</v>
      </c>
      <c r="C52" s="1812"/>
      <c r="D52" s="1812" t="s">
        <v>2375</v>
      </c>
      <c r="E52" s="2234"/>
    </row>
    <row r="53" customFormat="false" ht="12.75" hidden="false" customHeight="true" outlineLevel="0" collapsed="false">
      <c r="A53" s="2228" t="s">
        <v>2081</v>
      </c>
      <c r="B53" s="1812" t="s">
        <v>2376</v>
      </c>
      <c r="C53" s="1812"/>
      <c r="D53" s="1812" t="s">
        <v>2375</v>
      </c>
      <c r="E53" s="2234"/>
    </row>
    <row r="54" customFormat="false" ht="12.75" hidden="false" customHeight="true" outlineLevel="0" collapsed="false">
      <c r="A54" s="2228" t="s">
        <v>2081</v>
      </c>
      <c r="B54" s="1812" t="s">
        <v>2377</v>
      </c>
      <c r="C54" s="1812"/>
      <c r="D54" s="1812" t="s">
        <v>2373</v>
      </c>
      <c r="E54" s="2234"/>
    </row>
    <row r="55" customFormat="false" ht="12.75" hidden="false" customHeight="true" outlineLevel="0" collapsed="false">
      <c r="A55" s="2228" t="s">
        <v>2081</v>
      </c>
      <c r="B55" s="1812" t="s">
        <v>2378</v>
      </c>
      <c r="C55" s="1812"/>
      <c r="D55" s="1812" t="s">
        <v>2379</v>
      </c>
      <c r="E55" s="2234" t="s">
        <v>2379</v>
      </c>
    </row>
    <row r="56" customFormat="false" ht="12.75" hidden="false" customHeight="true" outlineLevel="0" collapsed="false">
      <c r="A56" s="2228" t="s">
        <v>2081</v>
      </c>
      <c r="B56" s="1812" t="s">
        <v>2380</v>
      </c>
      <c r="C56" s="1812"/>
      <c r="D56" s="1812" t="s">
        <v>2381</v>
      </c>
      <c r="E56" s="2234" t="s">
        <v>2381</v>
      </c>
    </row>
    <row r="57" customFormat="false" ht="12.75" hidden="false" customHeight="true" outlineLevel="0" collapsed="false">
      <c r="A57" s="2228" t="s">
        <v>2081</v>
      </c>
      <c r="B57" s="1812" t="s">
        <v>2382</v>
      </c>
      <c r="C57" s="1812"/>
      <c r="D57" s="1812"/>
      <c r="E57" s="2234" t="s">
        <v>2381</v>
      </c>
    </row>
    <row r="58" customFormat="false" ht="12.75" hidden="false" customHeight="true" outlineLevel="0" collapsed="false">
      <c r="A58" s="2228" t="s">
        <v>2081</v>
      </c>
      <c r="B58" s="1812" t="s">
        <v>2383</v>
      </c>
      <c r="C58" s="1812"/>
      <c r="D58" s="1812"/>
      <c r="E58" s="2234" t="s">
        <v>2381</v>
      </c>
    </row>
    <row r="59" customFormat="false" ht="12.75" hidden="false" customHeight="true" outlineLevel="0" collapsed="false">
      <c r="A59" s="2228" t="s">
        <v>2081</v>
      </c>
      <c r="B59" s="1812" t="s">
        <v>133</v>
      </c>
      <c r="C59" s="1812"/>
      <c r="D59" s="1812"/>
      <c r="E59" s="2234" t="s">
        <v>2381</v>
      </c>
    </row>
    <row r="60" customFormat="false" ht="12.75" hidden="false" customHeight="true" outlineLevel="0" collapsed="false">
      <c r="A60" s="2228" t="s">
        <v>2081</v>
      </c>
      <c r="B60" s="1812" t="s">
        <v>121</v>
      </c>
      <c r="C60" s="1812"/>
      <c r="D60" s="1812"/>
      <c r="E60" s="2234" t="s">
        <v>2384</v>
      </c>
    </row>
    <row r="61" customFormat="false" ht="12.75" hidden="false" customHeight="true" outlineLevel="0" collapsed="false">
      <c r="A61" s="2228" t="s">
        <v>2081</v>
      </c>
      <c r="B61" s="1812" t="s">
        <v>112</v>
      </c>
      <c r="C61" s="1812"/>
      <c r="D61" s="1812" t="s">
        <v>2373</v>
      </c>
      <c r="E61" s="2234"/>
    </row>
    <row r="62" customFormat="false" ht="12.75" hidden="false" customHeight="true" outlineLevel="0" collapsed="false">
      <c r="A62" s="2228" t="s">
        <v>2081</v>
      </c>
      <c r="B62" s="1812" t="s">
        <v>112</v>
      </c>
      <c r="C62" s="1812"/>
      <c r="D62" s="1812" t="s">
        <v>2373</v>
      </c>
      <c r="E62" s="2234"/>
    </row>
    <row r="63" customFormat="false" ht="12.75" hidden="false" customHeight="true" outlineLevel="0" collapsed="false">
      <c r="A63" s="2228" t="s">
        <v>2081</v>
      </c>
      <c r="B63" s="1812" t="s">
        <v>121</v>
      </c>
      <c r="C63" s="1812"/>
      <c r="D63" s="1812"/>
      <c r="E63" s="2234"/>
    </row>
    <row r="64" customFormat="false" ht="12.75" hidden="false" customHeight="true" outlineLevel="0" collapsed="false">
      <c r="A64" s="2228" t="s">
        <v>2081</v>
      </c>
      <c r="B64" s="1812" t="s">
        <v>2385</v>
      </c>
      <c r="C64" s="1812"/>
      <c r="D64" s="2235" t="s">
        <v>2386</v>
      </c>
      <c r="E64" s="2236" t="s">
        <v>2386</v>
      </c>
    </row>
    <row r="65" customFormat="false" ht="12.75" hidden="false" customHeight="true" outlineLevel="0" collapsed="false">
      <c r="A65" s="2228" t="s">
        <v>2081</v>
      </c>
      <c r="B65" s="1812" t="s">
        <v>113</v>
      </c>
      <c r="C65" s="1812"/>
      <c r="D65" s="1812" t="s">
        <v>2373</v>
      </c>
      <c r="E65" s="2234"/>
    </row>
    <row r="66" customFormat="false" ht="12.75" hidden="false" customHeight="true" outlineLevel="0" collapsed="false">
      <c r="A66" s="2228" t="s">
        <v>2081</v>
      </c>
      <c r="B66" s="1812" t="s">
        <v>111</v>
      </c>
      <c r="C66" s="1812"/>
      <c r="D66" s="1812" t="s">
        <v>2373</v>
      </c>
      <c r="E66" s="2234"/>
    </row>
    <row r="67" customFormat="false" ht="12.75" hidden="false" customHeight="true" outlineLevel="0" collapsed="false">
      <c r="A67" s="2228" t="s">
        <v>2081</v>
      </c>
      <c r="B67" s="1812" t="s">
        <v>110</v>
      </c>
      <c r="C67" s="1812"/>
      <c r="D67" s="1812" t="s">
        <v>2373</v>
      </c>
      <c r="E67" s="2234"/>
    </row>
    <row r="68" customFormat="false" ht="12.75" hidden="false" customHeight="true" outlineLevel="0" collapsed="false">
      <c r="A68" s="2228" t="s">
        <v>2080</v>
      </c>
      <c r="B68" s="1812" t="s">
        <v>2387</v>
      </c>
      <c r="C68" s="1812"/>
      <c r="D68" s="1812" t="s">
        <v>2388</v>
      </c>
      <c r="E68" s="2234"/>
    </row>
    <row r="69" customFormat="false" ht="12.75" hidden="false" customHeight="true" outlineLevel="0" collapsed="false">
      <c r="A69" s="2228" t="s">
        <v>2080</v>
      </c>
      <c r="B69" s="1812" t="s">
        <v>2389</v>
      </c>
      <c r="C69" s="1812"/>
      <c r="D69" s="1812" t="s">
        <v>2390</v>
      </c>
      <c r="E69" s="2234"/>
    </row>
    <row r="70" customFormat="false" ht="12.75" hidden="false" customHeight="true" outlineLevel="0" collapsed="false">
      <c r="A70" s="2228" t="s">
        <v>2080</v>
      </c>
      <c r="B70" s="1812" t="s">
        <v>2353</v>
      </c>
      <c r="C70" s="1812"/>
      <c r="D70" s="1812" t="s">
        <v>2354</v>
      </c>
      <c r="E70" s="2234"/>
    </row>
    <row r="71" customFormat="false" ht="12.75" hidden="false" customHeight="true" outlineLevel="0" collapsed="false">
      <c r="A71" s="2228" t="s">
        <v>2080</v>
      </c>
      <c r="B71" s="1812" t="s">
        <v>2355</v>
      </c>
      <c r="C71" s="1812"/>
      <c r="D71" s="1812" t="s">
        <v>2356</v>
      </c>
      <c r="E71" s="2234"/>
    </row>
    <row r="72" customFormat="false" ht="12.75" hidden="false" customHeight="true" outlineLevel="0" collapsed="false">
      <c r="A72" s="2228" t="s">
        <v>2080</v>
      </c>
      <c r="B72" s="1812" t="s">
        <v>2357</v>
      </c>
      <c r="C72" s="1812"/>
      <c r="D72" s="1812" t="s">
        <v>2358</v>
      </c>
      <c r="E72" s="2234"/>
    </row>
    <row r="73" customFormat="false" ht="12.75" hidden="false" customHeight="true" outlineLevel="0" collapsed="false">
      <c r="A73" s="2228" t="s">
        <v>2080</v>
      </c>
      <c r="B73" s="1812" t="s">
        <v>2359</v>
      </c>
      <c r="C73" s="1812"/>
      <c r="D73" s="1812" t="s">
        <v>2360</v>
      </c>
      <c r="E73" s="2234"/>
    </row>
    <row r="74" customFormat="false" ht="12.75" hidden="false" customHeight="true" outlineLevel="0" collapsed="false">
      <c r="A74" s="2228" t="s">
        <v>2080</v>
      </c>
      <c r="B74" s="1812" t="s">
        <v>2361</v>
      </c>
      <c r="C74" s="1812"/>
      <c r="D74" s="1812" t="s">
        <v>2362</v>
      </c>
      <c r="E74" s="2234"/>
    </row>
    <row r="75" customFormat="false" ht="12.75" hidden="false" customHeight="true" outlineLevel="0" collapsed="false">
      <c r="A75" s="2228" t="s">
        <v>2080</v>
      </c>
      <c r="B75" s="1812" t="s">
        <v>2391</v>
      </c>
      <c r="C75" s="1812"/>
      <c r="D75" s="1812"/>
      <c r="E75" s="2234" t="s">
        <v>2392</v>
      </c>
    </row>
    <row r="76" customFormat="false" ht="12.75" hidden="false" customHeight="true" outlineLevel="0" collapsed="false">
      <c r="A76" s="2228" t="s">
        <v>2080</v>
      </c>
      <c r="B76" s="1812" t="s">
        <v>2363</v>
      </c>
      <c r="C76" s="1812"/>
      <c r="D76" s="1812"/>
      <c r="E76" s="2234" t="s">
        <v>2393</v>
      </c>
    </row>
    <row r="77" customFormat="false" ht="12.75" hidden="false" customHeight="true" outlineLevel="0" collapsed="false">
      <c r="A77" s="2228" t="s">
        <v>2080</v>
      </c>
      <c r="B77" s="1812" t="s">
        <v>2365</v>
      </c>
      <c r="C77" s="1812"/>
      <c r="D77" s="1812"/>
      <c r="E77" s="2234" t="s">
        <v>2364</v>
      </c>
    </row>
    <row r="78" customFormat="false" ht="12.75" hidden="false" customHeight="true" outlineLevel="0" collapsed="false">
      <c r="A78" s="2228" t="s">
        <v>2080</v>
      </c>
      <c r="B78" s="1812" t="s">
        <v>2365</v>
      </c>
      <c r="C78" s="1812"/>
      <c r="D78" s="1812"/>
      <c r="E78" s="2234" t="s">
        <v>2364</v>
      </c>
    </row>
    <row r="79" customFormat="false" ht="12.75" hidden="false" customHeight="true" outlineLevel="0" collapsed="false">
      <c r="A79" s="2228" t="s">
        <v>2080</v>
      </c>
      <c r="B79" s="1812" t="s">
        <v>2366</v>
      </c>
      <c r="C79" s="1812"/>
      <c r="D79" s="1812"/>
      <c r="E79" s="2234" t="s">
        <v>2367</v>
      </c>
    </row>
    <row r="80" customFormat="false" ht="12.75" hidden="false" customHeight="true" outlineLevel="0" collapsed="false">
      <c r="A80" s="2228" t="s">
        <v>2080</v>
      </c>
      <c r="B80" s="1812" t="s">
        <v>2366</v>
      </c>
      <c r="C80" s="1812"/>
      <c r="D80" s="1812"/>
      <c r="E80" s="2234" t="s">
        <v>2367</v>
      </c>
    </row>
    <row r="81" customFormat="false" ht="12.75" hidden="false" customHeight="true" outlineLevel="0" collapsed="false">
      <c r="A81" s="2228" t="s">
        <v>2080</v>
      </c>
      <c r="B81" s="1812" t="s">
        <v>2394</v>
      </c>
      <c r="C81" s="1812"/>
      <c r="D81" s="1812" t="s">
        <v>2395</v>
      </c>
      <c r="E81" s="2234"/>
    </row>
    <row r="82" customFormat="false" ht="12.75" hidden="false" customHeight="true" outlineLevel="0" collapsed="false">
      <c r="A82" s="2228" t="s">
        <v>2080</v>
      </c>
      <c r="B82" s="1812" t="s">
        <v>2394</v>
      </c>
      <c r="C82" s="1812"/>
      <c r="D82" s="1812" t="s">
        <v>2395</v>
      </c>
      <c r="E82" s="2234"/>
    </row>
    <row r="83" customFormat="false" ht="12.75" hidden="false" customHeight="true" outlineLevel="0" collapsed="false">
      <c r="A83" s="2228" t="s">
        <v>2080</v>
      </c>
      <c r="B83" s="1812" t="s">
        <v>2372</v>
      </c>
      <c r="C83" s="1812"/>
      <c r="D83" s="1812" t="s">
        <v>2373</v>
      </c>
      <c r="E83" s="2234"/>
    </row>
    <row r="84" customFormat="false" ht="12.75" hidden="false" customHeight="true" outlineLevel="0" collapsed="false">
      <c r="A84" s="2228" t="s">
        <v>2080</v>
      </c>
      <c r="B84" s="1812" t="s">
        <v>2374</v>
      </c>
      <c r="C84" s="1812"/>
      <c r="D84" s="1812" t="s">
        <v>2375</v>
      </c>
      <c r="E84" s="2234"/>
    </row>
    <row r="85" customFormat="false" ht="12.75" hidden="false" customHeight="true" outlineLevel="0" collapsed="false">
      <c r="A85" s="2228" t="s">
        <v>2080</v>
      </c>
      <c r="B85" s="1812" t="s">
        <v>2374</v>
      </c>
      <c r="C85" s="1812"/>
      <c r="D85" s="1812" t="s">
        <v>2375</v>
      </c>
      <c r="E85" s="2234"/>
    </row>
    <row r="86" customFormat="false" ht="12.75" hidden="false" customHeight="true" outlineLevel="0" collapsed="false">
      <c r="A86" s="2228" t="s">
        <v>2080</v>
      </c>
      <c r="B86" s="1812" t="s">
        <v>2374</v>
      </c>
      <c r="C86" s="1812"/>
      <c r="D86" s="1812" t="s">
        <v>2375</v>
      </c>
      <c r="E86" s="2234"/>
    </row>
    <row r="87" customFormat="false" ht="12.75" hidden="false" customHeight="true" outlineLevel="0" collapsed="false">
      <c r="A87" s="2228" t="s">
        <v>2080</v>
      </c>
      <c r="B87" s="1812" t="s">
        <v>2374</v>
      </c>
      <c r="C87" s="1812"/>
      <c r="D87" s="1812" t="s">
        <v>2375</v>
      </c>
      <c r="E87" s="2234"/>
    </row>
    <row r="88" customFormat="false" ht="12.75" hidden="false" customHeight="true" outlineLevel="0" collapsed="false">
      <c r="A88" s="2228" t="s">
        <v>2080</v>
      </c>
      <c r="B88" s="1812" t="s">
        <v>2376</v>
      </c>
      <c r="C88" s="1812"/>
      <c r="D88" s="1812" t="s">
        <v>2375</v>
      </c>
      <c r="E88" s="2234"/>
    </row>
    <row r="89" customFormat="false" ht="12.75" hidden="false" customHeight="true" outlineLevel="0" collapsed="false">
      <c r="A89" s="2228" t="s">
        <v>2080</v>
      </c>
      <c r="B89" s="1812" t="s">
        <v>2376</v>
      </c>
      <c r="C89" s="1812"/>
      <c r="D89" s="1812" t="s">
        <v>2375</v>
      </c>
      <c r="E89" s="2234"/>
    </row>
    <row r="90" customFormat="false" ht="12.75" hidden="false" customHeight="true" outlineLevel="0" collapsed="false">
      <c r="A90" s="2228" t="s">
        <v>2080</v>
      </c>
      <c r="B90" s="1812" t="s">
        <v>2376</v>
      </c>
      <c r="C90" s="1812"/>
      <c r="D90" s="1812" t="s">
        <v>2375</v>
      </c>
      <c r="E90" s="2234"/>
    </row>
    <row r="91" customFormat="false" ht="12.75" hidden="false" customHeight="true" outlineLevel="0" collapsed="false">
      <c r="A91" s="2228" t="s">
        <v>2080</v>
      </c>
      <c r="B91" s="1812" t="s">
        <v>2377</v>
      </c>
      <c r="C91" s="1812"/>
      <c r="D91" s="1812" t="s">
        <v>2373</v>
      </c>
      <c r="E91" s="2234"/>
    </row>
    <row r="92" customFormat="false" ht="12.75" hidden="false" customHeight="true" outlineLevel="0" collapsed="false">
      <c r="A92" s="2228" t="s">
        <v>2080</v>
      </c>
      <c r="B92" s="1812" t="s">
        <v>112</v>
      </c>
      <c r="C92" s="1812"/>
      <c r="D92" s="1812" t="s">
        <v>2373</v>
      </c>
      <c r="E92" s="2234"/>
    </row>
    <row r="93" customFormat="false" ht="12.75" hidden="false" customHeight="true" outlineLevel="0" collapsed="false">
      <c r="A93" s="2228" t="s">
        <v>2080</v>
      </c>
      <c r="B93" s="1812" t="s">
        <v>112</v>
      </c>
      <c r="C93" s="1812"/>
      <c r="D93" s="1812" t="s">
        <v>2373</v>
      </c>
      <c r="E93" s="2234"/>
    </row>
    <row r="94" customFormat="false" ht="12.75" hidden="false" customHeight="true" outlineLevel="0" collapsed="false">
      <c r="A94" s="2228" t="s">
        <v>2080</v>
      </c>
      <c r="B94" s="1812" t="s">
        <v>2349</v>
      </c>
      <c r="C94" s="1812"/>
      <c r="D94" s="2235" t="s">
        <v>2396</v>
      </c>
      <c r="E94" s="2236" t="s">
        <v>2396</v>
      </c>
    </row>
    <row r="95" customFormat="false" ht="12.75" hidden="false" customHeight="true" outlineLevel="0" collapsed="false">
      <c r="A95" s="2228" t="s">
        <v>2080</v>
      </c>
      <c r="B95" s="1812" t="s">
        <v>2385</v>
      </c>
      <c r="C95" s="1812"/>
      <c r="D95" s="2235" t="s">
        <v>2386</v>
      </c>
      <c r="E95" s="2236" t="s">
        <v>2386</v>
      </c>
    </row>
    <row r="96" customFormat="false" ht="12.75" hidden="false" customHeight="true" outlineLevel="0" collapsed="false">
      <c r="A96" s="2228" t="s">
        <v>2080</v>
      </c>
      <c r="B96" s="1812" t="s">
        <v>2397</v>
      </c>
      <c r="C96" s="1812"/>
      <c r="D96" s="2235" t="s">
        <v>2398</v>
      </c>
      <c r="E96" s="2236" t="s">
        <v>2398</v>
      </c>
    </row>
    <row r="97" customFormat="false" ht="12.75" hidden="false" customHeight="true" outlineLevel="0" collapsed="false">
      <c r="A97" s="2228" t="s">
        <v>2080</v>
      </c>
      <c r="B97" s="1812" t="s">
        <v>2399</v>
      </c>
      <c r="C97" s="1812"/>
      <c r="D97" s="2235" t="s">
        <v>2400</v>
      </c>
      <c r="E97" s="2236" t="s">
        <v>2400</v>
      </c>
    </row>
    <row r="98" customFormat="false" ht="12.75" hidden="false" customHeight="true" outlineLevel="0" collapsed="false">
      <c r="A98" s="2228" t="s">
        <v>2080</v>
      </c>
      <c r="B98" s="1812" t="s">
        <v>2399</v>
      </c>
      <c r="C98" s="1812"/>
      <c r="D98" s="2235" t="s">
        <v>2401</v>
      </c>
      <c r="E98" s="2236" t="s">
        <v>2401</v>
      </c>
    </row>
    <row r="99" customFormat="false" ht="12.75" hidden="false" customHeight="true" outlineLevel="0" collapsed="false">
      <c r="A99" s="2228" t="s">
        <v>2080</v>
      </c>
      <c r="B99" s="1812" t="s">
        <v>113</v>
      </c>
      <c r="C99" s="1812"/>
      <c r="D99" s="1812" t="s">
        <v>2373</v>
      </c>
      <c r="E99" s="2234"/>
    </row>
    <row r="100" customFormat="false" ht="12.75" hidden="false" customHeight="true" outlineLevel="0" collapsed="false">
      <c r="A100" s="2228" t="s">
        <v>2080</v>
      </c>
      <c r="B100" s="1812" t="s">
        <v>111</v>
      </c>
      <c r="C100" s="1812"/>
      <c r="D100" s="1812" t="s">
        <v>2373</v>
      </c>
      <c r="E100" s="2234"/>
    </row>
    <row r="101" customFormat="false" ht="12.75" hidden="false" customHeight="true" outlineLevel="0" collapsed="false">
      <c r="A101" s="2228" t="s">
        <v>2080</v>
      </c>
      <c r="B101" s="1812" t="s">
        <v>110</v>
      </c>
      <c r="C101" s="1812"/>
      <c r="D101" s="1812" t="s">
        <v>2373</v>
      </c>
      <c r="E101" s="2234"/>
    </row>
    <row r="102" customFormat="false" ht="12.75" hidden="false" customHeight="true" outlineLevel="0" collapsed="false">
      <c r="A102" s="2228" t="s">
        <v>2080</v>
      </c>
      <c r="B102" s="1812" t="s">
        <v>1289</v>
      </c>
      <c r="C102" s="1812"/>
      <c r="D102" s="2235" t="s">
        <v>2398</v>
      </c>
      <c r="E102" s="2236" t="s">
        <v>2398</v>
      </c>
    </row>
    <row r="103" customFormat="false" ht="12.75" hidden="false" customHeight="true" outlineLevel="0" collapsed="false">
      <c r="A103" s="2228" t="s">
        <v>2080</v>
      </c>
      <c r="B103" s="1812" t="s">
        <v>609</v>
      </c>
      <c r="C103" s="1812"/>
      <c r="D103" s="1812"/>
      <c r="E103" s="2234" t="s">
        <v>2402</v>
      </c>
    </row>
    <row r="104" customFormat="false" ht="24" hidden="false" customHeight="true" outlineLevel="0" collapsed="false">
      <c r="A104" s="2228" t="s">
        <v>852</v>
      </c>
      <c r="B104" s="1812" t="s">
        <v>2403</v>
      </c>
      <c r="C104" s="2235" t="s">
        <v>2404</v>
      </c>
      <c r="D104" s="2235" t="s">
        <v>2404</v>
      </c>
      <c r="E104" s="2236" t="s">
        <v>2404</v>
      </c>
    </row>
    <row r="105" customFormat="false" ht="24" hidden="false" customHeight="true" outlineLevel="0" collapsed="false">
      <c r="A105" s="2228" t="s">
        <v>852</v>
      </c>
      <c r="B105" s="1812" t="s">
        <v>2405</v>
      </c>
      <c r="C105" s="1812"/>
      <c r="D105" s="1812"/>
      <c r="E105" s="2236" t="s">
        <v>2404</v>
      </c>
    </row>
    <row r="106" customFormat="false" ht="24" hidden="false" customHeight="true" outlineLevel="0" collapsed="false">
      <c r="A106" s="2228" t="s">
        <v>852</v>
      </c>
      <c r="B106" s="1812" t="s">
        <v>2406</v>
      </c>
      <c r="C106" s="1812"/>
      <c r="D106" s="1812"/>
      <c r="E106" s="2236" t="s">
        <v>2404</v>
      </c>
    </row>
    <row r="107" customFormat="false" ht="24" hidden="false" customHeight="true" outlineLevel="0" collapsed="false">
      <c r="A107" s="2228" t="s">
        <v>852</v>
      </c>
      <c r="B107" s="1812" t="s">
        <v>2407</v>
      </c>
      <c r="C107" s="2235" t="s">
        <v>2404</v>
      </c>
      <c r="D107" s="2235" t="s">
        <v>2404</v>
      </c>
      <c r="E107" s="2236" t="s">
        <v>2404</v>
      </c>
    </row>
    <row r="108" customFormat="false" ht="24" hidden="false" customHeight="true" outlineLevel="0" collapsed="false">
      <c r="A108" s="2228" t="s">
        <v>852</v>
      </c>
      <c r="B108" s="1812" t="s">
        <v>2408</v>
      </c>
      <c r="C108" s="1812"/>
      <c r="D108" s="1812"/>
      <c r="E108" s="2236" t="s">
        <v>2404</v>
      </c>
    </row>
    <row r="109" customFormat="false" ht="24" hidden="false" customHeight="true" outlineLevel="0" collapsed="false">
      <c r="A109" s="2228" t="s">
        <v>852</v>
      </c>
      <c r="B109" s="1812" t="s">
        <v>2409</v>
      </c>
      <c r="C109" s="2235" t="s">
        <v>2404</v>
      </c>
      <c r="D109" s="2235" t="s">
        <v>2404</v>
      </c>
      <c r="E109" s="2236" t="s">
        <v>2404</v>
      </c>
    </row>
    <row r="110" customFormat="false" ht="12.75" hidden="false" customHeight="true" outlineLevel="0" collapsed="false">
      <c r="A110" s="2228" t="s">
        <v>2082</v>
      </c>
      <c r="B110" s="1812" t="s">
        <v>2361</v>
      </c>
      <c r="C110" s="1812"/>
      <c r="D110" s="1812" t="s">
        <v>2362</v>
      </c>
      <c r="E110" s="2234"/>
    </row>
    <row r="111" customFormat="false" ht="12.75" hidden="false" customHeight="true" outlineLevel="0" collapsed="false">
      <c r="A111" s="2228" t="s">
        <v>2082</v>
      </c>
      <c r="B111" s="1812" t="s">
        <v>2410</v>
      </c>
      <c r="C111" s="1812"/>
      <c r="D111" s="1812"/>
      <c r="E111" s="2234" t="s">
        <v>2411</v>
      </c>
    </row>
    <row r="112" customFormat="false" ht="12.75" hidden="false" customHeight="true" outlineLevel="0" collapsed="false">
      <c r="A112" s="2228" t="s">
        <v>2082</v>
      </c>
      <c r="B112" s="1812" t="s">
        <v>2372</v>
      </c>
      <c r="C112" s="1812"/>
      <c r="D112" s="1812" t="s">
        <v>2373</v>
      </c>
      <c r="E112" s="2234"/>
    </row>
    <row r="113" customFormat="false" ht="12.75" hidden="false" customHeight="true" outlineLevel="0" collapsed="false">
      <c r="A113" s="2228" t="s">
        <v>2082</v>
      </c>
      <c r="B113" s="1812" t="s">
        <v>2374</v>
      </c>
      <c r="C113" s="1812"/>
      <c r="D113" s="1812" t="s">
        <v>2375</v>
      </c>
      <c r="E113" s="2234"/>
    </row>
    <row r="114" customFormat="false" ht="12.75" hidden="false" customHeight="true" outlineLevel="0" collapsed="false">
      <c r="A114" s="2228" t="s">
        <v>2082</v>
      </c>
      <c r="B114" s="1812" t="s">
        <v>2374</v>
      </c>
      <c r="C114" s="1812"/>
      <c r="D114" s="1812" t="s">
        <v>2375</v>
      </c>
      <c r="E114" s="2234"/>
    </row>
    <row r="115" customFormat="false" ht="12.75" hidden="false" customHeight="true" outlineLevel="0" collapsed="false">
      <c r="A115" s="2228" t="s">
        <v>2082</v>
      </c>
      <c r="B115" s="1812" t="s">
        <v>2374</v>
      </c>
      <c r="C115" s="1812"/>
      <c r="D115" s="1812" t="s">
        <v>2375</v>
      </c>
      <c r="E115" s="2234"/>
    </row>
    <row r="116" customFormat="false" ht="12.75" hidden="false" customHeight="true" outlineLevel="0" collapsed="false">
      <c r="A116" s="2228" t="s">
        <v>2082</v>
      </c>
      <c r="B116" s="1812" t="s">
        <v>2374</v>
      </c>
      <c r="C116" s="1812"/>
      <c r="D116" s="1812" t="s">
        <v>2375</v>
      </c>
      <c r="E116" s="2234"/>
    </row>
    <row r="117" customFormat="false" ht="12.75" hidden="false" customHeight="true" outlineLevel="0" collapsed="false">
      <c r="A117" s="2228" t="s">
        <v>2082</v>
      </c>
      <c r="B117" s="1812" t="s">
        <v>2376</v>
      </c>
      <c r="C117" s="1812"/>
      <c r="D117" s="1812" t="s">
        <v>2375</v>
      </c>
      <c r="E117" s="2234"/>
    </row>
    <row r="118" customFormat="false" ht="12.75" hidden="false" customHeight="true" outlineLevel="0" collapsed="false">
      <c r="A118" s="2228" t="s">
        <v>2082</v>
      </c>
      <c r="B118" s="1812" t="s">
        <v>2376</v>
      </c>
      <c r="C118" s="1812"/>
      <c r="D118" s="1812" t="s">
        <v>2375</v>
      </c>
      <c r="E118" s="2234"/>
    </row>
    <row r="119" customFormat="false" ht="12.75" hidden="false" customHeight="true" outlineLevel="0" collapsed="false">
      <c r="A119" s="2228" t="s">
        <v>2082</v>
      </c>
      <c r="B119" s="1812" t="s">
        <v>2376</v>
      </c>
      <c r="C119" s="1812"/>
      <c r="D119" s="1812" t="s">
        <v>2375</v>
      </c>
      <c r="E119" s="2234"/>
    </row>
    <row r="120" customFormat="false" ht="12.75" hidden="false" customHeight="true" outlineLevel="0" collapsed="false">
      <c r="A120" s="2228" t="s">
        <v>2082</v>
      </c>
      <c r="B120" s="1812" t="s">
        <v>2377</v>
      </c>
      <c r="C120" s="1812"/>
      <c r="D120" s="1812" t="s">
        <v>2373</v>
      </c>
      <c r="E120" s="2234"/>
    </row>
    <row r="121" customFormat="false" ht="12.75" hidden="false" customHeight="true" outlineLevel="0" collapsed="false">
      <c r="A121" s="2228" t="s">
        <v>2082</v>
      </c>
      <c r="B121" s="1812" t="s">
        <v>2378</v>
      </c>
      <c r="C121" s="1812"/>
      <c r="D121" s="1812" t="s">
        <v>2412</v>
      </c>
      <c r="E121" s="2234" t="s">
        <v>2412</v>
      </c>
    </row>
    <row r="122" customFormat="false" ht="12.75" hidden="false" customHeight="true" outlineLevel="0" collapsed="false">
      <c r="A122" s="2228" t="s">
        <v>2082</v>
      </c>
      <c r="B122" s="1812" t="s">
        <v>2380</v>
      </c>
      <c r="C122" s="1812"/>
      <c r="D122" s="1812" t="s">
        <v>2413</v>
      </c>
      <c r="E122" s="2234" t="s">
        <v>2413</v>
      </c>
    </row>
    <row r="123" customFormat="false" ht="12.75" hidden="false" customHeight="true" outlineLevel="0" collapsed="false">
      <c r="A123" s="2228" t="s">
        <v>2082</v>
      </c>
      <c r="B123" s="1812" t="s">
        <v>2382</v>
      </c>
      <c r="C123" s="1812"/>
      <c r="D123" s="1812"/>
      <c r="E123" s="2234" t="s">
        <v>2413</v>
      </c>
    </row>
    <row r="124" customFormat="false" ht="12.75" hidden="false" customHeight="true" outlineLevel="0" collapsed="false">
      <c r="A124" s="2228" t="s">
        <v>2082</v>
      </c>
      <c r="B124" s="1812" t="s">
        <v>2383</v>
      </c>
      <c r="C124" s="1812"/>
      <c r="D124" s="1812"/>
      <c r="E124" s="2234" t="s">
        <v>2413</v>
      </c>
    </row>
    <row r="125" customFormat="false" ht="12.75" hidden="false" customHeight="true" outlineLevel="0" collapsed="false">
      <c r="A125" s="2228" t="s">
        <v>2082</v>
      </c>
      <c r="B125" s="1812" t="s">
        <v>133</v>
      </c>
      <c r="C125" s="1812"/>
      <c r="D125" s="1812"/>
      <c r="E125" s="2234" t="s">
        <v>2413</v>
      </c>
    </row>
    <row r="126" customFormat="false" ht="12.75" hidden="false" customHeight="true" outlineLevel="0" collapsed="false">
      <c r="A126" s="2228" t="s">
        <v>2082</v>
      </c>
      <c r="B126" s="1812" t="s">
        <v>626</v>
      </c>
      <c r="C126" s="1812"/>
      <c r="D126" s="1812"/>
      <c r="E126" s="2236" t="s">
        <v>2414</v>
      </c>
    </row>
    <row r="127" customFormat="false" ht="12.75" hidden="false" customHeight="true" outlineLevel="0" collapsed="false">
      <c r="A127" s="2228" t="s">
        <v>2082</v>
      </c>
      <c r="B127" s="1812" t="s">
        <v>112</v>
      </c>
      <c r="C127" s="1812"/>
      <c r="D127" s="1812" t="s">
        <v>2373</v>
      </c>
      <c r="E127" s="2234"/>
    </row>
    <row r="128" customFormat="false" ht="12.75" hidden="false" customHeight="true" outlineLevel="0" collapsed="false">
      <c r="A128" s="2228" t="s">
        <v>2082</v>
      </c>
      <c r="B128" s="1812" t="s">
        <v>112</v>
      </c>
      <c r="C128" s="1812"/>
      <c r="D128" s="1812" t="s">
        <v>2373</v>
      </c>
      <c r="E128" s="2234"/>
    </row>
    <row r="129" customFormat="false" ht="12.75" hidden="false" customHeight="true" outlineLevel="0" collapsed="false">
      <c r="A129" s="2228" t="s">
        <v>2082</v>
      </c>
      <c r="B129" s="1812" t="s">
        <v>121</v>
      </c>
      <c r="C129" s="1812"/>
      <c r="D129" s="1812"/>
      <c r="E129" s="2234"/>
    </row>
    <row r="130" customFormat="false" ht="12.75" hidden="false" customHeight="true" outlineLevel="0" collapsed="false">
      <c r="A130" s="2228" t="s">
        <v>2082</v>
      </c>
      <c r="B130" s="1812" t="s">
        <v>2385</v>
      </c>
      <c r="C130" s="1812"/>
      <c r="D130" s="2235" t="s">
        <v>2386</v>
      </c>
      <c r="E130" s="2236" t="s">
        <v>2386</v>
      </c>
    </row>
    <row r="131" customFormat="false" ht="12.75" hidden="false" customHeight="true" outlineLevel="0" collapsed="false">
      <c r="A131" s="2228" t="s">
        <v>2082</v>
      </c>
      <c r="B131" s="1812" t="s">
        <v>2415</v>
      </c>
      <c r="C131" s="1812"/>
      <c r="D131" s="1812" t="s">
        <v>2416</v>
      </c>
      <c r="E131" s="2234" t="s">
        <v>2416</v>
      </c>
    </row>
    <row r="132" customFormat="false" ht="12.75" hidden="false" customHeight="true" outlineLevel="0" collapsed="false">
      <c r="A132" s="2228" t="s">
        <v>2082</v>
      </c>
      <c r="B132" s="1812" t="s">
        <v>2417</v>
      </c>
      <c r="C132" s="1812"/>
      <c r="D132" s="1812" t="s">
        <v>2416</v>
      </c>
      <c r="E132" s="2234" t="s">
        <v>2416</v>
      </c>
    </row>
    <row r="133" customFormat="false" ht="12.75" hidden="false" customHeight="true" outlineLevel="0" collapsed="false">
      <c r="A133" s="2228" t="s">
        <v>2082</v>
      </c>
      <c r="B133" s="1812" t="s">
        <v>2418</v>
      </c>
      <c r="C133" s="1812"/>
      <c r="D133" s="1812" t="s">
        <v>2416</v>
      </c>
      <c r="E133" s="2234" t="s">
        <v>2416</v>
      </c>
    </row>
    <row r="134" customFormat="false" ht="12.75" hidden="false" customHeight="true" outlineLevel="0" collapsed="false">
      <c r="A134" s="2228" t="s">
        <v>2082</v>
      </c>
      <c r="B134" s="1812" t="s">
        <v>2419</v>
      </c>
      <c r="C134" s="1812"/>
      <c r="D134" s="1812" t="s">
        <v>2416</v>
      </c>
      <c r="E134" s="2234" t="s">
        <v>2416</v>
      </c>
    </row>
    <row r="135" customFormat="false" ht="12.75" hidden="false" customHeight="true" outlineLevel="0" collapsed="false">
      <c r="A135" s="2228" t="s">
        <v>2082</v>
      </c>
      <c r="B135" s="1812" t="s">
        <v>113</v>
      </c>
      <c r="C135" s="1812"/>
      <c r="D135" s="1812" t="s">
        <v>2373</v>
      </c>
      <c r="E135" s="2234"/>
    </row>
    <row r="136" customFormat="false" ht="12.75" hidden="false" customHeight="true" outlineLevel="0" collapsed="false">
      <c r="A136" s="2228" t="s">
        <v>2082</v>
      </c>
      <c r="B136" s="1812" t="s">
        <v>111</v>
      </c>
      <c r="C136" s="1812"/>
      <c r="D136" s="1812" t="s">
        <v>2373</v>
      </c>
      <c r="E136" s="2234"/>
    </row>
    <row r="137" customFormat="false" ht="12.75" hidden="false" customHeight="true" outlineLevel="0" collapsed="false">
      <c r="A137" s="2228" t="s">
        <v>2082</v>
      </c>
      <c r="B137" s="1812" t="s">
        <v>110</v>
      </c>
      <c r="C137" s="1812"/>
      <c r="D137" s="1812" t="s">
        <v>2373</v>
      </c>
      <c r="E137" s="2234"/>
    </row>
    <row r="138" customFormat="false" ht="12.75" hidden="false" customHeight="true" outlineLevel="0" collapsed="false">
      <c r="A138" s="2228" t="s">
        <v>855</v>
      </c>
      <c r="B138" s="1812" t="s">
        <v>2403</v>
      </c>
      <c r="C138" s="2235" t="s">
        <v>2404</v>
      </c>
      <c r="D138" s="2235" t="s">
        <v>2404</v>
      </c>
      <c r="E138" s="2236" t="s">
        <v>2404</v>
      </c>
    </row>
    <row r="139" customFormat="false" ht="12.75" hidden="false" customHeight="true" outlineLevel="0" collapsed="false">
      <c r="A139" s="2228" t="s">
        <v>855</v>
      </c>
      <c r="B139" s="1812" t="s">
        <v>2409</v>
      </c>
      <c r="C139" s="2235" t="s">
        <v>2404</v>
      </c>
      <c r="D139" s="2235" t="s">
        <v>2404</v>
      </c>
      <c r="E139" s="2236" t="s">
        <v>2404</v>
      </c>
    </row>
    <row r="140" customFormat="false" ht="12.75" hidden="false" customHeight="true" outlineLevel="0" collapsed="false">
      <c r="A140" s="2228" t="s">
        <v>855</v>
      </c>
      <c r="B140" s="1812" t="s">
        <v>668</v>
      </c>
      <c r="C140" s="1812"/>
      <c r="D140" s="1812"/>
      <c r="E140" s="2236" t="s">
        <v>2404</v>
      </c>
    </row>
    <row r="141" customFormat="false" ht="12.75" hidden="false" customHeight="true" outlineLevel="0" collapsed="false">
      <c r="A141" s="2228" t="s">
        <v>855</v>
      </c>
      <c r="B141" s="1812" t="s">
        <v>669</v>
      </c>
      <c r="C141" s="2235" t="s">
        <v>2404</v>
      </c>
      <c r="D141" s="2235" t="s">
        <v>2404</v>
      </c>
      <c r="E141" s="2236" t="s">
        <v>2404</v>
      </c>
    </row>
    <row r="142" customFormat="false" ht="12.75" hidden="false" customHeight="true" outlineLevel="0" collapsed="false">
      <c r="A142" s="2228" t="s">
        <v>864</v>
      </c>
      <c r="B142" s="1812" t="s">
        <v>2409</v>
      </c>
      <c r="C142" s="2235" t="s">
        <v>2404</v>
      </c>
      <c r="D142" s="2235" t="s">
        <v>2404</v>
      </c>
      <c r="E142" s="2236" t="s">
        <v>2404</v>
      </c>
    </row>
    <row r="143" customFormat="false" ht="12.75" hidden="false" customHeight="true" outlineLevel="0" collapsed="false">
      <c r="A143" s="2228" t="s">
        <v>864</v>
      </c>
      <c r="B143" s="1812" t="s">
        <v>2420</v>
      </c>
      <c r="C143" s="1812"/>
      <c r="D143" s="1812"/>
      <c r="E143" s="2236" t="s">
        <v>2404</v>
      </c>
    </row>
    <row r="144" customFormat="false" ht="12.75" hidden="false" customHeight="true" outlineLevel="0" collapsed="false">
      <c r="A144" s="2228" t="s">
        <v>864</v>
      </c>
      <c r="B144" s="1812" t="s">
        <v>2421</v>
      </c>
      <c r="C144" s="1812"/>
      <c r="D144" s="1812" t="s">
        <v>2422</v>
      </c>
      <c r="E144" s="2234"/>
    </row>
    <row r="145" customFormat="false" ht="12.75" hidden="false" customHeight="true" outlineLevel="0" collapsed="false">
      <c r="A145" s="2228" t="s">
        <v>864</v>
      </c>
      <c r="B145" s="1812" t="s">
        <v>665</v>
      </c>
      <c r="C145" s="1812"/>
      <c r="D145" s="1812"/>
      <c r="E145" s="2236" t="s">
        <v>2404</v>
      </c>
    </row>
    <row r="146" customFormat="false" ht="12.75" hidden="false" customHeight="true" outlineLevel="0" collapsed="false">
      <c r="A146" s="2228" t="s">
        <v>864</v>
      </c>
      <c r="B146" s="1812" t="s">
        <v>639</v>
      </c>
      <c r="C146" s="1812" t="s">
        <v>2423</v>
      </c>
      <c r="D146" s="1812"/>
      <c r="E146" s="2234" t="s">
        <v>2423</v>
      </c>
    </row>
    <row r="147" customFormat="false" ht="12.75" hidden="false" customHeight="true" outlineLevel="0" collapsed="false">
      <c r="A147" s="2228" t="s">
        <v>864</v>
      </c>
      <c r="B147" s="1812" t="s">
        <v>121</v>
      </c>
      <c r="C147" s="1812"/>
      <c r="D147" s="1812"/>
      <c r="E147" s="2236" t="s">
        <v>2424</v>
      </c>
    </row>
    <row r="148" customFormat="false" ht="12.75" hidden="false" customHeight="true" outlineLevel="0" collapsed="false">
      <c r="A148" s="2228" t="s">
        <v>864</v>
      </c>
      <c r="B148" s="1812" t="s">
        <v>668</v>
      </c>
      <c r="C148" s="1812"/>
      <c r="D148" s="1812"/>
      <c r="E148" s="2236" t="s">
        <v>2404</v>
      </c>
    </row>
    <row r="149" customFormat="false" ht="12.75" hidden="false" customHeight="true" outlineLevel="0" collapsed="false">
      <c r="A149" s="2228" t="s">
        <v>864</v>
      </c>
      <c r="B149" s="1812" t="s">
        <v>670</v>
      </c>
      <c r="C149" s="1812"/>
      <c r="D149" s="1812"/>
      <c r="E149" s="2236" t="s">
        <v>2404</v>
      </c>
    </row>
    <row r="150" customFormat="false" ht="12.75" hidden="false" customHeight="true" outlineLevel="0" collapsed="false">
      <c r="A150" s="2228" t="s">
        <v>864</v>
      </c>
      <c r="B150" s="1812" t="s">
        <v>666</v>
      </c>
      <c r="C150" s="1812"/>
      <c r="D150" s="1812"/>
      <c r="E150" s="2236" t="s">
        <v>2404</v>
      </c>
    </row>
    <row r="151" customFormat="false" ht="12.75" hidden="false" customHeight="true" outlineLevel="0" collapsed="false">
      <c r="A151" s="2228" t="s">
        <v>864</v>
      </c>
      <c r="B151" s="1812" t="s">
        <v>664</v>
      </c>
      <c r="C151" s="2235" t="s">
        <v>2404</v>
      </c>
      <c r="D151" s="2235" t="s">
        <v>2404</v>
      </c>
      <c r="E151" s="2236" t="s">
        <v>2404</v>
      </c>
    </row>
    <row r="152" customFormat="false" ht="12.75" hidden="false" customHeight="true" outlineLevel="0" collapsed="false">
      <c r="A152" s="2228" t="s">
        <v>864</v>
      </c>
      <c r="B152" s="1812" t="s">
        <v>667</v>
      </c>
      <c r="C152" s="2235" t="s">
        <v>2404</v>
      </c>
      <c r="D152" s="2235" t="s">
        <v>2404</v>
      </c>
      <c r="E152" s="2236" t="s">
        <v>2404</v>
      </c>
    </row>
    <row r="153" customFormat="false" ht="12.75" hidden="false" customHeight="true" outlineLevel="0" collapsed="false">
      <c r="A153" s="2228" t="s">
        <v>864</v>
      </c>
      <c r="B153" s="1812" t="s">
        <v>671</v>
      </c>
      <c r="C153" s="2235" t="s">
        <v>2404</v>
      </c>
      <c r="D153" s="2235" t="s">
        <v>2404</v>
      </c>
      <c r="E153" s="2236" t="s">
        <v>2404</v>
      </c>
    </row>
    <row r="154" customFormat="false" ht="12" hidden="false" customHeight="true" outlineLevel="0" collapsed="false">
      <c r="A154" s="2231"/>
      <c r="B154" s="1812"/>
      <c r="C154" s="1812"/>
      <c r="D154" s="1812"/>
      <c r="E154" s="2234"/>
    </row>
    <row r="155" customFormat="false" ht="12" hidden="false" customHeight="true" outlineLevel="0" collapsed="false">
      <c r="A155" s="31"/>
      <c r="B155" s="31"/>
      <c r="C155" s="31"/>
      <c r="D155" s="31"/>
      <c r="E155" s="31"/>
    </row>
    <row r="156" customFormat="false" ht="12" hidden="false" customHeight="true" outlineLevel="0" collapsed="false">
      <c r="A156" s="2237" t="s">
        <v>2425</v>
      </c>
      <c r="B156" s="2237"/>
      <c r="C156" s="2237"/>
      <c r="D156" s="2237"/>
      <c r="E156" s="2237"/>
    </row>
    <row r="157" customFormat="false" ht="12" hidden="false" customHeight="true" outlineLevel="0" collapsed="false">
      <c r="A157" s="2238" t="s">
        <v>2426</v>
      </c>
    </row>
    <row r="158" customFormat="false" ht="12" hidden="false" customHeight="true" outlineLevel="0" collapsed="false">
      <c r="A158" s="2237" t="s">
        <v>2427</v>
      </c>
      <c r="B158" s="2237"/>
      <c r="C158" s="2237"/>
      <c r="D158" s="2237"/>
      <c r="E158" s="2237"/>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156:E156"/>
    <mergeCell ref="A158:E158"/>
  </mergeCells>
  <dataValidations count="1">
    <dataValidation allowBlank="true" errorStyle="stop" operator="between" showDropDown="false" showErrorMessage="true" showInputMessage="false" sqref="A157:E1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428</v>
      </c>
      <c r="B1" s="175"/>
      <c r="C1" s="175"/>
      <c r="D1" s="175"/>
      <c r="E1" s="175"/>
      <c r="F1" s="2202"/>
      <c r="G1" s="114" t="s">
        <v>82</v>
      </c>
    </row>
    <row r="2" customFormat="false" ht="15.75" hidden="false" customHeight="true" outlineLevel="0" collapsed="false">
      <c r="A2" s="640" t="s">
        <v>304</v>
      </c>
      <c r="B2" s="2202"/>
      <c r="C2" s="2202"/>
      <c r="D2" s="2202"/>
      <c r="E2" s="2202"/>
      <c r="F2" s="2202"/>
      <c r="G2" s="114" t="s">
        <v>84</v>
      </c>
    </row>
    <row r="3" customFormat="false" ht="15.75" hidden="false" customHeight="true" outlineLevel="0" collapsed="false">
      <c r="A3" s="640"/>
      <c r="B3" s="2202"/>
      <c r="C3" s="2202"/>
      <c r="D3" s="2202"/>
      <c r="E3" s="2202"/>
      <c r="F3" s="2202"/>
      <c r="G3" s="114" t="s">
        <v>85</v>
      </c>
    </row>
    <row r="4" customFormat="false" ht="12.75" hidden="false" customHeight="true" outlineLevel="0" collapsed="false">
      <c r="A4" s="2203"/>
      <c r="B4" s="2202"/>
      <c r="C4" s="2202"/>
      <c r="D4" s="2202"/>
      <c r="E4" s="2202"/>
      <c r="F4" s="2202"/>
      <c r="G4" s="528"/>
    </row>
    <row r="5" customFormat="false" ht="20.25" hidden="false" customHeight="true" outlineLevel="0" collapsed="false">
      <c r="A5" s="2224" t="s">
        <v>2429</v>
      </c>
      <c r="B5" s="2224"/>
      <c r="C5" s="2224"/>
      <c r="D5" s="2224"/>
      <c r="E5" s="2224"/>
      <c r="F5" s="2224"/>
      <c r="G5" s="2224"/>
    </row>
    <row r="6" customFormat="false" ht="45" hidden="false" customHeight="true" outlineLevel="0" collapsed="false">
      <c r="A6" s="2225" t="s">
        <v>2071</v>
      </c>
      <c r="B6" s="2226" t="s">
        <v>2430</v>
      </c>
      <c r="C6" s="2226" t="s">
        <v>2431</v>
      </c>
      <c r="D6" s="2226" t="s">
        <v>2432</v>
      </c>
      <c r="E6" s="2226" t="s">
        <v>2433</v>
      </c>
      <c r="F6" s="2226" t="s">
        <v>2434</v>
      </c>
      <c r="G6" s="2211" t="s">
        <v>2324</v>
      </c>
    </row>
    <row r="7" customFormat="false" ht="13.5" hidden="false" customHeight="true" outlineLevel="0" collapsed="false">
      <c r="A7" s="406" t="s">
        <v>2435</v>
      </c>
      <c r="B7" s="406" t="s">
        <v>894</v>
      </c>
      <c r="C7" s="407" t="n">
        <v>18.18181</v>
      </c>
      <c r="D7" s="407" t="n">
        <v>1</v>
      </c>
      <c r="E7" s="407" t="n">
        <v>18.18181</v>
      </c>
      <c r="F7" s="406" t="s">
        <v>2436</v>
      </c>
      <c r="G7" s="2239" t="s">
        <v>2437</v>
      </c>
    </row>
    <row r="8" customFormat="false" ht="12" hidden="false" customHeight="true" outlineLevel="0" collapsed="false">
      <c r="A8" s="31"/>
      <c r="B8" s="31"/>
      <c r="C8" s="31"/>
      <c r="D8" s="31"/>
      <c r="E8" s="31"/>
      <c r="F8" s="31"/>
      <c r="G8" s="31"/>
    </row>
    <row r="9" customFormat="false" ht="29.25" hidden="false" customHeight="true" outlineLevel="0" collapsed="false">
      <c r="A9" s="2240" t="s">
        <v>2438</v>
      </c>
      <c r="B9" s="2240"/>
      <c r="C9" s="2240"/>
      <c r="D9" s="2240"/>
      <c r="E9" s="2240"/>
      <c r="F9" s="2240"/>
      <c r="G9" s="2240"/>
    </row>
    <row r="10" customFormat="false" ht="12.75" hidden="false" customHeight="true" outlineLevel="0" collapsed="false"/>
    <row r="11" customFormat="false" ht="12" hidden="false" customHeight="true" outlineLevel="0" collapsed="false">
      <c r="A11" s="2241" t="s">
        <v>2066</v>
      </c>
      <c r="B11" s="2242"/>
      <c r="C11" s="2242"/>
      <c r="D11" s="2242"/>
      <c r="E11" s="2242"/>
      <c r="F11" s="2242"/>
      <c r="G11" s="2243"/>
    </row>
    <row r="12" customFormat="false" ht="33" hidden="false" customHeight="true" outlineLevel="0" collapsed="false">
      <c r="A12" s="2244" t="s">
        <v>2439</v>
      </c>
      <c r="B12" s="2244"/>
      <c r="C12" s="2244"/>
      <c r="D12" s="2244"/>
      <c r="E12" s="2244"/>
      <c r="F12" s="2244"/>
      <c r="G12" s="2244"/>
    </row>
    <row r="13" customFormat="false" ht="48" hidden="false" customHeight="true" outlineLevel="0" collapsed="false">
      <c r="A13" s="63" t="s">
        <v>2440</v>
      </c>
      <c r="B13" s="63"/>
      <c r="C13" s="63"/>
      <c r="D13" s="63"/>
      <c r="E13" s="63"/>
      <c r="F13" s="63"/>
      <c r="G13" s="63"/>
      <c r="H13" s="61"/>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86" t="s">
        <v>2441</v>
      </c>
      <c r="B1" s="175"/>
      <c r="K1" s="114" t="s">
        <v>82</v>
      </c>
    </row>
    <row r="2" customFormat="false" ht="15.75" hidden="false" customHeight="true" outlineLevel="0" collapsed="false">
      <c r="A2" s="640" t="s">
        <v>2442</v>
      </c>
      <c r="B2" s="175"/>
      <c r="K2" s="114" t="s">
        <v>84</v>
      </c>
    </row>
    <row r="3" customFormat="false" ht="15.75" hidden="false" customHeight="true" outlineLevel="0" collapsed="false">
      <c r="A3" s="1486" t="s">
        <v>2443</v>
      </c>
      <c r="B3" s="175"/>
      <c r="K3" s="114" t="s">
        <v>85</v>
      </c>
    </row>
    <row r="4" customFormat="false" ht="12.75" hidden="false" customHeight="true" outlineLevel="0" collapsed="false">
      <c r="A4" s="138"/>
      <c r="B4" s="138"/>
      <c r="C4" s="138"/>
    </row>
    <row r="5" customFormat="false" ht="53.25" hidden="false" customHeight="true" outlineLevel="0" collapsed="false">
      <c r="A5" s="2245" t="s">
        <v>86</v>
      </c>
      <c r="B5" s="2246" t="s">
        <v>2444</v>
      </c>
      <c r="C5" s="2246" t="s">
        <v>2445</v>
      </c>
      <c r="D5" s="2246" t="s">
        <v>2446</v>
      </c>
      <c r="E5" s="2246" t="s">
        <v>2447</v>
      </c>
      <c r="F5" s="2246" t="s">
        <v>2448</v>
      </c>
      <c r="G5" s="2246" t="s">
        <v>2449</v>
      </c>
      <c r="H5" s="2246" t="s">
        <v>2450</v>
      </c>
      <c r="I5" s="2246" t="s">
        <v>2451</v>
      </c>
      <c r="J5" s="2246" t="s">
        <v>2452</v>
      </c>
      <c r="K5" s="2246" t="s">
        <v>2453</v>
      </c>
      <c r="L5" s="16"/>
    </row>
    <row r="6" customFormat="false" ht="12.75" hidden="false" customHeight="true" outlineLevel="0" collapsed="false">
      <c r="A6" s="2245"/>
      <c r="B6" s="2247" t="s">
        <v>94</v>
      </c>
      <c r="C6" s="2247" t="s">
        <v>94</v>
      </c>
      <c r="D6" s="2247" t="s">
        <v>94</v>
      </c>
      <c r="E6" s="2247" t="s">
        <v>94</v>
      </c>
      <c r="F6" s="2247" t="s">
        <v>94</v>
      </c>
      <c r="G6" s="2247" t="s">
        <v>94</v>
      </c>
      <c r="H6" s="2247" t="s">
        <v>94</v>
      </c>
      <c r="I6" s="2247" t="s">
        <v>94</v>
      </c>
      <c r="J6" s="2247" t="s">
        <v>94</v>
      </c>
      <c r="K6" s="2247" t="s">
        <v>94</v>
      </c>
      <c r="L6" s="16"/>
    </row>
    <row r="7" customFormat="false" ht="13.5" hidden="false" customHeight="true" outlineLevel="0" collapsed="false">
      <c r="A7" s="2248" t="s">
        <v>2454</v>
      </c>
      <c r="B7" s="2249" t="n">
        <v>979465.721682398</v>
      </c>
      <c r="C7" s="2249" t="n">
        <v>946374.982122632</v>
      </c>
      <c r="D7" s="2249" t="n">
        <v>900320.86254829</v>
      </c>
      <c r="E7" s="2249" t="n">
        <v>891776.998763923</v>
      </c>
      <c r="F7" s="2249" t="n">
        <v>873171.195808652</v>
      </c>
      <c r="G7" s="2249" t="n">
        <v>872015.68420732</v>
      </c>
      <c r="H7" s="2249" t="n">
        <v>894646.943869685</v>
      </c>
      <c r="I7" s="2249" t="n">
        <v>863537.559276767</v>
      </c>
      <c r="J7" s="2249" t="n">
        <v>856738.870003293</v>
      </c>
      <c r="K7" s="2249" t="n">
        <v>830845.242045746</v>
      </c>
      <c r="L7" s="16"/>
    </row>
    <row r="8" customFormat="false" ht="12.75" hidden="false" customHeight="true" outlineLevel="0" collapsed="false">
      <c r="A8" s="2250" t="s">
        <v>1875</v>
      </c>
      <c r="B8" s="2251" t="n">
        <v>977713.088904184</v>
      </c>
      <c r="C8" s="2251" t="n">
        <v>944417.485994198</v>
      </c>
      <c r="D8" s="2251" t="n">
        <v>898317.658488561</v>
      </c>
      <c r="E8" s="2251" t="n">
        <v>889778.87424757</v>
      </c>
      <c r="F8" s="2251" t="n">
        <v>871088.943860855</v>
      </c>
      <c r="G8" s="2251" t="n">
        <v>869889.458283593</v>
      </c>
      <c r="H8" s="2251" t="n">
        <v>892373.582776327</v>
      </c>
      <c r="I8" s="2251" t="n">
        <v>861302.488365329</v>
      </c>
      <c r="J8" s="2251" t="n">
        <v>854541.674575926</v>
      </c>
      <c r="K8" s="2251" t="n">
        <v>828541.342588525</v>
      </c>
      <c r="L8" s="16"/>
    </row>
    <row r="9" customFormat="false" ht="12.75" hidden="false" customHeight="true" outlineLevel="0" collapsed="false">
      <c r="A9" s="2252" t="s">
        <v>1802</v>
      </c>
      <c r="B9" s="407" t="n">
        <v>423417.5978652</v>
      </c>
      <c r="C9" s="407" t="n">
        <v>410276.1094148</v>
      </c>
      <c r="D9" s="407" t="n">
        <v>387235.7108132</v>
      </c>
      <c r="E9" s="407" t="n">
        <v>376901.5468592</v>
      </c>
      <c r="F9" s="407" t="n">
        <v>374689.542406</v>
      </c>
      <c r="G9" s="407" t="n">
        <v>365317.013244279</v>
      </c>
      <c r="H9" s="407" t="n">
        <v>372656.190440272</v>
      </c>
      <c r="I9" s="407" t="n">
        <v>352048.622482817</v>
      </c>
      <c r="J9" s="407" t="n">
        <v>354895.996263453</v>
      </c>
      <c r="K9" s="407" t="n">
        <v>342869.163982292</v>
      </c>
      <c r="L9" s="16"/>
    </row>
    <row r="10" customFormat="false" ht="12.75" hidden="false" customHeight="true" outlineLevel="0" collapsed="false">
      <c r="A10" s="2253" t="s">
        <v>1876</v>
      </c>
      <c r="B10" s="407" t="n">
        <v>175634.828540409</v>
      </c>
      <c r="C10" s="407" t="n">
        <v>154324.716522861</v>
      </c>
      <c r="D10" s="407" t="n">
        <v>144191.72470464</v>
      </c>
      <c r="E10" s="407" t="n">
        <v>133904.949788013</v>
      </c>
      <c r="F10" s="407" t="n">
        <v>131710.286756684</v>
      </c>
      <c r="G10" s="407" t="n">
        <v>134372.934750207</v>
      </c>
      <c r="H10" s="407" t="n">
        <v>125365.687442441</v>
      </c>
      <c r="I10" s="407" t="n">
        <v>128894.823262444</v>
      </c>
      <c r="J10" s="407" t="n">
        <v>124459.046071409</v>
      </c>
      <c r="K10" s="407" t="n">
        <v>121511.047787256</v>
      </c>
      <c r="L10" s="16"/>
    </row>
    <row r="11" customFormat="false" ht="12.75" hidden="false" customHeight="true" outlineLevel="0" collapsed="false">
      <c r="A11" s="2252" t="s">
        <v>1804</v>
      </c>
      <c r="B11" s="407" t="n">
        <v>162366.195578936</v>
      </c>
      <c r="C11" s="407" t="n">
        <v>165811.326926897</v>
      </c>
      <c r="D11" s="407" t="n">
        <v>171142.627140021</v>
      </c>
      <c r="E11" s="407" t="n">
        <v>175752.033881032</v>
      </c>
      <c r="F11" s="407" t="n">
        <v>172011.649725634</v>
      </c>
      <c r="G11" s="407" t="n">
        <v>175689.962483547</v>
      </c>
      <c r="H11" s="407" t="n">
        <v>175758.648360054</v>
      </c>
      <c r="I11" s="407" t="n">
        <v>176275.032701028</v>
      </c>
      <c r="J11" s="407" t="n">
        <v>179446.388344384</v>
      </c>
      <c r="K11" s="407" t="n">
        <v>184765.960825097</v>
      </c>
      <c r="L11" s="16"/>
    </row>
    <row r="12" customFormat="false" ht="12.75" hidden="false" customHeight="true" outlineLevel="0" collapsed="false">
      <c r="A12" s="2252" t="s">
        <v>1805</v>
      </c>
      <c r="B12" s="407" t="n">
        <v>204483.381479058</v>
      </c>
      <c r="C12" s="407" t="n">
        <v>205618.59304</v>
      </c>
      <c r="D12" s="407" t="n">
        <v>189326.82022</v>
      </c>
      <c r="E12" s="407" t="n">
        <v>198084.38908</v>
      </c>
      <c r="F12" s="407" t="n">
        <v>187939.84138</v>
      </c>
      <c r="G12" s="407" t="n">
        <v>190555.187810556</v>
      </c>
      <c r="H12" s="407" t="n">
        <v>215505.096093069</v>
      </c>
      <c r="I12" s="407" t="n">
        <v>201099.889216048</v>
      </c>
      <c r="J12" s="407" t="n">
        <v>192747.557202285</v>
      </c>
      <c r="K12" s="407" t="n">
        <v>176838.082757422</v>
      </c>
      <c r="L12" s="16"/>
    </row>
    <row r="13" customFormat="false" ht="12.75" hidden="false" customHeight="true" outlineLevel="0" collapsed="false">
      <c r="A13" s="2252" t="s">
        <v>1806</v>
      </c>
      <c r="B13" s="407" t="n">
        <v>11811.08544058</v>
      </c>
      <c r="C13" s="407" t="n">
        <v>8386.74008964</v>
      </c>
      <c r="D13" s="407" t="n">
        <v>6420.7756107</v>
      </c>
      <c r="E13" s="407" t="n">
        <v>5135.9546393244</v>
      </c>
      <c r="F13" s="407" t="n">
        <v>4737.6235925368</v>
      </c>
      <c r="G13" s="407" t="n">
        <v>3954.35999500446</v>
      </c>
      <c r="H13" s="407" t="n">
        <v>3087.9604404911</v>
      </c>
      <c r="I13" s="407" t="n">
        <v>2984.12070299175</v>
      </c>
      <c r="J13" s="407" t="n">
        <v>2992.68669439531</v>
      </c>
      <c r="K13" s="407" t="n">
        <v>2557.08723645759</v>
      </c>
      <c r="L13" s="16"/>
    </row>
    <row r="14" customFormat="false" ht="12.75" hidden="false" customHeight="true" outlineLevel="0" collapsed="false">
      <c r="A14" s="2250" t="s">
        <v>134</v>
      </c>
      <c r="B14" s="2251" t="n">
        <v>1752.6327782144</v>
      </c>
      <c r="C14" s="2251" t="n">
        <v>1957.4961284336</v>
      </c>
      <c r="D14" s="2251" t="n">
        <v>2003.2040597288</v>
      </c>
      <c r="E14" s="2251" t="n">
        <v>1998.1245163528</v>
      </c>
      <c r="F14" s="2251" t="n">
        <v>2082.2519477968</v>
      </c>
      <c r="G14" s="2251" t="n">
        <v>2126.2259237272</v>
      </c>
      <c r="H14" s="2251" t="n">
        <v>2273.3610933576</v>
      </c>
      <c r="I14" s="2251" t="n">
        <v>2235.0709114376</v>
      </c>
      <c r="J14" s="2251" t="n">
        <v>2197.1954273672</v>
      </c>
      <c r="K14" s="2251" t="n">
        <v>2303.8994572208</v>
      </c>
      <c r="L14" s="16"/>
    </row>
    <row r="15" customFormat="false" ht="12.75" hidden="false" customHeight="true" outlineLevel="0" collapsed="false">
      <c r="A15" s="2252" t="s">
        <v>135</v>
      </c>
      <c r="B15" s="407" t="n">
        <v>10.676</v>
      </c>
      <c r="C15" s="407" t="n">
        <v>11.875</v>
      </c>
      <c r="D15" s="407" t="n">
        <v>11.676</v>
      </c>
      <c r="E15" s="407" t="n">
        <v>12.826</v>
      </c>
      <c r="F15" s="407" t="n">
        <v>12.614</v>
      </c>
      <c r="G15" s="407" t="n">
        <v>12.738</v>
      </c>
      <c r="H15" s="407" t="n">
        <v>12.519</v>
      </c>
      <c r="I15" s="407" t="n">
        <v>12.301</v>
      </c>
      <c r="J15" s="407" t="n">
        <v>14.133</v>
      </c>
      <c r="K15" s="407" t="n">
        <v>13.82</v>
      </c>
      <c r="L15" s="16"/>
    </row>
    <row r="16" customFormat="false" ht="13.5" hidden="false" customHeight="true" outlineLevel="0" collapsed="false">
      <c r="A16" s="2252" t="s">
        <v>1807</v>
      </c>
      <c r="B16" s="758" t="n">
        <v>1741.9567782144</v>
      </c>
      <c r="C16" s="758" t="n">
        <v>1945.6211284336</v>
      </c>
      <c r="D16" s="758" t="n">
        <v>1991.5280597288</v>
      </c>
      <c r="E16" s="758" t="n">
        <v>1985.2985163528</v>
      </c>
      <c r="F16" s="758" t="n">
        <v>2069.6379477968</v>
      </c>
      <c r="G16" s="758" t="n">
        <v>2113.4879237272</v>
      </c>
      <c r="H16" s="758" t="n">
        <v>2260.8420933576</v>
      </c>
      <c r="I16" s="758" t="n">
        <v>2222.7699114376</v>
      </c>
      <c r="J16" s="758" t="n">
        <v>2183.0624273672</v>
      </c>
      <c r="K16" s="758" t="n">
        <v>2290.0794572208</v>
      </c>
      <c r="L16" s="16"/>
    </row>
    <row r="17" customFormat="false" ht="12.75" hidden="false" customHeight="true" outlineLevel="0" collapsed="false">
      <c r="A17" s="2254" t="s">
        <v>2455</v>
      </c>
      <c r="B17" s="2255" t="n">
        <v>59896.042596203</v>
      </c>
      <c r="C17" s="2255" t="n">
        <v>55725.467568074</v>
      </c>
      <c r="D17" s="2255" t="n">
        <v>54717.6839721442</v>
      </c>
      <c r="E17" s="2255" t="n">
        <v>54367.97311478</v>
      </c>
      <c r="F17" s="2255" t="n">
        <v>57235.00121434</v>
      </c>
      <c r="G17" s="2255" t="n">
        <v>56722.7875320439</v>
      </c>
      <c r="H17" s="2255" t="n">
        <v>55067.8739598257</v>
      </c>
      <c r="I17" s="2255" t="n">
        <v>57321.0448513363</v>
      </c>
      <c r="J17" s="2255" t="n">
        <v>56156.1071575054</v>
      </c>
      <c r="K17" s="2255" t="n">
        <v>54954.1043171102</v>
      </c>
      <c r="L17" s="16"/>
    </row>
    <row r="18" customFormat="false" ht="12.75" hidden="false" customHeight="true" outlineLevel="0" collapsed="false">
      <c r="A18" s="2250" t="s">
        <v>599</v>
      </c>
      <c r="B18" s="407" t="n">
        <v>22666.9075007</v>
      </c>
      <c r="C18" s="407" t="n">
        <v>20445.01953584</v>
      </c>
      <c r="D18" s="407" t="n">
        <v>21163.7156939252</v>
      </c>
      <c r="E18" s="407" t="n">
        <v>21423.4827063</v>
      </c>
      <c r="F18" s="407" t="n">
        <v>22868.084509</v>
      </c>
      <c r="G18" s="407" t="n">
        <v>23094.0322136</v>
      </c>
      <c r="H18" s="407" t="n">
        <v>21843.2114385</v>
      </c>
      <c r="I18" s="407" t="n">
        <v>22367.4360633</v>
      </c>
      <c r="J18" s="407" t="n">
        <v>22422.32289395</v>
      </c>
      <c r="K18" s="407" t="n">
        <v>22576.7318258</v>
      </c>
      <c r="L18" s="16"/>
    </row>
    <row r="19" customFormat="false" ht="12.75" hidden="false" customHeight="true" outlineLevel="0" collapsed="false">
      <c r="A19" s="2250" t="s">
        <v>611</v>
      </c>
      <c r="B19" s="407" t="n">
        <v>13076.320698503</v>
      </c>
      <c r="C19" s="407" t="n">
        <v>12126.559932234</v>
      </c>
      <c r="D19" s="407" t="n">
        <v>12128.845178219</v>
      </c>
      <c r="E19" s="407" t="n">
        <v>12720.07372148</v>
      </c>
      <c r="F19" s="407" t="n">
        <v>13188.09416434</v>
      </c>
      <c r="G19" s="407" t="n">
        <v>14403.73482971</v>
      </c>
      <c r="H19" s="407" t="n">
        <v>14727.77930593</v>
      </c>
      <c r="I19" s="407" t="n">
        <v>14672.78094691</v>
      </c>
      <c r="J19" s="407" t="n">
        <v>15153.09670691</v>
      </c>
      <c r="K19" s="407" t="n">
        <v>15150.835347058</v>
      </c>
      <c r="L19" s="16"/>
    </row>
    <row r="20" customFormat="false" ht="12.75" hidden="false" customHeight="true" outlineLevel="0" collapsed="false">
      <c r="A20" s="2250" t="s">
        <v>631</v>
      </c>
      <c r="B20" s="407" t="n">
        <v>24152.814397</v>
      </c>
      <c r="C20" s="407" t="n">
        <v>23153.8881</v>
      </c>
      <c r="D20" s="407" t="n">
        <v>21425.1231</v>
      </c>
      <c r="E20" s="407" t="n">
        <v>20224.416687</v>
      </c>
      <c r="F20" s="407" t="n">
        <v>21178.822541</v>
      </c>
      <c r="G20" s="407" t="n">
        <v>19225.0204887339</v>
      </c>
      <c r="H20" s="407" t="n">
        <v>18496.8832153957</v>
      </c>
      <c r="I20" s="407" t="n">
        <v>20280.8278411263</v>
      </c>
      <c r="J20" s="407" t="n">
        <v>18580.6875566454</v>
      </c>
      <c r="K20" s="407" t="n">
        <v>17226.5371442522</v>
      </c>
      <c r="L20" s="16"/>
    </row>
    <row r="21" customFormat="false" ht="12.75" hidden="false" customHeight="true" outlineLevel="0" collapsed="false">
      <c r="A21" s="2250" t="s">
        <v>643</v>
      </c>
      <c r="B21" s="406" t="s">
        <v>131</v>
      </c>
      <c r="C21" s="406" t="s">
        <v>131</v>
      </c>
      <c r="D21" s="406" t="s">
        <v>131</v>
      </c>
      <c r="E21" s="406" t="s">
        <v>131</v>
      </c>
      <c r="F21" s="406" t="s">
        <v>131</v>
      </c>
      <c r="G21" s="406" t="s">
        <v>131</v>
      </c>
      <c r="H21" s="406" t="s">
        <v>131</v>
      </c>
      <c r="I21" s="406" t="s">
        <v>131</v>
      </c>
      <c r="J21" s="406" t="s">
        <v>131</v>
      </c>
      <c r="K21" s="406" t="s">
        <v>131</v>
      </c>
      <c r="L21" s="16"/>
    </row>
    <row r="22" customFormat="false" ht="13.5" hidden="false" customHeight="true" outlineLevel="0" collapsed="false">
      <c r="A22" s="2250" t="s">
        <v>2456</v>
      </c>
      <c r="B22" s="661"/>
      <c r="C22" s="661"/>
      <c r="D22" s="661"/>
      <c r="E22" s="661"/>
      <c r="F22" s="661"/>
      <c r="G22" s="661"/>
      <c r="H22" s="661"/>
      <c r="I22" s="661"/>
      <c r="J22" s="661"/>
      <c r="K22" s="661"/>
      <c r="L22" s="16"/>
    </row>
    <row r="23" customFormat="false" ht="13.5" hidden="false" customHeight="true" outlineLevel="0" collapsed="false">
      <c r="A23" s="2250" t="s">
        <v>2457</v>
      </c>
      <c r="B23" s="661"/>
      <c r="C23" s="661"/>
      <c r="D23" s="661"/>
      <c r="E23" s="661"/>
      <c r="F23" s="661"/>
      <c r="G23" s="661"/>
      <c r="H23" s="661"/>
      <c r="I23" s="661"/>
      <c r="J23" s="661"/>
      <c r="K23" s="661"/>
      <c r="L23" s="16"/>
    </row>
    <row r="24" customFormat="false" ht="13.5" hidden="false" customHeight="true" outlineLevel="0" collapsed="false">
      <c r="A24" s="2250" t="s">
        <v>1813</v>
      </c>
      <c r="B24" s="2256" t="s">
        <v>131</v>
      </c>
      <c r="C24" s="2256" t="s">
        <v>131</v>
      </c>
      <c r="D24" s="2256" t="s">
        <v>131</v>
      </c>
      <c r="E24" s="2256" t="s">
        <v>131</v>
      </c>
      <c r="F24" s="2256" t="s">
        <v>131</v>
      </c>
      <c r="G24" s="2256" t="s">
        <v>131</v>
      </c>
      <c r="H24" s="2256" t="s">
        <v>131</v>
      </c>
      <c r="I24" s="2256" t="s">
        <v>131</v>
      </c>
      <c r="J24" s="2256" t="s">
        <v>131</v>
      </c>
      <c r="K24" s="2256" t="s">
        <v>131</v>
      </c>
      <c r="L24" s="16"/>
    </row>
    <row r="25" customFormat="false" ht="13.5" hidden="false" customHeight="true" outlineLevel="0" collapsed="false">
      <c r="A25" s="2257" t="s">
        <v>2458</v>
      </c>
      <c r="B25" s="758" t="n">
        <v>2552</v>
      </c>
      <c r="C25" s="758" t="n">
        <v>2494.8</v>
      </c>
      <c r="D25" s="758" t="n">
        <v>2398</v>
      </c>
      <c r="E25" s="758" t="n">
        <v>2398</v>
      </c>
      <c r="F25" s="758" t="n">
        <v>1954.2138</v>
      </c>
      <c r="G25" s="758" t="n">
        <v>2042.6208</v>
      </c>
      <c r="H25" s="758" t="n">
        <v>2042.4206</v>
      </c>
      <c r="I25" s="758" t="n">
        <v>2098.7868</v>
      </c>
      <c r="J25" s="758" t="n">
        <v>2155.153</v>
      </c>
      <c r="K25" s="758" t="n">
        <v>1981.5774</v>
      </c>
      <c r="L25" s="16"/>
    </row>
    <row r="26" customFormat="false" ht="12.75" hidden="false" customHeight="true" outlineLevel="0" collapsed="false">
      <c r="A26" s="2254" t="s">
        <v>1822</v>
      </c>
      <c r="B26" s="661"/>
      <c r="C26" s="661"/>
      <c r="D26" s="661"/>
      <c r="E26" s="661"/>
      <c r="F26" s="661"/>
      <c r="G26" s="661"/>
      <c r="H26" s="661"/>
      <c r="I26" s="661"/>
      <c r="J26" s="661"/>
      <c r="K26" s="661"/>
      <c r="L26" s="16"/>
    </row>
    <row r="27" customFormat="false" ht="12.75" hidden="false" customHeight="true" outlineLevel="0" collapsed="false">
      <c r="A27" s="2250" t="s">
        <v>1823</v>
      </c>
      <c r="B27" s="661"/>
      <c r="C27" s="661"/>
      <c r="D27" s="661"/>
      <c r="E27" s="661"/>
      <c r="F27" s="661"/>
      <c r="G27" s="661"/>
      <c r="H27" s="661"/>
      <c r="I27" s="661"/>
      <c r="J27" s="661"/>
      <c r="K27" s="661"/>
      <c r="L27" s="16"/>
    </row>
    <row r="28" customFormat="false" ht="12.75" hidden="false" customHeight="true" outlineLevel="0" collapsed="false">
      <c r="A28" s="2250" t="s">
        <v>975</v>
      </c>
      <c r="B28" s="661"/>
      <c r="C28" s="661"/>
      <c r="D28" s="661"/>
      <c r="E28" s="661"/>
      <c r="F28" s="661"/>
      <c r="G28" s="661"/>
      <c r="H28" s="661"/>
      <c r="I28" s="661"/>
      <c r="J28" s="661"/>
      <c r="K28" s="661"/>
      <c r="L28" s="16"/>
    </row>
    <row r="29" customFormat="false" ht="12.75" hidden="false" customHeight="true" outlineLevel="0" collapsed="false">
      <c r="A29" s="2250" t="s">
        <v>986</v>
      </c>
      <c r="B29" s="661"/>
      <c r="C29" s="661"/>
      <c r="D29" s="661"/>
      <c r="E29" s="661"/>
      <c r="F29" s="661"/>
      <c r="G29" s="661"/>
      <c r="H29" s="661"/>
      <c r="I29" s="661"/>
      <c r="J29" s="661"/>
      <c r="K29" s="661"/>
      <c r="L29" s="16"/>
    </row>
    <row r="30" customFormat="false" ht="12.75" hidden="false" customHeight="true" outlineLevel="0" collapsed="false">
      <c r="A30" s="2250" t="s">
        <v>2459</v>
      </c>
      <c r="B30" s="661"/>
      <c r="C30" s="661"/>
      <c r="D30" s="661"/>
      <c r="E30" s="661"/>
      <c r="F30" s="661"/>
      <c r="G30" s="661"/>
      <c r="H30" s="661"/>
      <c r="I30" s="661"/>
      <c r="J30" s="661"/>
      <c r="K30" s="661"/>
      <c r="L30" s="16"/>
    </row>
    <row r="31" customFormat="false" ht="12.75" hidden="false" customHeight="true" outlineLevel="0" collapsed="false">
      <c r="A31" s="2250" t="s">
        <v>996</v>
      </c>
      <c r="B31" s="661"/>
      <c r="C31" s="661"/>
      <c r="D31" s="661"/>
      <c r="E31" s="661"/>
      <c r="F31" s="661"/>
      <c r="G31" s="661"/>
      <c r="H31" s="661"/>
      <c r="I31" s="661"/>
      <c r="J31" s="661"/>
      <c r="K31" s="661"/>
      <c r="L31" s="16"/>
    </row>
    <row r="32" customFormat="false" ht="12.75" hidden="false" customHeight="true" outlineLevel="0" collapsed="false">
      <c r="A32" s="2250" t="s">
        <v>1825</v>
      </c>
      <c r="B32" s="661"/>
      <c r="C32" s="661"/>
      <c r="D32" s="661"/>
      <c r="E32" s="661"/>
      <c r="F32" s="661"/>
      <c r="G32" s="661"/>
      <c r="H32" s="661"/>
      <c r="I32" s="661"/>
      <c r="J32" s="661"/>
      <c r="K32" s="661"/>
      <c r="L32" s="16"/>
    </row>
    <row r="33" customFormat="false" ht="13.5" hidden="false" customHeight="true" outlineLevel="0" collapsed="false">
      <c r="A33" s="2258" t="s">
        <v>1813</v>
      </c>
      <c r="B33" s="661"/>
      <c r="C33" s="661"/>
      <c r="D33" s="661"/>
      <c r="E33" s="661"/>
      <c r="F33" s="661"/>
      <c r="G33" s="661"/>
      <c r="H33" s="661"/>
      <c r="I33" s="661"/>
      <c r="J33" s="661"/>
      <c r="K33" s="661"/>
      <c r="L33" s="16"/>
    </row>
    <row r="34" customFormat="false" ht="14.25" hidden="false" customHeight="true" outlineLevel="0" collapsed="false">
      <c r="A34" s="2254" t="s">
        <v>2460</v>
      </c>
      <c r="B34" s="2259" t="n">
        <v>-36023.5374523897</v>
      </c>
      <c r="C34" s="2259" t="n">
        <v>-36110.2983398711</v>
      </c>
      <c r="D34" s="2259" t="n">
        <v>-35960.5827141492</v>
      </c>
      <c r="E34" s="2259" t="n">
        <v>-36044.08313036</v>
      </c>
      <c r="F34" s="2259" t="n">
        <v>-35710.0420229913</v>
      </c>
      <c r="G34" s="2259" t="n">
        <v>-35630.2863994238</v>
      </c>
      <c r="H34" s="2259" t="n">
        <v>-35726.6848570321</v>
      </c>
      <c r="I34" s="2259" t="n">
        <v>-35687.5469995155</v>
      </c>
      <c r="J34" s="2259" t="n">
        <v>-35353.7851439212</v>
      </c>
      <c r="K34" s="2259" t="n">
        <v>-35258.947593962</v>
      </c>
      <c r="L34" s="16"/>
    </row>
    <row r="35" customFormat="false" ht="12.75" hidden="false" customHeight="true" outlineLevel="0" collapsed="false">
      <c r="A35" s="1644" t="s">
        <v>1268</v>
      </c>
      <c r="B35" s="407" t="n">
        <v>-80640.8508651604</v>
      </c>
      <c r="C35" s="407" t="n">
        <v>-80725.4541571854</v>
      </c>
      <c r="D35" s="407" t="n">
        <v>-80832.9843146062</v>
      </c>
      <c r="E35" s="407" t="n">
        <v>-80901.097833944</v>
      </c>
      <c r="F35" s="407" t="n">
        <v>-81006.8545691633</v>
      </c>
      <c r="G35" s="407" t="n">
        <v>-81092.6822317783</v>
      </c>
      <c r="H35" s="407" t="n">
        <v>-81176.9115465999</v>
      </c>
      <c r="I35" s="407" t="n">
        <v>-81264.5956987691</v>
      </c>
      <c r="J35" s="407" t="n">
        <v>-81360.0075093939</v>
      </c>
      <c r="K35" s="407" t="n">
        <v>-81444.5919070865</v>
      </c>
      <c r="L35" s="16"/>
    </row>
    <row r="36" customFormat="false" ht="12.75" hidden="false" customHeight="true" outlineLevel="0" collapsed="false">
      <c r="A36" s="1644" t="s">
        <v>1271</v>
      </c>
      <c r="B36" s="407" t="n">
        <v>28632.1218908803</v>
      </c>
      <c r="C36" s="407" t="n">
        <v>28680.6117577014</v>
      </c>
      <c r="D36" s="407" t="n">
        <v>28717.7279039778</v>
      </c>
      <c r="E36" s="407" t="n">
        <v>28705.471193329</v>
      </c>
      <c r="F36" s="407" t="n">
        <v>29000.5682909715</v>
      </c>
      <c r="G36" s="407" t="n">
        <v>29286.9351732957</v>
      </c>
      <c r="H36" s="407" t="n">
        <v>29325.4820889497</v>
      </c>
      <c r="I36" s="407" t="n">
        <v>29456.4505349718</v>
      </c>
      <c r="J36" s="407" t="n">
        <v>29720.7657767093</v>
      </c>
      <c r="K36" s="407" t="n">
        <v>29828.6014257649</v>
      </c>
      <c r="L36" s="16"/>
    </row>
    <row r="37" customFormat="false" ht="12.75" hidden="false" customHeight="true" outlineLevel="0" collapsed="false">
      <c r="A37" s="1644" t="s">
        <v>1274</v>
      </c>
      <c r="B37" s="407" t="n">
        <v>11327.5247308593</v>
      </c>
      <c r="C37" s="407" t="n">
        <v>11319.4175158283</v>
      </c>
      <c r="D37" s="407" t="n">
        <v>11305.0148862123</v>
      </c>
      <c r="E37" s="407" t="n">
        <v>11301.345679925</v>
      </c>
      <c r="F37" s="407" t="n">
        <v>11287.3608964774</v>
      </c>
      <c r="G37" s="407" t="n">
        <v>11278.7862367878</v>
      </c>
      <c r="H37" s="407" t="n">
        <v>11270.6146298035</v>
      </c>
      <c r="I37" s="407" t="n">
        <v>11261.4654927787</v>
      </c>
      <c r="J37" s="407" t="n">
        <v>11250.1716449475</v>
      </c>
      <c r="K37" s="407" t="n">
        <v>11241.801342271</v>
      </c>
      <c r="L37" s="16"/>
    </row>
    <row r="38" customFormat="false" ht="12.75" hidden="false" customHeight="true" outlineLevel="0" collapsed="false">
      <c r="A38" s="1644" t="s">
        <v>1277</v>
      </c>
      <c r="B38" s="407" t="n">
        <v>2233.1530311849</v>
      </c>
      <c r="C38" s="407" t="n">
        <v>2174.14633992912</v>
      </c>
      <c r="D38" s="407" t="n">
        <v>2387.47552435437</v>
      </c>
      <c r="E38" s="407" t="n">
        <v>2376.04570645818</v>
      </c>
      <c r="F38" s="407" t="n">
        <v>2528.89134879181</v>
      </c>
      <c r="G38" s="407" t="n">
        <v>2410.0320260647</v>
      </c>
      <c r="H38" s="407" t="n">
        <v>2351.18090105991</v>
      </c>
      <c r="I38" s="407" t="n">
        <v>2342.03281417273</v>
      </c>
      <c r="J38" s="407" t="n">
        <v>2520.00826318716</v>
      </c>
      <c r="K38" s="407" t="n">
        <v>2595.79943997739</v>
      </c>
      <c r="L38" s="16"/>
    </row>
    <row r="39" customFormat="false" ht="12.75" hidden="false" customHeight="true" outlineLevel="0" collapsed="false">
      <c r="A39" s="1644" t="s">
        <v>1828</v>
      </c>
      <c r="B39" s="407" t="n">
        <v>2307.72904201099</v>
      </c>
      <c r="C39" s="407" t="n">
        <v>2326.01957558621</v>
      </c>
      <c r="D39" s="407" t="n">
        <v>2299.8110800355</v>
      </c>
      <c r="E39" s="407" t="n">
        <v>2349.47006214563</v>
      </c>
      <c r="F39" s="407" t="n">
        <v>2326.2152783975</v>
      </c>
      <c r="G39" s="407" t="n">
        <v>2341.20176984913</v>
      </c>
      <c r="H39" s="407" t="n">
        <v>2359.03592392864</v>
      </c>
      <c r="I39" s="407" t="n">
        <v>2369.96176909481</v>
      </c>
      <c r="J39" s="407" t="n">
        <v>2365.72781407969</v>
      </c>
      <c r="K39" s="407" t="n">
        <v>2382.15738361636</v>
      </c>
      <c r="L39" s="16"/>
    </row>
    <row r="40" customFormat="false" ht="12.75" hidden="false" customHeight="true" outlineLevel="0" collapsed="false">
      <c r="A40" s="1644" t="s">
        <v>1283</v>
      </c>
      <c r="B40" s="406" t="s">
        <v>131</v>
      </c>
      <c r="C40" s="406" t="s">
        <v>131</v>
      </c>
      <c r="D40" s="406" t="s">
        <v>131</v>
      </c>
      <c r="E40" s="406" t="s">
        <v>131</v>
      </c>
      <c r="F40" s="406" t="s">
        <v>131</v>
      </c>
      <c r="G40" s="406" t="s">
        <v>131</v>
      </c>
      <c r="H40" s="406" t="s">
        <v>131</v>
      </c>
      <c r="I40" s="406" t="s">
        <v>131</v>
      </c>
      <c r="J40" s="406" t="s">
        <v>131</v>
      </c>
      <c r="K40" s="406" t="s">
        <v>131</v>
      </c>
      <c r="L40" s="16"/>
    </row>
    <row r="41" customFormat="false" ht="13.5" hidden="false" customHeight="true" outlineLevel="0" collapsed="false">
      <c r="A41" s="2260" t="s">
        <v>1829</v>
      </c>
      <c r="B41" s="41" t="n">
        <v>116.784717835144</v>
      </c>
      <c r="C41" s="41" t="n">
        <v>114.96062826926</v>
      </c>
      <c r="D41" s="41" t="n">
        <v>162.372205877008</v>
      </c>
      <c r="E41" s="41" t="n">
        <v>124.682061726297</v>
      </c>
      <c r="F41" s="41" t="n">
        <v>153.77673153375</v>
      </c>
      <c r="G41" s="41" t="n">
        <v>145.440626357155</v>
      </c>
      <c r="H41" s="41" t="n">
        <v>143.913145825992</v>
      </c>
      <c r="I41" s="41" t="n">
        <v>147.138088235514</v>
      </c>
      <c r="J41" s="41" t="n">
        <v>149.548866548944</v>
      </c>
      <c r="K41" s="41" t="n">
        <v>137.28472149475</v>
      </c>
      <c r="L41" s="16"/>
    </row>
    <row r="42" customFormat="false" ht="12.75" hidden="false" customHeight="true" outlineLevel="0" collapsed="false">
      <c r="A42" s="2257" t="s">
        <v>1830</v>
      </c>
      <c r="B42" s="2255" t="s">
        <v>131</v>
      </c>
      <c r="C42" s="2255" t="s">
        <v>131</v>
      </c>
      <c r="D42" s="2255" t="s">
        <v>131</v>
      </c>
      <c r="E42" s="2255" t="s">
        <v>131</v>
      </c>
      <c r="F42" s="2255" t="s">
        <v>131</v>
      </c>
      <c r="G42" s="2255" t="s">
        <v>131</v>
      </c>
      <c r="H42" s="2255" t="s">
        <v>131</v>
      </c>
      <c r="I42" s="2255" t="s">
        <v>131</v>
      </c>
      <c r="J42" s="2255" t="s">
        <v>131</v>
      </c>
      <c r="K42" s="2255" t="s">
        <v>131</v>
      </c>
      <c r="L42" s="16"/>
    </row>
    <row r="43" customFormat="false" ht="12.75" hidden="false" customHeight="true" outlineLevel="0" collapsed="false">
      <c r="A43" s="2250" t="s">
        <v>1633</v>
      </c>
      <c r="B43" s="406" t="s">
        <v>131</v>
      </c>
      <c r="C43" s="406" t="s">
        <v>131</v>
      </c>
      <c r="D43" s="406" t="s">
        <v>131</v>
      </c>
      <c r="E43" s="406" t="s">
        <v>131</v>
      </c>
      <c r="F43" s="406" t="s">
        <v>131</v>
      </c>
      <c r="G43" s="406" t="s">
        <v>131</v>
      </c>
      <c r="H43" s="406" t="s">
        <v>131</v>
      </c>
      <c r="I43" s="406" t="s">
        <v>131</v>
      </c>
      <c r="J43" s="406" t="s">
        <v>131</v>
      </c>
      <c r="K43" s="406" t="s">
        <v>131</v>
      </c>
      <c r="L43" s="16"/>
    </row>
    <row r="44" customFormat="false" ht="12.75" hidden="false" customHeight="true" outlineLevel="0" collapsed="false">
      <c r="A44" s="2250" t="s">
        <v>1832</v>
      </c>
      <c r="B44" s="661"/>
      <c r="C44" s="661"/>
      <c r="D44" s="661"/>
      <c r="E44" s="661"/>
      <c r="F44" s="661"/>
      <c r="G44" s="661"/>
      <c r="H44" s="661"/>
      <c r="I44" s="661"/>
      <c r="J44" s="661"/>
      <c r="K44" s="661"/>
      <c r="L44" s="16"/>
    </row>
    <row r="45" customFormat="false" ht="12.75" hidden="false" customHeight="true" outlineLevel="0" collapsed="false">
      <c r="A45" s="2250" t="s">
        <v>1833</v>
      </c>
      <c r="B45" s="406" t="s">
        <v>131</v>
      </c>
      <c r="C45" s="406" t="s">
        <v>131</v>
      </c>
      <c r="D45" s="406" t="s">
        <v>131</v>
      </c>
      <c r="E45" s="406" t="s">
        <v>131</v>
      </c>
      <c r="F45" s="406" t="s">
        <v>131</v>
      </c>
      <c r="G45" s="406" t="s">
        <v>131</v>
      </c>
      <c r="H45" s="406" t="s">
        <v>131</v>
      </c>
      <c r="I45" s="406" t="s">
        <v>131</v>
      </c>
      <c r="J45" s="406" t="s">
        <v>131</v>
      </c>
      <c r="K45" s="406" t="s">
        <v>131</v>
      </c>
      <c r="L45" s="16"/>
    </row>
    <row r="46" customFormat="false" ht="13.5" hidden="false" customHeight="true" outlineLevel="0" collapsed="false">
      <c r="A46" s="2250" t="s">
        <v>924</v>
      </c>
      <c r="B46" s="2256" t="s">
        <v>131</v>
      </c>
      <c r="C46" s="2256" t="s">
        <v>131</v>
      </c>
      <c r="D46" s="2256" t="s">
        <v>131</v>
      </c>
      <c r="E46" s="2256" t="s">
        <v>131</v>
      </c>
      <c r="F46" s="2256" t="s">
        <v>131</v>
      </c>
      <c r="G46" s="2256" t="s">
        <v>131</v>
      </c>
      <c r="H46" s="2256" t="s">
        <v>131</v>
      </c>
      <c r="I46" s="2256" t="s">
        <v>131</v>
      </c>
      <c r="J46" s="2256" t="s">
        <v>131</v>
      </c>
      <c r="K46" s="2256" t="s">
        <v>131</v>
      </c>
      <c r="L46" s="16"/>
    </row>
    <row r="47" customFormat="false" ht="12.75" hidden="false" customHeight="true" outlineLevel="0" collapsed="false">
      <c r="A47" s="2261" t="s">
        <v>2461</v>
      </c>
      <c r="B47" s="2255" t="s">
        <v>142</v>
      </c>
      <c r="C47" s="2255" t="s">
        <v>142</v>
      </c>
      <c r="D47" s="2255" t="s">
        <v>142</v>
      </c>
      <c r="E47" s="2255" t="s">
        <v>142</v>
      </c>
      <c r="F47" s="2255" t="s">
        <v>142</v>
      </c>
      <c r="G47" s="2255" t="s">
        <v>142</v>
      </c>
      <c r="H47" s="2255" t="s">
        <v>142</v>
      </c>
      <c r="I47" s="2255" t="s">
        <v>142</v>
      </c>
      <c r="J47" s="2255" t="s">
        <v>142</v>
      </c>
      <c r="K47" s="2255" t="s">
        <v>142</v>
      </c>
      <c r="L47" s="16"/>
    </row>
    <row r="48" customFormat="false" ht="13.5" hidden="false" customHeight="true" outlineLevel="0" collapsed="false">
      <c r="A48" s="2262"/>
      <c r="B48" s="2256"/>
      <c r="C48" s="2256"/>
      <c r="D48" s="2256"/>
      <c r="E48" s="2256"/>
      <c r="F48" s="2256"/>
      <c r="G48" s="2256"/>
      <c r="H48" s="2256"/>
      <c r="I48" s="2256"/>
      <c r="J48" s="2256"/>
      <c r="K48" s="2256"/>
      <c r="L48" s="16"/>
    </row>
    <row r="49" customFormat="false" ht="14.25" hidden="false" customHeight="true" outlineLevel="0" collapsed="false">
      <c r="A49" s="2261" t="s">
        <v>2462</v>
      </c>
      <c r="B49" s="2263" t="n">
        <v>1005890.22682621</v>
      </c>
      <c r="C49" s="2263" t="n">
        <v>968484.951350835</v>
      </c>
      <c r="D49" s="2263" t="n">
        <v>921475.963806285</v>
      </c>
      <c r="E49" s="2263" t="n">
        <v>912498.888748343</v>
      </c>
      <c r="F49" s="2263" t="n">
        <v>896650.3688</v>
      </c>
      <c r="G49" s="2263" t="n">
        <v>895150.80613994</v>
      </c>
      <c r="H49" s="2263" t="n">
        <v>916030.553572478</v>
      </c>
      <c r="I49" s="2263" t="n">
        <v>887269.843928587</v>
      </c>
      <c r="J49" s="2263" t="n">
        <v>879696.345016877</v>
      </c>
      <c r="K49" s="2263" t="n">
        <v>852521.976168894</v>
      </c>
      <c r="L49" s="16"/>
    </row>
    <row r="50" customFormat="false" ht="14.25" hidden="false" customHeight="true" outlineLevel="0" collapsed="false">
      <c r="A50" s="2261" t="s">
        <v>2463</v>
      </c>
      <c r="B50" s="2263" t="n">
        <v>1041913.7642786</v>
      </c>
      <c r="C50" s="2263" t="n">
        <v>1004595.24969071</v>
      </c>
      <c r="D50" s="2263" t="n">
        <v>957436.546520434</v>
      </c>
      <c r="E50" s="2263" t="n">
        <v>948542.971878703</v>
      </c>
      <c r="F50" s="2263" t="n">
        <v>932360.410822992</v>
      </c>
      <c r="G50" s="2263" t="n">
        <v>930781.092539364</v>
      </c>
      <c r="H50" s="2263" t="n">
        <v>951757.23842951</v>
      </c>
      <c r="I50" s="2263" t="n">
        <v>922957.390928103</v>
      </c>
      <c r="J50" s="2263" t="n">
        <v>915050.130160798</v>
      </c>
      <c r="K50" s="2263" t="n">
        <v>887780.923762856</v>
      </c>
      <c r="L50" s="16"/>
    </row>
    <row r="51" customFormat="false" ht="13.5" hidden="false" customHeight="true" outlineLevel="0" collapsed="false">
      <c r="A51" s="2264"/>
      <c r="B51" s="2256"/>
      <c r="C51" s="2256"/>
      <c r="D51" s="2256"/>
      <c r="E51" s="2256"/>
      <c r="F51" s="2256"/>
      <c r="G51" s="2256"/>
      <c r="H51" s="2256"/>
      <c r="I51" s="2256"/>
      <c r="J51" s="2256"/>
      <c r="K51" s="2256"/>
      <c r="L51" s="16"/>
    </row>
    <row r="52" customFormat="false" ht="12.75" hidden="false" customHeight="true" outlineLevel="0" collapsed="false">
      <c r="A52" s="2265" t="s">
        <v>2047</v>
      </c>
      <c r="B52" s="661"/>
      <c r="C52" s="661"/>
      <c r="D52" s="661"/>
      <c r="E52" s="661"/>
      <c r="F52" s="661"/>
      <c r="G52" s="661"/>
      <c r="H52" s="661"/>
      <c r="I52" s="661"/>
      <c r="J52" s="661"/>
      <c r="K52" s="661"/>
      <c r="L52" s="16"/>
    </row>
    <row r="53" customFormat="false" ht="12.75" hidden="false" customHeight="true" outlineLevel="0" collapsed="false">
      <c r="A53" s="2248" t="s">
        <v>152</v>
      </c>
      <c r="B53" s="2255" t="n">
        <v>19937.4384313658</v>
      </c>
      <c r="C53" s="2255" t="n">
        <v>18610.7195028898</v>
      </c>
      <c r="D53" s="2255" t="n">
        <v>18682.1913944225</v>
      </c>
      <c r="E53" s="2255" t="n">
        <v>21037.9878031656</v>
      </c>
      <c r="F53" s="2255" t="n">
        <v>21116.0302458434</v>
      </c>
      <c r="G53" s="2255" t="n">
        <v>21729.0474152049</v>
      </c>
      <c r="H53" s="2255" t="n">
        <v>22363.0990384786</v>
      </c>
      <c r="I53" s="2255" t="n">
        <v>23377.596434017</v>
      </c>
      <c r="J53" s="2255" t="n">
        <v>23564.518445429</v>
      </c>
      <c r="K53" s="2255" t="n">
        <v>25013.394829051</v>
      </c>
      <c r="L53" s="16"/>
    </row>
    <row r="54" customFormat="false" ht="12.75" hidden="false" customHeight="true" outlineLevel="0" collapsed="false">
      <c r="A54" s="2252" t="s">
        <v>153</v>
      </c>
      <c r="B54" s="407" t="n">
        <v>12022.0119987858</v>
      </c>
      <c r="C54" s="407" t="n">
        <v>11935.6242703098</v>
      </c>
      <c r="D54" s="407" t="n">
        <v>13094.3189052025</v>
      </c>
      <c r="E54" s="407" t="n">
        <v>14066.6477705856</v>
      </c>
      <c r="F54" s="407" t="n">
        <v>14687.5194132634</v>
      </c>
      <c r="G54" s="407" t="n">
        <v>15255.1081826249</v>
      </c>
      <c r="H54" s="407" t="n">
        <v>15992.3394625386</v>
      </c>
      <c r="I54" s="407" t="n">
        <v>16528.427573117</v>
      </c>
      <c r="J54" s="407" t="n">
        <v>17066.924384529</v>
      </c>
      <c r="K54" s="407" t="n">
        <v>18404.726645111</v>
      </c>
      <c r="L54" s="16"/>
    </row>
    <row r="55" customFormat="false" ht="12.75" hidden="false" customHeight="true" outlineLevel="0" collapsed="false">
      <c r="A55" s="2252" t="s">
        <v>154</v>
      </c>
      <c r="B55" s="407" t="n">
        <v>7915.42643258</v>
      </c>
      <c r="C55" s="407" t="n">
        <v>6675.09523258</v>
      </c>
      <c r="D55" s="407" t="n">
        <v>5587.87248922</v>
      </c>
      <c r="E55" s="407" t="n">
        <v>6971.34003258</v>
      </c>
      <c r="F55" s="407" t="n">
        <v>6428.51083258</v>
      </c>
      <c r="G55" s="407" t="n">
        <v>6473.93923258</v>
      </c>
      <c r="H55" s="407" t="n">
        <v>6370.75957594</v>
      </c>
      <c r="I55" s="407" t="n">
        <v>6849.1688609</v>
      </c>
      <c r="J55" s="407" t="n">
        <v>6497.5940609</v>
      </c>
      <c r="K55" s="407" t="n">
        <v>6608.66818394</v>
      </c>
      <c r="L55" s="16"/>
    </row>
    <row r="56" customFormat="false" ht="12.75" hidden="false" customHeight="true" outlineLevel="0" collapsed="false">
      <c r="A56" s="2248" t="s">
        <v>155</v>
      </c>
      <c r="B56" s="406" t="s">
        <v>131</v>
      </c>
      <c r="C56" s="406" t="s">
        <v>131</v>
      </c>
      <c r="D56" s="406" t="s">
        <v>131</v>
      </c>
      <c r="E56" s="406" t="s">
        <v>131</v>
      </c>
      <c r="F56" s="406" t="s">
        <v>131</v>
      </c>
      <c r="G56" s="406" t="s">
        <v>131</v>
      </c>
      <c r="H56" s="406" t="s">
        <v>131</v>
      </c>
      <c r="I56" s="406" t="s">
        <v>131</v>
      </c>
      <c r="J56" s="406" t="s">
        <v>131</v>
      </c>
      <c r="K56" s="406" t="s">
        <v>131</v>
      </c>
      <c r="L56" s="16"/>
    </row>
    <row r="57" customFormat="false" ht="14.25" hidden="false" customHeight="true" outlineLevel="0" collapsed="false">
      <c r="A57" s="2266" t="s">
        <v>156</v>
      </c>
      <c r="B57" s="758" t="n">
        <v>21224.9917066193</v>
      </c>
      <c r="C57" s="758" t="n">
        <v>20998.1959742208</v>
      </c>
      <c r="D57" s="758" t="n">
        <v>21195.8744960914</v>
      </c>
      <c r="E57" s="758" t="n">
        <v>21299.2895024314</v>
      </c>
      <c r="F57" s="758" t="n">
        <v>21372.424448736</v>
      </c>
      <c r="G57" s="758" t="n">
        <v>20342.9924608404</v>
      </c>
      <c r="H57" s="758" t="n">
        <v>20670.0704407405</v>
      </c>
      <c r="I57" s="758" t="n">
        <v>27909.6094124024</v>
      </c>
      <c r="J57" s="758" t="n">
        <v>29928.7899852149</v>
      </c>
      <c r="K57" s="758" t="n">
        <v>31509.762743374</v>
      </c>
      <c r="L57" s="16"/>
    </row>
    <row r="58" customFormat="false" ht="12" hidden="false" customHeight="true" outlineLevel="0" collapsed="false">
      <c r="A58" s="705"/>
      <c r="B58" s="705"/>
      <c r="C58" s="705"/>
    </row>
    <row r="59" customFormat="false" ht="12" hidden="false" customHeight="true" outlineLevel="0" collapsed="false">
      <c r="A59" s="111" t="s">
        <v>2464</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86" t="s">
        <v>2441</v>
      </c>
      <c r="B1" s="175"/>
      <c r="E1" s="114" t="s">
        <v>82</v>
      </c>
    </row>
    <row r="2" customFormat="false" ht="15.75" hidden="false" customHeight="true" outlineLevel="0" collapsed="false">
      <c r="A2" s="640" t="s">
        <v>2442</v>
      </c>
      <c r="B2" s="175"/>
      <c r="E2" s="114" t="s">
        <v>84</v>
      </c>
    </row>
    <row r="3" customFormat="false" ht="15.75" hidden="false" customHeight="true" outlineLevel="0" collapsed="false">
      <c r="A3" s="1486" t="s">
        <v>2465</v>
      </c>
      <c r="B3" s="175"/>
      <c r="E3" s="114" t="s">
        <v>85</v>
      </c>
    </row>
    <row r="4" customFormat="false" ht="12.75" hidden="false" customHeight="true" outlineLevel="0" collapsed="false">
      <c r="A4" s="138"/>
      <c r="B4" s="138"/>
      <c r="C4" s="138"/>
    </row>
    <row r="5" customFormat="false" ht="53.25" hidden="false" customHeight="true" outlineLevel="0" collapsed="false">
      <c r="A5" s="2245" t="s">
        <v>86</v>
      </c>
      <c r="B5" s="2246" t="s">
        <v>2466</v>
      </c>
      <c r="C5" s="2246" t="s">
        <v>2467</v>
      </c>
      <c r="D5" s="2246" t="s">
        <v>2468</v>
      </c>
      <c r="E5" s="2267" t="s">
        <v>2469</v>
      </c>
      <c r="F5" s="16"/>
    </row>
    <row r="6" customFormat="false" ht="12.75" hidden="false" customHeight="true" outlineLevel="0" collapsed="false">
      <c r="A6" s="2245"/>
      <c r="B6" s="2247" t="s">
        <v>94</v>
      </c>
      <c r="C6" s="2247" t="s">
        <v>94</v>
      </c>
      <c r="D6" s="2247" t="s">
        <v>94</v>
      </c>
      <c r="E6" s="2268" t="s">
        <v>1667</v>
      </c>
      <c r="F6" s="16"/>
    </row>
    <row r="7" customFormat="false" ht="13.5" hidden="false" customHeight="true" outlineLevel="0" collapsed="false">
      <c r="A7" s="2248" t="s">
        <v>2454</v>
      </c>
      <c r="B7" s="2249" t="n">
        <v>830053.297043923</v>
      </c>
      <c r="C7" s="2249" t="n">
        <v>851913.623712852</v>
      </c>
      <c r="D7" s="2249" t="n">
        <v>837589.095059211</v>
      </c>
      <c r="E7" s="2269" t="n">
        <v>-14.4851038155261</v>
      </c>
      <c r="F7" s="16"/>
    </row>
    <row r="8" customFormat="false" ht="12.75" hidden="false" customHeight="true" outlineLevel="0" collapsed="false">
      <c r="A8" s="2250" t="s">
        <v>1875</v>
      </c>
      <c r="B8" s="2251" t="n">
        <v>827824.735749911</v>
      </c>
      <c r="C8" s="2251" t="n">
        <v>849669.206074472</v>
      </c>
      <c r="D8" s="2251" t="n">
        <v>835354.779999982</v>
      </c>
      <c r="E8" s="2270" t="n">
        <v>-14.5603357999182</v>
      </c>
      <c r="F8" s="16"/>
    </row>
    <row r="9" customFormat="false" ht="12.75" hidden="false" customHeight="true" outlineLevel="0" collapsed="false">
      <c r="A9" s="2252" t="s">
        <v>1802</v>
      </c>
      <c r="B9" s="407" t="n">
        <v>356812.258363924</v>
      </c>
      <c r="C9" s="407" t="n">
        <v>368897.141250146</v>
      </c>
      <c r="D9" s="407" t="n">
        <v>370663.990046576</v>
      </c>
      <c r="E9" s="407" t="n">
        <v>-12.4590021965545</v>
      </c>
      <c r="F9" s="16"/>
    </row>
    <row r="10" customFormat="false" ht="12.75" hidden="false" customHeight="true" outlineLevel="0" collapsed="false">
      <c r="A10" s="2253" t="s">
        <v>1876</v>
      </c>
      <c r="B10" s="407" t="n">
        <v>117691.595038962</v>
      </c>
      <c r="C10" s="407" t="n">
        <v>110823.254328181</v>
      </c>
      <c r="D10" s="407" t="n">
        <v>109986.959454785</v>
      </c>
      <c r="E10" s="407" t="n">
        <v>-37.377477822128</v>
      </c>
      <c r="F10" s="16"/>
    </row>
    <row r="11" customFormat="false" ht="12.75" hidden="false" customHeight="true" outlineLevel="0" collapsed="false">
      <c r="A11" s="2252" t="s">
        <v>1804</v>
      </c>
      <c r="B11" s="407" t="n">
        <v>180962.105849464</v>
      </c>
      <c r="C11" s="407" t="n">
        <v>177127.926542664</v>
      </c>
      <c r="D11" s="407" t="n">
        <v>175123.95810554</v>
      </c>
      <c r="E11" s="407" t="n">
        <v>7.85740066219781</v>
      </c>
      <c r="F11" s="16"/>
    </row>
    <row r="12" customFormat="false" ht="12.75" hidden="false" customHeight="true" outlineLevel="0" collapsed="false">
      <c r="A12" s="2252" t="s">
        <v>1805</v>
      </c>
      <c r="B12" s="407" t="n">
        <v>170074.447073616</v>
      </c>
      <c r="C12" s="407" t="n">
        <v>190952.982350444</v>
      </c>
      <c r="D12" s="407" t="n">
        <v>177671.865301407</v>
      </c>
      <c r="E12" s="407" t="n">
        <v>-13.1118313790195</v>
      </c>
      <c r="F12" s="16"/>
    </row>
    <row r="13" customFormat="false" ht="12.75" hidden="false" customHeight="true" outlineLevel="0" collapsed="false">
      <c r="A13" s="2252" t="s">
        <v>1806</v>
      </c>
      <c r="B13" s="407" t="n">
        <v>2284.32942394358</v>
      </c>
      <c r="C13" s="407" t="n">
        <v>1867.90160303643</v>
      </c>
      <c r="D13" s="407" t="n">
        <v>1908.00709167284</v>
      </c>
      <c r="E13" s="407" t="n">
        <v>-83.8456245086722</v>
      </c>
      <c r="F13" s="16"/>
    </row>
    <row r="14" customFormat="false" ht="12.75" hidden="false" customHeight="true" outlineLevel="0" collapsed="false">
      <c r="A14" s="2250" t="s">
        <v>134</v>
      </c>
      <c r="B14" s="2251" t="n">
        <v>2228.5612940128</v>
      </c>
      <c r="C14" s="2251" t="n">
        <v>2244.41763838</v>
      </c>
      <c r="D14" s="2251" t="n">
        <v>2234.3150592288</v>
      </c>
      <c r="E14" s="2270" t="n">
        <v>27.4833545852739</v>
      </c>
      <c r="F14" s="16"/>
    </row>
    <row r="15" customFormat="false" ht="12.75" hidden="false" customHeight="true" outlineLevel="0" collapsed="false">
      <c r="A15" s="2252" t="s">
        <v>135</v>
      </c>
      <c r="B15" s="407" t="n">
        <v>14.635</v>
      </c>
      <c r="C15" s="407" t="n">
        <v>13.844</v>
      </c>
      <c r="D15" s="407" t="n">
        <v>10.611</v>
      </c>
      <c r="E15" s="407" t="n">
        <v>-0.608842263019853</v>
      </c>
      <c r="F15" s="16"/>
    </row>
    <row r="16" customFormat="false" ht="13.5" hidden="false" customHeight="true" outlineLevel="0" collapsed="false">
      <c r="A16" s="2252" t="s">
        <v>1807</v>
      </c>
      <c r="B16" s="758" t="n">
        <v>2213.9262940128</v>
      </c>
      <c r="C16" s="758" t="n">
        <v>2230.57363838</v>
      </c>
      <c r="D16" s="758" t="n">
        <v>2223.7040592288</v>
      </c>
      <c r="E16" s="758" t="n">
        <v>27.6555243528038</v>
      </c>
      <c r="F16" s="16"/>
    </row>
    <row r="17" customFormat="false" ht="12.75" hidden="false" customHeight="true" outlineLevel="0" collapsed="false">
      <c r="A17" s="2254" t="s">
        <v>2455</v>
      </c>
      <c r="B17" s="2255" t="n">
        <v>59538.9897591457</v>
      </c>
      <c r="C17" s="2255" t="n">
        <v>53867.4883370509</v>
      </c>
      <c r="D17" s="2255" t="n">
        <v>51550.6435765708</v>
      </c>
      <c r="E17" s="2271" t="n">
        <v>-13.933139249105</v>
      </c>
      <c r="F17" s="16"/>
    </row>
    <row r="18" customFormat="false" ht="12.75" hidden="false" customHeight="true" outlineLevel="0" collapsed="false">
      <c r="A18" s="2250" t="s">
        <v>599</v>
      </c>
      <c r="B18" s="407" t="n">
        <v>22234.0410714</v>
      </c>
      <c r="C18" s="407" t="n">
        <v>20185.4558405</v>
      </c>
      <c r="D18" s="407" t="n">
        <v>19362.26712585</v>
      </c>
      <c r="E18" s="407" t="n">
        <v>-14.5791408675751</v>
      </c>
      <c r="F18" s="16"/>
    </row>
    <row r="19" customFormat="false" ht="12.75" hidden="false" customHeight="true" outlineLevel="0" collapsed="false">
      <c r="A19" s="2250" t="s">
        <v>611</v>
      </c>
      <c r="B19" s="407" t="n">
        <v>16152.876982188</v>
      </c>
      <c r="C19" s="407" t="n">
        <v>15352.636070074</v>
      </c>
      <c r="D19" s="407" t="n">
        <v>16232.683268135</v>
      </c>
      <c r="E19" s="407" t="n">
        <v>24.1380021368958</v>
      </c>
      <c r="F19" s="16"/>
    </row>
    <row r="20" customFormat="false" ht="12.75" hidden="false" customHeight="true" outlineLevel="0" collapsed="false">
      <c r="A20" s="2250" t="s">
        <v>631</v>
      </c>
      <c r="B20" s="407" t="n">
        <v>21152.0717055577</v>
      </c>
      <c r="C20" s="407" t="n">
        <v>18329.3964264769</v>
      </c>
      <c r="D20" s="407" t="n">
        <v>15955.6931825858</v>
      </c>
      <c r="E20" s="407" t="n">
        <v>-33.9385757687616</v>
      </c>
      <c r="F20" s="16"/>
    </row>
    <row r="21" customFormat="false" ht="12.75" hidden="false" customHeight="true" outlineLevel="0" collapsed="false">
      <c r="A21" s="2250" t="s">
        <v>643</v>
      </c>
      <c r="B21" s="406" t="s">
        <v>131</v>
      </c>
      <c r="C21" s="406" t="s">
        <v>131</v>
      </c>
      <c r="D21" s="406" t="s">
        <v>131</v>
      </c>
      <c r="E21" s="407" t="n">
        <v>0</v>
      </c>
      <c r="F21" s="16"/>
    </row>
    <row r="22" customFormat="false" ht="13.5" hidden="false" customHeight="true" outlineLevel="0" collapsed="false">
      <c r="A22" s="2250" t="s">
        <v>2456</v>
      </c>
      <c r="B22" s="661"/>
      <c r="C22" s="661"/>
      <c r="D22" s="661"/>
      <c r="E22" s="661"/>
      <c r="F22" s="16"/>
    </row>
    <row r="23" customFormat="false" ht="13.5" hidden="false" customHeight="true" outlineLevel="0" collapsed="false">
      <c r="A23" s="2250" t="s">
        <v>2457</v>
      </c>
      <c r="B23" s="661"/>
      <c r="C23" s="661"/>
      <c r="D23" s="661"/>
      <c r="E23" s="661"/>
      <c r="F23" s="16"/>
    </row>
    <row r="24" customFormat="false" ht="13.5" hidden="false" customHeight="true" outlineLevel="0" collapsed="false">
      <c r="A24" s="2250" t="s">
        <v>1813</v>
      </c>
      <c r="B24" s="2256" t="s">
        <v>131</v>
      </c>
      <c r="C24" s="2256" t="s">
        <v>131</v>
      </c>
      <c r="D24" s="2256" t="s">
        <v>131</v>
      </c>
      <c r="E24" s="758" t="n">
        <v>0</v>
      </c>
      <c r="F24" s="16"/>
    </row>
    <row r="25" customFormat="false" ht="13.5" hidden="false" customHeight="true" outlineLevel="0" collapsed="false">
      <c r="A25" s="2257" t="s">
        <v>2458</v>
      </c>
      <c r="B25" s="758" t="n">
        <v>1808.0018</v>
      </c>
      <c r="C25" s="758" t="n">
        <v>1662.0815882</v>
      </c>
      <c r="D25" s="758" t="n">
        <v>1611.1622252</v>
      </c>
      <c r="E25" s="758" t="n">
        <v>-36.8666839655172</v>
      </c>
      <c r="F25" s="16"/>
    </row>
    <row r="26" customFormat="false" ht="12.75" hidden="false" customHeight="true" outlineLevel="0" collapsed="false">
      <c r="A26" s="2254" t="s">
        <v>1822</v>
      </c>
      <c r="B26" s="661"/>
      <c r="C26" s="661"/>
      <c r="D26" s="661"/>
      <c r="E26" s="661"/>
      <c r="F26" s="16"/>
    </row>
    <row r="27" customFormat="false" ht="12.75" hidden="false" customHeight="true" outlineLevel="0" collapsed="false">
      <c r="A27" s="2250" t="s">
        <v>1823</v>
      </c>
      <c r="B27" s="661"/>
      <c r="C27" s="661"/>
      <c r="D27" s="661"/>
      <c r="E27" s="661"/>
      <c r="F27" s="16"/>
    </row>
    <row r="28" customFormat="false" ht="12.75" hidden="false" customHeight="true" outlineLevel="0" collapsed="false">
      <c r="A28" s="2250" t="s">
        <v>975</v>
      </c>
      <c r="B28" s="661"/>
      <c r="C28" s="661"/>
      <c r="D28" s="661"/>
      <c r="E28" s="661"/>
      <c r="F28" s="16"/>
    </row>
    <row r="29" customFormat="false" ht="12.75" hidden="false" customHeight="true" outlineLevel="0" collapsed="false">
      <c r="A29" s="2250" t="s">
        <v>986</v>
      </c>
      <c r="B29" s="661"/>
      <c r="C29" s="661"/>
      <c r="D29" s="661"/>
      <c r="E29" s="661"/>
      <c r="F29" s="16"/>
    </row>
    <row r="30" customFormat="false" ht="12.75" hidden="false" customHeight="true" outlineLevel="0" collapsed="false">
      <c r="A30" s="2250" t="s">
        <v>2459</v>
      </c>
      <c r="B30" s="661"/>
      <c r="C30" s="661"/>
      <c r="D30" s="661"/>
      <c r="E30" s="661"/>
      <c r="F30" s="16"/>
    </row>
    <row r="31" customFormat="false" ht="12.75" hidden="false" customHeight="true" outlineLevel="0" collapsed="false">
      <c r="A31" s="2250" t="s">
        <v>996</v>
      </c>
      <c r="B31" s="661"/>
      <c r="C31" s="661"/>
      <c r="D31" s="661"/>
      <c r="E31" s="661"/>
      <c r="F31" s="16"/>
    </row>
    <row r="32" customFormat="false" ht="12.75" hidden="false" customHeight="true" outlineLevel="0" collapsed="false">
      <c r="A32" s="2250" t="s">
        <v>1825</v>
      </c>
      <c r="B32" s="661"/>
      <c r="C32" s="661"/>
      <c r="D32" s="661"/>
      <c r="E32" s="661"/>
      <c r="F32" s="16"/>
    </row>
    <row r="33" customFormat="false" ht="13.5" hidden="false" customHeight="true" outlineLevel="0" collapsed="false">
      <c r="A33" s="2258" t="s">
        <v>1813</v>
      </c>
      <c r="B33" s="661"/>
      <c r="C33" s="661"/>
      <c r="D33" s="661"/>
      <c r="E33" s="661"/>
      <c r="F33" s="16"/>
    </row>
    <row r="34" customFormat="false" ht="14.25" hidden="false" customHeight="true" outlineLevel="0" collapsed="false">
      <c r="A34" s="2254" t="s">
        <v>2460</v>
      </c>
      <c r="B34" s="2259" t="n">
        <v>-35063.4542797441</v>
      </c>
      <c r="C34" s="2259" t="n">
        <v>-41004.940816299</v>
      </c>
      <c r="D34" s="2259" t="n">
        <v>6462.31643545596</v>
      </c>
      <c r="E34" s="2272" t="n">
        <v>-117.939150045985</v>
      </c>
      <c r="F34" s="16"/>
    </row>
    <row r="35" customFormat="false" ht="12.75" hidden="false" customHeight="true" outlineLevel="0" collapsed="false">
      <c r="A35" s="1644" t="s">
        <v>1268</v>
      </c>
      <c r="B35" s="407" t="n">
        <v>-81540.8301731046</v>
      </c>
      <c r="C35" s="407" t="n">
        <v>-82762.5861067757</v>
      </c>
      <c r="D35" s="407" t="n">
        <v>-35004.9126832876</v>
      </c>
      <c r="E35" s="407" t="n">
        <v>-56.5915881247094</v>
      </c>
      <c r="F35" s="16"/>
    </row>
    <row r="36" customFormat="false" ht="12.75" hidden="false" customHeight="true" outlineLevel="0" collapsed="false">
      <c r="A36" s="1644" t="s">
        <v>1271</v>
      </c>
      <c r="B36" s="407" t="n">
        <v>30126.2227381659</v>
      </c>
      <c r="C36" s="407" t="n">
        <v>28381.9506037557</v>
      </c>
      <c r="D36" s="407" t="n">
        <v>28524.9351439124</v>
      </c>
      <c r="E36" s="407" t="n">
        <v>-0.374358377546756</v>
      </c>
      <c r="F36" s="16"/>
    </row>
    <row r="37" customFormat="false" ht="12.75" hidden="false" customHeight="true" outlineLevel="0" collapsed="false">
      <c r="A37" s="1644" t="s">
        <v>1274</v>
      </c>
      <c r="B37" s="407" t="n">
        <v>11230.2135719705</v>
      </c>
      <c r="C37" s="407" t="n">
        <v>9159.5230142945</v>
      </c>
      <c r="D37" s="407" t="n">
        <v>9093.68878080626</v>
      </c>
      <c r="E37" s="407" t="n">
        <v>-19.7204243921665</v>
      </c>
      <c r="F37" s="16"/>
    </row>
    <row r="38" customFormat="false" ht="12.75" hidden="false" customHeight="true" outlineLevel="0" collapsed="false">
      <c r="A38" s="1644" t="s">
        <v>1277</v>
      </c>
      <c r="B38" s="407" t="n">
        <v>2624.98920145566</v>
      </c>
      <c r="C38" s="407" t="n">
        <v>2646.74735388709</v>
      </c>
      <c r="D38" s="407" t="n">
        <v>2329.02827307091</v>
      </c>
      <c r="E38" s="407" t="n">
        <v>4.29326788389132</v>
      </c>
      <c r="F38" s="16"/>
    </row>
    <row r="39" customFormat="false" ht="12.75" hidden="false" customHeight="true" outlineLevel="0" collapsed="false">
      <c r="A39" s="1644" t="s">
        <v>1828</v>
      </c>
      <c r="B39" s="407" t="n">
        <v>2375.84569656345</v>
      </c>
      <c r="C39" s="407" t="n">
        <v>1451.69960920123</v>
      </c>
      <c r="D39" s="407" t="n">
        <v>1389.5642731656</v>
      </c>
      <c r="E39" s="407" t="n">
        <v>-39.7865066535406</v>
      </c>
      <c r="F39" s="16"/>
    </row>
    <row r="40" customFormat="false" ht="12.75" hidden="false" customHeight="true" outlineLevel="0" collapsed="false">
      <c r="A40" s="1644" t="s">
        <v>1283</v>
      </c>
      <c r="B40" s="406" t="s">
        <v>131</v>
      </c>
      <c r="C40" s="406" t="s">
        <v>131</v>
      </c>
      <c r="D40" s="406" t="s">
        <v>131</v>
      </c>
      <c r="E40" s="407" t="n">
        <v>0</v>
      </c>
      <c r="F40" s="16"/>
    </row>
    <row r="41" customFormat="false" ht="13.5" hidden="false" customHeight="true" outlineLevel="0" collapsed="false">
      <c r="A41" s="2260" t="s">
        <v>1829</v>
      </c>
      <c r="B41" s="41" t="n">
        <v>120.104685205133</v>
      </c>
      <c r="C41" s="41" t="n">
        <v>117.724709338214</v>
      </c>
      <c r="D41" s="41" t="n">
        <v>130.012647788407</v>
      </c>
      <c r="E41" s="41" t="n">
        <v>11.3267644932241</v>
      </c>
      <c r="F41" s="16"/>
    </row>
    <row r="42" customFormat="false" ht="12.75" hidden="false" customHeight="true" outlineLevel="0" collapsed="false">
      <c r="A42" s="2257" t="s">
        <v>1830</v>
      </c>
      <c r="B42" s="2255" t="s">
        <v>131</v>
      </c>
      <c r="C42" s="2255" t="s">
        <v>131</v>
      </c>
      <c r="D42" s="2255" t="s">
        <v>131</v>
      </c>
      <c r="E42" s="2271" t="n">
        <v>0</v>
      </c>
      <c r="F42" s="16"/>
    </row>
    <row r="43" customFormat="false" ht="12.75" hidden="false" customHeight="true" outlineLevel="0" collapsed="false">
      <c r="A43" s="2250" t="s">
        <v>1633</v>
      </c>
      <c r="B43" s="406" t="s">
        <v>131</v>
      </c>
      <c r="C43" s="406" t="s">
        <v>131</v>
      </c>
      <c r="D43" s="406" t="s">
        <v>131</v>
      </c>
      <c r="E43" s="407" t="n">
        <v>0</v>
      </c>
      <c r="F43" s="16"/>
    </row>
    <row r="44" customFormat="false" ht="12.75" hidden="false" customHeight="true" outlineLevel="0" collapsed="false">
      <c r="A44" s="2250" t="s">
        <v>1832</v>
      </c>
      <c r="B44" s="661"/>
      <c r="C44" s="661"/>
      <c r="D44" s="661"/>
      <c r="E44" s="661"/>
      <c r="F44" s="16"/>
    </row>
    <row r="45" customFormat="false" ht="12.75" hidden="false" customHeight="true" outlineLevel="0" collapsed="false">
      <c r="A45" s="2250" t="s">
        <v>1833</v>
      </c>
      <c r="B45" s="406" t="s">
        <v>131</v>
      </c>
      <c r="C45" s="406" t="s">
        <v>131</v>
      </c>
      <c r="D45" s="406" t="s">
        <v>131</v>
      </c>
      <c r="E45" s="407" t="n">
        <v>0</v>
      </c>
      <c r="F45" s="16"/>
    </row>
    <row r="46" customFormat="false" ht="13.5" hidden="false" customHeight="true" outlineLevel="0" collapsed="false">
      <c r="A46" s="2250" t="s">
        <v>924</v>
      </c>
      <c r="B46" s="2256" t="s">
        <v>131</v>
      </c>
      <c r="C46" s="2256" t="s">
        <v>131</v>
      </c>
      <c r="D46" s="2256" t="s">
        <v>131</v>
      </c>
      <c r="E46" s="758" t="n">
        <v>0</v>
      </c>
      <c r="F46" s="16"/>
    </row>
    <row r="47" customFormat="false" ht="12.75" hidden="false" customHeight="true" outlineLevel="0" collapsed="false">
      <c r="A47" s="2261" t="s">
        <v>2461</v>
      </c>
      <c r="B47" s="2255" t="s">
        <v>142</v>
      </c>
      <c r="C47" s="2255" t="s">
        <v>142</v>
      </c>
      <c r="D47" s="2255" t="s">
        <v>142</v>
      </c>
      <c r="E47" s="2271" t="n">
        <v>0</v>
      </c>
      <c r="F47" s="16"/>
    </row>
    <row r="48" customFormat="false" ht="13.5" hidden="false" customHeight="true" outlineLevel="0" collapsed="false">
      <c r="A48" s="2262"/>
      <c r="B48" s="2256"/>
      <c r="C48" s="2256"/>
      <c r="D48" s="2256"/>
      <c r="E48" s="2256"/>
      <c r="F48" s="16"/>
    </row>
    <row r="49" customFormat="false" ht="14.25" hidden="false" customHeight="true" outlineLevel="0" collapsed="false">
      <c r="A49" s="2261" t="s">
        <v>2462</v>
      </c>
      <c r="B49" s="2263" t="n">
        <v>856336.834323325</v>
      </c>
      <c r="C49" s="2263" t="n">
        <v>866438.252821803</v>
      </c>
      <c r="D49" s="2263" t="n">
        <v>897213.217296438</v>
      </c>
      <c r="E49" s="2273" t="n">
        <v>-10.8040625737733</v>
      </c>
      <c r="F49" s="16"/>
    </row>
    <row r="50" customFormat="false" ht="14.25" hidden="false" customHeight="true" outlineLevel="0" collapsed="false">
      <c r="A50" s="2261" t="s">
        <v>2463</v>
      </c>
      <c r="B50" s="2263" t="n">
        <v>891400.288603069</v>
      </c>
      <c r="C50" s="2263" t="n">
        <v>907443.193638103</v>
      </c>
      <c r="D50" s="2263" t="n">
        <v>890750.900860982</v>
      </c>
      <c r="E50" s="2273" t="n">
        <v>-14.5081933457594</v>
      </c>
      <c r="F50" s="16"/>
    </row>
    <row r="51" customFormat="false" ht="13.5" hidden="false" customHeight="true" outlineLevel="0" collapsed="false">
      <c r="A51" s="2264"/>
      <c r="B51" s="2256"/>
      <c r="C51" s="2256"/>
      <c r="D51" s="2256"/>
      <c r="E51" s="2256"/>
      <c r="F51" s="16"/>
    </row>
    <row r="52" customFormat="false" ht="12.75" hidden="false" customHeight="true" outlineLevel="0" collapsed="false">
      <c r="A52" s="2265" t="s">
        <v>2047</v>
      </c>
      <c r="B52" s="661"/>
      <c r="C52" s="661"/>
      <c r="D52" s="661"/>
      <c r="E52" s="661"/>
      <c r="F52" s="16"/>
    </row>
    <row r="53" customFormat="false" ht="12.75" hidden="false" customHeight="true" outlineLevel="0" collapsed="false">
      <c r="A53" s="2248" t="s">
        <v>152</v>
      </c>
      <c r="B53" s="2255" t="n">
        <v>26502.7529739378</v>
      </c>
      <c r="C53" s="2255" t="n">
        <v>26135.20507971</v>
      </c>
      <c r="D53" s="2255" t="n">
        <v>26574.8169678054</v>
      </c>
      <c r="E53" s="2271" t="n">
        <v>33.2910296339654</v>
      </c>
      <c r="F53" s="16"/>
    </row>
    <row r="54" customFormat="false" ht="12.75" hidden="false" customHeight="true" outlineLevel="0" collapsed="false">
      <c r="A54" s="2252" t="s">
        <v>153</v>
      </c>
      <c r="B54" s="407" t="n">
        <v>19528.1685233778</v>
      </c>
      <c r="C54" s="407" t="n">
        <v>19101.07432967</v>
      </c>
      <c r="D54" s="407" t="n">
        <v>19000.5257769054</v>
      </c>
      <c r="E54" s="407" t="n">
        <v>58.0478024712038</v>
      </c>
      <c r="F54" s="16"/>
    </row>
    <row r="55" customFormat="false" ht="12.75" hidden="false" customHeight="true" outlineLevel="0" collapsed="false">
      <c r="A55" s="2252" t="s">
        <v>154</v>
      </c>
      <c r="B55" s="407" t="n">
        <v>6974.58445056</v>
      </c>
      <c r="C55" s="407" t="n">
        <v>7034.13075004</v>
      </c>
      <c r="D55" s="407" t="n">
        <v>7574.2911909</v>
      </c>
      <c r="E55" s="407" t="n">
        <v>-4.30975190769108</v>
      </c>
      <c r="F55" s="16"/>
    </row>
    <row r="56" customFormat="false" ht="12.75" hidden="false" customHeight="true" outlineLevel="0" collapsed="false">
      <c r="A56" s="2248" t="s">
        <v>155</v>
      </c>
      <c r="B56" s="406" t="s">
        <v>131</v>
      </c>
      <c r="C56" s="406" t="s">
        <v>131</v>
      </c>
      <c r="D56" s="406" t="s">
        <v>131</v>
      </c>
      <c r="E56" s="407" t="n">
        <v>0</v>
      </c>
      <c r="F56" s="16"/>
    </row>
    <row r="57" customFormat="false" ht="14.25" hidden="false" customHeight="true" outlineLevel="0" collapsed="false">
      <c r="A57" s="2266" t="s">
        <v>156</v>
      </c>
      <c r="B57" s="758" t="n">
        <v>33013.1330579954</v>
      </c>
      <c r="C57" s="758" t="n">
        <v>35626.4649113511</v>
      </c>
      <c r="D57" s="758" t="n">
        <v>36040.5870325265</v>
      </c>
      <c r="E57" s="758" t="n">
        <v>69.8025965366422</v>
      </c>
      <c r="F57" s="16"/>
    </row>
    <row r="58" customFormat="false" ht="12" hidden="false" customHeight="true" outlineLevel="0" collapsed="false">
      <c r="A58" s="705"/>
      <c r="B58" s="705"/>
      <c r="C58" s="705"/>
    </row>
    <row r="59" customFormat="false" ht="12" hidden="false" customHeight="true" outlineLevel="0" collapsed="false">
      <c r="A59" s="111" t="s">
        <v>2464</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1486" t="s">
        <v>2441</v>
      </c>
      <c r="K1" s="114" t="s">
        <v>82</v>
      </c>
    </row>
    <row r="2" customFormat="false" ht="15.75" hidden="false" customHeight="true" outlineLevel="0" collapsed="false">
      <c r="A2" s="1486" t="s">
        <v>2470</v>
      </c>
      <c r="K2" s="114" t="s">
        <v>84</v>
      </c>
    </row>
    <row r="3" customFormat="false" ht="15.75" hidden="false" customHeight="true" outlineLevel="0" collapsed="false">
      <c r="A3" s="1486" t="s">
        <v>2443</v>
      </c>
      <c r="K3" s="114" t="s">
        <v>85</v>
      </c>
    </row>
    <row r="4" customFormat="false" ht="12.75" hidden="false" customHeight="true" outlineLevel="0" collapsed="false"/>
    <row r="5" customFormat="false" ht="49.5" hidden="false" customHeight="true" outlineLevel="0" collapsed="false">
      <c r="A5" s="2274" t="s">
        <v>86</v>
      </c>
      <c r="B5" s="2246" t="s">
        <v>2444</v>
      </c>
      <c r="C5" s="2246" t="s">
        <v>2445</v>
      </c>
      <c r="D5" s="2246" t="s">
        <v>2446</v>
      </c>
      <c r="E5" s="2246" t="s">
        <v>2447</v>
      </c>
      <c r="F5" s="2246" t="s">
        <v>2448</v>
      </c>
      <c r="G5" s="2246" t="s">
        <v>2449</v>
      </c>
      <c r="H5" s="2246" t="s">
        <v>2450</v>
      </c>
      <c r="I5" s="2246" t="s">
        <v>2451</v>
      </c>
      <c r="J5" s="2246" t="s">
        <v>2452</v>
      </c>
      <c r="K5" s="2246" t="s">
        <v>2453</v>
      </c>
      <c r="L5" s="16"/>
    </row>
    <row r="6" customFormat="false" ht="12.75" hidden="false" customHeight="true" outlineLevel="0" collapsed="false">
      <c r="A6" s="2274"/>
      <c r="B6" s="2247" t="s">
        <v>94</v>
      </c>
      <c r="C6" s="2247" t="s">
        <v>94</v>
      </c>
      <c r="D6" s="2247" t="s">
        <v>94</v>
      </c>
      <c r="E6" s="2247" t="s">
        <v>94</v>
      </c>
      <c r="F6" s="2247" t="s">
        <v>94</v>
      </c>
      <c r="G6" s="2247" t="s">
        <v>94</v>
      </c>
      <c r="H6" s="2247" t="s">
        <v>94</v>
      </c>
      <c r="I6" s="2247" t="s">
        <v>94</v>
      </c>
      <c r="J6" s="2247" t="s">
        <v>94</v>
      </c>
      <c r="K6" s="2247" t="s">
        <v>94</v>
      </c>
      <c r="L6" s="16"/>
    </row>
    <row r="7" customFormat="false" ht="13.5" hidden="false" customHeight="true" outlineLevel="0" collapsed="false">
      <c r="A7" s="2275" t="s">
        <v>2454</v>
      </c>
      <c r="B7" s="2276" t="n">
        <v>1562.0452610972</v>
      </c>
      <c r="C7" s="2276" t="n">
        <v>1474.21425291162</v>
      </c>
      <c r="D7" s="2276" t="n">
        <v>1348.81755860059</v>
      </c>
      <c r="E7" s="2276" t="n">
        <v>1376.05534906551</v>
      </c>
      <c r="F7" s="2276" t="n">
        <v>1240.18838528575</v>
      </c>
      <c r="G7" s="2276" t="n">
        <v>1144.88683709586</v>
      </c>
      <c r="H7" s="2276" t="n">
        <v>1104.18451368301</v>
      </c>
      <c r="I7" s="2276" t="n">
        <v>1090.03684355076</v>
      </c>
      <c r="J7" s="2276" t="n">
        <v>972.57769937908</v>
      </c>
      <c r="K7" s="2276" t="n">
        <v>1034.28206266458</v>
      </c>
      <c r="L7" s="16"/>
    </row>
    <row r="8" customFormat="false" ht="12.75" hidden="false" customHeight="true" outlineLevel="0" collapsed="false">
      <c r="A8" s="2277" t="s">
        <v>1875</v>
      </c>
      <c r="B8" s="2251" t="n">
        <v>212.893238869007</v>
      </c>
      <c r="C8" s="2251" t="n">
        <v>155.905404598404</v>
      </c>
      <c r="D8" s="2251" t="n">
        <v>124.764108296322</v>
      </c>
      <c r="E8" s="2251" t="n">
        <v>111.890273030585</v>
      </c>
      <c r="F8" s="2251" t="n">
        <v>97.0139728010577</v>
      </c>
      <c r="G8" s="2251" t="n">
        <v>92.7445369996542</v>
      </c>
      <c r="H8" s="2251" t="n">
        <v>89.4811565059888</v>
      </c>
      <c r="I8" s="2251" t="n">
        <v>91.9582716474893</v>
      </c>
      <c r="J8" s="2251" t="n">
        <v>83.8486407200566</v>
      </c>
      <c r="K8" s="2251" t="n">
        <v>80.2572949532827</v>
      </c>
      <c r="L8" s="16"/>
    </row>
    <row r="9" customFormat="false" ht="12.75" hidden="false" customHeight="true" outlineLevel="0" collapsed="false">
      <c r="A9" s="2278" t="s">
        <v>1802</v>
      </c>
      <c r="B9" s="407" t="n">
        <v>13.540936</v>
      </c>
      <c r="C9" s="407" t="n">
        <v>13.557008215</v>
      </c>
      <c r="D9" s="407" t="n">
        <v>13.743268185</v>
      </c>
      <c r="E9" s="407" t="n">
        <v>14.1050342</v>
      </c>
      <c r="F9" s="407" t="n">
        <v>14.255640385</v>
      </c>
      <c r="G9" s="407" t="n">
        <v>14.6719126789689</v>
      </c>
      <c r="H9" s="407" t="n">
        <v>15.5758569983243</v>
      </c>
      <c r="I9" s="407" t="n">
        <v>16.2363644705868</v>
      </c>
      <c r="J9" s="407" t="n">
        <v>16.6413018584132</v>
      </c>
      <c r="K9" s="407" t="n">
        <v>16.6929289565814</v>
      </c>
      <c r="L9" s="16"/>
    </row>
    <row r="10" customFormat="false" ht="12.75" hidden="false" customHeight="true" outlineLevel="0" collapsed="false">
      <c r="A10" s="2278" t="s">
        <v>2471</v>
      </c>
      <c r="B10" s="407" t="n">
        <v>11.26801595</v>
      </c>
      <c r="C10" s="407" t="n">
        <v>9.45585623605</v>
      </c>
      <c r="D10" s="407" t="n">
        <v>8.72802131345</v>
      </c>
      <c r="E10" s="407" t="n">
        <v>8.12877424185</v>
      </c>
      <c r="F10" s="407" t="n">
        <v>8.153945</v>
      </c>
      <c r="G10" s="407" t="n">
        <v>6.6083430657892</v>
      </c>
      <c r="H10" s="407" t="n">
        <v>7.07683274871275</v>
      </c>
      <c r="I10" s="407" t="n">
        <v>6.90270105717943</v>
      </c>
      <c r="J10" s="407" t="n">
        <v>7.00419785564267</v>
      </c>
      <c r="K10" s="407" t="n">
        <v>6.53674270783398</v>
      </c>
      <c r="L10" s="16"/>
    </row>
    <row r="11" customFormat="false" ht="12.75" hidden="false" customHeight="true" outlineLevel="0" collapsed="false">
      <c r="A11" s="2278" t="s">
        <v>1804</v>
      </c>
      <c r="B11" s="407" t="n">
        <v>53.2934990276499</v>
      </c>
      <c r="C11" s="407" t="n">
        <v>43.2589623336288</v>
      </c>
      <c r="D11" s="407" t="n">
        <v>40.2264548716594</v>
      </c>
      <c r="E11" s="407" t="n">
        <v>36.4283571505666</v>
      </c>
      <c r="F11" s="407" t="n">
        <v>34.7700628643442</v>
      </c>
      <c r="G11" s="407" t="n">
        <v>33.6492305491857</v>
      </c>
      <c r="H11" s="407" t="n">
        <v>31.5940787184782</v>
      </c>
      <c r="I11" s="407" t="n">
        <v>29.1978560376617</v>
      </c>
      <c r="J11" s="407" t="n">
        <v>27.0788977327779</v>
      </c>
      <c r="K11" s="407" t="n">
        <v>24.5806899571153</v>
      </c>
      <c r="L11" s="16"/>
    </row>
    <row r="12" customFormat="false" ht="12.75" hidden="false" customHeight="true" outlineLevel="0" collapsed="false">
      <c r="A12" s="2278" t="s">
        <v>1805</v>
      </c>
      <c r="B12" s="407" t="n">
        <v>123.571367339659</v>
      </c>
      <c r="C12" s="407" t="n">
        <v>82.4566081808401</v>
      </c>
      <c r="D12" s="407" t="n">
        <v>57.2850063321423</v>
      </c>
      <c r="E12" s="407" t="n">
        <v>50.0546985696207</v>
      </c>
      <c r="F12" s="407" t="n">
        <v>38.2200433769251</v>
      </c>
      <c r="G12" s="407" t="n">
        <v>37.0660622018757</v>
      </c>
      <c r="H12" s="407" t="n">
        <v>34.8019234721291</v>
      </c>
      <c r="I12" s="407" t="n">
        <v>39.2515995059047</v>
      </c>
      <c r="J12" s="407" t="n">
        <v>32.7749004186966</v>
      </c>
      <c r="K12" s="407" t="n">
        <v>32.1585562625271</v>
      </c>
      <c r="L12" s="16"/>
    </row>
    <row r="13" customFormat="false" ht="12.75" hidden="false" customHeight="true" outlineLevel="0" collapsed="false">
      <c r="A13" s="2278" t="s">
        <v>1806</v>
      </c>
      <c r="B13" s="407" t="n">
        <v>11.2194205516987</v>
      </c>
      <c r="C13" s="407" t="n">
        <v>7.17696963288457</v>
      </c>
      <c r="D13" s="407" t="n">
        <v>4.78135759407047</v>
      </c>
      <c r="E13" s="407" t="n">
        <v>3.17340886854804</v>
      </c>
      <c r="F13" s="407" t="n">
        <v>1.61428117478843</v>
      </c>
      <c r="G13" s="407" t="n">
        <v>0.74898850383481</v>
      </c>
      <c r="H13" s="407" t="n">
        <v>0.432464568344508</v>
      </c>
      <c r="I13" s="407" t="n">
        <v>0.369750576156765</v>
      </c>
      <c r="J13" s="407" t="n">
        <v>0.349342854526327</v>
      </c>
      <c r="K13" s="407" t="n">
        <v>0.288377069224978</v>
      </c>
      <c r="L13" s="16"/>
    </row>
    <row r="14" customFormat="false" ht="12.75" hidden="false" customHeight="true" outlineLevel="0" collapsed="false">
      <c r="A14" s="2277" t="s">
        <v>134</v>
      </c>
      <c r="B14" s="2251" t="n">
        <v>1349.15202222819</v>
      </c>
      <c r="C14" s="2251" t="n">
        <v>1318.30884831322</v>
      </c>
      <c r="D14" s="2251" t="n">
        <v>1224.05345030427</v>
      </c>
      <c r="E14" s="2251" t="n">
        <v>1264.16507603493</v>
      </c>
      <c r="F14" s="2251" t="n">
        <v>1143.17441248469</v>
      </c>
      <c r="G14" s="2251" t="n">
        <v>1052.14230009621</v>
      </c>
      <c r="H14" s="2251" t="n">
        <v>1014.70335717702</v>
      </c>
      <c r="I14" s="2251" t="n">
        <v>998.078571903272</v>
      </c>
      <c r="J14" s="2251" t="n">
        <v>888.729058659024</v>
      </c>
      <c r="K14" s="2251" t="n">
        <v>954.0247677113</v>
      </c>
      <c r="L14" s="16"/>
    </row>
    <row r="15" customFormat="false" ht="12.75" hidden="false" customHeight="true" outlineLevel="0" collapsed="false">
      <c r="A15" s="2278" t="s">
        <v>135</v>
      </c>
      <c r="B15" s="407" t="n">
        <v>963.814641211</v>
      </c>
      <c r="C15" s="407" t="n">
        <v>918.525408358</v>
      </c>
      <c r="D15" s="407" t="n">
        <v>777.339837523</v>
      </c>
      <c r="E15" s="407" t="n">
        <v>789.309098761</v>
      </c>
      <c r="F15" s="407" t="n">
        <v>694.431064709</v>
      </c>
      <c r="G15" s="407" t="n">
        <v>706.205227588</v>
      </c>
      <c r="H15" s="407" t="n">
        <v>670.695355025</v>
      </c>
      <c r="I15" s="407" t="n">
        <v>664.331217668</v>
      </c>
      <c r="J15" s="407" t="n">
        <v>562.238933891</v>
      </c>
      <c r="K15" s="407" t="n">
        <v>641.722325441</v>
      </c>
      <c r="L15" s="16"/>
    </row>
    <row r="16" customFormat="false" ht="13.5" hidden="false" customHeight="true" outlineLevel="0" collapsed="false">
      <c r="A16" s="2278" t="s">
        <v>1807</v>
      </c>
      <c r="B16" s="758" t="n">
        <v>385.337381017192</v>
      </c>
      <c r="C16" s="758" t="n">
        <v>399.783439955217</v>
      </c>
      <c r="D16" s="758" t="n">
        <v>446.713612781266</v>
      </c>
      <c r="E16" s="758" t="n">
        <v>474.855977273927</v>
      </c>
      <c r="F16" s="758" t="n">
        <v>448.74334777569</v>
      </c>
      <c r="G16" s="758" t="n">
        <v>345.937072508208</v>
      </c>
      <c r="H16" s="758" t="n">
        <v>344.008002152023</v>
      </c>
      <c r="I16" s="758" t="n">
        <v>333.747354235272</v>
      </c>
      <c r="J16" s="758" t="n">
        <v>326.490124768023</v>
      </c>
      <c r="K16" s="758" t="n">
        <v>312.3024422703</v>
      </c>
      <c r="L16" s="16"/>
    </row>
    <row r="17" customFormat="false" ht="12.75" hidden="false" customHeight="true" outlineLevel="0" collapsed="false">
      <c r="A17" s="2275" t="s">
        <v>2455</v>
      </c>
      <c r="B17" s="2259" t="n">
        <v>0.19864095</v>
      </c>
      <c r="C17" s="2259" t="n">
        <v>0.16028883</v>
      </c>
      <c r="D17" s="2259" t="n">
        <v>0.14394752</v>
      </c>
      <c r="E17" s="2259" t="n">
        <v>0.1162086</v>
      </c>
      <c r="F17" s="2259" t="n">
        <v>0.11516856</v>
      </c>
      <c r="G17" s="2259" t="n">
        <v>0.28981557</v>
      </c>
      <c r="H17" s="2259" t="n">
        <v>0.2673644</v>
      </c>
      <c r="I17" s="2259" t="n">
        <v>0.283696878</v>
      </c>
      <c r="J17" s="2259" t="n">
        <v>0.277824888</v>
      </c>
      <c r="K17" s="2259" t="n">
        <v>0.2622768</v>
      </c>
      <c r="L17" s="16"/>
    </row>
    <row r="18" customFormat="false" ht="12.75" hidden="false" customHeight="true" outlineLevel="0" collapsed="false">
      <c r="A18" s="2277" t="s">
        <v>599</v>
      </c>
      <c r="B18" s="406" t="s">
        <v>142</v>
      </c>
      <c r="C18" s="406" t="s">
        <v>142</v>
      </c>
      <c r="D18" s="406" t="s">
        <v>142</v>
      </c>
      <c r="E18" s="406" t="s">
        <v>142</v>
      </c>
      <c r="F18" s="406" t="s">
        <v>142</v>
      </c>
      <c r="G18" s="406" t="s">
        <v>142</v>
      </c>
      <c r="H18" s="406" t="s">
        <v>142</v>
      </c>
      <c r="I18" s="406" t="s">
        <v>142</v>
      </c>
      <c r="J18" s="406" t="s">
        <v>142</v>
      </c>
      <c r="K18" s="406" t="s">
        <v>142</v>
      </c>
      <c r="L18" s="16"/>
    </row>
    <row r="19" customFormat="false" ht="12.75" hidden="false" customHeight="true" outlineLevel="0" collapsed="false">
      <c r="A19" s="2277" t="s">
        <v>611</v>
      </c>
      <c r="B19" s="407" t="n">
        <v>0.01204095</v>
      </c>
      <c r="C19" s="407" t="n">
        <v>0.01144683</v>
      </c>
      <c r="D19" s="407" t="n">
        <v>0.01132152</v>
      </c>
      <c r="E19" s="407" t="n">
        <v>0.0100386</v>
      </c>
      <c r="F19" s="407" t="n">
        <v>0.00897456</v>
      </c>
      <c r="G19" s="407" t="n">
        <v>0.00992397</v>
      </c>
      <c r="H19" s="407" t="n">
        <v>0.00946761</v>
      </c>
      <c r="I19" s="407" t="n">
        <v>0.01012737</v>
      </c>
      <c r="J19" s="407" t="n">
        <v>0.01029957</v>
      </c>
      <c r="K19" s="407" t="n">
        <v>0.01015626</v>
      </c>
      <c r="L19" s="16"/>
    </row>
    <row r="20" customFormat="false" ht="12.75" hidden="false" customHeight="true" outlineLevel="0" collapsed="false">
      <c r="A20" s="2277" t="s">
        <v>631</v>
      </c>
      <c r="B20" s="407" t="n">
        <v>0.1866</v>
      </c>
      <c r="C20" s="407" t="n">
        <v>0.148842</v>
      </c>
      <c r="D20" s="407" t="n">
        <v>0.132626</v>
      </c>
      <c r="E20" s="407" t="n">
        <v>0.10617</v>
      </c>
      <c r="F20" s="407" t="n">
        <v>0.106194</v>
      </c>
      <c r="G20" s="407" t="n">
        <v>0.2798916</v>
      </c>
      <c r="H20" s="407" t="n">
        <v>0.25789679</v>
      </c>
      <c r="I20" s="407" t="n">
        <v>0.273569508</v>
      </c>
      <c r="J20" s="407" t="n">
        <v>0.267525318</v>
      </c>
      <c r="K20" s="407" t="n">
        <v>0.25212054</v>
      </c>
      <c r="L20" s="16"/>
    </row>
    <row r="21" customFormat="false" ht="12.75" hidden="false" customHeight="true" outlineLevel="0" collapsed="false">
      <c r="A21" s="2277" t="s">
        <v>643</v>
      </c>
      <c r="B21" s="661"/>
      <c r="C21" s="661"/>
      <c r="D21" s="661"/>
      <c r="E21" s="661"/>
      <c r="F21" s="661"/>
      <c r="G21" s="661"/>
      <c r="H21" s="661"/>
      <c r="I21" s="661"/>
      <c r="J21" s="661"/>
      <c r="K21" s="661"/>
      <c r="L21" s="16"/>
    </row>
    <row r="22" customFormat="false" ht="13.5" hidden="false" customHeight="true" outlineLevel="0" collapsed="false">
      <c r="A22" s="2277" t="s">
        <v>2456</v>
      </c>
      <c r="B22" s="661"/>
      <c r="C22" s="661"/>
      <c r="D22" s="661"/>
      <c r="E22" s="661"/>
      <c r="F22" s="661"/>
      <c r="G22" s="661"/>
      <c r="H22" s="661"/>
      <c r="I22" s="661"/>
      <c r="J22" s="661"/>
      <c r="K22" s="661"/>
      <c r="L22" s="16"/>
    </row>
    <row r="23" customFormat="false" ht="13.5" hidden="false" customHeight="true" outlineLevel="0" collapsed="false">
      <c r="A23" s="2277" t="s">
        <v>2457</v>
      </c>
      <c r="B23" s="661"/>
      <c r="C23" s="661"/>
      <c r="D23" s="661"/>
      <c r="E23" s="661"/>
      <c r="F23" s="661"/>
      <c r="G23" s="661"/>
      <c r="H23" s="661"/>
      <c r="I23" s="661"/>
      <c r="J23" s="661"/>
      <c r="K23" s="661"/>
      <c r="L23" s="16"/>
    </row>
    <row r="24" customFormat="false" ht="13.5" hidden="false" customHeight="true" outlineLevel="0" collapsed="false">
      <c r="A24" s="2277" t="s">
        <v>1813</v>
      </c>
      <c r="B24" s="2256" t="s">
        <v>131</v>
      </c>
      <c r="C24" s="2256" t="s">
        <v>131</v>
      </c>
      <c r="D24" s="2256" t="s">
        <v>131</v>
      </c>
      <c r="E24" s="2256" t="s">
        <v>131</v>
      </c>
      <c r="F24" s="2256" t="s">
        <v>131</v>
      </c>
      <c r="G24" s="2256" t="s">
        <v>131</v>
      </c>
      <c r="H24" s="2256" t="s">
        <v>131</v>
      </c>
      <c r="I24" s="2256" t="s">
        <v>131</v>
      </c>
      <c r="J24" s="2256" t="s">
        <v>131</v>
      </c>
      <c r="K24" s="2256" t="s">
        <v>131</v>
      </c>
      <c r="L24" s="16"/>
    </row>
    <row r="25" customFormat="false" ht="13.5" hidden="false" customHeight="true" outlineLevel="0" collapsed="false">
      <c r="A25" s="2279" t="s">
        <v>2458</v>
      </c>
      <c r="B25" s="2280"/>
      <c r="C25" s="2280"/>
      <c r="D25" s="2280"/>
      <c r="E25" s="2280"/>
      <c r="F25" s="2280"/>
      <c r="G25" s="2280"/>
      <c r="H25" s="2280"/>
      <c r="I25" s="2280"/>
      <c r="J25" s="2280"/>
      <c r="K25" s="2280"/>
      <c r="L25" s="16"/>
    </row>
    <row r="26" customFormat="false" ht="12.75" hidden="false" customHeight="true" outlineLevel="0" collapsed="false">
      <c r="A26" s="2275" t="s">
        <v>2472</v>
      </c>
      <c r="B26" s="2281" t="n">
        <v>1726.63901967887</v>
      </c>
      <c r="C26" s="2281" t="n">
        <v>1528.27680064376</v>
      </c>
      <c r="D26" s="2281" t="n">
        <v>1484.69263266984</v>
      </c>
      <c r="E26" s="2281" t="n">
        <v>1474.04889743054</v>
      </c>
      <c r="F26" s="2281" t="n">
        <v>1482.42061382184</v>
      </c>
      <c r="G26" s="2281" t="n">
        <v>1480.62778345378</v>
      </c>
      <c r="H26" s="2281" t="n">
        <v>1479.84597181481</v>
      </c>
      <c r="I26" s="2281" t="n">
        <v>1437.84779366764</v>
      </c>
      <c r="J26" s="2281" t="n">
        <v>1424.19310941213</v>
      </c>
      <c r="K26" s="2281" t="n">
        <v>1422.16974613887</v>
      </c>
      <c r="L26" s="16"/>
    </row>
    <row r="27" customFormat="false" ht="12.75" hidden="false" customHeight="true" outlineLevel="0" collapsed="false">
      <c r="A27" s="2277" t="s">
        <v>1823</v>
      </c>
      <c r="B27" s="407" t="n">
        <v>1407.68387541442</v>
      </c>
      <c r="C27" s="407" t="n">
        <v>1245.04074237419</v>
      </c>
      <c r="D27" s="407" t="n">
        <v>1204.02912773907</v>
      </c>
      <c r="E27" s="407" t="n">
        <v>1195.7963605636</v>
      </c>
      <c r="F27" s="407" t="n">
        <v>1190.50456398125</v>
      </c>
      <c r="G27" s="407" t="n">
        <v>1191.28512231435</v>
      </c>
      <c r="H27" s="407" t="n">
        <v>1188.80854273372</v>
      </c>
      <c r="I27" s="407" t="n">
        <v>1151.99737526452</v>
      </c>
      <c r="J27" s="407" t="n">
        <v>1132.59007674901</v>
      </c>
      <c r="K27" s="407" t="n">
        <v>1131.96823582887</v>
      </c>
      <c r="L27" s="16"/>
    </row>
    <row r="28" customFormat="false" ht="12.75" hidden="false" customHeight="true" outlineLevel="0" collapsed="false">
      <c r="A28" s="2277" t="s">
        <v>975</v>
      </c>
      <c r="B28" s="407" t="n">
        <v>318.955144264449</v>
      </c>
      <c r="C28" s="407" t="n">
        <v>283.236058269566</v>
      </c>
      <c r="D28" s="407" t="n">
        <v>280.663504930772</v>
      </c>
      <c r="E28" s="407" t="n">
        <v>278.252536866937</v>
      </c>
      <c r="F28" s="407" t="n">
        <v>291.916049840593</v>
      </c>
      <c r="G28" s="407" t="n">
        <v>289.342661139426</v>
      </c>
      <c r="H28" s="407" t="n">
        <v>291.037429081091</v>
      </c>
      <c r="I28" s="407" t="n">
        <v>285.850418403113</v>
      </c>
      <c r="J28" s="407" t="n">
        <v>291.603032663121</v>
      </c>
      <c r="K28" s="407" t="n">
        <v>290.201510309996</v>
      </c>
      <c r="L28" s="16"/>
    </row>
    <row r="29" customFormat="false" ht="12.75" hidden="false" customHeight="true" outlineLevel="0" collapsed="false">
      <c r="A29" s="2277" t="s">
        <v>986</v>
      </c>
      <c r="B29" s="406" t="s">
        <v>131</v>
      </c>
      <c r="C29" s="406" t="s">
        <v>131</v>
      </c>
      <c r="D29" s="406" t="s">
        <v>131</v>
      </c>
      <c r="E29" s="406" t="s">
        <v>131</v>
      </c>
      <c r="F29" s="406" t="s">
        <v>131</v>
      </c>
      <c r="G29" s="406" t="s">
        <v>131</v>
      </c>
      <c r="H29" s="406" t="s">
        <v>131</v>
      </c>
      <c r="I29" s="406" t="s">
        <v>131</v>
      </c>
      <c r="J29" s="406" t="s">
        <v>131</v>
      </c>
      <c r="K29" s="406" t="s">
        <v>131</v>
      </c>
      <c r="L29" s="16"/>
    </row>
    <row r="30" customFormat="false" ht="12.75" hidden="false" customHeight="true" outlineLevel="0" collapsed="false">
      <c r="A30" s="2277" t="s">
        <v>1941</v>
      </c>
      <c r="B30" s="406" t="s">
        <v>136</v>
      </c>
      <c r="C30" s="406" t="s">
        <v>136</v>
      </c>
      <c r="D30" s="406" t="s">
        <v>136</v>
      </c>
      <c r="E30" s="406" t="s">
        <v>136</v>
      </c>
      <c r="F30" s="406" t="s">
        <v>136</v>
      </c>
      <c r="G30" s="406" t="s">
        <v>136</v>
      </c>
      <c r="H30" s="406" t="s">
        <v>136</v>
      </c>
      <c r="I30" s="406" t="s">
        <v>136</v>
      </c>
      <c r="J30" s="406" t="s">
        <v>136</v>
      </c>
      <c r="K30" s="406" t="s">
        <v>136</v>
      </c>
      <c r="L30" s="16"/>
    </row>
    <row r="31" customFormat="false" ht="12.75" hidden="false" customHeight="true" outlineLevel="0" collapsed="false">
      <c r="A31" s="2277" t="s">
        <v>996</v>
      </c>
      <c r="B31" s="406" t="s">
        <v>131</v>
      </c>
      <c r="C31" s="406" t="s">
        <v>131</v>
      </c>
      <c r="D31" s="406" t="s">
        <v>131</v>
      </c>
      <c r="E31" s="406" t="s">
        <v>131</v>
      </c>
      <c r="F31" s="406" t="s">
        <v>131</v>
      </c>
      <c r="G31" s="406" t="s">
        <v>131</v>
      </c>
      <c r="H31" s="406" t="s">
        <v>131</v>
      </c>
      <c r="I31" s="406" t="s">
        <v>131</v>
      </c>
      <c r="J31" s="406" t="s">
        <v>131</v>
      </c>
      <c r="K31" s="406" t="s">
        <v>131</v>
      </c>
      <c r="L31" s="16"/>
    </row>
    <row r="32" customFormat="false" ht="12.75" hidden="false" customHeight="true" outlineLevel="0" collapsed="false">
      <c r="A32" s="2277" t="s">
        <v>1825</v>
      </c>
      <c r="B32" s="406" t="s">
        <v>131</v>
      </c>
      <c r="C32" s="406" t="s">
        <v>131</v>
      </c>
      <c r="D32" s="406" t="s">
        <v>131</v>
      </c>
      <c r="E32" s="406" t="s">
        <v>131</v>
      </c>
      <c r="F32" s="406" t="s">
        <v>131</v>
      </c>
      <c r="G32" s="406" t="s">
        <v>131</v>
      </c>
      <c r="H32" s="406" t="s">
        <v>131</v>
      </c>
      <c r="I32" s="406" t="s">
        <v>131</v>
      </c>
      <c r="J32" s="406" t="s">
        <v>131</v>
      </c>
      <c r="K32" s="406" t="s">
        <v>131</v>
      </c>
      <c r="L32" s="16"/>
    </row>
    <row r="33" customFormat="false" ht="13.5" hidden="false" customHeight="true" outlineLevel="0" collapsed="false">
      <c r="A33" s="2277" t="s">
        <v>1813</v>
      </c>
      <c r="B33" s="2256" t="s">
        <v>142</v>
      </c>
      <c r="C33" s="2256" t="s">
        <v>142</v>
      </c>
      <c r="D33" s="2256" t="s">
        <v>142</v>
      </c>
      <c r="E33" s="2256" t="s">
        <v>142</v>
      </c>
      <c r="F33" s="2256" t="s">
        <v>142</v>
      </c>
      <c r="G33" s="2256" t="s">
        <v>142</v>
      </c>
      <c r="H33" s="2256" t="s">
        <v>142</v>
      </c>
      <c r="I33" s="2256" t="s">
        <v>142</v>
      </c>
      <c r="J33" s="2256" t="s">
        <v>142</v>
      </c>
      <c r="K33" s="2256" t="s">
        <v>142</v>
      </c>
      <c r="L33" s="16"/>
    </row>
    <row r="34" customFormat="false" ht="12.75" hidden="false" customHeight="true" outlineLevel="0" collapsed="false">
      <c r="A34" s="2275" t="s">
        <v>1826</v>
      </c>
      <c r="B34" s="2259" t="n">
        <v>0.4325747349</v>
      </c>
      <c r="C34" s="2259" t="n">
        <v>0.248823154</v>
      </c>
      <c r="D34" s="2259" t="n">
        <v>1.33286919192</v>
      </c>
      <c r="E34" s="2259" t="n">
        <v>0.40711353922</v>
      </c>
      <c r="F34" s="2259" t="n">
        <v>0.30500465562</v>
      </c>
      <c r="G34" s="2259" t="n">
        <v>0.16274265296</v>
      </c>
      <c r="H34" s="2259" t="n">
        <v>0.38117522352</v>
      </c>
      <c r="I34" s="2259" t="n">
        <v>0.16599770728</v>
      </c>
      <c r="J34" s="2259" t="n">
        <v>0.11045949747</v>
      </c>
      <c r="K34" s="2259" t="n">
        <v>0.11592871865</v>
      </c>
      <c r="L34" s="16"/>
    </row>
    <row r="35" customFormat="false" ht="12.75" hidden="false" customHeight="true" outlineLevel="0" collapsed="false">
      <c r="A35" s="1644" t="s">
        <v>1268</v>
      </c>
      <c r="B35" s="407" t="n">
        <v>0.4325747349</v>
      </c>
      <c r="C35" s="407" t="n">
        <v>0.248823154</v>
      </c>
      <c r="D35" s="407" t="n">
        <v>1.33286919192</v>
      </c>
      <c r="E35" s="407" t="n">
        <v>0.40711353922</v>
      </c>
      <c r="F35" s="407" t="n">
        <v>0.30500465562</v>
      </c>
      <c r="G35" s="407" t="n">
        <v>0.16274265296</v>
      </c>
      <c r="H35" s="407" t="n">
        <v>0.38117522352</v>
      </c>
      <c r="I35" s="407" t="n">
        <v>0.16599770728</v>
      </c>
      <c r="J35" s="407" t="n">
        <v>0.11045949747</v>
      </c>
      <c r="K35" s="407" t="n">
        <v>0.11592871865</v>
      </c>
      <c r="L35" s="16"/>
    </row>
    <row r="36" customFormat="false" ht="12.75" hidden="false" customHeight="true" outlineLevel="0" collapsed="false">
      <c r="A36" s="1644" t="s">
        <v>1271</v>
      </c>
      <c r="B36" s="406" t="s">
        <v>131</v>
      </c>
      <c r="C36" s="406" t="s">
        <v>131</v>
      </c>
      <c r="D36" s="406" t="s">
        <v>131</v>
      </c>
      <c r="E36" s="406" t="s">
        <v>131</v>
      </c>
      <c r="F36" s="406" t="s">
        <v>131</v>
      </c>
      <c r="G36" s="406" t="s">
        <v>131</v>
      </c>
      <c r="H36" s="406" t="s">
        <v>131</v>
      </c>
      <c r="I36" s="406" t="s">
        <v>131</v>
      </c>
      <c r="J36" s="406" t="s">
        <v>131</v>
      </c>
      <c r="K36" s="406" t="s">
        <v>131</v>
      </c>
      <c r="L36" s="16"/>
    </row>
    <row r="37" customFormat="false" ht="12.75" hidden="false" customHeight="true" outlineLevel="0" collapsed="false">
      <c r="A37" s="1644" t="s">
        <v>1274</v>
      </c>
      <c r="B37" s="406" t="s">
        <v>131</v>
      </c>
      <c r="C37" s="406" t="s">
        <v>131</v>
      </c>
      <c r="D37" s="406" t="s">
        <v>131</v>
      </c>
      <c r="E37" s="406" t="s">
        <v>131</v>
      </c>
      <c r="F37" s="406" t="s">
        <v>131</v>
      </c>
      <c r="G37" s="406" t="s">
        <v>131</v>
      </c>
      <c r="H37" s="406" t="s">
        <v>131</v>
      </c>
      <c r="I37" s="406" t="s">
        <v>131</v>
      </c>
      <c r="J37" s="406" t="s">
        <v>131</v>
      </c>
      <c r="K37" s="406" t="s">
        <v>131</v>
      </c>
      <c r="L37" s="16"/>
    </row>
    <row r="38" customFormat="false" ht="12.75" hidden="false" customHeight="true" outlineLevel="0" collapsed="false">
      <c r="A38" s="1644" t="s">
        <v>1277</v>
      </c>
      <c r="B38" s="406" t="s">
        <v>976</v>
      </c>
      <c r="C38" s="406" t="s">
        <v>976</v>
      </c>
      <c r="D38" s="406" t="s">
        <v>976</v>
      </c>
      <c r="E38" s="406" t="s">
        <v>976</v>
      </c>
      <c r="F38" s="406" t="s">
        <v>976</v>
      </c>
      <c r="G38" s="406" t="s">
        <v>976</v>
      </c>
      <c r="H38" s="406" t="s">
        <v>976</v>
      </c>
      <c r="I38" s="406" t="s">
        <v>976</v>
      </c>
      <c r="J38" s="406" t="s">
        <v>976</v>
      </c>
      <c r="K38" s="406" t="s">
        <v>976</v>
      </c>
      <c r="L38" s="16"/>
    </row>
    <row r="39" customFormat="false" ht="12.75" hidden="false" customHeight="true" outlineLevel="0" collapsed="false">
      <c r="A39" s="1644" t="s">
        <v>1828</v>
      </c>
      <c r="B39" s="406" t="s">
        <v>241</v>
      </c>
      <c r="C39" s="406" t="s">
        <v>241</v>
      </c>
      <c r="D39" s="406" t="s">
        <v>241</v>
      </c>
      <c r="E39" s="406" t="s">
        <v>241</v>
      </c>
      <c r="F39" s="406" t="s">
        <v>241</v>
      </c>
      <c r="G39" s="406" t="s">
        <v>241</v>
      </c>
      <c r="H39" s="406" t="s">
        <v>241</v>
      </c>
      <c r="I39" s="406" t="s">
        <v>241</v>
      </c>
      <c r="J39" s="406" t="s">
        <v>241</v>
      </c>
      <c r="K39" s="406" t="s">
        <v>241</v>
      </c>
      <c r="L39" s="16"/>
    </row>
    <row r="40" customFormat="false" ht="12.75" hidden="false" customHeight="true" outlineLevel="0" collapsed="false">
      <c r="A40" s="1644" t="s">
        <v>1283</v>
      </c>
      <c r="B40" s="406" t="s">
        <v>131</v>
      </c>
      <c r="C40" s="406" t="s">
        <v>131</v>
      </c>
      <c r="D40" s="406" t="s">
        <v>131</v>
      </c>
      <c r="E40" s="406" t="s">
        <v>131</v>
      </c>
      <c r="F40" s="406" t="s">
        <v>131</v>
      </c>
      <c r="G40" s="406" t="s">
        <v>131</v>
      </c>
      <c r="H40" s="406" t="s">
        <v>131</v>
      </c>
      <c r="I40" s="406" t="s">
        <v>131</v>
      </c>
      <c r="J40" s="406" t="s">
        <v>131</v>
      </c>
      <c r="K40" s="406" t="s">
        <v>131</v>
      </c>
      <c r="L40" s="16"/>
    </row>
    <row r="41" customFormat="false" ht="13.5" hidden="false" customHeight="true" outlineLevel="0" collapsed="false">
      <c r="A41" s="2260" t="s">
        <v>1829</v>
      </c>
      <c r="B41" s="2256" t="s">
        <v>1287</v>
      </c>
      <c r="C41" s="2256" t="s">
        <v>1287</v>
      </c>
      <c r="D41" s="2256" t="s">
        <v>1287</v>
      </c>
      <c r="E41" s="2256" t="s">
        <v>1287</v>
      </c>
      <c r="F41" s="2256" t="s">
        <v>1287</v>
      </c>
      <c r="G41" s="2256" t="s">
        <v>1287</v>
      </c>
      <c r="H41" s="2256" t="s">
        <v>1287</v>
      </c>
      <c r="I41" s="2256" t="s">
        <v>1287</v>
      </c>
      <c r="J41" s="2256" t="s">
        <v>1287</v>
      </c>
      <c r="K41" s="2256" t="s">
        <v>1287</v>
      </c>
      <c r="L41" s="16"/>
    </row>
    <row r="42" customFormat="false" ht="12.75" hidden="false" customHeight="true" outlineLevel="0" collapsed="false">
      <c r="A42" s="2279" t="s">
        <v>1830</v>
      </c>
      <c r="B42" s="2259" t="n">
        <v>1946.38044820915</v>
      </c>
      <c r="C42" s="2259" t="n">
        <v>1969.23623770385</v>
      </c>
      <c r="D42" s="2259" t="n">
        <v>1960.90171016008</v>
      </c>
      <c r="E42" s="2259" t="n">
        <v>1922.45260707181</v>
      </c>
      <c r="F42" s="2259" t="n">
        <v>1857.43398966147</v>
      </c>
      <c r="G42" s="2259" t="n">
        <v>1785.21573904002</v>
      </c>
      <c r="H42" s="2259" t="n">
        <v>1687.62522689344</v>
      </c>
      <c r="I42" s="2259" t="n">
        <v>1523.66246824411</v>
      </c>
      <c r="J42" s="2259" t="n">
        <v>1401.12418325539</v>
      </c>
      <c r="K42" s="2259" t="n">
        <v>1269.73304622642</v>
      </c>
      <c r="L42" s="16"/>
    </row>
    <row r="43" customFormat="false" ht="12.75" hidden="false" customHeight="true" outlineLevel="0" collapsed="false">
      <c r="A43" s="2277" t="s">
        <v>1633</v>
      </c>
      <c r="B43" s="407" t="n">
        <v>1838</v>
      </c>
      <c r="C43" s="407" t="n">
        <v>1883</v>
      </c>
      <c r="D43" s="407" t="n">
        <v>1890</v>
      </c>
      <c r="E43" s="407" t="n">
        <v>1860</v>
      </c>
      <c r="F43" s="407" t="n">
        <v>1801</v>
      </c>
      <c r="G43" s="407" t="n">
        <v>1727</v>
      </c>
      <c r="H43" s="407" t="n">
        <v>1636</v>
      </c>
      <c r="I43" s="407" t="n">
        <v>1481</v>
      </c>
      <c r="J43" s="407" t="n">
        <v>1369</v>
      </c>
      <c r="K43" s="407" t="n">
        <v>1237</v>
      </c>
      <c r="L43" s="16"/>
    </row>
    <row r="44" customFormat="false" ht="12.75" hidden="false" customHeight="true" outlineLevel="0" collapsed="false">
      <c r="A44" s="2277" t="s">
        <v>1832</v>
      </c>
      <c r="B44" s="407" t="n">
        <v>106.010072209148</v>
      </c>
      <c r="C44" s="407" t="n">
        <v>81.3353849838488</v>
      </c>
      <c r="D44" s="407" t="n">
        <v>64.65077782008</v>
      </c>
      <c r="E44" s="407" t="n">
        <v>54.8860905718145</v>
      </c>
      <c r="F44" s="407" t="n">
        <v>44.6413432214687</v>
      </c>
      <c r="G44" s="407" t="n">
        <v>42.2766360400223</v>
      </c>
      <c r="H44" s="407" t="n">
        <v>31.6227239934388</v>
      </c>
      <c r="I44" s="407" t="n">
        <v>20.9688120841135</v>
      </c>
      <c r="J44" s="407" t="n">
        <v>10.3148999153915</v>
      </c>
      <c r="K44" s="407" t="n">
        <v>9.31845002641797</v>
      </c>
      <c r="L44" s="16"/>
    </row>
    <row r="45" customFormat="false" ht="12.75" hidden="false" customHeight="true" outlineLevel="0" collapsed="false">
      <c r="A45" s="2277" t="s">
        <v>1833</v>
      </c>
      <c r="B45" s="406" t="s">
        <v>131</v>
      </c>
      <c r="C45" s="406" t="s">
        <v>131</v>
      </c>
      <c r="D45" s="406" t="s">
        <v>131</v>
      </c>
      <c r="E45" s="406" t="s">
        <v>131</v>
      </c>
      <c r="F45" s="406" t="s">
        <v>131</v>
      </c>
      <c r="G45" s="406" t="s">
        <v>131</v>
      </c>
      <c r="H45" s="406" t="s">
        <v>131</v>
      </c>
      <c r="I45" s="406" t="s">
        <v>131</v>
      </c>
      <c r="J45" s="406" t="s">
        <v>131</v>
      </c>
      <c r="K45" s="406" t="s">
        <v>131</v>
      </c>
      <c r="L45" s="16"/>
    </row>
    <row r="46" customFormat="false" ht="13.5" hidden="false" customHeight="true" outlineLevel="0" collapsed="false">
      <c r="A46" s="2277" t="s">
        <v>924</v>
      </c>
      <c r="B46" s="758" t="n">
        <v>2.370376</v>
      </c>
      <c r="C46" s="758" t="n">
        <v>4.90085272</v>
      </c>
      <c r="D46" s="758" t="n">
        <v>6.25093234</v>
      </c>
      <c r="E46" s="758" t="n">
        <v>7.5665165</v>
      </c>
      <c r="F46" s="758" t="n">
        <v>11.79264644</v>
      </c>
      <c r="G46" s="758" t="n">
        <v>15.939103</v>
      </c>
      <c r="H46" s="758" t="n">
        <v>20.0025029</v>
      </c>
      <c r="I46" s="758" t="n">
        <v>21.69365616</v>
      </c>
      <c r="J46" s="758" t="n">
        <v>21.80928334</v>
      </c>
      <c r="K46" s="758" t="n">
        <v>23.4145962</v>
      </c>
      <c r="L46" s="16"/>
    </row>
    <row r="47" customFormat="false" ht="12.75" hidden="false" customHeight="true" outlineLevel="0" collapsed="false">
      <c r="A47" s="2282" t="s">
        <v>2461</v>
      </c>
      <c r="B47" s="2259" t="s">
        <v>142</v>
      </c>
      <c r="C47" s="2259" t="s">
        <v>142</v>
      </c>
      <c r="D47" s="2259" t="s">
        <v>142</v>
      </c>
      <c r="E47" s="2259" t="s">
        <v>142</v>
      </c>
      <c r="F47" s="2259" t="s">
        <v>142</v>
      </c>
      <c r="G47" s="2259" t="s">
        <v>142</v>
      </c>
      <c r="H47" s="2259" t="s">
        <v>142</v>
      </c>
      <c r="I47" s="2259" t="s">
        <v>142</v>
      </c>
      <c r="J47" s="2259" t="s">
        <v>142</v>
      </c>
      <c r="K47" s="2259" t="s">
        <v>142</v>
      </c>
      <c r="L47" s="16"/>
    </row>
    <row r="48" customFormat="false" ht="13.5" hidden="false" customHeight="true" outlineLevel="0" collapsed="false">
      <c r="A48" s="337"/>
      <c r="B48" s="2256"/>
      <c r="C48" s="2256"/>
      <c r="D48" s="2256"/>
      <c r="E48" s="2256"/>
      <c r="F48" s="2256"/>
      <c r="G48" s="2256"/>
      <c r="H48" s="2256"/>
      <c r="I48" s="2256"/>
      <c r="J48" s="2256"/>
      <c r="K48" s="2256"/>
      <c r="L48" s="16"/>
    </row>
    <row r="49" customFormat="false" ht="14.25" hidden="false" customHeight="true" outlineLevel="0" collapsed="false">
      <c r="A49" s="2261" t="s">
        <v>2473</v>
      </c>
      <c r="B49" s="2263" t="n">
        <v>5235.69594467011</v>
      </c>
      <c r="C49" s="2263" t="n">
        <v>4972.13640324323</v>
      </c>
      <c r="D49" s="2263" t="n">
        <v>4795.88871814243</v>
      </c>
      <c r="E49" s="2263" t="n">
        <v>4773.08017570709</v>
      </c>
      <c r="F49" s="2263" t="n">
        <v>4580.46316198468</v>
      </c>
      <c r="G49" s="2263" t="n">
        <v>4411.18291781262</v>
      </c>
      <c r="H49" s="2263" t="n">
        <v>4272.30425201478</v>
      </c>
      <c r="I49" s="2263" t="n">
        <v>4051.99680004779</v>
      </c>
      <c r="J49" s="2263" t="n">
        <v>3798.28327643207</v>
      </c>
      <c r="K49" s="2263" t="n">
        <v>3726.56306054852</v>
      </c>
      <c r="L49" s="16"/>
    </row>
    <row r="50" customFormat="false" ht="14.25" hidden="false" customHeight="true" outlineLevel="0" collapsed="false">
      <c r="A50" s="2261" t="s">
        <v>2474</v>
      </c>
      <c r="B50" s="2263" t="n">
        <v>5235.26336993521</v>
      </c>
      <c r="C50" s="2263" t="n">
        <v>4971.88758008923</v>
      </c>
      <c r="D50" s="2263" t="n">
        <v>4794.55584895051</v>
      </c>
      <c r="E50" s="2263" t="n">
        <v>4772.67306216787</v>
      </c>
      <c r="F50" s="2263" t="n">
        <v>4580.15815732906</v>
      </c>
      <c r="G50" s="2263" t="n">
        <v>4411.02017515966</v>
      </c>
      <c r="H50" s="2263" t="n">
        <v>4271.92307679126</v>
      </c>
      <c r="I50" s="2263" t="n">
        <v>4051.83080234051</v>
      </c>
      <c r="J50" s="2263" t="n">
        <v>3798.1728169346</v>
      </c>
      <c r="K50" s="2263" t="n">
        <v>3726.44713182987</v>
      </c>
      <c r="L50" s="16"/>
    </row>
    <row r="51" customFormat="false" ht="13.5" hidden="false" customHeight="true" outlineLevel="0" collapsed="false">
      <c r="A51" s="2264"/>
      <c r="B51" s="2256"/>
      <c r="C51" s="2256"/>
      <c r="D51" s="2256"/>
      <c r="E51" s="2256"/>
      <c r="F51" s="2256"/>
      <c r="G51" s="2256"/>
      <c r="H51" s="2256"/>
      <c r="I51" s="2256"/>
      <c r="J51" s="2256"/>
      <c r="K51" s="2256"/>
      <c r="L51" s="16"/>
    </row>
    <row r="52" customFormat="false" ht="12.75" hidden="false" customHeight="true" outlineLevel="0" collapsed="false">
      <c r="A52" s="2279" t="s">
        <v>2047</v>
      </c>
      <c r="B52" s="454"/>
      <c r="C52" s="454"/>
      <c r="D52" s="454"/>
      <c r="E52" s="454"/>
      <c r="F52" s="454"/>
      <c r="G52" s="454"/>
      <c r="H52" s="454"/>
      <c r="I52" s="454"/>
      <c r="J52" s="454"/>
      <c r="K52" s="454"/>
      <c r="L52" s="16"/>
    </row>
    <row r="53" customFormat="false" ht="12.75" hidden="false" customHeight="true" outlineLevel="0" collapsed="false">
      <c r="A53" s="2283" t="s">
        <v>152</v>
      </c>
      <c r="B53" s="2251" t="n">
        <v>0.752803956918171</v>
      </c>
      <c r="C53" s="2251" t="n">
        <v>0.640276877874921</v>
      </c>
      <c r="D53" s="2251" t="n">
        <v>0.548101612983708</v>
      </c>
      <c r="E53" s="2251" t="n">
        <v>0.675012039197307</v>
      </c>
      <c r="F53" s="2251" t="n">
        <v>0.6270967797332</v>
      </c>
      <c r="G53" s="2251" t="n">
        <v>0.636392149027686</v>
      </c>
      <c r="H53" s="2251" t="n">
        <v>0.634160403341246</v>
      </c>
      <c r="I53" s="2251" t="n">
        <v>0.679138045126452</v>
      </c>
      <c r="J53" s="2251" t="n">
        <v>0.646222113302602</v>
      </c>
      <c r="K53" s="2251" t="n">
        <v>0.658222999247634</v>
      </c>
      <c r="L53" s="16"/>
    </row>
    <row r="54" customFormat="false" ht="12.75" hidden="false" customHeight="true" outlineLevel="0" collapsed="false">
      <c r="A54" s="2278" t="s">
        <v>153</v>
      </c>
      <c r="B54" s="407" t="n">
        <v>0.0413370457281709</v>
      </c>
      <c r="C54" s="407" t="n">
        <v>0.0424479666849211</v>
      </c>
      <c r="D54" s="407" t="n">
        <v>0.0485275342737083</v>
      </c>
      <c r="E54" s="407" t="n">
        <v>0.050443128007307</v>
      </c>
      <c r="F54" s="407" t="n">
        <v>0.0523188685432003</v>
      </c>
      <c r="G54" s="407" t="n">
        <v>0.0562312378376858</v>
      </c>
      <c r="H54" s="407" t="n">
        <v>0.0588966596712458</v>
      </c>
      <c r="I54" s="407" t="n">
        <v>0.0605660501764521</v>
      </c>
      <c r="J54" s="407" t="n">
        <v>0.0613971183526016</v>
      </c>
      <c r="K54" s="407" t="n">
        <v>0.064539511577634</v>
      </c>
      <c r="L54" s="16"/>
    </row>
    <row r="55" customFormat="false" ht="12.75" hidden="false" customHeight="true" outlineLevel="0" collapsed="false">
      <c r="A55" s="2278" t="s">
        <v>154</v>
      </c>
      <c r="B55" s="407" t="n">
        <v>0.71146691119</v>
      </c>
      <c r="C55" s="407" t="n">
        <v>0.59782891119</v>
      </c>
      <c r="D55" s="407" t="n">
        <v>0.49957407871</v>
      </c>
      <c r="E55" s="407" t="n">
        <v>0.62456891119</v>
      </c>
      <c r="F55" s="407" t="n">
        <v>0.57477791119</v>
      </c>
      <c r="G55" s="407" t="n">
        <v>0.58016091119</v>
      </c>
      <c r="H55" s="407" t="n">
        <v>0.57526374367</v>
      </c>
      <c r="I55" s="407" t="n">
        <v>0.61857199495</v>
      </c>
      <c r="J55" s="407" t="n">
        <v>0.58482499495</v>
      </c>
      <c r="K55" s="407" t="n">
        <v>0.59368348767</v>
      </c>
      <c r="L55" s="16"/>
    </row>
    <row r="56" customFormat="false" ht="12.75" hidden="false" customHeight="true" outlineLevel="0" collapsed="false">
      <c r="A56" s="2283" t="s">
        <v>155</v>
      </c>
      <c r="B56" s="406" t="s">
        <v>131</v>
      </c>
      <c r="C56" s="406" t="s">
        <v>131</v>
      </c>
      <c r="D56" s="406" t="s">
        <v>131</v>
      </c>
      <c r="E56" s="406" t="s">
        <v>131</v>
      </c>
      <c r="F56" s="406" t="s">
        <v>131</v>
      </c>
      <c r="G56" s="406" t="s">
        <v>131</v>
      </c>
      <c r="H56" s="406" t="s">
        <v>131</v>
      </c>
      <c r="I56" s="406" t="s">
        <v>131</v>
      </c>
      <c r="J56" s="406" t="s">
        <v>131</v>
      </c>
      <c r="K56" s="406" t="s">
        <v>131</v>
      </c>
      <c r="L56" s="16"/>
    </row>
    <row r="57" customFormat="false" ht="14.25" hidden="false" customHeight="true" outlineLevel="0" collapsed="false">
      <c r="A57" s="2284" t="s">
        <v>156</v>
      </c>
      <c r="B57" s="2285"/>
      <c r="C57" s="2285"/>
      <c r="D57" s="2285"/>
      <c r="E57" s="2285"/>
      <c r="F57" s="2285"/>
      <c r="G57" s="2285"/>
      <c r="H57" s="2285"/>
      <c r="I57" s="2285"/>
      <c r="J57" s="2285"/>
      <c r="K57" s="2285"/>
      <c r="L57" s="16"/>
    </row>
    <row r="58" customFormat="false" ht="12" hidden="false" customHeight="true" outlineLevel="0" collapsed="false">
      <c r="A58" s="705"/>
      <c r="B58" s="705"/>
      <c r="C58" s="705"/>
    </row>
    <row r="59" customFormat="false" ht="12" hidden="false" customHeight="true" outlineLevel="0" collapsed="false">
      <c r="A59" s="111" t="s">
        <v>2464</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1486" t="s">
        <v>2441</v>
      </c>
      <c r="E1" s="114" t="s">
        <v>82</v>
      </c>
    </row>
    <row r="2" customFormat="false" ht="15.75" hidden="false" customHeight="true" outlineLevel="0" collapsed="false">
      <c r="A2" s="1486" t="s">
        <v>2470</v>
      </c>
      <c r="E2" s="114" t="s">
        <v>84</v>
      </c>
    </row>
    <row r="3" customFormat="false" ht="15.75" hidden="false" customHeight="true" outlineLevel="0" collapsed="false">
      <c r="A3" s="1486" t="s">
        <v>2465</v>
      </c>
      <c r="E3" s="114" t="s">
        <v>85</v>
      </c>
    </row>
    <row r="4" customFormat="false" ht="12.75" hidden="false" customHeight="true" outlineLevel="0" collapsed="false"/>
    <row r="5" customFormat="false" ht="49.5" hidden="false" customHeight="true" outlineLevel="0" collapsed="false">
      <c r="A5" s="2274" t="s">
        <v>86</v>
      </c>
      <c r="B5" s="2246" t="s">
        <v>2466</v>
      </c>
      <c r="C5" s="2246" t="s">
        <v>2467</v>
      </c>
      <c r="D5" s="2246" t="s">
        <v>2468</v>
      </c>
      <c r="E5" s="2267" t="s">
        <v>2469</v>
      </c>
      <c r="F5" s="16"/>
    </row>
    <row r="6" customFormat="false" ht="12.75" hidden="false" customHeight="true" outlineLevel="0" collapsed="false">
      <c r="A6" s="2274"/>
      <c r="B6" s="2247" t="s">
        <v>94</v>
      </c>
      <c r="C6" s="2247" t="s">
        <v>94</v>
      </c>
      <c r="D6" s="2247" t="s">
        <v>94</v>
      </c>
      <c r="E6" s="2268" t="s">
        <v>1667</v>
      </c>
      <c r="F6" s="16"/>
    </row>
    <row r="7" customFormat="false" ht="13.5" hidden="false" customHeight="true" outlineLevel="0" collapsed="false">
      <c r="A7" s="2275" t="s">
        <v>2454</v>
      </c>
      <c r="B7" s="2276" t="n">
        <v>985.290134866604</v>
      </c>
      <c r="C7" s="2276" t="n">
        <v>902.669357799638</v>
      </c>
      <c r="D7" s="2276" t="n">
        <v>863.252774296251</v>
      </c>
      <c r="E7" s="2286" t="n">
        <v>-44.7357387269373</v>
      </c>
      <c r="F7" s="16"/>
    </row>
    <row r="8" customFormat="false" ht="12.75" hidden="false" customHeight="true" outlineLevel="0" collapsed="false">
      <c r="A8" s="2277" t="s">
        <v>1875</v>
      </c>
      <c r="B8" s="2251" t="n">
        <v>76.4447392525661</v>
      </c>
      <c r="C8" s="2251" t="n">
        <v>75.8857583854866</v>
      </c>
      <c r="D8" s="2251" t="n">
        <v>73.000704308012</v>
      </c>
      <c r="E8" s="2270" t="n">
        <v>-65.7101819222502</v>
      </c>
      <c r="F8" s="16"/>
    </row>
    <row r="9" customFormat="false" ht="12.75" hidden="false" customHeight="true" outlineLevel="0" collapsed="false">
      <c r="A9" s="2278" t="s">
        <v>1802</v>
      </c>
      <c r="B9" s="407" t="n">
        <v>16.8077296458977</v>
      </c>
      <c r="C9" s="407" t="n">
        <v>16.295324792409</v>
      </c>
      <c r="D9" s="407" t="n">
        <v>16.8317980376332</v>
      </c>
      <c r="E9" s="407" t="n">
        <v>24.3030617501862</v>
      </c>
      <c r="F9" s="16"/>
    </row>
    <row r="10" customFormat="false" ht="12.75" hidden="false" customHeight="true" outlineLevel="0" collapsed="false">
      <c r="A10" s="2278" t="s">
        <v>2471</v>
      </c>
      <c r="B10" s="407" t="n">
        <v>6.49737973156079</v>
      </c>
      <c r="C10" s="407" t="n">
        <v>6.2188486515593</v>
      </c>
      <c r="D10" s="407" t="n">
        <v>6.05412753438613</v>
      </c>
      <c r="E10" s="407" t="n">
        <v>-46.2715746831533</v>
      </c>
      <c r="F10" s="16"/>
    </row>
    <row r="11" customFormat="false" ht="12.75" hidden="false" customHeight="true" outlineLevel="0" collapsed="false">
      <c r="A11" s="2278" t="s">
        <v>1804</v>
      </c>
      <c r="B11" s="407" t="n">
        <v>21.2789475478854</v>
      </c>
      <c r="C11" s="407" t="n">
        <v>19.5039737030605</v>
      </c>
      <c r="D11" s="407" t="n">
        <v>17.6714070906495</v>
      </c>
      <c r="E11" s="407" t="n">
        <v>-66.8413457305905</v>
      </c>
      <c r="F11" s="16"/>
    </row>
    <row r="12" customFormat="false" ht="12.75" hidden="false" customHeight="true" outlineLevel="0" collapsed="false">
      <c r="A12" s="2278" t="s">
        <v>1805</v>
      </c>
      <c r="B12" s="407" t="n">
        <v>31.5546652216259</v>
      </c>
      <c r="C12" s="407" t="n">
        <v>33.5479795245202</v>
      </c>
      <c r="D12" s="407" t="n">
        <v>32.1208181245292</v>
      </c>
      <c r="E12" s="407" t="n">
        <v>-74.0062614697472</v>
      </c>
      <c r="F12" s="16"/>
    </row>
    <row r="13" customFormat="false" ht="12.75" hidden="false" customHeight="true" outlineLevel="0" collapsed="false">
      <c r="A13" s="2278" t="s">
        <v>1806</v>
      </c>
      <c r="B13" s="407" t="n">
        <v>0.306017105596382</v>
      </c>
      <c r="C13" s="407" t="n">
        <v>0.319631713937586</v>
      </c>
      <c r="D13" s="407" t="n">
        <v>0.322553520813919</v>
      </c>
      <c r="E13" s="407" t="n">
        <v>-97.1250429616431</v>
      </c>
      <c r="F13" s="16"/>
    </row>
    <row r="14" customFormat="false" ht="12.75" hidden="false" customHeight="true" outlineLevel="0" collapsed="false">
      <c r="A14" s="2277" t="s">
        <v>134</v>
      </c>
      <c r="B14" s="2251" t="n">
        <v>908.845395614037</v>
      </c>
      <c r="C14" s="2251" t="n">
        <v>826.783599414152</v>
      </c>
      <c r="D14" s="2251" t="n">
        <v>790.252069988239</v>
      </c>
      <c r="E14" s="2270" t="n">
        <v>-41.4260174562761</v>
      </c>
      <c r="F14" s="16"/>
    </row>
    <row r="15" customFormat="false" ht="12.75" hidden="false" customHeight="true" outlineLevel="0" collapsed="false">
      <c r="A15" s="2278" t="s">
        <v>135</v>
      </c>
      <c r="B15" s="407" t="n">
        <v>590.506999302</v>
      </c>
      <c r="C15" s="407" t="n">
        <v>508.042386253</v>
      </c>
      <c r="D15" s="407" t="n">
        <v>477.350689575</v>
      </c>
      <c r="E15" s="407" t="n">
        <v>-50.4727704722118</v>
      </c>
      <c r="F15" s="16"/>
    </row>
    <row r="16" customFormat="false" ht="13.5" hidden="false" customHeight="true" outlineLevel="0" collapsed="false">
      <c r="A16" s="2278" t="s">
        <v>1807</v>
      </c>
      <c r="B16" s="758" t="n">
        <v>318.338396312038</v>
      </c>
      <c r="C16" s="758" t="n">
        <v>318.741213161152</v>
      </c>
      <c r="D16" s="758" t="n">
        <v>312.901380413239</v>
      </c>
      <c r="E16" s="758" t="n">
        <v>-18.7980725910215</v>
      </c>
      <c r="F16" s="16"/>
    </row>
    <row r="17" customFormat="false" ht="12.75" hidden="false" customHeight="true" outlineLevel="0" collapsed="false">
      <c r="A17" s="2275" t="s">
        <v>2455</v>
      </c>
      <c r="B17" s="2259" t="n">
        <v>0.27231866</v>
      </c>
      <c r="C17" s="2259" t="n">
        <v>0.253074702</v>
      </c>
      <c r="D17" s="2259" t="n">
        <v>0.24600156</v>
      </c>
      <c r="E17" s="2272" t="n">
        <v>23.84231952173</v>
      </c>
      <c r="F17" s="16"/>
    </row>
    <row r="18" customFormat="false" ht="12.75" hidden="false" customHeight="true" outlineLevel="0" collapsed="false">
      <c r="A18" s="2277" t="s">
        <v>599</v>
      </c>
      <c r="B18" s="406" t="s">
        <v>142</v>
      </c>
      <c r="C18" s="406" t="s">
        <v>142</v>
      </c>
      <c r="D18" s="406" t="s">
        <v>142</v>
      </c>
      <c r="E18" s="407" t="n">
        <v>0</v>
      </c>
      <c r="F18" s="16"/>
    </row>
    <row r="19" customFormat="false" ht="12.75" hidden="false" customHeight="true" outlineLevel="0" collapsed="false">
      <c r="A19" s="2277" t="s">
        <v>611</v>
      </c>
      <c r="B19" s="407" t="n">
        <v>0.01037928</v>
      </c>
      <c r="C19" s="407" t="n">
        <v>0.01045083</v>
      </c>
      <c r="D19" s="407" t="n">
        <v>0.01015776</v>
      </c>
      <c r="E19" s="407" t="n">
        <v>-15.6398789132087</v>
      </c>
      <c r="F19" s="16"/>
    </row>
    <row r="20" customFormat="false" ht="12.75" hidden="false" customHeight="true" outlineLevel="0" collapsed="false">
      <c r="A20" s="2277" t="s">
        <v>631</v>
      </c>
      <c r="B20" s="407" t="n">
        <v>0.26193938</v>
      </c>
      <c r="C20" s="407" t="n">
        <v>0.242623872</v>
      </c>
      <c r="D20" s="407" t="n">
        <v>0.2358438</v>
      </c>
      <c r="E20" s="407" t="n">
        <v>26.3900321543408</v>
      </c>
      <c r="F20" s="16"/>
    </row>
    <row r="21" customFormat="false" ht="12.75" hidden="false" customHeight="true" outlineLevel="0" collapsed="false">
      <c r="A21" s="2277" t="s">
        <v>643</v>
      </c>
      <c r="B21" s="661"/>
      <c r="C21" s="661"/>
      <c r="D21" s="661"/>
      <c r="E21" s="661"/>
      <c r="F21" s="16"/>
    </row>
    <row r="22" customFormat="false" ht="13.5" hidden="false" customHeight="true" outlineLevel="0" collapsed="false">
      <c r="A22" s="2277" t="s">
        <v>2456</v>
      </c>
      <c r="B22" s="661"/>
      <c r="C22" s="661"/>
      <c r="D22" s="661"/>
      <c r="E22" s="661"/>
      <c r="F22" s="16"/>
    </row>
    <row r="23" customFormat="false" ht="13.5" hidden="false" customHeight="true" outlineLevel="0" collapsed="false">
      <c r="A23" s="2277" t="s">
        <v>2457</v>
      </c>
      <c r="B23" s="661"/>
      <c r="C23" s="661"/>
      <c r="D23" s="661"/>
      <c r="E23" s="661"/>
      <c r="F23" s="16"/>
    </row>
    <row r="24" customFormat="false" ht="13.5" hidden="false" customHeight="true" outlineLevel="0" collapsed="false">
      <c r="A24" s="2277" t="s">
        <v>1813</v>
      </c>
      <c r="B24" s="2256" t="s">
        <v>131</v>
      </c>
      <c r="C24" s="2256" t="s">
        <v>131</v>
      </c>
      <c r="D24" s="2256" t="s">
        <v>131</v>
      </c>
      <c r="E24" s="758" t="n">
        <v>0</v>
      </c>
      <c r="F24" s="16"/>
    </row>
    <row r="25" customFormat="false" ht="13.5" hidden="false" customHeight="true" outlineLevel="0" collapsed="false">
      <c r="A25" s="2279" t="s">
        <v>2458</v>
      </c>
      <c r="B25" s="2280"/>
      <c r="C25" s="2280"/>
      <c r="D25" s="2280"/>
      <c r="E25" s="2287"/>
      <c r="F25" s="16"/>
    </row>
    <row r="26" customFormat="false" ht="12.75" hidden="false" customHeight="true" outlineLevel="0" collapsed="false">
      <c r="A26" s="2275" t="s">
        <v>2472</v>
      </c>
      <c r="B26" s="2281" t="n">
        <v>1386.09237848824</v>
      </c>
      <c r="C26" s="2281" t="n">
        <v>1400.581739926</v>
      </c>
      <c r="D26" s="2281" t="n">
        <v>1350.31594236719</v>
      </c>
      <c r="E26" s="2288" t="n">
        <v>-21.7951217957341</v>
      </c>
      <c r="F26" s="16"/>
    </row>
    <row r="27" customFormat="false" ht="12.75" hidden="false" customHeight="true" outlineLevel="0" collapsed="false">
      <c r="A27" s="2277" t="s">
        <v>1823</v>
      </c>
      <c r="B27" s="407" t="n">
        <v>1102.7467726615</v>
      </c>
      <c r="C27" s="407" t="n">
        <v>1113.47500553744</v>
      </c>
      <c r="D27" s="407" t="n">
        <v>1070.02243515441</v>
      </c>
      <c r="E27" s="407" t="n">
        <v>-23.9870219555223</v>
      </c>
      <c r="F27" s="16"/>
    </row>
    <row r="28" customFormat="false" ht="12.75" hidden="false" customHeight="true" outlineLevel="0" collapsed="false">
      <c r="A28" s="2277" t="s">
        <v>975</v>
      </c>
      <c r="B28" s="407" t="n">
        <v>283.345605826737</v>
      </c>
      <c r="C28" s="407" t="n">
        <v>287.106734388563</v>
      </c>
      <c r="D28" s="407" t="n">
        <v>280.293507212775</v>
      </c>
      <c r="E28" s="407" t="n">
        <v>-12.1213398645231</v>
      </c>
      <c r="F28" s="16"/>
    </row>
    <row r="29" customFormat="false" ht="12.75" hidden="false" customHeight="true" outlineLevel="0" collapsed="false">
      <c r="A29" s="2277" t="s">
        <v>986</v>
      </c>
      <c r="B29" s="406" t="s">
        <v>131</v>
      </c>
      <c r="C29" s="406" t="s">
        <v>131</v>
      </c>
      <c r="D29" s="406" t="s">
        <v>131</v>
      </c>
      <c r="E29" s="407" t="n">
        <v>0</v>
      </c>
      <c r="F29" s="16"/>
    </row>
    <row r="30" customFormat="false" ht="12.75" hidden="false" customHeight="true" outlineLevel="0" collapsed="false">
      <c r="A30" s="2277" t="s">
        <v>1941</v>
      </c>
      <c r="B30" s="406" t="s">
        <v>136</v>
      </c>
      <c r="C30" s="406" t="s">
        <v>136</v>
      </c>
      <c r="D30" s="406" t="s">
        <v>136</v>
      </c>
      <c r="E30" s="407" t="n">
        <v>0</v>
      </c>
      <c r="F30" s="16"/>
    </row>
    <row r="31" customFormat="false" ht="12.75" hidden="false" customHeight="true" outlineLevel="0" collapsed="false">
      <c r="A31" s="2277" t="s">
        <v>996</v>
      </c>
      <c r="B31" s="406" t="s">
        <v>131</v>
      </c>
      <c r="C31" s="406" t="s">
        <v>131</v>
      </c>
      <c r="D31" s="406" t="s">
        <v>131</v>
      </c>
      <c r="E31" s="407" t="n">
        <v>0</v>
      </c>
      <c r="F31" s="16"/>
    </row>
    <row r="32" customFormat="false" ht="12.75" hidden="false" customHeight="true" outlineLevel="0" collapsed="false">
      <c r="A32" s="2277" t="s">
        <v>1825</v>
      </c>
      <c r="B32" s="406" t="s">
        <v>131</v>
      </c>
      <c r="C32" s="406" t="s">
        <v>131</v>
      </c>
      <c r="D32" s="406" t="s">
        <v>131</v>
      </c>
      <c r="E32" s="407" t="n">
        <v>0</v>
      </c>
      <c r="F32" s="16"/>
    </row>
    <row r="33" customFormat="false" ht="13.5" hidden="false" customHeight="true" outlineLevel="0" collapsed="false">
      <c r="A33" s="2277" t="s">
        <v>1813</v>
      </c>
      <c r="B33" s="2256" t="s">
        <v>142</v>
      </c>
      <c r="C33" s="2256" t="s">
        <v>142</v>
      </c>
      <c r="D33" s="2256" t="s">
        <v>142</v>
      </c>
      <c r="E33" s="758" t="n">
        <v>0</v>
      </c>
      <c r="F33" s="16"/>
    </row>
    <row r="34" customFormat="false" ht="12.75" hidden="false" customHeight="true" outlineLevel="0" collapsed="false">
      <c r="A34" s="2275" t="s">
        <v>1826</v>
      </c>
      <c r="B34" s="2259" t="n">
        <v>0.1629455751</v>
      </c>
      <c r="C34" s="2259" t="n">
        <v>0.0343512838</v>
      </c>
      <c r="D34" s="2259" t="n">
        <v>0.03448680018</v>
      </c>
      <c r="E34" s="2272" t="n">
        <v>-92.0275509876987</v>
      </c>
      <c r="F34" s="16"/>
    </row>
    <row r="35" customFormat="false" ht="12.75" hidden="false" customHeight="true" outlineLevel="0" collapsed="false">
      <c r="A35" s="1644" t="s">
        <v>1268</v>
      </c>
      <c r="B35" s="407" t="n">
        <v>0.1629455751</v>
      </c>
      <c r="C35" s="407" t="n">
        <v>0.0343512838</v>
      </c>
      <c r="D35" s="407" t="n">
        <v>0.03448680018</v>
      </c>
      <c r="E35" s="407" t="n">
        <v>-92.0275509876987</v>
      </c>
      <c r="F35" s="16"/>
    </row>
    <row r="36" customFormat="false" ht="12.75" hidden="false" customHeight="true" outlineLevel="0" collapsed="false">
      <c r="A36" s="1644" t="s">
        <v>1271</v>
      </c>
      <c r="B36" s="406" t="s">
        <v>131</v>
      </c>
      <c r="C36" s="406" t="s">
        <v>131</v>
      </c>
      <c r="D36" s="406" t="s">
        <v>131</v>
      </c>
      <c r="E36" s="407" t="n">
        <v>0</v>
      </c>
      <c r="F36" s="16"/>
    </row>
    <row r="37" customFormat="false" ht="12.75" hidden="false" customHeight="true" outlineLevel="0" collapsed="false">
      <c r="A37" s="1644" t="s">
        <v>1274</v>
      </c>
      <c r="B37" s="406" t="s">
        <v>131</v>
      </c>
      <c r="C37" s="406" t="s">
        <v>131</v>
      </c>
      <c r="D37" s="406" t="s">
        <v>131</v>
      </c>
      <c r="E37" s="407" t="n">
        <v>0</v>
      </c>
      <c r="F37" s="16"/>
    </row>
    <row r="38" customFormat="false" ht="12.75" hidden="false" customHeight="true" outlineLevel="0" collapsed="false">
      <c r="A38" s="1644" t="s">
        <v>1277</v>
      </c>
      <c r="B38" s="406" t="s">
        <v>976</v>
      </c>
      <c r="C38" s="406" t="s">
        <v>976</v>
      </c>
      <c r="D38" s="406" t="s">
        <v>976</v>
      </c>
      <c r="E38" s="407" t="n">
        <v>0</v>
      </c>
      <c r="F38" s="16"/>
    </row>
    <row r="39" customFormat="false" ht="12.75" hidden="false" customHeight="true" outlineLevel="0" collapsed="false">
      <c r="A39" s="1644" t="s">
        <v>1828</v>
      </c>
      <c r="B39" s="406" t="s">
        <v>241</v>
      </c>
      <c r="C39" s="406" t="s">
        <v>241</v>
      </c>
      <c r="D39" s="406" t="s">
        <v>241</v>
      </c>
      <c r="E39" s="407" t="n">
        <v>0</v>
      </c>
      <c r="F39" s="16"/>
    </row>
    <row r="40" customFormat="false" ht="12.75" hidden="false" customHeight="true" outlineLevel="0" collapsed="false">
      <c r="A40" s="1644" t="s">
        <v>1283</v>
      </c>
      <c r="B40" s="406" t="s">
        <v>131</v>
      </c>
      <c r="C40" s="406" t="s">
        <v>131</v>
      </c>
      <c r="D40" s="406" t="s">
        <v>131</v>
      </c>
      <c r="E40" s="407" t="n">
        <v>0</v>
      </c>
      <c r="F40" s="16"/>
    </row>
    <row r="41" customFormat="false" ht="13.5" hidden="false" customHeight="true" outlineLevel="0" collapsed="false">
      <c r="A41" s="2260" t="s">
        <v>1829</v>
      </c>
      <c r="B41" s="2256" t="s">
        <v>1287</v>
      </c>
      <c r="C41" s="2256" t="s">
        <v>1287</v>
      </c>
      <c r="D41" s="2256" t="s">
        <v>1287</v>
      </c>
      <c r="E41" s="758" t="n">
        <v>0</v>
      </c>
      <c r="F41" s="16"/>
    </row>
    <row r="42" customFormat="false" ht="12.75" hidden="false" customHeight="true" outlineLevel="0" collapsed="false">
      <c r="A42" s="2279" t="s">
        <v>1830</v>
      </c>
      <c r="B42" s="2259" t="n">
        <v>1204.54034291166</v>
      </c>
      <c r="C42" s="2259" t="n">
        <v>1138.08561897043</v>
      </c>
      <c r="D42" s="2259" t="n">
        <v>1081.27428705678</v>
      </c>
      <c r="E42" s="2272" t="n">
        <v>-44.4469200226679</v>
      </c>
      <c r="F42" s="16"/>
    </row>
    <row r="43" customFormat="false" ht="12.75" hidden="false" customHeight="true" outlineLevel="0" collapsed="false">
      <c r="A43" s="2277" t="s">
        <v>1633</v>
      </c>
      <c r="B43" s="407" t="n">
        <v>1170</v>
      </c>
      <c r="C43" s="407" t="n">
        <v>1104</v>
      </c>
      <c r="D43" s="407" t="n">
        <v>1047</v>
      </c>
      <c r="E43" s="407" t="n">
        <v>-43.0359085963003</v>
      </c>
      <c r="F43" s="16"/>
    </row>
    <row r="44" customFormat="false" ht="12.75" hidden="false" customHeight="true" outlineLevel="0" collapsed="false">
      <c r="A44" s="2277" t="s">
        <v>1832</v>
      </c>
      <c r="B44" s="407" t="n">
        <v>8.3219999116554</v>
      </c>
      <c r="C44" s="407" t="n">
        <v>7.3255500704304</v>
      </c>
      <c r="D44" s="407" t="n">
        <v>6.95982005678232</v>
      </c>
      <c r="E44" s="407" t="n">
        <v>-93.4347558569234</v>
      </c>
      <c r="F44" s="16"/>
    </row>
    <row r="45" customFormat="false" ht="12.75" hidden="false" customHeight="true" outlineLevel="0" collapsed="false">
      <c r="A45" s="2277" t="s">
        <v>1833</v>
      </c>
      <c r="B45" s="406" t="s">
        <v>131</v>
      </c>
      <c r="C45" s="406" t="s">
        <v>131</v>
      </c>
      <c r="D45" s="406" t="s">
        <v>131</v>
      </c>
      <c r="E45" s="407" t="n">
        <v>0</v>
      </c>
      <c r="F45" s="16"/>
    </row>
    <row r="46" customFormat="false" ht="13.5" hidden="false" customHeight="true" outlineLevel="0" collapsed="false">
      <c r="A46" s="2277" t="s">
        <v>924</v>
      </c>
      <c r="B46" s="758" t="n">
        <v>26.218343</v>
      </c>
      <c r="C46" s="758" t="n">
        <v>26.7600689</v>
      </c>
      <c r="D46" s="758" t="n">
        <v>27.314467</v>
      </c>
      <c r="E46" s="758" t="n">
        <v>1052.32633978744</v>
      </c>
      <c r="F46" s="16"/>
    </row>
    <row r="47" customFormat="false" ht="12.75" hidden="false" customHeight="true" outlineLevel="0" collapsed="false">
      <c r="A47" s="2282" t="s">
        <v>2461</v>
      </c>
      <c r="B47" s="2259" t="s">
        <v>142</v>
      </c>
      <c r="C47" s="2259" t="s">
        <v>142</v>
      </c>
      <c r="D47" s="2259" t="s">
        <v>142</v>
      </c>
      <c r="E47" s="2272" t="n">
        <v>0</v>
      </c>
      <c r="F47" s="16"/>
    </row>
    <row r="48" customFormat="false" ht="13.5" hidden="false" customHeight="true" outlineLevel="0" collapsed="false">
      <c r="A48" s="337"/>
      <c r="B48" s="2256"/>
      <c r="C48" s="2256"/>
      <c r="D48" s="2256"/>
      <c r="E48" s="2256"/>
      <c r="F48" s="16"/>
    </row>
    <row r="49" customFormat="false" ht="14.25" hidden="false" customHeight="true" outlineLevel="0" collapsed="false">
      <c r="A49" s="2261" t="s">
        <v>2473</v>
      </c>
      <c r="B49" s="2263" t="n">
        <v>3576.3581205016</v>
      </c>
      <c r="C49" s="2263" t="n">
        <v>3441.62414268187</v>
      </c>
      <c r="D49" s="2263" t="n">
        <v>3295.1234920804</v>
      </c>
      <c r="E49" s="2273" t="n">
        <v>-37.0642694514221</v>
      </c>
      <c r="F49" s="16"/>
    </row>
    <row r="50" customFormat="false" ht="14.25" hidden="false" customHeight="true" outlineLevel="0" collapsed="false">
      <c r="A50" s="2261" t="s">
        <v>2474</v>
      </c>
      <c r="B50" s="2263" t="n">
        <v>3576.1951749265</v>
      </c>
      <c r="C50" s="2263" t="n">
        <v>3441.58979139807</v>
      </c>
      <c r="D50" s="2263" t="n">
        <v>3295.08900528022</v>
      </c>
      <c r="E50" s="2273" t="n">
        <v>-37.0597279937609</v>
      </c>
      <c r="F50" s="16"/>
    </row>
    <row r="51" customFormat="false" ht="13.5" hidden="false" customHeight="true" outlineLevel="0" collapsed="false">
      <c r="A51" s="2264"/>
      <c r="B51" s="2256"/>
      <c r="C51" s="2256"/>
      <c r="D51" s="2256"/>
      <c r="E51" s="2256"/>
      <c r="F51" s="16"/>
    </row>
    <row r="52" customFormat="false" ht="12.75" hidden="false" customHeight="true" outlineLevel="0" collapsed="false">
      <c r="A52" s="2279" t="s">
        <v>2047</v>
      </c>
      <c r="B52" s="454"/>
      <c r="C52" s="454"/>
      <c r="D52" s="454"/>
      <c r="E52" s="2289"/>
      <c r="F52" s="16"/>
    </row>
    <row r="53" customFormat="false" ht="12.75" hidden="false" customHeight="true" outlineLevel="0" collapsed="false">
      <c r="A53" s="2283" t="s">
        <v>152</v>
      </c>
      <c r="B53" s="2251" t="n">
        <v>0.695065831954043</v>
      </c>
      <c r="C53" s="2251" t="n">
        <v>0.700247177885039</v>
      </c>
      <c r="D53" s="2251" t="n">
        <v>0.745435336365555</v>
      </c>
      <c r="E53" s="2270" t="n">
        <v>-0.978823302521076</v>
      </c>
      <c r="F53" s="16"/>
    </row>
    <row r="54" customFormat="false" ht="12.75" hidden="false" customHeight="true" outlineLevel="0" collapsed="false">
      <c r="A54" s="2278" t="s">
        <v>153</v>
      </c>
      <c r="B54" s="407" t="n">
        <v>0.0677919298740427</v>
      </c>
      <c r="C54" s="407" t="n">
        <v>0.0670486366650392</v>
      </c>
      <c r="D54" s="407" t="n">
        <v>0.0643593264155552</v>
      </c>
      <c r="E54" s="407" t="n">
        <v>55.6940639608766</v>
      </c>
      <c r="F54" s="16"/>
    </row>
    <row r="55" customFormat="false" ht="12.75" hidden="false" customHeight="true" outlineLevel="0" collapsed="false">
      <c r="A55" s="2278" t="s">
        <v>154</v>
      </c>
      <c r="B55" s="407" t="n">
        <v>0.62727390208</v>
      </c>
      <c r="C55" s="407" t="n">
        <v>0.63319854122</v>
      </c>
      <c r="D55" s="407" t="n">
        <v>0.68107600995</v>
      </c>
      <c r="E55" s="407" t="n">
        <v>-4.27158322643119</v>
      </c>
      <c r="F55" s="16"/>
    </row>
    <row r="56" customFormat="false" ht="12.75" hidden="false" customHeight="true" outlineLevel="0" collapsed="false">
      <c r="A56" s="2283" t="s">
        <v>155</v>
      </c>
      <c r="B56" s="406" t="s">
        <v>131</v>
      </c>
      <c r="C56" s="406" t="s">
        <v>131</v>
      </c>
      <c r="D56" s="406" t="s">
        <v>131</v>
      </c>
      <c r="E56" s="407" t="n">
        <v>0</v>
      </c>
      <c r="F56" s="16"/>
    </row>
    <row r="57" customFormat="false" ht="14.25" hidden="false" customHeight="true" outlineLevel="0" collapsed="false">
      <c r="A57" s="2284" t="s">
        <v>156</v>
      </c>
      <c r="B57" s="2285"/>
      <c r="C57" s="2285"/>
      <c r="D57" s="2285"/>
      <c r="E57" s="2285"/>
      <c r="F57" s="16"/>
    </row>
    <row r="58" customFormat="false" ht="12" hidden="false" customHeight="true" outlineLevel="0" collapsed="false">
      <c r="A58" s="705"/>
      <c r="B58" s="705"/>
      <c r="C58" s="705"/>
    </row>
    <row r="59" customFormat="false" ht="12" hidden="false" customHeight="true" outlineLevel="0" collapsed="false">
      <c r="A59" s="111" t="s">
        <v>2464</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86" t="s">
        <v>2441</v>
      </c>
      <c r="K1" s="114" t="s">
        <v>82</v>
      </c>
    </row>
    <row r="2" customFormat="false" ht="15.75" hidden="false" customHeight="true" outlineLevel="0" collapsed="false">
      <c r="A2" s="1486" t="s">
        <v>2475</v>
      </c>
      <c r="K2" s="114" t="s">
        <v>84</v>
      </c>
    </row>
    <row r="3" customFormat="false" ht="15.75" hidden="false" customHeight="true" outlineLevel="0" collapsed="false">
      <c r="A3" s="1486" t="s">
        <v>2443</v>
      </c>
      <c r="K3" s="114" t="s">
        <v>85</v>
      </c>
    </row>
    <row r="4" customFormat="false" ht="12.75" hidden="false" customHeight="true" outlineLevel="0" collapsed="false"/>
    <row r="5" customFormat="false" ht="60" hidden="false" customHeight="true" outlineLevel="0" collapsed="false">
      <c r="A5" s="2290" t="s">
        <v>86</v>
      </c>
      <c r="B5" s="2246" t="s">
        <v>2444</v>
      </c>
      <c r="C5" s="2246" t="s">
        <v>2445</v>
      </c>
      <c r="D5" s="2246" t="s">
        <v>2446</v>
      </c>
      <c r="E5" s="2246" t="s">
        <v>2447</v>
      </c>
      <c r="F5" s="2246" t="s">
        <v>2448</v>
      </c>
      <c r="G5" s="2246" t="s">
        <v>2449</v>
      </c>
      <c r="H5" s="2246" t="s">
        <v>2450</v>
      </c>
      <c r="I5" s="2246" t="s">
        <v>2451</v>
      </c>
      <c r="J5" s="2246" t="s">
        <v>2452</v>
      </c>
      <c r="K5" s="2246" t="s">
        <v>2453</v>
      </c>
      <c r="L5" s="16"/>
    </row>
    <row r="6" customFormat="false" ht="12.75" hidden="false" customHeight="true" outlineLevel="0" collapsed="false">
      <c r="A6" s="2290"/>
      <c r="B6" s="2247" t="s">
        <v>94</v>
      </c>
      <c r="C6" s="2247" t="s">
        <v>94</v>
      </c>
      <c r="D6" s="2247" t="s">
        <v>94</v>
      </c>
      <c r="E6" s="2247" t="s">
        <v>94</v>
      </c>
      <c r="F6" s="2247" t="s">
        <v>94</v>
      </c>
      <c r="G6" s="2247" t="s">
        <v>94</v>
      </c>
      <c r="H6" s="2247" t="s">
        <v>94</v>
      </c>
      <c r="I6" s="2247" t="s">
        <v>94</v>
      </c>
      <c r="J6" s="2247" t="s">
        <v>94</v>
      </c>
      <c r="K6" s="2247" t="s">
        <v>94</v>
      </c>
      <c r="L6" s="16"/>
    </row>
    <row r="7" customFormat="false" ht="12" hidden="false" customHeight="true" outlineLevel="0" collapsed="false">
      <c r="A7" s="2279" t="s">
        <v>2454</v>
      </c>
      <c r="B7" s="2255" t="n">
        <v>25.9827624499213</v>
      </c>
      <c r="C7" s="2255" t="n">
        <v>24.8662333820645</v>
      </c>
      <c r="D7" s="2255" t="n">
        <v>23.7954784803681</v>
      </c>
      <c r="E7" s="2255" t="n">
        <v>23.6965317289219</v>
      </c>
      <c r="F7" s="2255" t="n">
        <v>23.4650615270507</v>
      </c>
      <c r="G7" s="2255" t="n">
        <v>19.4710147464159</v>
      </c>
      <c r="H7" s="2255" t="n">
        <v>19.4170352444796</v>
      </c>
      <c r="I7" s="2255" t="n">
        <v>19.0579334461777</v>
      </c>
      <c r="J7" s="2255" t="n">
        <v>18.3548791307587</v>
      </c>
      <c r="K7" s="2255" t="n">
        <v>17.941666424234</v>
      </c>
      <c r="L7" s="16"/>
    </row>
    <row r="8" customFormat="false" ht="12" hidden="false" customHeight="true" outlineLevel="0" collapsed="false">
      <c r="A8" s="2277" t="s">
        <v>1875</v>
      </c>
      <c r="B8" s="2251" t="n">
        <v>25.9792065115405</v>
      </c>
      <c r="C8" s="2251" t="n">
        <v>24.8629686601973</v>
      </c>
      <c r="D8" s="2251" t="n">
        <v>23.7926385886348</v>
      </c>
      <c r="E8" s="2251" t="n">
        <v>23.694138400749</v>
      </c>
      <c r="F8" s="2251" t="n">
        <v>23.462970511063</v>
      </c>
      <c r="G8" s="2251" t="n">
        <v>19.4691782510476</v>
      </c>
      <c r="H8" s="2251" t="n">
        <v>19.4154486500376</v>
      </c>
      <c r="I8" s="2251" t="n">
        <v>19.0566526185746</v>
      </c>
      <c r="J8" s="2251" t="n">
        <v>18.3538944685476</v>
      </c>
      <c r="K8" s="2251" t="n">
        <v>17.9406407881835</v>
      </c>
      <c r="L8" s="16"/>
    </row>
    <row r="9" customFormat="false" ht="12" hidden="false" customHeight="true" outlineLevel="0" collapsed="false">
      <c r="A9" s="2278" t="s">
        <v>1802</v>
      </c>
      <c r="B9" s="407" t="n">
        <v>14.100163</v>
      </c>
      <c r="C9" s="407" t="n">
        <v>13.882628516</v>
      </c>
      <c r="D9" s="407" t="n">
        <v>13.160471004</v>
      </c>
      <c r="E9" s="407" t="n">
        <v>13.0248663</v>
      </c>
      <c r="F9" s="407" t="n">
        <v>12.869596864</v>
      </c>
      <c r="G9" s="407" t="n">
        <v>8.57059527786094</v>
      </c>
      <c r="H9" s="407" t="n">
        <v>8.46095441881595</v>
      </c>
      <c r="I9" s="407" t="n">
        <v>8.00167324602849</v>
      </c>
      <c r="J9" s="407" t="n">
        <v>7.83934368492114</v>
      </c>
      <c r="K9" s="407" t="n">
        <v>7.60104054224095</v>
      </c>
      <c r="L9" s="16"/>
    </row>
    <row r="10" customFormat="false" ht="12.75" hidden="false" customHeight="true" outlineLevel="0" collapsed="false">
      <c r="A10" s="2278" t="s">
        <v>2471</v>
      </c>
      <c r="B10" s="407" t="n">
        <v>4.477183831</v>
      </c>
      <c r="C10" s="407" t="n">
        <v>3.7783069514</v>
      </c>
      <c r="D10" s="407" t="n">
        <v>3.4787662246</v>
      </c>
      <c r="E10" s="407" t="n">
        <v>3.1046521108</v>
      </c>
      <c r="F10" s="407" t="n">
        <v>3.0523992</v>
      </c>
      <c r="G10" s="407" t="n">
        <v>3.08542138381287</v>
      </c>
      <c r="H10" s="407" t="n">
        <v>2.87002175038686</v>
      </c>
      <c r="I10" s="407" t="n">
        <v>3.05045403956564</v>
      </c>
      <c r="J10" s="407" t="n">
        <v>2.77164962841303</v>
      </c>
      <c r="K10" s="407" t="n">
        <v>2.73935486983704</v>
      </c>
      <c r="L10" s="16"/>
    </row>
    <row r="11" customFormat="false" ht="12" hidden="false" customHeight="true" outlineLevel="0" collapsed="false">
      <c r="A11" s="2278" t="s">
        <v>1804</v>
      </c>
      <c r="B11" s="407" t="n">
        <v>3.98825590757687</v>
      </c>
      <c r="C11" s="407" t="n">
        <v>4.22568188546544</v>
      </c>
      <c r="D11" s="407" t="n">
        <v>4.66916689262241</v>
      </c>
      <c r="E11" s="407" t="n">
        <v>5.10417420585149</v>
      </c>
      <c r="F11" s="407" t="n">
        <v>5.24514454866857</v>
      </c>
      <c r="G11" s="407" t="n">
        <v>5.6403950236583</v>
      </c>
      <c r="H11" s="407" t="n">
        <v>5.77855522911461</v>
      </c>
      <c r="I11" s="407" t="n">
        <v>5.80303516327484</v>
      </c>
      <c r="J11" s="407" t="n">
        <v>5.77451258157555</v>
      </c>
      <c r="K11" s="407" t="n">
        <v>5.7238422431942</v>
      </c>
      <c r="L11" s="16"/>
    </row>
    <row r="12" customFormat="false" ht="12" hidden="false" customHeight="true" outlineLevel="0" collapsed="false">
      <c r="A12" s="2278" t="s">
        <v>1805</v>
      </c>
      <c r="B12" s="407" t="n">
        <v>3.18658070298486</v>
      </c>
      <c r="C12" s="407" t="n">
        <v>2.80501518735003</v>
      </c>
      <c r="D12" s="407" t="n">
        <v>2.34327969742761</v>
      </c>
      <c r="E12" s="407" t="n">
        <v>2.34392978851048</v>
      </c>
      <c r="F12" s="407" t="n">
        <v>2.1801724452057</v>
      </c>
      <c r="G12" s="407" t="n">
        <v>2.08235601275924</v>
      </c>
      <c r="H12" s="407" t="n">
        <v>2.235765839531</v>
      </c>
      <c r="I12" s="407" t="n">
        <v>2.12697615599869</v>
      </c>
      <c r="J12" s="407" t="n">
        <v>1.89395131434435</v>
      </c>
      <c r="K12" s="407" t="n">
        <v>1.81512084838308</v>
      </c>
      <c r="L12" s="16"/>
    </row>
    <row r="13" customFormat="false" ht="12" hidden="false" customHeight="true" outlineLevel="0" collapsed="false">
      <c r="A13" s="2278" t="s">
        <v>1806</v>
      </c>
      <c r="B13" s="407" t="n">
        <v>0.227023069978748</v>
      </c>
      <c r="C13" s="407" t="n">
        <v>0.171336119981784</v>
      </c>
      <c r="D13" s="407" t="n">
        <v>0.14095476998482</v>
      </c>
      <c r="E13" s="407" t="n">
        <v>0.116515995587067</v>
      </c>
      <c r="F13" s="407" t="n">
        <v>0.115657453188706</v>
      </c>
      <c r="G13" s="407" t="n">
        <v>0.0904105529562689</v>
      </c>
      <c r="H13" s="407" t="n">
        <v>0.0701514121891532</v>
      </c>
      <c r="I13" s="407" t="n">
        <v>0.0745140137068953</v>
      </c>
      <c r="J13" s="407" t="n">
        <v>0.0744372592935538</v>
      </c>
      <c r="K13" s="407" t="n">
        <v>0.0612822845281794</v>
      </c>
      <c r="L13" s="16"/>
    </row>
    <row r="14" customFormat="false" ht="12" hidden="false" customHeight="true" outlineLevel="0" collapsed="false">
      <c r="A14" s="2277" t="s">
        <v>134</v>
      </c>
      <c r="B14" s="2251" t="n">
        <v>0.0035559383808</v>
      </c>
      <c r="C14" s="2251" t="n">
        <v>0.00326472186724</v>
      </c>
      <c r="D14" s="2251" t="n">
        <v>0.00283989173324</v>
      </c>
      <c r="E14" s="2251" t="n">
        <v>0.00239332817286</v>
      </c>
      <c r="F14" s="2251" t="n">
        <v>0.00209101598768</v>
      </c>
      <c r="G14" s="2251" t="n">
        <v>0.0018364953683</v>
      </c>
      <c r="H14" s="2251" t="n">
        <v>0.00158659444204</v>
      </c>
      <c r="I14" s="2251" t="n">
        <v>0.00128082760318</v>
      </c>
      <c r="J14" s="2251" t="n">
        <v>0.00098466221104</v>
      </c>
      <c r="K14" s="2251" t="n">
        <v>0.00102563605056</v>
      </c>
      <c r="L14" s="16"/>
    </row>
    <row r="15" customFormat="false" ht="12" hidden="false" customHeight="true" outlineLevel="0" collapsed="false">
      <c r="A15" s="2278" t="s">
        <v>135</v>
      </c>
      <c r="B15" s="406" t="s">
        <v>136</v>
      </c>
      <c r="C15" s="406" t="s">
        <v>136</v>
      </c>
      <c r="D15" s="406" t="s">
        <v>136</v>
      </c>
      <c r="E15" s="406" t="s">
        <v>136</v>
      </c>
      <c r="F15" s="406" t="s">
        <v>136</v>
      </c>
      <c r="G15" s="406" t="s">
        <v>136</v>
      </c>
      <c r="H15" s="406" t="s">
        <v>136</v>
      </c>
      <c r="I15" s="406" t="s">
        <v>136</v>
      </c>
      <c r="J15" s="406" t="s">
        <v>136</v>
      </c>
      <c r="K15" s="406" t="s">
        <v>136</v>
      </c>
      <c r="L15" s="16"/>
    </row>
    <row r="16" customFormat="false" ht="12.75" hidden="false" customHeight="true" outlineLevel="0" collapsed="false">
      <c r="A16" s="2278" t="s">
        <v>1807</v>
      </c>
      <c r="B16" s="758" t="n">
        <v>0.0035559383808</v>
      </c>
      <c r="C16" s="758" t="n">
        <v>0.00326472186724</v>
      </c>
      <c r="D16" s="758" t="n">
        <v>0.00283989173324</v>
      </c>
      <c r="E16" s="758" t="n">
        <v>0.00239332817286</v>
      </c>
      <c r="F16" s="758" t="n">
        <v>0.00209101598768</v>
      </c>
      <c r="G16" s="758" t="n">
        <v>0.0018364953683</v>
      </c>
      <c r="H16" s="758" t="n">
        <v>0.00158659444204</v>
      </c>
      <c r="I16" s="758" t="n">
        <v>0.00128082760318</v>
      </c>
      <c r="J16" s="758" t="n">
        <v>0.00098466221104</v>
      </c>
      <c r="K16" s="758" t="n">
        <v>0.00102563605056</v>
      </c>
      <c r="L16" s="16"/>
    </row>
    <row r="17" customFormat="false" ht="12" hidden="false" customHeight="true" outlineLevel="0" collapsed="false">
      <c r="A17" s="2279" t="s">
        <v>2455</v>
      </c>
      <c r="B17" s="2255" t="n">
        <v>72.41064434</v>
      </c>
      <c r="C17" s="2255" t="n">
        <v>74.5286193</v>
      </c>
      <c r="D17" s="2255" t="n">
        <v>82.68850056</v>
      </c>
      <c r="E17" s="2255" t="n">
        <v>75.9102961</v>
      </c>
      <c r="F17" s="2255" t="n">
        <v>85.2286025</v>
      </c>
      <c r="G17" s="2255" t="n">
        <v>79.101273839485</v>
      </c>
      <c r="H17" s="2255" t="n">
        <v>83.473007083294</v>
      </c>
      <c r="I17" s="2255" t="n">
        <v>74.792671517375</v>
      </c>
      <c r="J17" s="2255" t="n">
        <v>31.678512273884</v>
      </c>
      <c r="K17" s="2255" t="n">
        <v>17.964115852806</v>
      </c>
      <c r="L17" s="16"/>
    </row>
    <row r="18" customFormat="false" ht="12" hidden="false" customHeight="true" outlineLevel="0" collapsed="false">
      <c r="A18" s="2277" t="s">
        <v>599</v>
      </c>
      <c r="B18" s="406" t="s">
        <v>142</v>
      </c>
      <c r="C18" s="406" t="s">
        <v>142</v>
      </c>
      <c r="D18" s="406" t="s">
        <v>142</v>
      </c>
      <c r="E18" s="406" t="s">
        <v>142</v>
      </c>
      <c r="F18" s="406" t="s">
        <v>142</v>
      </c>
      <c r="G18" s="406" t="s">
        <v>142</v>
      </c>
      <c r="H18" s="406" t="s">
        <v>142</v>
      </c>
      <c r="I18" s="406" t="s">
        <v>142</v>
      </c>
      <c r="J18" s="406" t="s">
        <v>142</v>
      </c>
      <c r="K18" s="406" t="s">
        <v>142</v>
      </c>
      <c r="L18" s="16"/>
    </row>
    <row r="19" customFormat="false" ht="12" hidden="false" customHeight="true" outlineLevel="0" collapsed="false">
      <c r="A19" s="2277" t="s">
        <v>611</v>
      </c>
      <c r="B19" s="407" t="n">
        <v>72.32156984</v>
      </c>
      <c r="C19" s="407" t="n">
        <v>74.4423558</v>
      </c>
      <c r="D19" s="407" t="n">
        <v>82.60866756</v>
      </c>
      <c r="E19" s="407" t="n">
        <v>75.8338936</v>
      </c>
      <c r="F19" s="407" t="n">
        <v>85.1441105</v>
      </c>
      <c r="G19" s="407" t="n">
        <v>79.04497351</v>
      </c>
      <c r="H19" s="407" t="n">
        <v>83.41923883</v>
      </c>
      <c r="I19" s="407" t="n">
        <v>74.73275621</v>
      </c>
      <c r="J19" s="407" t="n">
        <v>31.62493955</v>
      </c>
      <c r="K19" s="407" t="n">
        <v>17.91488466</v>
      </c>
      <c r="L19" s="16"/>
    </row>
    <row r="20" customFormat="false" ht="12" hidden="false" customHeight="true" outlineLevel="0" collapsed="false">
      <c r="A20" s="2277" t="s">
        <v>631</v>
      </c>
      <c r="B20" s="407" t="n">
        <v>0.0890745</v>
      </c>
      <c r="C20" s="407" t="n">
        <v>0.0862635</v>
      </c>
      <c r="D20" s="407" t="n">
        <v>0.079833</v>
      </c>
      <c r="E20" s="407" t="n">
        <v>0.0764025</v>
      </c>
      <c r="F20" s="407" t="n">
        <v>0.084492</v>
      </c>
      <c r="G20" s="407" t="n">
        <v>0.056300329485</v>
      </c>
      <c r="H20" s="407" t="n">
        <v>0.053768253294</v>
      </c>
      <c r="I20" s="407" t="n">
        <v>0.059915307375</v>
      </c>
      <c r="J20" s="407" t="n">
        <v>0.053572723884</v>
      </c>
      <c r="K20" s="407" t="n">
        <v>0.049231192806</v>
      </c>
      <c r="L20" s="16"/>
    </row>
    <row r="21" customFormat="false" ht="12" hidden="false" customHeight="true" outlineLevel="0" collapsed="false">
      <c r="A21" s="2277" t="s">
        <v>643</v>
      </c>
      <c r="B21" s="661"/>
      <c r="C21" s="661"/>
      <c r="D21" s="661"/>
      <c r="E21" s="661"/>
      <c r="F21" s="661"/>
      <c r="G21" s="661"/>
      <c r="H21" s="661"/>
      <c r="I21" s="661"/>
      <c r="J21" s="661"/>
      <c r="K21" s="661"/>
      <c r="L21" s="16"/>
    </row>
    <row r="22" customFormat="false" ht="13.5" hidden="false" customHeight="true" outlineLevel="0" collapsed="false">
      <c r="A22" s="2277" t="s">
        <v>2456</v>
      </c>
      <c r="B22" s="661"/>
      <c r="C22" s="661"/>
      <c r="D22" s="661"/>
      <c r="E22" s="661"/>
      <c r="F22" s="661"/>
      <c r="G22" s="661"/>
      <c r="H22" s="661"/>
      <c r="I22" s="661"/>
      <c r="J22" s="661"/>
      <c r="K22" s="661"/>
      <c r="L22" s="16"/>
    </row>
    <row r="23" customFormat="false" ht="13.5" hidden="false" customHeight="true" outlineLevel="0" collapsed="false">
      <c r="A23" s="2277" t="s">
        <v>2457</v>
      </c>
      <c r="B23" s="661"/>
      <c r="C23" s="661"/>
      <c r="D23" s="661"/>
      <c r="E23" s="661"/>
      <c r="F23" s="661"/>
      <c r="G23" s="661"/>
      <c r="H23" s="661"/>
      <c r="I23" s="661"/>
      <c r="J23" s="661"/>
      <c r="K23" s="661"/>
      <c r="L23" s="16"/>
    </row>
    <row r="24" customFormat="false" ht="12.75" hidden="false" customHeight="true" outlineLevel="0" collapsed="false">
      <c r="A24" s="2277" t="s">
        <v>1813</v>
      </c>
      <c r="B24" s="2256" t="s">
        <v>131</v>
      </c>
      <c r="C24" s="2256" t="s">
        <v>131</v>
      </c>
      <c r="D24" s="2256" t="s">
        <v>131</v>
      </c>
      <c r="E24" s="2256" t="s">
        <v>131</v>
      </c>
      <c r="F24" s="2256" t="s">
        <v>131</v>
      </c>
      <c r="G24" s="2256" t="s">
        <v>131</v>
      </c>
      <c r="H24" s="2256" t="s">
        <v>131</v>
      </c>
      <c r="I24" s="2256" t="s">
        <v>131</v>
      </c>
      <c r="J24" s="2256" t="s">
        <v>131</v>
      </c>
      <c r="K24" s="2256" t="s">
        <v>131</v>
      </c>
      <c r="L24" s="16"/>
    </row>
    <row r="25" customFormat="false" ht="12.75" hidden="false" customHeight="true" outlineLevel="0" collapsed="false">
      <c r="A25" s="2279" t="s">
        <v>2458</v>
      </c>
      <c r="B25" s="758" t="n">
        <v>6.40826808</v>
      </c>
      <c r="C25" s="758" t="n">
        <v>6.14116292848485</v>
      </c>
      <c r="D25" s="758" t="n">
        <v>5.87397777696969</v>
      </c>
      <c r="E25" s="758" t="n">
        <v>5.60671262545454</v>
      </c>
      <c r="F25" s="758" t="n">
        <v>5.3393674739394</v>
      </c>
      <c r="G25" s="758" t="n">
        <v>5.07194232242424</v>
      </c>
      <c r="H25" s="758" t="n">
        <v>4.80891717090909</v>
      </c>
      <c r="I25" s="758" t="n">
        <v>4.5454386860606</v>
      </c>
      <c r="J25" s="758" t="n">
        <v>4.28150686787878</v>
      </c>
      <c r="K25" s="758" t="n">
        <v>4.01712171636363</v>
      </c>
      <c r="L25" s="16"/>
    </row>
    <row r="26" customFormat="false" ht="12" hidden="false" customHeight="true" outlineLevel="0" collapsed="false">
      <c r="A26" s="2279" t="s">
        <v>1822</v>
      </c>
      <c r="B26" s="2255" t="n">
        <v>166.784518452442</v>
      </c>
      <c r="C26" s="2255" t="n">
        <v>153.791549257243</v>
      </c>
      <c r="D26" s="2255" t="n">
        <v>147.872201273473</v>
      </c>
      <c r="E26" s="2255" t="n">
        <v>146.721596085594</v>
      </c>
      <c r="F26" s="2255" t="n">
        <v>137.434734568388</v>
      </c>
      <c r="G26" s="2255" t="n">
        <v>144.428510902006</v>
      </c>
      <c r="H26" s="2255" t="n">
        <v>145.197298770585</v>
      </c>
      <c r="I26" s="2255" t="n">
        <v>145.242407210505</v>
      </c>
      <c r="J26" s="2255" t="n">
        <v>146.241758430722</v>
      </c>
      <c r="K26" s="2255" t="n">
        <v>149.368182312071</v>
      </c>
      <c r="L26" s="16"/>
    </row>
    <row r="27" customFormat="false" ht="12" hidden="false" customHeight="true" outlineLevel="0" collapsed="false">
      <c r="A27" s="2277" t="s">
        <v>1823</v>
      </c>
      <c r="B27" s="661"/>
      <c r="C27" s="661"/>
      <c r="D27" s="661"/>
      <c r="E27" s="661"/>
      <c r="F27" s="661"/>
      <c r="G27" s="661"/>
      <c r="H27" s="661"/>
      <c r="I27" s="661"/>
      <c r="J27" s="661"/>
      <c r="K27" s="661"/>
      <c r="L27" s="16"/>
    </row>
    <row r="28" customFormat="false" ht="12" hidden="false" customHeight="true" outlineLevel="0" collapsed="false">
      <c r="A28" s="2277" t="s">
        <v>975</v>
      </c>
      <c r="B28" s="407" t="n">
        <v>12.6408578530674</v>
      </c>
      <c r="C28" s="407" t="n">
        <v>11.222924774674</v>
      </c>
      <c r="D28" s="407" t="n">
        <v>11.0512525777655</v>
      </c>
      <c r="E28" s="407" t="n">
        <v>11.0593561540838</v>
      </c>
      <c r="F28" s="407" t="n">
        <v>10.3562776484322</v>
      </c>
      <c r="G28" s="407" t="n">
        <v>10.3767681173104</v>
      </c>
      <c r="H28" s="407" t="n">
        <v>10.4318950205875</v>
      </c>
      <c r="I28" s="407" t="n">
        <v>10.1728356524645</v>
      </c>
      <c r="J28" s="407" t="n">
        <v>9.96968492691591</v>
      </c>
      <c r="K28" s="407" t="n">
        <v>9.89742994670049</v>
      </c>
      <c r="L28" s="16"/>
    </row>
    <row r="29" customFormat="false" ht="12" hidden="false" customHeight="true" outlineLevel="0" collapsed="false">
      <c r="A29" s="2277" t="s">
        <v>986</v>
      </c>
      <c r="B29" s="661"/>
      <c r="C29" s="661"/>
      <c r="D29" s="661"/>
      <c r="E29" s="661"/>
      <c r="F29" s="661"/>
      <c r="G29" s="661"/>
      <c r="H29" s="661"/>
      <c r="I29" s="661"/>
      <c r="J29" s="661"/>
      <c r="K29" s="661"/>
      <c r="L29" s="16"/>
    </row>
    <row r="30" customFormat="false" ht="12" hidden="false" customHeight="true" outlineLevel="0" collapsed="false">
      <c r="A30" s="2277" t="s">
        <v>1941</v>
      </c>
      <c r="B30" s="407" t="n">
        <v>154.143660599375</v>
      </c>
      <c r="C30" s="407" t="n">
        <v>142.568624482569</v>
      </c>
      <c r="D30" s="407" t="n">
        <v>136.820948695708</v>
      </c>
      <c r="E30" s="407" t="n">
        <v>135.66223993151</v>
      </c>
      <c r="F30" s="407" t="n">
        <v>127.078456919956</v>
      </c>
      <c r="G30" s="407" t="n">
        <v>134.051742784696</v>
      </c>
      <c r="H30" s="407" t="n">
        <v>134.765403749998</v>
      </c>
      <c r="I30" s="407" t="n">
        <v>135.06957155804</v>
      </c>
      <c r="J30" s="407" t="n">
        <v>136.272073503806</v>
      </c>
      <c r="K30" s="407" t="n">
        <v>139.470752365371</v>
      </c>
      <c r="L30" s="16"/>
    </row>
    <row r="31" customFormat="false" ht="12" hidden="false" customHeight="true" outlineLevel="0" collapsed="false">
      <c r="A31" s="2277" t="s">
        <v>996</v>
      </c>
      <c r="B31" s="406" t="s">
        <v>131</v>
      </c>
      <c r="C31" s="406" t="s">
        <v>131</v>
      </c>
      <c r="D31" s="406" t="s">
        <v>131</v>
      </c>
      <c r="E31" s="406" t="s">
        <v>131</v>
      </c>
      <c r="F31" s="406" t="s">
        <v>131</v>
      </c>
      <c r="G31" s="406" t="s">
        <v>131</v>
      </c>
      <c r="H31" s="406" t="s">
        <v>131</v>
      </c>
      <c r="I31" s="406" t="s">
        <v>131</v>
      </c>
      <c r="J31" s="406" t="s">
        <v>131</v>
      </c>
      <c r="K31" s="406" t="s">
        <v>131</v>
      </c>
      <c r="L31" s="16"/>
    </row>
    <row r="32" customFormat="false" ht="12" hidden="false" customHeight="true" outlineLevel="0" collapsed="false">
      <c r="A32" s="2277" t="s">
        <v>1825</v>
      </c>
      <c r="B32" s="406" t="s">
        <v>131</v>
      </c>
      <c r="C32" s="406" t="s">
        <v>131</v>
      </c>
      <c r="D32" s="406" t="s">
        <v>131</v>
      </c>
      <c r="E32" s="406" t="s">
        <v>131</v>
      </c>
      <c r="F32" s="406" t="s">
        <v>131</v>
      </c>
      <c r="G32" s="406" t="s">
        <v>131</v>
      </c>
      <c r="H32" s="406" t="s">
        <v>131</v>
      </c>
      <c r="I32" s="406" t="s">
        <v>131</v>
      </c>
      <c r="J32" s="406" t="s">
        <v>131</v>
      </c>
      <c r="K32" s="406" t="s">
        <v>131</v>
      </c>
      <c r="L32" s="16"/>
    </row>
    <row r="33" customFormat="false" ht="12.75" hidden="false" customHeight="true" outlineLevel="0" collapsed="false">
      <c r="A33" s="2277" t="s">
        <v>1813</v>
      </c>
      <c r="B33" s="2256" t="s">
        <v>142</v>
      </c>
      <c r="C33" s="2256" t="s">
        <v>142</v>
      </c>
      <c r="D33" s="2256" t="s">
        <v>142</v>
      </c>
      <c r="E33" s="2256" t="s">
        <v>142</v>
      </c>
      <c r="F33" s="2256" t="s">
        <v>142</v>
      </c>
      <c r="G33" s="2256" t="s">
        <v>142</v>
      </c>
      <c r="H33" s="2256" t="s">
        <v>142</v>
      </c>
      <c r="I33" s="2256" t="s">
        <v>142</v>
      </c>
      <c r="J33" s="2256" t="s">
        <v>142</v>
      </c>
      <c r="K33" s="2256" t="s">
        <v>142</v>
      </c>
      <c r="L33" s="16"/>
    </row>
    <row r="34" customFormat="false" ht="12" hidden="false" customHeight="true" outlineLevel="0" collapsed="false">
      <c r="A34" s="2279" t="s">
        <v>1826</v>
      </c>
      <c r="B34" s="2255" t="n">
        <v>0.82725982438623</v>
      </c>
      <c r="C34" s="2255" t="n">
        <v>0.825252853806542</v>
      </c>
      <c r="D34" s="2255" t="n">
        <v>0.842887814986854</v>
      </c>
      <c r="E34" s="2255" t="n">
        <v>0.829385042635738</v>
      </c>
      <c r="F34" s="2255" t="n">
        <v>0.82864297315605</v>
      </c>
      <c r="G34" s="2255" t="n">
        <v>0.827278822344933</v>
      </c>
      <c r="H34" s="2255" t="n">
        <v>0.831502884835245</v>
      </c>
      <c r="I34" s="2255" t="n">
        <v>0.829009047625557</v>
      </c>
      <c r="J34" s="2255" t="n">
        <v>0.828988503604441</v>
      </c>
      <c r="K34" s="2255" t="n">
        <v>0.829913135314753</v>
      </c>
      <c r="L34" s="16"/>
    </row>
    <row r="35" customFormat="false" ht="12.75" hidden="false" customHeight="true" outlineLevel="0" collapsed="false">
      <c r="A35" s="1644" t="s">
        <v>1268</v>
      </c>
      <c r="B35" s="407" t="n">
        <v>0.194755631835854</v>
      </c>
      <c r="C35" s="407" t="n">
        <v>0.192748661256166</v>
      </c>
      <c r="D35" s="407" t="n">
        <v>0.210383622436478</v>
      </c>
      <c r="E35" s="407" t="n">
        <v>0.196880850085362</v>
      </c>
      <c r="F35" s="407" t="n">
        <v>0.196138780605674</v>
      </c>
      <c r="G35" s="407" t="n">
        <v>0.194774629794557</v>
      </c>
      <c r="H35" s="407" t="n">
        <v>0.198998692284869</v>
      </c>
      <c r="I35" s="407" t="n">
        <v>0.196504855075181</v>
      </c>
      <c r="J35" s="407" t="n">
        <v>0.196484311054065</v>
      </c>
      <c r="K35" s="407" t="n">
        <v>0.197408942764377</v>
      </c>
      <c r="L35" s="16"/>
    </row>
    <row r="36" customFormat="false" ht="12.75" hidden="false" customHeight="true" outlineLevel="0" collapsed="false">
      <c r="A36" s="1644" t="s">
        <v>1271</v>
      </c>
      <c r="B36" s="407" t="n">
        <v>0.632504192550376</v>
      </c>
      <c r="C36" s="407" t="n">
        <v>0.632504192550376</v>
      </c>
      <c r="D36" s="407" t="n">
        <v>0.632504192550376</v>
      </c>
      <c r="E36" s="407" t="n">
        <v>0.632504192550376</v>
      </c>
      <c r="F36" s="407" t="n">
        <v>0.632504192550376</v>
      </c>
      <c r="G36" s="407" t="n">
        <v>0.632504192550376</v>
      </c>
      <c r="H36" s="407" t="n">
        <v>0.632504192550376</v>
      </c>
      <c r="I36" s="407" t="n">
        <v>0.632504192550376</v>
      </c>
      <c r="J36" s="407" t="n">
        <v>0.632504192550376</v>
      </c>
      <c r="K36" s="407" t="n">
        <v>0.632504192550376</v>
      </c>
      <c r="L36" s="16"/>
    </row>
    <row r="37" customFormat="false" ht="12.75" hidden="false" customHeight="true" outlineLevel="0" collapsed="false">
      <c r="A37" s="1644" t="s">
        <v>1274</v>
      </c>
      <c r="B37" s="406" t="s">
        <v>131</v>
      </c>
      <c r="C37" s="406" t="s">
        <v>131</v>
      </c>
      <c r="D37" s="406" t="s">
        <v>131</v>
      </c>
      <c r="E37" s="406" t="s">
        <v>131</v>
      </c>
      <c r="F37" s="406" t="s">
        <v>131</v>
      </c>
      <c r="G37" s="406" t="s">
        <v>131</v>
      </c>
      <c r="H37" s="406" t="s">
        <v>131</v>
      </c>
      <c r="I37" s="406" t="s">
        <v>131</v>
      </c>
      <c r="J37" s="406" t="s">
        <v>131</v>
      </c>
      <c r="K37" s="406" t="s">
        <v>131</v>
      </c>
      <c r="L37" s="16"/>
    </row>
    <row r="38" customFormat="false" ht="12" hidden="false" customHeight="true" outlineLevel="0" collapsed="false">
      <c r="A38" s="1644" t="s">
        <v>1277</v>
      </c>
      <c r="B38" s="406" t="s">
        <v>976</v>
      </c>
      <c r="C38" s="406" t="s">
        <v>976</v>
      </c>
      <c r="D38" s="406" t="s">
        <v>976</v>
      </c>
      <c r="E38" s="406" t="s">
        <v>976</v>
      </c>
      <c r="F38" s="406" t="s">
        <v>976</v>
      </c>
      <c r="G38" s="406" t="s">
        <v>976</v>
      </c>
      <c r="H38" s="406" t="s">
        <v>976</v>
      </c>
      <c r="I38" s="406" t="s">
        <v>976</v>
      </c>
      <c r="J38" s="406" t="s">
        <v>976</v>
      </c>
      <c r="K38" s="406" t="s">
        <v>976</v>
      </c>
      <c r="L38" s="16"/>
    </row>
    <row r="39" customFormat="false" ht="12" hidden="false" customHeight="true" outlineLevel="0" collapsed="false">
      <c r="A39" s="1644" t="s">
        <v>1828</v>
      </c>
      <c r="B39" s="406" t="s">
        <v>241</v>
      </c>
      <c r="C39" s="406" t="s">
        <v>241</v>
      </c>
      <c r="D39" s="406" t="s">
        <v>241</v>
      </c>
      <c r="E39" s="406" t="s">
        <v>241</v>
      </c>
      <c r="F39" s="406" t="s">
        <v>241</v>
      </c>
      <c r="G39" s="406" t="s">
        <v>241</v>
      </c>
      <c r="H39" s="406" t="s">
        <v>241</v>
      </c>
      <c r="I39" s="406" t="s">
        <v>241</v>
      </c>
      <c r="J39" s="406" t="s">
        <v>241</v>
      </c>
      <c r="K39" s="406" t="s">
        <v>241</v>
      </c>
      <c r="L39" s="16"/>
    </row>
    <row r="40" customFormat="false" ht="13.5" hidden="false" customHeight="true" outlineLevel="0" collapsed="false">
      <c r="A40" s="1644" t="s">
        <v>1283</v>
      </c>
      <c r="B40" s="406" t="s">
        <v>131</v>
      </c>
      <c r="C40" s="406" t="s">
        <v>131</v>
      </c>
      <c r="D40" s="406" t="s">
        <v>131</v>
      </c>
      <c r="E40" s="406" t="s">
        <v>131</v>
      </c>
      <c r="F40" s="406" t="s">
        <v>131</v>
      </c>
      <c r="G40" s="406" t="s">
        <v>131</v>
      </c>
      <c r="H40" s="406" t="s">
        <v>131</v>
      </c>
      <c r="I40" s="406" t="s">
        <v>131</v>
      </c>
      <c r="J40" s="406" t="s">
        <v>131</v>
      </c>
      <c r="K40" s="406" t="s">
        <v>131</v>
      </c>
      <c r="L40" s="16"/>
    </row>
    <row r="41" customFormat="false" ht="12.75" hidden="false" customHeight="true" outlineLevel="0" collapsed="false">
      <c r="A41" s="2260" t="s">
        <v>1829</v>
      </c>
      <c r="B41" s="2256" t="s">
        <v>1287</v>
      </c>
      <c r="C41" s="2256" t="s">
        <v>1287</v>
      </c>
      <c r="D41" s="2256" t="s">
        <v>1287</v>
      </c>
      <c r="E41" s="2256" t="s">
        <v>1287</v>
      </c>
      <c r="F41" s="2256" t="s">
        <v>1287</v>
      </c>
      <c r="G41" s="2256" t="s">
        <v>1287</v>
      </c>
      <c r="H41" s="2256" t="s">
        <v>1287</v>
      </c>
      <c r="I41" s="2256" t="s">
        <v>1287</v>
      </c>
      <c r="J41" s="2256" t="s">
        <v>1287</v>
      </c>
      <c r="K41" s="2256" t="s">
        <v>1287</v>
      </c>
      <c r="L41" s="16"/>
    </row>
    <row r="42" customFormat="false" ht="12" hidden="false" customHeight="true" outlineLevel="0" collapsed="false">
      <c r="A42" s="2279" t="s">
        <v>1830</v>
      </c>
      <c r="B42" s="2255" t="n">
        <v>7.60065104075272</v>
      </c>
      <c r="C42" s="2255" t="n">
        <v>7.70480874115904</v>
      </c>
      <c r="D42" s="2255" t="n">
        <v>7.71814425765358</v>
      </c>
      <c r="E42" s="2255" t="n">
        <v>7.69827846046782</v>
      </c>
      <c r="F42" s="2255" t="n">
        <v>7.72708333036618</v>
      </c>
      <c r="G42" s="2255" t="n">
        <v>7.87482772137417</v>
      </c>
      <c r="H42" s="2255" t="n">
        <v>8.05832916399799</v>
      </c>
      <c r="I42" s="2255" t="n">
        <v>8.12078358043551</v>
      </c>
      <c r="J42" s="2255" t="n">
        <v>8.30538997301278</v>
      </c>
      <c r="K42" s="2255" t="n">
        <v>8.44284680711679</v>
      </c>
      <c r="L42" s="16"/>
    </row>
    <row r="43" customFormat="false" ht="12" hidden="false" customHeight="true" outlineLevel="0" collapsed="false">
      <c r="A43" s="2277" t="s">
        <v>1633</v>
      </c>
      <c r="B43" s="661"/>
      <c r="C43" s="661"/>
      <c r="D43" s="661"/>
      <c r="E43" s="661"/>
      <c r="F43" s="661"/>
      <c r="G43" s="661"/>
      <c r="H43" s="661"/>
      <c r="I43" s="661"/>
      <c r="J43" s="661"/>
      <c r="K43" s="661"/>
      <c r="L43" s="16"/>
    </row>
    <row r="44" customFormat="false" ht="12" hidden="false" customHeight="true" outlineLevel="0" collapsed="false">
      <c r="A44" s="2277" t="s">
        <v>1832</v>
      </c>
      <c r="B44" s="407" t="n">
        <v>7.55554584075272</v>
      </c>
      <c r="C44" s="407" t="n">
        <v>7.60883975315904</v>
      </c>
      <c r="D44" s="407" t="n">
        <v>7.59219403465358</v>
      </c>
      <c r="E44" s="407" t="n">
        <v>7.54142444946782</v>
      </c>
      <c r="F44" s="407" t="n">
        <v>7.47559837236618</v>
      </c>
      <c r="G44" s="407" t="n">
        <v>7.48942838937417</v>
      </c>
      <c r="H44" s="407" t="n">
        <v>7.49964984070799</v>
      </c>
      <c r="I44" s="407" t="n">
        <v>7.54971888863051</v>
      </c>
      <c r="J44" s="407" t="n">
        <v>7.59683708789778</v>
      </c>
      <c r="K44" s="407" t="n">
        <v>7.65942641749179</v>
      </c>
      <c r="L44" s="16"/>
    </row>
    <row r="45" customFormat="false" ht="12" hidden="false" customHeight="true" outlineLevel="0" collapsed="false">
      <c r="A45" s="2277" t="s">
        <v>1833</v>
      </c>
      <c r="B45" s="406" t="s">
        <v>131</v>
      </c>
      <c r="C45" s="406" t="s">
        <v>131</v>
      </c>
      <c r="D45" s="406" t="s">
        <v>131</v>
      </c>
      <c r="E45" s="406" t="s">
        <v>131</v>
      </c>
      <c r="F45" s="406" t="s">
        <v>131</v>
      </c>
      <c r="G45" s="406" t="s">
        <v>131</v>
      </c>
      <c r="H45" s="406" t="s">
        <v>131</v>
      </c>
      <c r="I45" s="406" t="s">
        <v>131</v>
      </c>
      <c r="J45" s="406" t="s">
        <v>131</v>
      </c>
      <c r="K45" s="406" t="s">
        <v>131</v>
      </c>
      <c r="L45" s="16"/>
    </row>
    <row r="46" customFormat="false" ht="12.75" hidden="false" customHeight="true" outlineLevel="0" collapsed="false">
      <c r="A46" s="2277" t="s">
        <v>924</v>
      </c>
      <c r="B46" s="758" t="n">
        <v>0.0451052</v>
      </c>
      <c r="C46" s="758" t="n">
        <v>0.095968988</v>
      </c>
      <c r="D46" s="758" t="n">
        <v>0.125950223</v>
      </c>
      <c r="E46" s="758" t="n">
        <v>0.156854011</v>
      </c>
      <c r="F46" s="758" t="n">
        <v>0.251484958</v>
      </c>
      <c r="G46" s="758" t="n">
        <v>0.385399332</v>
      </c>
      <c r="H46" s="758" t="n">
        <v>0.55867932329</v>
      </c>
      <c r="I46" s="758" t="n">
        <v>0.571064691805</v>
      </c>
      <c r="J46" s="758" t="n">
        <v>0.708552885115</v>
      </c>
      <c r="K46" s="758" t="n">
        <v>0.783420389625</v>
      </c>
      <c r="L46" s="16"/>
    </row>
    <row r="47" customFormat="false" ht="12.75" hidden="false" customHeight="true" outlineLevel="0" collapsed="false">
      <c r="A47" s="2282" t="s">
        <v>2461</v>
      </c>
      <c r="B47" s="2255" t="s">
        <v>142</v>
      </c>
      <c r="C47" s="2255" t="s">
        <v>142</v>
      </c>
      <c r="D47" s="2255" t="s">
        <v>142</v>
      </c>
      <c r="E47" s="2255" t="s">
        <v>142</v>
      </c>
      <c r="F47" s="2255" t="s">
        <v>142</v>
      </c>
      <c r="G47" s="2255" t="s">
        <v>142</v>
      </c>
      <c r="H47" s="2255" t="s">
        <v>142</v>
      </c>
      <c r="I47" s="2255" t="s">
        <v>142</v>
      </c>
      <c r="J47" s="2255" t="s">
        <v>142</v>
      </c>
      <c r="K47" s="2255" t="s">
        <v>142</v>
      </c>
      <c r="L47" s="16"/>
    </row>
    <row r="48" customFormat="false" ht="13.5" hidden="false" customHeight="true" outlineLevel="0" collapsed="false">
      <c r="A48" s="337"/>
      <c r="B48" s="2256"/>
      <c r="C48" s="2256"/>
      <c r="D48" s="2256"/>
      <c r="E48" s="2256"/>
      <c r="F48" s="2256"/>
      <c r="G48" s="2256"/>
      <c r="H48" s="2256"/>
      <c r="I48" s="2256"/>
      <c r="J48" s="2256"/>
      <c r="K48" s="2256"/>
      <c r="L48" s="16"/>
    </row>
    <row r="49" customFormat="false" ht="14.25" hidden="false" customHeight="true" outlineLevel="0" collapsed="false">
      <c r="A49" s="2261" t="s">
        <v>2476</v>
      </c>
      <c r="B49" s="2263" t="n">
        <v>280.014104187503</v>
      </c>
      <c r="C49" s="2263" t="n">
        <v>267.857626462758</v>
      </c>
      <c r="D49" s="2263" t="n">
        <v>268.791190163452</v>
      </c>
      <c r="E49" s="2263" t="n">
        <v>260.462800043074</v>
      </c>
      <c r="F49" s="2263" t="n">
        <v>260.0234923729</v>
      </c>
      <c r="G49" s="2263" t="n">
        <v>256.77484835405</v>
      </c>
      <c r="H49" s="2263" t="n">
        <v>261.786090318101</v>
      </c>
      <c r="I49" s="2263" t="n">
        <v>252.588243488179</v>
      </c>
      <c r="J49" s="2263" t="n">
        <v>209.69103517986</v>
      </c>
      <c r="K49" s="2263" t="n">
        <v>198.563846247906</v>
      </c>
      <c r="L49" s="16"/>
    </row>
    <row r="50" customFormat="false" ht="14.25" hidden="false" customHeight="true" outlineLevel="0" collapsed="false">
      <c r="A50" s="2261" t="s">
        <v>2477</v>
      </c>
      <c r="B50" s="2263" t="n">
        <v>279.186844363116</v>
      </c>
      <c r="C50" s="2263" t="n">
        <v>267.032373608951</v>
      </c>
      <c r="D50" s="2263" t="n">
        <v>267.948302348465</v>
      </c>
      <c r="E50" s="2263" t="n">
        <v>259.633415000438</v>
      </c>
      <c r="F50" s="2263" t="n">
        <v>259.194849399744</v>
      </c>
      <c r="G50" s="2263" t="n">
        <v>255.947569531705</v>
      </c>
      <c r="H50" s="2263" t="n">
        <v>260.954587433266</v>
      </c>
      <c r="I50" s="2263" t="n">
        <v>251.759234440553</v>
      </c>
      <c r="J50" s="2263" t="n">
        <v>208.862046676256</v>
      </c>
      <c r="K50" s="2263" t="n">
        <v>197.733933112591</v>
      </c>
      <c r="L50" s="16"/>
    </row>
    <row r="51" customFormat="false" ht="12.75" hidden="false" customHeight="true" outlineLevel="0" collapsed="false">
      <c r="A51" s="337"/>
      <c r="B51" s="2256"/>
      <c r="C51" s="2256"/>
      <c r="D51" s="2256"/>
      <c r="E51" s="2256"/>
      <c r="F51" s="2256"/>
      <c r="G51" s="2256"/>
      <c r="H51" s="2256"/>
      <c r="I51" s="2256"/>
      <c r="J51" s="2256"/>
      <c r="K51" s="2256"/>
      <c r="L51" s="16"/>
    </row>
    <row r="52" customFormat="false" ht="12" hidden="false" customHeight="true" outlineLevel="0" collapsed="false">
      <c r="A52" s="2279" t="s">
        <v>2047</v>
      </c>
      <c r="B52" s="661"/>
      <c r="C52" s="661"/>
      <c r="D52" s="661"/>
      <c r="E52" s="661"/>
      <c r="F52" s="661"/>
      <c r="G52" s="661"/>
      <c r="H52" s="661"/>
      <c r="I52" s="661"/>
      <c r="J52" s="661"/>
      <c r="K52" s="661"/>
      <c r="L52" s="16"/>
    </row>
    <row r="53" customFormat="false" ht="12" hidden="false" customHeight="true" outlineLevel="0" collapsed="false">
      <c r="A53" s="2283" t="s">
        <v>152</v>
      </c>
      <c r="B53" s="2255" t="n">
        <v>0.581711362077632</v>
      </c>
      <c r="C53" s="2255" t="n">
        <v>0.546414496508641</v>
      </c>
      <c r="D53" s="2255" t="n">
        <v>0.55465269521566</v>
      </c>
      <c r="E53" s="2255" t="n">
        <v>0.621084018506309</v>
      </c>
      <c r="F53" s="2255" t="n">
        <v>0.626422288396847</v>
      </c>
      <c r="G53" s="2255" t="n">
        <v>0.645674638336478</v>
      </c>
      <c r="H53" s="2255" t="n">
        <v>0.667472245206728</v>
      </c>
      <c r="I53" s="2255" t="n">
        <v>0.696734816758173</v>
      </c>
      <c r="J53" s="2255" t="n">
        <v>0.704123271576359</v>
      </c>
      <c r="K53" s="2255" t="n">
        <v>0.748879666308939</v>
      </c>
      <c r="L53" s="16"/>
    </row>
    <row r="54" customFormat="false" ht="12" hidden="false" customHeight="true" outlineLevel="0" collapsed="false">
      <c r="A54" s="2278" t="s">
        <v>153</v>
      </c>
      <c r="B54" s="407" t="n">
        <v>0.378435101737632</v>
      </c>
      <c r="C54" s="407" t="n">
        <v>0.375606236168641</v>
      </c>
      <c r="D54" s="407" t="n">
        <v>0.41191724415566</v>
      </c>
      <c r="E54" s="407" t="n">
        <v>0.442635758166309</v>
      </c>
      <c r="F54" s="407" t="n">
        <v>0.462200028056847</v>
      </c>
      <c r="G54" s="407" t="n">
        <v>0.479914377996478</v>
      </c>
      <c r="H54" s="407" t="n">
        <v>0.503111175586728</v>
      </c>
      <c r="I54" s="407" t="n">
        <v>0.519999961058173</v>
      </c>
      <c r="J54" s="407" t="n">
        <v>0.537030415876359</v>
      </c>
      <c r="K54" s="407" t="n">
        <v>0.579255812688939</v>
      </c>
      <c r="L54" s="16"/>
    </row>
    <row r="55" customFormat="false" ht="12" hidden="false" customHeight="true" outlineLevel="0" collapsed="false">
      <c r="A55" s="2278" t="s">
        <v>154</v>
      </c>
      <c r="B55" s="407" t="n">
        <v>0.20327626034</v>
      </c>
      <c r="C55" s="407" t="n">
        <v>0.17080826034</v>
      </c>
      <c r="D55" s="407" t="n">
        <v>0.14273545106</v>
      </c>
      <c r="E55" s="407" t="n">
        <v>0.17844826034</v>
      </c>
      <c r="F55" s="407" t="n">
        <v>0.16422226034</v>
      </c>
      <c r="G55" s="407" t="n">
        <v>0.16576026034</v>
      </c>
      <c r="H55" s="407" t="n">
        <v>0.16436106962</v>
      </c>
      <c r="I55" s="407" t="n">
        <v>0.1767348557</v>
      </c>
      <c r="J55" s="407" t="n">
        <v>0.1670928557</v>
      </c>
      <c r="K55" s="407" t="n">
        <v>0.16962385362</v>
      </c>
      <c r="L55" s="16"/>
    </row>
    <row r="56" customFormat="false" ht="12" hidden="false" customHeight="true" outlineLevel="0" collapsed="false">
      <c r="A56" s="2283" t="s">
        <v>155</v>
      </c>
      <c r="B56" s="20" t="s">
        <v>131</v>
      </c>
      <c r="C56" s="20" t="s">
        <v>131</v>
      </c>
      <c r="D56" s="20" t="s">
        <v>131</v>
      </c>
      <c r="E56" s="20" t="s">
        <v>131</v>
      </c>
      <c r="F56" s="20" t="s">
        <v>131</v>
      </c>
      <c r="G56" s="20" t="s">
        <v>131</v>
      </c>
      <c r="H56" s="20" t="s">
        <v>131</v>
      </c>
      <c r="I56" s="20" t="s">
        <v>131</v>
      </c>
      <c r="J56" s="20" t="s">
        <v>131</v>
      </c>
      <c r="K56" s="20" t="s">
        <v>131</v>
      </c>
      <c r="L56" s="16"/>
    </row>
    <row r="57" customFormat="false" ht="14.25" hidden="false" customHeight="true" outlineLevel="0" collapsed="false">
      <c r="A57" s="2284" t="s">
        <v>156</v>
      </c>
      <c r="B57" s="661"/>
      <c r="C57" s="661"/>
      <c r="D57" s="661"/>
      <c r="E57" s="661"/>
      <c r="F57" s="661"/>
      <c r="G57" s="661"/>
      <c r="H57" s="661"/>
      <c r="I57" s="661"/>
      <c r="J57" s="661"/>
      <c r="K57" s="661"/>
      <c r="L57" s="16"/>
    </row>
    <row r="58" customFormat="false" ht="12" hidden="false" customHeight="true" outlineLevel="0" collapsed="false">
      <c r="A58" s="705"/>
      <c r="B58" s="714"/>
      <c r="C58" s="714"/>
    </row>
    <row r="59" customFormat="false" ht="12" hidden="false" customHeight="true" outlineLevel="0" collapsed="false">
      <c r="A59" s="111" t="s">
        <v>2464</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86" t="s">
        <v>2441</v>
      </c>
      <c r="E1" s="114" t="s">
        <v>82</v>
      </c>
    </row>
    <row r="2" customFormat="false" ht="15.75" hidden="false" customHeight="true" outlineLevel="0" collapsed="false">
      <c r="A2" s="1486" t="s">
        <v>2475</v>
      </c>
      <c r="E2" s="114" t="s">
        <v>84</v>
      </c>
    </row>
    <row r="3" customFormat="false" ht="15.75" hidden="false" customHeight="true" outlineLevel="0" collapsed="false">
      <c r="A3" s="1486" t="s">
        <v>2465</v>
      </c>
      <c r="E3" s="114" t="s">
        <v>85</v>
      </c>
    </row>
    <row r="4" customFormat="false" ht="12.75" hidden="false" customHeight="true" outlineLevel="0" collapsed="false"/>
    <row r="5" customFormat="false" ht="60" hidden="false" customHeight="true" outlineLevel="0" collapsed="false">
      <c r="A5" s="2290" t="s">
        <v>86</v>
      </c>
      <c r="B5" s="2246" t="s">
        <v>2466</v>
      </c>
      <c r="C5" s="2246" t="s">
        <v>2467</v>
      </c>
      <c r="D5" s="2246" t="s">
        <v>2468</v>
      </c>
      <c r="E5" s="2267" t="s">
        <v>2469</v>
      </c>
      <c r="F5" s="16"/>
    </row>
    <row r="6" customFormat="false" ht="12.75" hidden="false" customHeight="true" outlineLevel="0" collapsed="false">
      <c r="A6" s="2290"/>
      <c r="B6" s="2247" t="s">
        <v>94</v>
      </c>
      <c r="C6" s="2247" t="s">
        <v>94</v>
      </c>
      <c r="D6" s="2247" t="s">
        <v>94</v>
      </c>
      <c r="E6" s="2268" t="s">
        <v>1667</v>
      </c>
      <c r="F6" s="16"/>
    </row>
    <row r="7" customFormat="false" ht="12" hidden="false" customHeight="true" outlineLevel="0" collapsed="false">
      <c r="A7" s="2279" t="s">
        <v>2454</v>
      </c>
      <c r="B7" s="2255" t="n">
        <v>17.5616857270577</v>
      </c>
      <c r="C7" s="2255" t="n">
        <v>17.7584292699364</v>
      </c>
      <c r="D7" s="2255" t="n">
        <v>16.6446487379147</v>
      </c>
      <c r="E7" s="2271" t="n">
        <v>-35.9396493348414</v>
      </c>
      <c r="F7" s="16"/>
    </row>
    <row r="8" customFormat="false" ht="12" hidden="false" customHeight="true" outlineLevel="0" collapsed="false">
      <c r="A8" s="2277" t="s">
        <v>1875</v>
      </c>
      <c r="B8" s="2251" t="n">
        <v>17.5606763482487</v>
      </c>
      <c r="C8" s="2251" t="n">
        <v>17.7573886130044</v>
      </c>
      <c r="D8" s="2251" t="n">
        <v>16.6435909106786</v>
      </c>
      <c r="E8" s="2270" t="n">
        <v>-35.93495281203</v>
      </c>
      <c r="F8" s="16"/>
    </row>
    <row r="9" customFormat="false" ht="12" hidden="false" customHeight="true" outlineLevel="0" collapsed="false">
      <c r="A9" s="2278" t="s">
        <v>1802</v>
      </c>
      <c r="B9" s="407" t="n">
        <v>7.94879874505231</v>
      </c>
      <c r="C9" s="407" t="n">
        <v>8.22149148397498</v>
      </c>
      <c r="D9" s="407" t="n">
        <v>8.32075147371817</v>
      </c>
      <c r="E9" s="407" t="n">
        <v>-40.9882603930311</v>
      </c>
      <c r="F9" s="16"/>
    </row>
    <row r="10" customFormat="false" ht="12.75" hidden="false" customHeight="true" outlineLevel="0" collapsed="false">
      <c r="A10" s="2278" t="s">
        <v>2471</v>
      </c>
      <c r="B10" s="407" t="n">
        <v>2.50306236405331</v>
      </c>
      <c r="C10" s="407" t="n">
        <v>2.42152062494611</v>
      </c>
      <c r="D10" s="407" t="n">
        <v>2.31132046341914</v>
      </c>
      <c r="E10" s="407" t="n">
        <v>-48.3755737833331</v>
      </c>
      <c r="F10" s="16"/>
    </row>
    <row r="11" customFormat="false" ht="12" hidden="false" customHeight="true" outlineLevel="0" collapsed="false">
      <c r="A11" s="2278" t="s">
        <v>1804</v>
      </c>
      <c r="B11" s="407" t="n">
        <v>5.25159260176203</v>
      </c>
      <c r="C11" s="407" t="n">
        <v>5.0614919841101</v>
      </c>
      <c r="D11" s="407" t="n">
        <v>4.0726725393049</v>
      </c>
      <c r="E11" s="407" t="n">
        <v>2.11663026857551</v>
      </c>
      <c r="F11" s="16"/>
    </row>
    <row r="12" customFormat="false" ht="12" hidden="false" customHeight="true" outlineLevel="0" collapsed="false">
      <c r="A12" s="2278" t="s">
        <v>1805</v>
      </c>
      <c r="B12" s="407" t="n">
        <v>1.79990366215542</v>
      </c>
      <c r="C12" s="407" t="n">
        <v>2.00717401614778</v>
      </c>
      <c r="D12" s="407" t="n">
        <v>1.8911007399189</v>
      </c>
      <c r="E12" s="407" t="n">
        <v>-40.6542336069659</v>
      </c>
      <c r="F12" s="16"/>
    </row>
    <row r="13" customFormat="false" ht="12" hidden="false" customHeight="true" outlineLevel="0" collapsed="false">
      <c r="A13" s="2278" t="s">
        <v>1806</v>
      </c>
      <c r="B13" s="407" t="n">
        <v>0.0573189752256296</v>
      </c>
      <c r="C13" s="407" t="n">
        <v>0.0457105038253989</v>
      </c>
      <c r="D13" s="407" t="n">
        <v>0.0477456943174764</v>
      </c>
      <c r="E13" s="407" t="n">
        <v>-78.9687918844786</v>
      </c>
      <c r="F13" s="16"/>
    </row>
    <row r="14" customFormat="false" ht="12" hidden="false" customHeight="true" outlineLevel="0" collapsed="false">
      <c r="A14" s="2277" t="s">
        <v>134</v>
      </c>
      <c r="B14" s="2251" t="n">
        <v>0.00100937880896</v>
      </c>
      <c r="C14" s="2251" t="n">
        <v>0.001040656932</v>
      </c>
      <c r="D14" s="2251" t="n">
        <v>0.00105782723616</v>
      </c>
      <c r="E14" s="2270" t="n">
        <v>-70.2518119585072</v>
      </c>
      <c r="F14" s="16"/>
    </row>
    <row r="15" customFormat="false" ht="12" hidden="false" customHeight="true" outlineLevel="0" collapsed="false">
      <c r="A15" s="2278" t="s">
        <v>135</v>
      </c>
      <c r="B15" s="406" t="s">
        <v>136</v>
      </c>
      <c r="C15" s="406" t="s">
        <v>136</v>
      </c>
      <c r="D15" s="406" t="s">
        <v>136</v>
      </c>
      <c r="E15" s="407" t="n">
        <v>0</v>
      </c>
      <c r="F15" s="16"/>
    </row>
    <row r="16" customFormat="false" ht="12.75" hidden="false" customHeight="true" outlineLevel="0" collapsed="false">
      <c r="A16" s="2278" t="s">
        <v>1807</v>
      </c>
      <c r="B16" s="758" t="n">
        <v>0.00100937880896</v>
      </c>
      <c r="C16" s="758" t="n">
        <v>0.001040656932</v>
      </c>
      <c r="D16" s="758" t="n">
        <v>0.00105782723616</v>
      </c>
      <c r="E16" s="758" t="n">
        <v>-70.2518119585072</v>
      </c>
      <c r="F16" s="16"/>
    </row>
    <row r="17" customFormat="false" ht="12" hidden="false" customHeight="true" outlineLevel="0" collapsed="false">
      <c r="A17" s="2279" t="s">
        <v>2455</v>
      </c>
      <c r="B17" s="2255" t="n">
        <v>16.847036137755</v>
      </c>
      <c r="C17" s="2255" t="n">
        <v>23.546687986362</v>
      </c>
      <c r="D17" s="2255" t="n">
        <v>25.4001322161879</v>
      </c>
      <c r="E17" s="2271" t="n">
        <v>-64.9221016499687</v>
      </c>
      <c r="F17" s="16"/>
    </row>
    <row r="18" customFormat="false" ht="12" hidden="false" customHeight="true" outlineLevel="0" collapsed="false">
      <c r="A18" s="2277" t="s">
        <v>599</v>
      </c>
      <c r="B18" s="406" t="s">
        <v>142</v>
      </c>
      <c r="C18" s="406" t="s">
        <v>142</v>
      </c>
      <c r="D18" s="406" t="s">
        <v>142</v>
      </c>
      <c r="E18" s="407" t="n">
        <v>0</v>
      </c>
      <c r="F18" s="16"/>
    </row>
    <row r="19" customFormat="false" ht="12" hidden="false" customHeight="true" outlineLevel="0" collapsed="false">
      <c r="A19" s="2277" t="s">
        <v>611</v>
      </c>
      <c r="B19" s="407" t="n">
        <v>16.78455459</v>
      </c>
      <c r="C19" s="407" t="n">
        <v>23.49384123</v>
      </c>
      <c r="D19" s="407" t="n">
        <v>25.35518994</v>
      </c>
      <c r="E19" s="407" t="n">
        <v>-64.9410404169955</v>
      </c>
      <c r="F19" s="16"/>
    </row>
    <row r="20" customFormat="false" ht="12" hidden="false" customHeight="true" outlineLevel="0" collapsed="false">
      <c r="A20" s="2277" t="s">
        <v>631</v>
      </c>
      <c r="B20" s="407" t="n">
        <v>0.062481547755</v>
      </c>
      <c r="C20" s="407" t="n">
        <v>0.052846756362</v>
      </c>
      <c r="D20" s="407" t="n">
        <v>0.0449422761879</v>
      </c>
      <c r="E20" s="407" t="n">
        <v>-49.54529501945</v>
      </c>
      <c r="F20" s="16"/>
    </row>
    <row r="21" customFormat="false" ht="12" hidden="false" customHeight="true" outlineLevel="0" collapsed="false">
      <c r="A21" s="2277" t="s">
        <v>643</v>
      </c>
      <c r="B21" s="661"/>
      <c r="C21" s="661"/>
      <c r="D21" s="661"/>
      <c r="E21" s="661"/>
      <c r="F21" s="16"/>
    </row>
    <row r="22" customFormat="false" ht="13.5" hidden="false" customHeight="true" outlineLevel="0" collapsed="false">
      <c r="A22" s="2277" t="s">
        <v>2456</v>
      </c>
      <c r="B22" s="661"/>
      <c r="C22" s="661"/>
      <c r="D22" s="661"/>
      <c r="E22" s="661"/>
      <c r="F22" s="16"/>
    </row>
    <row r="23" customFormat="false" ht="13.5" hidden="false" customHeight="true" outlineLevel="0" collapsed="false">
      <c r="A23" s="2277" t="s">
        <v>2457</v>
      </c>
      <c r="B23" s="661"/>
      <c r="C23" s="661"/>
      <c r="D23" s="661"/>
      <c r="E23" s="661"/>
      <c r="F23" s="16"/>
    </row>
    <row r="24" customFormat="false" ht="12.75" hidden="false" customHeight="true" outlineLevel="0" collapsed="false">
      <c r="A24" s="2277" t="s">
        <v>1813</v>
      </c>
      <c r="B24" s="2256" t="s">
        <v>131</v>
      </c>
      <c r="C24" s="2256" t="s">
        <v>131</v>
      </c>
      <c r="D24" s="2256" t="s">
        <v>131</v>
      </c>
      <c r="E24" s="758" t="n">
        <v>0</v>
      </c>
      <c r="F24" s="16"/>
    </row>
    <row r="25" customFormat="false" ht="12.75" hidden="false" customHeight="true" outlineLevel="0" collapsed="false">
      <c r="A25" s="2279" t="s">
        <v>2458</v>
      </c>
      <c r="B25" s="758" t="n">
        <v>3.75228323151515</v>
      </c>
      <c r="C25" s="758" t="n">
        <v>3.50485141333333</v>
      </c>
      <c r="D25" s="758" t="n">
        <v>3.01588236571428</v>
      </c>
      <c r="E25" s="758" t="n">
        <v>-52.9376373137891</v>
      </c>
      <c r="F25" s="16"/>
    </row>
    <row r="26" customFormat="false" ht="12" hidden="false" customHeight="true" outlineLevel="0" collapsed="false">
      <c r="A26" s="2279" t="s">
        <v>1822</v>
      </c>
      <c r="B26" s="2255" t="n">
        <v>151.332558262635</v>
      </c>
      <c r="C26" s="2255" t="n">
        <v>148.035988529397</v>
      </c>
      <c r="D26" s="2255" t="n">
        <v>143.312425671629</v>
      </c>
      <c r="E26" s="2271" t="n">
        <v>-14.0733042842382</v>
      </c>
      <c r="F26" s="16"/>
    </row>
    <row r="27" customFormat="false" ht="12" hidden="false" customHeight="true" outlineLevel="0" collapsed="false">
      <c r="A27" s="2277" t="s">
        <v>1823</v>
      </c>
      <c r="B27" s="661"/>
      <c r="C27" s="661"/>
      <c r="D27" s="661"/>
      <c r="E27" s="661"/>
      <c r="F27" s="16"/>
    </row>
    <row r="28" customFormat="false" ht="12" hidden="false" customHeight="true" outlineLevel="0" collapsed="false">
      <c r="A28" s="2277" t="s">
        <v>975</v>
      </c>
      <c r="B28" s="407" t="n">
        <v>9.85403447265013</v>
      </c>
      <c r="C28" s="407" t="n">
        <v>10.0621777946649</v>
      </c>
      <c r="D28" s="407" t="n">
        <v>9.83345319986737</v>
      </c>
      <c r="E28" s="407" t="n">
        <v>-22.2089725699968</v>
      </c>
      <c r="F28" s="16"/>
    </row>
    <row r="29" customFormat="false" ht="12" hidden="false" customHeight="true" outlineLevel="0" collapsed="false">
      <c r="A29" s="2277" t="s">
        <v>986</v>
      </c>
      <c r="B29" s="661"/>
      <c r="C29" s="661"/>
      <c r="D29" s="661"/>
      <c r="E29" s="661"/>
      <c r="F29" s="16"/>
    </row>
    <row r="30" customFormat="false" ht="12" hidden="false" customHeight="true" outlineLevel="0" collapsed="false">
      <c r="A30" s="2277" t="s">
        <v>1941</v>
      </c>
      <c r="B30" s="407" t="n">
        <v>141.478523789985</v>
      </c>
      <c r="C30" s="407" t="n">
        <v>137.973810734732</v>
      </c>
      <c r="D30" s="407" t="n">
        <v>133.478972471761</v>
      </c>
      <c r="E30" s="407" t="n">
        <v>-13.4061226048873</v>
      </c>
      <c r="F30" s="16"/>
    </row>
    <row r="31" customFormat="false" ht="12" hidden="false" customHeight="true" outlineLevel="0" collapsed="false">
      <c r="A31" s="2277" t="s">
        <v>996</v>
      </c>
      <c r="B31" s="406" t="s">
        <v>131</v>
      </c>
      <c r="C31" s="406" t="s">
        <v>131</v>
      </c>
      <c r="D31" s="406" t="s">
        <v>131</v>
      </c>
      <c r="E31" s="407" t="n">
        <v>0</v>
      </c>
      <c r="F31" s="16"/>
    </row>
    <row r="32" customFormat="false" ht="12" hidden="false" customHeight="true" outlineLevel="0" collapsed="false">
      <c r="A32" s="2277" t="s">
        <v>1825</v>
      </c>
      <c r="B32" s="406" t="s">
        <v>131</v>
      </c>
      <c r="C32" s="406" t="s">
        <v>131</v>
      </c>
      <c r="D32" s="406" t="s">
        <v>131</v>
      </c>
      <c r="E32" s="407" t="n">
        <v>0</v>
      </c>
      <c r="F32" s="16"/>
    </row>
    <row r="33" customFormat="false" ht="12.75" hidden="false" customHeight="true" outlineLevel="0" collapsed="false">
      <c r="A33" s="2277" t="s">
        <v>1813</v>
      </c>
      <c r="B33" s="2256" t="s">
        <v>142</v>
      </c>
      <c r="C33" s="2256" t="s">
        <v>142</v>
      </c>
      <c r="D33" s="2256" t="s">
        <v>142</v>
      </c>
      <c r="E33" s="758" t="n">
        <v>0</v>
      </c>
      <c r="F33" s="16"/>
    </row>
    <row r="34" customFormat="false" ht="12" hidden="false" customHeight="true" outlineLevel="0" collapsed="false">
      <c r="A34" s="2279" t="s">
        <v>1826</v>
      </c>
      <c r="B34" s="2255" t="n">
        <v>0.831481462865065</v>
      </c>
      <c r="C34" s="2255" t="n">
        <v>0.833430693487791</v>
      </c>
      <c r="D34" s="2255" t="n">
        <v>0.837374333647307</v>
      </c>
      <c r="E34" s="2271" t="n">
        <v>1.22265205717941</v>
      </c>
      <c r="F34" s="16"/>
    </row>
    <row r="35" customFormat="false" ht="12.75" hidden="false" customHeight="true" outlineLevel="0" collapsed="false">
      <c r="A35" s="1644" t="s">
        <v>1268</v>
      </c>
      <c r="B35" s="407" t="n">
        <v>0.198977270314689</v>
      </c>
      <c r="C35" s="407" t="n">
        <v>0.198460026725933</v>
      </c>
      <c r="D35" s="407" t="n">
        <v>0.199937179198606</v>
      </c>
      <c r="E35" s="407" t="n">
        <v>2.66053788222113</v>
      </c>
      <c r="F35" s="16"/>
    </row>
    <row r="36" customFormat="false" ht="12.75" hidden="false" customHeight="true" outlineLevel="0" collapsed="false">
      <c r="A36" s="1644" t="s">
        <v>1271</v>
      </c>
      <c r="B36" s="407" t="n">
        <v>0.632504192550376</v>
      </c>
      <c r="C36" s="407" t="n">
        <v>0.634970666761858</v>
      </c>
      <c r="D36" s="407" t="n">
        <v>0.637437154448701</v>
      </c>
      <c r="E36" s="407" t="n">
        <v>0.77990975497481</v>
      </c>
      <c r="F36" s="16"/>
    </row>
    <row r="37" customFormat="false" ht="12.75" hidden="false" customHeight="true" outlineLevel="0" collapsed="false">
      <c r="A37" s="1644" t="s">
        <v>1274</v>
      </c>
      <c r="B37" s="406" t="s">
        <v>131</v>
      </c>
      <c r="C37" s="406" t="s">
        <v>131</v>
      </c>
      <c r="D37" s="406" t="s">
        <v>131</v>
      </c>
      <c r="E37" s="407" t="n">
        <v>0</v>
      </c>
      <c r="F37" s="16"/>
    </row>
    <row r="38" customFormat="false" ht="12" hidden="false" customHeight="true" outlineLevel="0" collapsed="false">
      <c r="A38" s="1644" t="s">
        <v>1277</v>
      </c>
      <c r="B38" s="406" t="s">
        <v>976</v>
      </c>
      <c r="C38" s="406" t="s">
        <v>976</v>
      </c>
      <c r="D38" s="406" t="s">
        <v>976</v>
      </c>
      <c r="E38" s="407" t="n">
        <v>0</v>
      </c>
      <c r="F38" s="16"/>
    </row>
    <row r="39" customFormat="false" ht="12" hidden="false" customHeight="true" outlineLevel="0" collapsed="false">
      <c r="A39" s="1644" t="s">
        <v>1828</v>
      </c>
      <c r="B39" s="406" t="s">
        <v>241</v>
      </c>
      <c r="C39" s="406" t="s">
        <v>241</v>
      </c>
      <c r="D39" s="406" t="s">
        <v>241</v>
      </c>
      <c r="E39" s="407" t="n">
        <v>0</v>
      </c>
      <c r="F39" s="16"/>
    </row>
    <row r="40" customFormat="false" ht="13.5" hidden="false" customHeight="true" outlineLevel="0" collapsed="false">
      <c r="A40" s="1644" t="s">
        <v>1283</v>
      </c>
      <c r="B40" s="406" t="s">
        <v>131</v>
      </c>
      <c r="C40" s="406" t="s">
        <v>131</v>
      </c>
      <c r="D40" s="406" t="s">
        <v>131</v>
      </c>
      <c r="E40" s="407" t="n">
        <v>0</v>
      </c>
      <c r="F40" s="16"/>
    </row>
    <row r="41" customFormat="false" ht="12.75" hidden="false" customHeight="true" outlineLevel="0" collapsed="false">
      <c r="A41" s="2260" t="s">
        <v>1829</v>
      </c>
      <c r="B41" s="2256" t="s">
        <v>1287</v>
      </c>
      <c r="C41" s="2256" t="s">
        <v>1287</v>
      </c>
      <c r="D41" s="2256" t="s">
        <v>1287</v>
      </c>
      <c r="E41" s="758" t="n">
        <v>0</v>
      </c>
      <c r="F41" s="16"/>
    </row>
    <row r="42" customFormat="false" ht="12" hidden="false" customHeight="true" outlineLevel="0" collapsed="false">
      <c r="A42" s="2279" t="s">
        <v>1830</v>
      </c>
      <c r="B42" s="2255" t="n">
        <v>8.60655491040755</v>
      </c>
      <c r="C42" s="2255" t="n">
        <v>8.67140399925501</v>
      </c>
      <c r="D42" s="2255" t="n">
        <v>8.83570324544577</v>
      </c>
      <c r="E42" s="2271" t="n">
        <v>16.2492949363287</v>
      </c>
      <c r="F42" s="16"/>
    </row>
    <row r="43" customFormat="false" ht="12" hidden="false" customHeight="true" outlineLevel="0" collapsed="false">
      <c r="A43" s="2277" t="s">
        <v>1633</v>
      </c>
      <c r="B43" s="661"/>
      <c r="C43" s="661"/>
      <c r="D43" s="661"/>
      <c r="E43" s="661"/>
      <c r="F43" s="16"/>
    </row>
    <row r="44" customFormat="false" ht="12" hidden="false" customHeight="true" outlineLevel="0" collapsed="false">
      <c r="A44" s="2277" t="s">
        <v>1832</v>
      </c>
      <c r="B44" s="407" t="n">
        <v>7.66345198687255</v>
      </c>
      <c r="C44" s="407" t="n">
        <v>7.67709588392501</v>
      </c>
      <c r="D44" s="407" t="n">
        <v>7.76078049544577</v>
      </c>
      <c r="E44" s="407" t="n">
        <v>2.71634451062507</v>
      </c>
      <c r="F44" s="16"/>
    </row>
    <row r="45" customFormat="false" ht="12" hidden="false" customHeight="true" outlineLevel="0" collapsed="false">
      <c r="A45" s="2277" t="s">
        <v>1833</v>
      </c>
      <c r="B45" s="406" t="s">
        <v>131</v>
      </c>
      <c r="C45" s="406" t="s">
        <v>131</v>
      </c>
      <c r="D45" s="406" t="s">
        <v>131</v>
      </c>
      <c r="E45" s="407" t="n">
        <v>0</v>
      </c>
      <c r="F45" s="16"/>
    </row>
    <row r="46" customFormat="false" ht="12.75" hidden="false" customHeight="true" outlineLevel="0" collapsed="false">
      <c r="A46" s="2277" t="s">
        <v>924</v>
      </c>
      <c r="B46" s="758" t="n">
        <v>0.943102923535</v>
      </c>
      <c r="C46" s="758" t="n">
        <v>0.99430811533</v>
      </c>
      <c r="D46" s="758" t="n">
        <v>1.07492275</v>
      </c>
      <c r="E46" s="758" t="n">
        <v>2283.14595656377</v>
      </c>
      <c r="F46" s="16"/>
    </row>
    <row r="47" customFormat="false" ht="12.75" hidden="false" customHeight="true" outlineLevel="0" collapsed="false">
      <c r="A47" s="2282" t="s">
        <v>2461</v>
      </c>
      <c r="B47" s="2255" t="s">
        <v>142</v>
      </c>
      <c r="C47" s="2255" t="s">
        <v>142</v>
      </c>
      <c r="D47" s="2255" t="s">
        <v>142</v>
      </c>
      <c r="E47" s="2271" t="n">
        <v>0</v>
      </c>
      <c r="F47" s="16"/>
    </row>
    <row r="48" customFormat="false" ht="13.5" hidden="false" customHeight="true" outlineLevel="0" collapsed="false">
      <c r="A48" s="337"/>
      <c r="B48" s="2256"/>
      <c r="C48" s="2256"/>
      <c r="D48" s="2256"/>
      <c r="E48" s="2256"/>
      <c r="F48" s="16"/>
    </row>
    <row r="49" customFormat="false" ht="14.25" hidden="false" customHeight="true" outlineLevel="0" collapsed="false">
      <c r="A49" s="2261" t="s">
        <v>2476</v>
      </c>
      <c r="B49" s="2263" t="n">
        <v>198.931599732236</v>
      </c>
      <c r="C49" s="2263" t="n">
        <v>202.350791891771</v>
      </c>
      <c r="D49" s="2263" t="n">
        <v>198.046166570539</v>
      </c>
      <c r="E49" s="2273" t="n">
        <v>-29.272788902832</v>
      </c>
      <c r="F49" s="16"/>
    </row>
    <row r="50" customFormat="false" ht="14.25" hidden="false" customHeight="true" outlineLevel="0" collapsed="false">
      <c r="A50" s="2261" t="s">
        <v>2477</v>
      </c>
      <c r="B50" s="2263" t="n">
        <v>198.100118269371</v>
      </c>
      <c r="C50" s="2263" t="n">
        <v>201.517361198283</v>
      </c>
      <c r="D50" s="2263" t="n">
        <v>197.208792236891</v>
      </c>
      <c r="E50" s="2273" t="n">
        <v>-29.3631500843938</v>
      </c>
      <c r="F50" s="16"/>
    </row>
    <row r="51" customFormat="false" ht="12.75" hidden="false" customHeight="true" outlineLevel="0" collapsed="false">
      <c r="A51" s="337"/>
      <c r="B51" s="2256"/>
      <c r="C51" s="2256"/>
      <c r="D51" s="2256"/>
      <c r="E51" s="2256"/>
      <c r="F51" s="16"/>
    </row>
    <row r="52" customFormat="false" ht="12" hidden="false" customHeight="true" outlineLevel="0" collapsed="false">
      <c r="A52" s="2279" t="s">
        <v>2047</v>
      </c>
      <c r="B52" s="661"/>
      <c r="C52" s="661"/>
      <c r="D52" s="661"/>
      <c r="E52" s="661"/>
      <c r="F52" s="16"/>
    </row>
    <row r="53" customFormat="false" ht="12" hidden="false" customHeight="true" outlineLevel="0" collapsed="false">
      <c r="A53" s="2283" t="s">
        <v>152</v>
      </c>
      <c r="B53" s="2255" t="n">
        <v>0.793888692656627</v>
      </c>
      <c r="C53" s="2255" t="n">
        <v>0.782080746992981</v>
      </c>
      <c r="D53" s="2255" t="n">
        <v>0.79277718290655</v>
      </c>
      <c r="E53" s="2271" t="n">
        <v>36.2835994942712</v>
      </c>
      <c r="F53" s="16"/>
    </row>
    <row r="54" customFormat="false" ht="12" hidden="false" customHeight="true" outlineLevel="0" collapsed="false">
      <c r="A54" s="2278" t="s">
        <v>153</v>
      </c>
      <c r="B54" s="407" t="n">
        <v>0.614667577776627</v>
      </c>
      <c r="C54" s="407" t="n">
        <v>0.601166878072981</v>
      </c>
      <c r="D54" s="407" t="n">
        <v>0.59818403720655</v>
      </c>
      <c r="E54" s="407" t="n">
        <v>58.0677993293733</v>
      </c>
      <c r="F54" s="16"/>
    </row>
    <row r="55" customFormat="false" ht="12" hidden="false" customHeight="true" outlineLevel="0" collapsed="false">
      <c r="A55" s="2278" t="s">
        <v>154</v>
      </c>
      <c r="B55" s="407" t="n">
        <v>0.17922111488</v>
      </c>
      <c r="C55" s="407" t="n">
        <v>0.18091386892</v>
      </c>
      <c r="D55" s="407" t="n">
        <v>0.1945931457</v>
      </c>
      <c r="E55" s="407" t="n">
        <v>-4.27158322643117</v>
      </c>
      <c r="F55" s="16"/>
    </row>
    <row r="56" customFormat="false" ht="12" hidden="false" customHeight="true" outlineLevel="0" collapsed="false">
      <c r="A56" s="2283" t="s">
        <v>155</v>
      </c>
      <c r="B56" s="20" t="s">
        <v>131</v>
      </c>
      <c r="C56" s="20" t="s">
        <v>131</v>
      </c>
      <c r="D56" s="20" t="s">
        <v>131</v>
      </c>
      <c r="E56" s="392" t="n">
        <v>0</v>
      </c>
      <c r="F56" s="16"/>
    </row>
    <row r="57" customFormat="false" ht="14.25" hidden="false" customHeight="true" outlineLevel="0" collapsed="false">
      <c r="A57" s="2284" t="s">
        <v>156</v>
      </c>
      <c r="B57" s="661"/>
      <c r="C57" s="661"/>
      <c r="D57" s="661"/>
      <c r="E57" s="661"/>
      <c r="F57" s="16"/>
    </row>
    <row r="58" customFormat="false" ht="12" hidden="false" customHeight="true" outlineLevel="0" collapsed="false">
      <c r="A58" s="705"/>
      <c r="B58" s="714"/>
      <c r="C58" s="714"/>
    </row>
    <row r="59" customFormat="false" ht="12" hidden="false" customHeight="true" outlineLevel="0" collapsed="false">
      <c r="A59" s="111" t="s">
        <v>2464</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86" t="s">
        <v>2441</v>
      </c>
      <c r="K1" s="114" t="s">
        <v>82</v>
      </c>
    </row>
    <row r="2" customFormat="false" ht="17.25" hidden="false" customHeight="true" outlineLevel="0" collapsed="false">
      <c r="A2" s="1486" t="s">
        <v>2478</v>
      </c>
      <c r="K2" s="114" t="s">
        <v>84</v>
      </c>
    </row>
    <row r="3" customFormat="false" ht="15.75" hidden="false" customHeight="true" outlineLevel="0" collapsed="false">
      <c r="A3" s="1486" t="s">
        <v>2443</v>
      </c>
      <c r="K3" s="114" t="s">
        <v>85</v>
      </c>
    </row>
    <row r="4" customFormat="false" ht="13.5" hidden="false" customHeight="true" outlineLevel="0" collapsed="false">
      <c r="C4" s="1026"/>
    </row>
    <row r="5" customFormat="false" ht="12.75" hidden="false" customHeight="true" outlineLevel="0" collapsed="false">
      <c r="A5" s="2291" t="s">
        <v>86</v>
      </c>
      <c r="B5" s="2292" t="s">
        <v>2444</v>
      </c>
      <c r="C5" s="2292" t="s">
        <v>2445</v>
      </c>
      <c r="D5" s="2292" t="s">
        <v>2446</v>
      </c>
      <c r="E5" s="2292" t="s">
        <v>2447</v>
      </c>
      <c r="F5" s="2292" t="s">
        <v>2448</v>
      </c>
      <c r="G5" s="2292" t="s">
        <v>2449</v>
      </c>
      <c r="H5" s="2292" t="s">
        <v>2450</v>
      </c>
      <c r="I5" s="2292" t="s">
        <v>2451</v>
      </c>
      <c r="J5" s="2292" t="s">
        <v>2452</v>
      </c>
      <c r="K5" s="2292" t="s">
        <v>2453</v>
      </c>
      <c r="L5" s="16"/>
    </row>
    <row r="6" customFormat="false" ht="27" hidden="false" customHeight="true" outlineLevel="0" collapsed="false">
      <c r="A6" s="2291"/>
      <c r="B6" s="1556" t="s">
        <v>94</v>
      </c>
      <c r="C6" s="1556" t="s">
        <v>94</v>
      </c>
      <c r="D6" s="1556" t="s">
        <v>94</v>
      </c>
      <c r="E6" s="1556" t="s">
        <v>94</v>
      </c>
      <c r="F6" s="1556" t="s">
        <v>94</v>
      </c>
      <c r="G6" s="1556" t="s">
        <v>94</v>
      </c>
      <c r="H6" s="1556" t="s">
        <v>94</v>
      </c>
      <c r="I6" s="1556" t="s">
        <v>94</v>
      </c>
      <c r="J6" s="1556" t="s">
        <v>94</v>
      </c>
      <c r="K6" s="1556" t="s">
        <v>94</v>
      </c>
      <c r="L6" s="16"/>
    </row>
    <row r="7" customFormat="false" ht="16.5" hidden="false" customHeight="true" outlineLevel="0" collapsed="false">
      <c r="A7" s="2293" t="s">
        <v>2479</v>
      </c>
      <c r="B7" s="2294" t="n">
        <v>4592.2925</v>
      </c>
      <c r="C7" s="2294" t="n">
        <v>4214.05659659847</v>
      </c>
      <c r="D7" s="2294" t="n">
        <v>4376.87768541367</v>
      </c>
      <c r="E7" s="2294" t="n">
        <v>6361.09518293177</v>
      </c>
      <c r="F7" s="2294" t="n">
        <v>6853.00441078927</v>
      </c>
      <c r="G7" s="2294" t="n">
        <v>7012.17781163057</v>
      </c>
      <c r="H7" s="2294" t="n">
        <v>6699.29565910163</v>
      </c>
      <c r="I7" s="2294" t="n">
        <v>7459.54897268165</v>
      </c>
      <c r="J7" s="2294" t="n">
        <v>8167.45465447733</v>
      </c>
      <c r="K7" s="2294" t="n">
        <v>8452.98517424984</v>
      </c>
      <c r="L7" s="16"/>
    </row>
    <row r="8" customFormat="false" ht="12.75" hidden="false" customHeight="true" outlineLevel="0" collapsed="false">
      <c r="A8" s="2295" t="s">
        <v>752</v>
      </c>
      <c r="B8" s="329" t="n">
        <v>0.0034</v>
      </c>
      <c r="C8" s="329" t="n">
        <v>0.0029</v>
      </c>
      <c r="D8" s="329" t="n">
        <v>0.0024</v>
      </c>
      <c r="E8" s="329" t="n">
        <v>0.002099568421</v>
      </c>
      <c r="F8" s="329" t="n">
        <v>0.0020191578945</v>
      </c>
      <c r="G8" s="329" t="n">
        <v>0.00225445628233333</v>
      </c>
      <c r="H8" s="329" t="n">
        <v>0.00309289307616667</v>
      </c>
      <c r="I8" s="329" t="n">
        <v>0.004007619201</v>
      </c>
      <c r="J8" s="329" t="n">
        <v>0.00437230170216667</v>
      </c>
      <c r="K8" s="329" t="n">
        <v>0.00500925049133333</v>
      </c>
      <c r="L8" s="16"/>
    </row>
    <row r="9" customFormat="false" ht="12.75" hidden="false" customHeight="true" outlineLevel="0" collapsed="false">
      <c r="A9" s="2295" t="s">
        <v>753</v>
      </c>
      <c r="B9" s="329" t="s">
        <v>136</v>
      </c>
      <c r="C9" s="329" t="s">
        <v>136</v>
      </c>
      <c r="D9" s="329" t="s">
        <v>136</v>
      </c>
      <c r="E9" s="329" t="n">
        <v>2.7540793398248E-005</v>
      </c>
      <c r="F9" s="329" t="n">
        <v>0.000103206125990689</v>
      </c>
      <c r="G9" s="329" t="n">
        <v>0.000455395752003949</v>
      </c>
      <c r="H9" s="329" t="n">
        <v>0.00639325200506294</v>
      </c>
      <c r="I9" s="329" t="n">
        <v>0.0121457753818372</v>
      </c>
      <c r="J9" s="329" t="n">
        <v>0.0182637670942979</v>
      </c>
      <c r="K9" s="329" t="n">
        <v>0.0249856307248477</v>
      </c>
      <c r="L9" s="16"/>
    </row>
    <row r="10" customFormat="false" ht="12.75" hidden="false" customHeight="true" outlineLevel="0" collapsed="false">
      <c r="A10" s="2295" t="s">
        <v>754</v>
      </c>
      <c r="B10" s="329" t="s">
        <v>136</v>
      </c>
      <c r="C10" s="329" t="s">
        <v>136</v>
      </c>
      <c r="D10" s="329" t="s">
        <v>136</v>
      </c>
      <c r="E10" s="329" t="s">
        <v>136</v>
      </c>
      <c r="F10" s="329" t="s">
        <v>136</v>
      </c>
      <c r="G10" s="329" t="s">
        <v>136</v>
      </c>
      <c r="H10" s="329" t="s">
        <v>136</v>
      </c>
      <c r="I10" s="329" t="s">
        <v>136</v>
      </c>
      <c r="J10" s="329" t="s">
        <v>136</v>
      </c>
      <c r="K10" s="329" t="s">
        <v>136</v>
      </c>
      <c r="L10" s="16"/>
    </row>
    <row r="11" customFormat="false" ht="12.75" hidden="false" customHeight="true" outlineLevel="0" collapsed="false">
      <c r="A11" s="2295" t="s">
        <v>755</v>
      </c>
      <c r="B11" s="329" t="s">
        <v>632</v>
      </c>
      <c r="C11" s="329" t="s">
        <v>632</v>
      </c>
      <c r="D11" s="329" t="s">
        <v>632</v>
      </c>
      <c r="E11" s="329" t="s">
        <v>632</v>
      </c>
      <c r="F11" s="329" t="s">
        <v>632</v>
      </c>
      <c r="G11" s="329" t="s">
        <v>632</v>
      </c>
      <c r="H11" s="329" t="s">
        <v>632</v>
      </c>
      <c r="I11" s="329" t="s">
        <v>632</v>
      </c>
      <c r="J11" s="329" t="s">
        <v>632</v>
      </c>
      <c r="K11" s="329" t="s">
        <v>632</v>
      </c>
      <c r="L11" s="16"/>
    </row>
    <row r="12" customFormat="false" ht="12.75" hidden="false" customHeight="true" outlineLevel="0" collapsed="false">
      <c r="A12" s="2295" t="s">
        <v>756</v>
      </c>
      <c r="B12" s="329" t="s">
        <v>136</v>
      </c>
      <c r="C12" s="329" t="s">
        <v>136</v>
      </c>
      <c r="D12" s="329" t="s">
        <v>136</v>
      </c>
      <c r="E12" s="329" t="n">
        <v>0.00220062610302475</v>
      </c>
      <c r="F12" s="329" t="n">
        <v>0.0162367842817445</v>
      </c>
      <c r="G12" s="329" t="n">
        <v>0.0410940925662818</v>
      </c>
      <c r="H12" s="329" t="n">
        <v>0.100865376093602</v>
      </c>
      <c r="I12" s="329" t="n">
        <v>0.165339515629231</v>
      </c>
      <c r="J12" s="329" t="n">
        <v>0.226755482372031</v>
      </c>
      <c r="K12" s="329" t="n">
        <v>0.274623913450489</v>
      </c>
      <c r="L12" s="16"/>
    </row>
    <row r="13" customFormat="false" ht="12.75" hidden="false" customHeight="true" outlineLevel="0" collapsed="false">
      <c r="A13" s="2295" t="s">
        <v>757</v>
      </c>
      <c r="B13" s="329" t="s">
        <v>136</v>
      </c>
      <c r="C13" s="329" t="s">
        <v>136</v>
      </c>
      <c r="D13" s="329" t="s">
        <v>136</v>
      </c>
      <c r="E13" s="329" t="s">
        <v>136</v>
      </c>
      <c r="F13" s="329" t="s">
        <v>136</v>
      </c>
      <c r="G13" s="329" t="s">
        <v>136</v>
      </c>
      <c r="H13" s="329" t="s">
        <v>136</v>
      </c>
      <c r="I13" s="329" t="s">
        <v>136</v>
      </c>
      <c r="J13" s="329" t="s">
        <v>136</v>
      </c>
      <c r="K13" s="329" t="s">
        <v>136</v>
      </c>
      <c r="L13" s="16"/>
    </row>
    <row r="14" customFormat="false" ht="12.75" hidden="false" customHeight="true" outlineLevel="0" collapsed="false">
      <c r="A14" s="2295" t="s">
        <v>758</v>
      </c>
      <c r="B14" s="329" t="s">
        <v>632</v>
      </c>
      <c r="C14" s="329" t="n">
        <v>0.00209930507574371</v>
      </c>
      <c r="D14" s="329" t="n">
        <v>0.144621296472055</v>
      </c>
      <c r="E14" s="329" t="n">
        <v>1.67271027555919</v>
      </c>
      <c r="F14" s="329" t="n">
        <v>1.78963284714955</v>
      </c>
      <c r="G14" s="329" t="n">
        <v>1.57830981244116</v>
      </c>
      <c r="H14" s="329" t="n">
        <v>1.93972069097833</v>
      </c>
      <c r="I14" s="329" t="n">
        <v>2.28515097818416</v>
      </c>
      <c r="J14" s="329" t="n">
        <v>2.5991931257208</v>
      </c>
      <c r="K14" s="329" t="n">
        <v>2.63866917593434</v>
      </c>
      <c r="L14" s="16"/>
    </row>
    <row r="15" customFormat="false" ht="12.75" hidden="false" customHeight="true" outlineLevel="0" collapsed="false">
      <c r="A15" s="2295" t="s">
        <v>759</v>
      </c>
      <c r="B15" s="329" t="s">
        <v>632</v>
      </c>
      <c r="C15" s="329" t="s">
        <v>632</v>
      </c>
      <c r="D15" s="329" t="s">
        <v>632</v>
      </c>
      <c r="E15" s="329" t="s">
        <v>632</v>
      </c>
      <c r="F15" s="329" t="s">
        <v>632</v>
      </c>
      <c r="G15" s="329" t="n">
        <v>0.723881578946</v>
      </c>
      <c r="H15" s="329" t="n">
        <v>0.7593246710475</v>
      </c>
      <c r="I15" s="329" t="n">
        <v>0.789020065771</v>
      </c>
      <c r="J15" s="329" t="n">
        <v>0.7489286183995</v>
      </c>
      <c r="K15" s="329" t="n">
        <v>0.800837171028</v>
      </c>
      <c r="L15" s="16"/>
    </row>
    <row r="16" customFormat="false" ht="12.75" hidden="false" customHeight="true" outlineLevel="0" collapsed="false">
      <c r="A16" s="2295" t="s">
        <v>760</v>
      </c>
      <c r="B16" s="329" t="s">
        <v>136</v>
      </c>
      <c r="C16" s="329" t="s">
        <v>136</v>
      </c>
      <c r="D16" s="329" t="s">
        <v>136</v>
      </c>
      <c r="E16" s="329" t="s">
        <v>136</v>
      </c>
      <c r="F16" s="329" t="s">
        <v>136</v>
      </c>
      <c r="G16" s="329" t="s">
        <v>136</v>
      </c>
      <c r="H16" s="329" t="s">
        <v>136</v>
      </c>
      <c r="I16" s="329" t="s">
        <v>136</v>
      </c>
      <c r="J16" s="329" t="s">
        <v>136</v>
      </c>
      <c r="K16" s="329" t="s">
        <v>136</v>
      </c>
      <c r="L16" s="16"/>
    </row>
    <row r="17" customFormat="false" ht="12.75" hidden="false" customHeight="true" outlineLevel="0" collapsed="false">
      <c r="A17" s="2295" t="s">
        <v>761</v>
      </c>
      <c r="B17" s="329" t="s">
        <v>136</v>
      </c>
      <c r="C17" s="329" t="s">
        <v>136</v>
      </c>
      <c r="D17" s="329" t="s">
        <v>136</v>
      </c>
      <c r="E17" s="329" t="n">
        <v>0.00111359111621332</v>
      </c>
      <c r="F17" s="329" t="n">
        <v>0.0047961584627455</v>
      </c>
      <c r="G17" s="329" t="n">
        <v>0.0147533318798931</v>
      </c>
      <c r="H17" s="329" t="n">
        <v>0.0596856511473583</v>
      </c>
      <c r="I17" s="329" t="n">
        <v>0.110939274848043</v>
      </c>
      <c r="J17" s="329" t="n">
        <v>0.162032766981413</v>
      </c>
      <c r="K17" s="329" t="n">
        <v>0.208652402353551</v>
      </c>
      <c r="L17" s="16"/>
    </row>
    <row r="18" customFormat="false" ht="12.75" hidden="false" customHeight="true" outlineLevel="0" collapsed="false">
      <c r="A18" s="2295" t="s">
        <v>762</v>
      </c>
      <c r="B18" s="329" t="s">
        <v>632</v>
      </c>
      <c r="C18" s="329" t="s">
        <v>632</v>
      </c>
      <c r="D18" s="329" t="s">
        <v>632</v>
      </c>
      <c r="E18" s="329" t="n">
        <v>1.226666666667E-005</v>
      </c>
      <c r="F18" s="329" t="n">
        <v>3.52E-005</v>
      </c>
      <c r="G18" s="329" t="n">
        <v>0.00020081666666667</v>
      </c>
      <c r="H18" s="329" t="n">
        <v>0.00068183333333333</v>
      </c>
      <c r="I18" s="329" t="n">
        <v>0.00121245</v>
      </c>
      <c r="J18" s="329" t="n">
        <v>0.00170046233333333</v>
      </c>
      <c r="K18" s="329" t="n">
        <v>0.00925967733333333</v>
      </c>
      <c r="L18" s="16"/>
    </row>
    <row r="19" customFormat="false" ht="12.75" hidden="false" customHeight="true" outlineLevel="0" collapsed="false">
      <c r="A19" s="2296" t="s">
        <v>763</v>
      </c>
      <c r="B19" s="20" t="s">
        <v>136</v>
      </c>
      <c r="C19" s="20" t="s">
        <v>136</v>
      </c>
      <c r="D19" s="20" t="s">
        <v>136</v>
      </c>
      <c r="E19" s="20" t="s">
        <v>136</v>
      </c>
      <c r="F19" s="20" t="s">
        <v>136</v>
      </c>
      <c r="G19" s="20" t="s">
        <v>136</v>
      </c>
      <c r="H19" s="20" t="s">
        <v>136</v>
      </c>
      <c r="I19" s="20" t="s">
        <v>136</v>
      </c>
      <c r="J19" s="20" t="s">
        <v>136</v>
      </c>
      <c r="K19" s="20" t="s">
        <v>136</v>
      </c>
      <c r="L19" s="16"/>
    </row>
    <row r="20" customFormat="false" ht="12.75" hidden="false" customHeight="true" outlineLevel="0" collapsed="false">
      <c r="A20" s="2297" t="s">
        <v>764</v>
      </c>
      <c r="B20" s="24" t="s">
        <v>136</v>
      </c>
      <c r="C20" s="24" t="s">
        <v>136</v>
      </c>
      <c r="D20" s="24" t="s">
        <v>136</v>
      </c>
      <c r="E20" s="24" t="s">
        <v>136</v>
      </c>
      <c r="F20" s="24" t="s">
        <v>136</v>
      </c>
      <c r="G20" s="24" t="s">
        <v>136</v>
      </c>
      <c r="H20" s="24" t="s">
        <v>136</v>
      </c>
      <c r="I20" s="24" t="s">
        <v>136</v>
      </c>
      <c r="J20" s="24" t="s">
        <v>136</v>
      </c>
      <c r="K20" s="24" t="s">
        <v>136</v>
      </c>
      <c r="L20" s="16"/>
    </row>
    <row r="21" customFormat="false" ht="14.25" hidden="false" customHeight="true" outlineLevel="0" collapsed="false">
      <c r="A21" s="2298" t="s">
        <v>2480</v>
      </c>
      <c r="B21" s="20" t="n">
        <v>4552.5125</v>
      </c>
      <c r="C21" s="20" t="n">
        <v>4177.3975</v>
      </c>
      <c r="D21" s="20" t="n">
        <v>4160.79</v>
      </c>
      <c r="E21" s="20" t="n">
        <v>4151.56</v>
      </c>
      <c r="F21" s="20" t="n">
        <v>4439</v>
      </c>
      <c r="G21" s="20" t="n">
        <v>4660.65</v>
      </c>
      <c r="H21" s="20" t="n">
        <v>3519.805</v>
      </c>
      <c r="I21" s="20" t="n">
        <v>3435.57</v>
      </c>
      <c r="J21" s="20" t="n">
        <v>3365.055</v>
      </c>
      <c r="K21" s="20" t="n">
        <v>3247.07</v>
      </c>
      <c r="L21" s="16"/>
    </row>
    <row r="22" customFormat="false" ht="13.5" hidden="false" customHeight="true" outlineLevel="0" collapsed="false">
      <c r="A22" s="2299"/>
      <c r="B22" s="2300"/>
      <c r="C22" s="2300"/>
      <c r="D22" s="2300"/>
      <c r="E22" s="2300"/>
      <c r="F22" s="2300"/>
      <c r="G22" s="2300"/>
      <c r="H22" s="2300"/>
      <c r="I22" s="2300"/>
      <c r="J22" s="2300"/>
      <c r="K22" s="2300"/>
      <c r="L22" s="16"/>
    </row>
    <row r="23" customFormat="false" ht="15.75" hidden="false" customHeight="true" outlineLevel="0" collapsed="false">
      <c r="A23" s="2301" t="s">
        <v>2481</v>
      </c>
      <c r="B23" s="2302" t="n">
        <v>2627.465</v>
      </c>
      <c r="C23" s="2302" t="n">
        <v>2276.905</v>
      </c>
      <c r="D23" s="2302" t="n">
        <v>2062.4225</v>
      </c>
      <c r="E23" s="2302" t="n">
        <v>1931.373157894</v>
      </c>
      <c r="F23" s="2302" t="n">
        <v>1640.0714736799</v>
      </c>
      <c r="G23" s="2302" t="n">
        <v>1780.270818207</v>
      </c>
      <c r="H23" s="2302" t="n">
        <v>1738.32652853235</v>
      </c>
      <c r="I23" s="2302" t="n">
        <v>1397.91525309578</v>
      </c>
      <c r="J23" s="2302" t="n">
        <v>1506.32856772522</v>
      </c>
      <c r="K23" s="2302" t="n">
        <v>1249.18516391817</v>
      </c>
      <c r="L23" s="16"/>
    </row>
    <row r="24" customFormat="false" ht="13.5" hidden="false" customHeight="true" outlineLevel="0" collapsed="false">
      <c r="A24" s="2295" t="s">
        <v>2482</v>
      </c>
      <c r="B24" s="329" t="n">
        <v>0.34485</v>
      </c>
      <c r="C24" s="329" t="n">
        <v>0.29665</v>
      </c>
      <c r="D24" s="329" t="n">
        <v>0.266625</v>
      </c>
      <c r="E24" s="329" t="n">
        <v>0.2478</v>
      </c>
      <c r="F24" s="329" t="n">
        <v>0.208</v>
      </c>
      <c r="G24" s="329" t="n">
        <v>0.22288565629</v>
      </c>
      <c r="H24" s="329" t="n">
        <v>0.2132496166</v>
      </c>
      <c r="I24" s="329" t="n">
        <v>0.16043468651</v>
      </c>
      <c r="J24" s="329" t="n">
        <v>0.1719282995</v>
      </c>
      <c r="K24" s="329" t="n">
        <v>0.13515047361</v>
      </c>
      <c r="L24" s="16"/>
    </row>
    <row r="25" customFormat="false" ht="13.5" hidden="false" customHeight="true" outlineLevel="0" collapsed="false">
      <c r="A25" s="2296" t="s">
        <v>2483</v>
      </c>
      <c r="B25" s="20" t="n">
        <v>0.04195</v>
      </c>
      <c r="C25" s="20" t="n">
        <v>0.0379</v>
      </c>
      <c r="D25" s="20" t="n">
        <v>0.0358</v>
      </c>
      <c r="E25" s="20" t="n">
        <v>0.0347</v>
      </c>
      <c r="F25" s="20" t="n">
        <v>0.03072</v>
      </c>
      <c r="G25" s="20" t="n">
        <v>0.0343184153</v>
      </c>
      <c r="H25" s="20" t="n">
        <v>0.03477043980863</v>
      </c>
      <c r="I25" s="20" t="n">
        <v>0.0330277081110679</v>
      </c>
      <c r="J25" s="20" t="n">
        <v>0.0346079903709459</v>
      </c>
      <c r="K25" s="20" t="n">
        <v>0.0307501903783572</v>
      </c>
      <c r="L25" s="16"/>
    </row>
    <row r="26" customFormat="false" ht="13.5" hidden="false" customHeight="true" outlineLevel="0" collapsed="false">
      <c r="A26" s="2296" t="s">
        <v>2484</v>
      </c>
      <c r="B26" s="20" t="s">
        <v>632</v>
      </c>
      <c r="C26" s="20" t="s">
        <v>632</v>
      </c>
      <c r="D26" s="20" t="s">
        <v>632</v>
      </c>
      <c r="E26" s="20" t="n">
        <v>0.000204736842</v>
      </c>
      <c r="F26" s="20" t="n">
        <v>0.0007782105257</v>
      </c>
      <c r="G26" s="20" t="n">
        <v>0.002254947366</v>
      </c>
      <c r="H26" s="20" t="n">
        <v>0.00461568288845</v>
      </c>
      <c r="I26" s="20" t="n">
        <v>0.00728783945168</v>
      </c>
      <c r="J26" s="20" t="n">
        <v>0.00997715850846</v>
      </c>
      <c r="K26" s="20" t="n">
        <v>0.01223771437724</v>
      </c>
      <c r="L26" s="16"/>
    </row>
    <row r="27" customFormat="false" ht="13.5" hidden="false" customHeight="true" outlineLevel="0" collapsed="false">
      <c r="A27" s="2296" t="s">
        <v>2485</v>
      </c>
      <c r="B27" s="20" t="s">
        <v>136</v>
      </c>
      <c r="C27" s="20" t="s">
        <v>136</v>
      </c>
      <c r="D27" s="20" t="s">
        <v>136</v>
      </c>
      <c r="E27" s="20" t="s">
        <v>136</v>
      </c>
      <c r="F27" s="20" t="s">
        <v>136</v>
      </c>
      <c r="G27" s="20" t="s">
        <v>136</v>
      </c>
      <c r="H27" s="20" t="s">
        <v>136</v>
      </c>
      <c r="I27" s="20" t="s">
        <v>136</v>
      </c>
      <c r="J27" s="20" t="s">
        <v>136</v>
      </c>
      <c r="K27" s="20" t="s">
        <v>136</v>
      </c>
      <c r="L27" s="16"/>
    </row>
    <row r="28" customFormat="false" ht="13.5" hidden="false" customHeight="true" outlineLevel="0" collapsed="false">
      <c r="A28" s="2296" t="s">
        <v>2486</v>
      </c>
      <c r="B28" s="20" t="s">
        <v>136</v>
      </c>
      <c r="C28" s="20" t="s">
        <v>136</v>
      </c>
      <c r="D28" s="20" t="s">
        <v>136</v>
      </c>
      <c r="E28" s="20" t="s">
        <v>136</v>
      </c>
      <c r="F28" s="20" t="s">
        <v>136</v>
      </c>
      <c r="G28" s="20" t="s">
        <v>136</v>
      </c>
      <c r="H28" s="20" t="n">
        <v>7.11974E-007</v>
      </c>
      <c r="I28" s="20" t="n">
        <v>2.5287356E-005</v>
      </c>
      <c r="J28" s="20" t="n">
        <v>6.4482759E-005</v>
      </c>
      <c r="K28" s="20" t="n">
        <v>0.000246130268</v>
      </c>
      <c r="L28" s="16"/>
    </row>
    <row r="29" customFormat="false" ht="13.5" hidden="false" customHeight="true" outlineLevel="0" collapsed="false">
      <c r="A29" s="2296" t="s">
        <v>2487</v>
      </c>
      <c r="B29" s="20" t="s">
        <v>136</v>
      </c>
      <c r="C29" s="20" t="s">
        <v>136</v>
      </c>
      <c r="D29" s="20" t="s">
        <v>136</v>
      </c>
      <c r="E29" s="20" t="s">
        <v>136</v>
      </c>
      <c r="F29" s="20" t="s">
        <v>136</v>
      </c>
      <c r="G29" s="20" t="s">
        <v>136</v>
      </c>
      <c r="H29" s="20" t="s">
        <v>136</v>
      </c>
      <c r="I29" s="20" t="s">
        <v>136</v>
      </c>
      <c r="J29" s="20" t="s">
        <v>136</v>
      </c>
      <c r="K29" s="20" t="s">
        <v>136</v>
      </c>
      <c r="L29" s="16"/>
    </row>
    <row r="30" customFormat="false" ht="13.5" hidden="false" customHeight="true" outlineLevel="0" collapsed="false">
      <c r="A30" s="2297" t="s">
        <v>2488</v>
      </c>
      <c r="B30" s="24" t="s">
        <v>136</v>
      </c>
      <c r="C30" s="24" t="s">
        <v>136</v>
      </c>
      <c r="D30" s="24" t="s">
        <v>136</v>
      </c>
      <c r="E30" s="24" t="s">
        <v>136</v>
      </c>
      <c r="F30" s="24" t="s">
        <v>136</v>
      </c>
      <c r="G30" s="24" t="s">
        <v>136</v>
      </c>
      <c r="H30" s="24" t="s">
        <v>136</v>
      </c>
      <c r="I30" s="24" t="s">
        <v>136</v>
      </c>
      <c r="J30" s="24" t="s">
        <v>136</v>
      </c>
      <c r="K30" s="24" t="s">
        <v>136</v>
      </c>
      <c r="L30" s="16"/>
    </row>
    <row r="31" customFormat="false" ht="14.25" hidden="false" customHeight="true" outlineLevel="0" collapsed="false">
      <c r="A31" s="2298" t="s">
        <v>2489</v>
      </c>
      <c r="B31" s="20" t="s">
        <v>637</v>
      </c>
      <c r="C31" s="20" t="s">
        <v>637</v>
      </c>
      <c r="D31" s="20" t="s">
        <v>637</v>
      </c>
      <c r="E31" s="20" t="s">
        <v>637</v>
      </c>
      <c r="F31" s="20" t="s">
        <v>637</v>
      </c>
      <c r="G31" s="20" t="s">
        <v>637</v>
      </c>
      <c r="H31" s="20" t="s">
        <v>637</v>
      </c>
      <c r="I31" s="20" t="s">
        <v>637</v>
      </c>
      <c r="J31" s="20" t="s">
        <v>637</v>
      </c>
      <c r="K31" s="20" t="s">
        <v>637</v>
      </c>
      <c r="L31" s="16"/>
    </row>
    <row r="32" customFormat="false" ht="13.5" hidden="false" customHeight="true" outlineLevel="0" collapsed="false">
      <c r="A32" s="2299"/>
      <c r="B32" s="2300"/>
      <c r="C32" s="2300"/>
      <c r="D32" s="2300"/>
      <c r="E32" s="2300"/>
      <c r="F32" s="2300"/>
      <c r="G32" s="2300"/>
      <c r="H32" s="2300"/>
      <c r="I32" s="2300"/>
      <c r="J32" s="2300"/>
      <c r="K32" s="2300"/>
      <c r="L32" s="16"/>
    </row>
    <row r="33" customFormat="false" ht="15.75" hidden="false" customHeight="true" outlineLevel="0" collapsed="false">
      <c r="A33" s="2301" t="s">
        <v>2490</v>
      </c>
      <c r="B33" s="2302" t="n">
        <v>4641.62962063022</v>
      </c>
      <c r="C33" s="2302" t="n">
        <v>4974.84660465725</v>
      </c>
      <c r="D33" s="2302" t="n">
        <v>5490.50835269735</v>
      </c>
      <c r="E33" s="2302" t="n">
        <v>6261.79095830657</v>
      </c>
      <c r="F33" s="2302" t="n">
        <v>6550.72570448544</v>
      </c>
      <c r="G33" s="2302" t="n">
        <v>6779.16112416392</v>
      </c>
      <c r="H33" s="2302" t="n">
        <v>6459.8057518586</v>
      </c>
      <c r="I33" s="2302" t="n">
        <v>6403.56905378152</v>
      </c>
      <c r="J33" s="2302" t="n">
        <v>6173.02918078719</v>
      </c>
      <c r="K33" s="2302" t="n">
        <v>4496.71391769754</v>
      </c>
      <c r="L33" s="16"/>
    </row>
    <row r="34" customFormat="false" ht="14.25" hidden="false" customHeight="true" outlineLevel="0" collapsed="false">
      <c r="A34" s="2303" t="s">
        <v>2491</v>
      </c>
      <c r="B34" s="2304" t="n">
        <v>0.194210444377833</v>
      </c>
      <c r="C34" s="2304" t="n">
        <v>0.208152577600722</v>
      </c>
      <c r="D34" s="2304" t="n">
        <v>0.229728382958048</v>
      </c>
      <c r="E34" s="2304" t="n">
        <v>0.261999621686467</v>
      </c>
      <c r="F34" s="2304" t="n">
        <v>0.27408894161027</v>
      </c>
      <c r="G34" s="2304" t="n">
        <v>0.283646908960833</v>
      </c>
      <c r="H34" s="2304" t="n">
        <v>0.270284759491992</v>
      </c>
      <c r="I34" s="2304" t="n">
        <v>0.267931759572449</v>
      </c>
      <c r="J34" s="2304" t="n">
        <v>0.258285739781891</v>
      </c>
      <c r="K34" s="2304" t="n">
        <v>0.188147025845085</v>
      </c>
      <c r="L34" s="16"/>
    </row>
    <row r="35" customFormat="false" ht="15" hidden="false" customHeight="true" outlineLevel="0" collapsed="false"/>
    <row r="36" customFormat="false" ht="15" hidden="false" customHeight="true" outlineLevel="0" collapsed="false">
      <c r="A36" s="111" t="s">
        <v>246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86" t="s">
        <v>2441</v>
      </c>
      <c r="E1" s="114" t="s">
        <v>82</v>
      </c>
    </row>
    <row r="2" customFormat="false" ht="17.25" hidden="false" customHeight="true" outlineLevel="0" collapsed="false">
      <c r="A2" s="1486" t="s">
        <v>2478</v>
      </c>
      <c r="E2" s="114" t="s">
        <v>84</v>
      </c>
    </row>
    <row r="3" customFormat="false" ht="15.75" hidden="false" customHeight="true" outlineLevel="0" collapsed="false">
      <c r="A3" s="1486" t="s">
        <v>2465</v>
      </c>
      <c r="E3" s="114" t="s">
        <v>85</v>
      </c>
    </row>
    <row r="4" customFormat="false" ht="13.5" hidden="false" customHeight="true" outlineLevel="0" collapsed="false">
      <c r="C4" s="1026"/>
    </row>
    <row r="5" customFormat="false" ht="36" hidden="false" customHeight="true" outlineLevel="0" collapsed="false">
      <c r="A5" s="2291" t="s">
        <v>86</v>
      </c>
      <c r="B5" s="2292" t="s">
        <v>2466</v>
      </c>
      <c r="C5" s="2292" t="s">
        <v>2467</v>
      </c>
      <c r="D5" s="2292" t="s">
        <v>2468</v>
      </c>
      <c r="E5" s="2305" t="s">
        <v>2469</v>
      </c>
      <c r="F5" s="16"/>
    </row>
    <row r="6" customFormat="false" ht="27" hidden="false" customHeight="true" outlineLevel="0" collapsed="false">
      <c r="A6" s="2291"/>
      <c r="B6" s="1556" t="s">
        <v>94</v>
      </c>
      <c r="C6" s="1556" t="s">
        <v>94</v>
      </c>
      <c r="D6" s="1556" t="s">
        <v>94</v>
      </c>
      <c r="E6" s="2306" t="s">
        <v>1667</v>
      </c>
      <c r="F6" s="16"/>
    </row>
    <row r="7" customFormat="false" ht="16.5" hidden="false" customHeight="true" outlineLevel="0" collapsed="false">
      <c r="A7" s="2293" t="s">
        <v>2479</v>
      </c>
      <c r="B7" s="2294" t="n">
        <v>7623.19895032439</v>
      </c>
      <c r="C7" s="2294" t="n">
        <v>8578.08786626096</v>
      </c>
      <c r="D7" s="2294" t="n">
        <v>9055.97726046814</v>
      </c>
      <c r="E7" s="2307" t="n">
        <v>97.1994871944272</v>
      </c>
      <c r="F7" s="16"/>
    </row>
    <row r="8" customFormat="false" ht="12.75" hidden="false" customHeight="true" outlineLevel="0" collapsed="false">
      <c r="A8" s="2295" t="s">
        <v>752</v>
      </c>
      <c r="B8" s="329" t="n">
        <v>0.0059891226775</v>
      </c>
      <c r="C8" s="329" t="n">
        <v>0.00633633154516667</v>
      </c>
      <c r="D8" s="329" t="n">
        <v>0.00659423021133334</v>
      </c>
      <c r="E8" s="2308" t="n">
        <v>93.9479473921571</v>
      </c>
      <c r="F8" s="16"/>
    </row>
    <row r="9" customFormat="false" ht="12.75" hidden="false" customHeight="true" outlineLevel="0" collapsed="false">
      <c r="A9" s="2295" t="s">
        <v>753</v>
      </c>
      <c r="B9" s="329" t="n">
        <v>0.0320605890596846</v>
      </c>
      <c r="C9" s="329" t="n">
        <v>0.0367098492552782</v>
      </c>
      <c r="D9" s="329" t="n">
        <v>0.0417601895861819</v>
      </c>
      <c r="E9" s="2308" t="n">
        <v>100</v>
      </c>
      <c r="F9" s="16"/>
    </row>
    <row r="10" customFormat="false" ht="12.75" hidden="false" customHeight="true" outlineLevel="0" collapsed="false">
      <c r="A10" s="2295" t="s">
        <v>754</v>
      </c>
      <c r="B10" s="329" t="s">
        <v>136</v>
      </c>
      <c r="C10" s="329" t="s">
        <v>136</v>
      </c>
      <c r="D10" s="329" t="s">
        <v>136</v>
      </c>
      <c r="E10" s="2308" t="n">
        <v>0</v>
      </c>
      <c r="F10" s="16"/>
    </row>
    <row r="11" customFormat="false" ht="12.75" hidden="false" customHeight="true" outlineLevel="0" collapsed="false">
      <c r="A11" s="2295" t="s">
        <v>755</v>
      </c>
      <c r="B11" s="329" t="s">
        <v>632</v>
      </c>
      <c r="C11" s="329" t="s">
        <v>632</v>
      </c>
      <c r="D11" s="329" t="s">
        <v>632</v>
      </c>
      <c r="E11" s="2308" t="n">
        <v>0</v>
      </c>
      <c r="F11" s="16"/>
    </row>
    <row r="12" customFormat="false" ht="12.75" hidden="false" customHeight="true" outlineLevel="0" collapsed="false">
      <c r="A12" s="2295" t="s">
        <v>756</v>
      </c>
      <c r="B12" s="329" t="n">
        <v>0.311378479771907</v>
      </c>
      <c r="C12" s="329" t="n">
        <v>0.327796729191804</v>
      </c>
      <c r="D12" s="329" t="n">
        <v>0.342619576551761</v>
      </c>
      <c r="E12" s="2308" t="n">
        <v>100</v>
      </c>
      <c r="F12" s="16"/>
    </row>
    <row r="13" customFormat="false" ht="12.75" hidden="false" customHeight="true" outlineLevel="0" collapsed="false">
      <c r="A13" s="2295" t="s">
        <v>757</v>
      </c>
      <c r="B13" s="329" t="s">
        <v>136</v>
      </c>
      <c r="C13" s="329" t="s">
        <v>136</v>
      </c>
      <c r="D13" s="329" t="s">
        <v>136</v>
      </c>
      <c r="E13" s="2308" t="n">
        <v>0</v>
      </c>
      <c r="F13" s="16"/>
    </row>
    <row r="14" customFormat="false" ht="12.75" hidden="false" customHeight="true" outlineLevel="0" collapsed="false">
      <c r="A14" s="2295" t="s">
        <v>758</v>
      </c>
      <c r="B14" s="329" t="n">
        <v>2.89863327997133</v>
      </c>
      <c r="C14" s="329" t="n">
        <v>3.62055221605805</v>
      </c>
      <c r="D14" s="329" t="n">
        <v>3.90507027026009</v>
      </c>
      <c r="E14" s="2308" t="n">
        <v>100</v>
      </c>
      <c r="F14" s="16"/>
    </row>
    <row r="15" customFormat="false" ht="12.75" hidden="false" customHeight="true" outlineLevel="0" collapsed="false">
      <c r="A15" s="2295" t="s">
        <v>759</v>
      </c>
      <c r="B15" s="329" t="n">
        <v>0.7404644736565</v>
      </c>
      <c r="C15" s="329" t="n">
        <v>1.8355604263435</v>
      </c>
      <c r="D15" s="329" t="n">
        <v>1.584256578332</v>
      </c>
      <c r="E15" s="2308" t="n">
        <v>100</v>
      </c>
      <c r="F15" s="16"/>
    </row>
    <row r="16" customFormat="false" ht="12.75" hidden="false" customHeight="true" outlineLevel="0" collapsed="false">
      <c r="A16" s="2295" t="s">
        <v>760</v>
      </c>
      <c r="B16" s="329" t="s">
        <v>136</v>
      </c>
      <c r="C16" s="329" t="s">
        <v>136</v>
      </c>
      <c r="D16" s="329" t="s">
        <v>136</v>
      </c>
      <c r="E16" s="2308" t="n">
        <v>0</v>
      </c>
      <c r="F16" s="16"/>
    </row>
    <row r="17" customFormat="false" ht="12.75" hidden="false" customHeight="true" outlineLevel="0" collapsed="false">
      <c r="A17" s="2295" t="s">
        <v>761</v>
      </c>
      <c r="B17" s="329" t="n">
        <v>0.243139864756016</v>
      </c>
      <c r="C17" s="329" t="n">
        <v>0.257735536499816</v>
      </c>
      <c r="D17" s="329" t="n">
        <v>0.269886919126754</v>
      </c>
      <c r="E17" s="2308" t="n">
        <v>100</v>
      </c>
      <c r="F17" s="16"/>
    </row>
    <row r="18" customFormat="false" ht="12.75" hidden="false" customHeight="true" outlineLevel="0" collapsed="false">
      <c r="A18" s="2295" t="s">
        <v>762</v>
      </c>
      <c r="B18" s="329" t="n">
        <v>0.034196056</v>
      </c>
      <c r="C18" s="329" t="n">
        <v>0.0384280803333333</v>
      </c>
      <c r="D18" s="329" t="n">
        <v>0.0403606596666667</v>
      </c>
      <c r="E18" s="2308" t="n">
        <v>100</v>
      </c>
      <c r="F18" s="16"/>
    </row>
    <row r="19" customFormat="false" ht="12.75" hidden="false" customHeight="true" outlineLevel="0" collapsed="false">
      <c r="A19" s="2296" t="s">
        <v>763</v>
      </c>
      <c r="B19" s="20" t="s">
        <v>136</v>
      </c>
      <c r="C19" s="20" t="n">
        <v>0.000263124</v>
      </c>
      <c r="D19" s="20" t="n">
        <v>0.000563528</v>
      </c>
      <c r="E19" s="392" t="n">
        <v>100</v>
      </c>
      <c r="F19" s="16"/>
    </row>
    <row r="20" customFormat="false" ht="12.75" hidden="false" customHeight="true" outlineLevel="0" collapsed="false">
      <c r="A20" s="2297" t="s">
        <v>764</v>
      </c>
      <c r="B20" s="24" t="s">
        <v>136</v>
      </c>
      <c r="C20" s="24" t="s">
        <v>136</v>
      </c>
      <c r="D20" s="24" t="s">
        <v>136</v>
      </c>
      <c r="E20" s="394" t="n">
        <v>0</v>
      </c>
      <c r="F20" s="16"/>
    </row>
    <row r="21" customFormat="false" ht="14.25" hidden="false" customHeight="true" outlineLevel="0" collapsed="false">
      <c r="A21" s="2298" t="s">
        <v>2480</v>
      </c>
      <c r="B21" s="20" t="n">
        <v>1765.43875</v>
      </c>
      <c r="C21" s="20" t="n">
        <v>1506.07005</v>
      </c>
      <c r="D21" s="20" t="n">
        <v>1547.792125</v>
      </c>
      <c r="E21" s="392" t="n">
        <v>-66.0013646310691</v>
      </c>
      <c r="F21" s="16"/>
    </row>
    <row r="22" customFormat="false" ht="13.5" hidden="false" customHeight="true" outlineLevel="0" collapsed="false">
      <c r="A22" s="2299"/>
      <c r="B22" s="2300"/>
      <c r="C22" s="2300"/>
      <c r="D22" s="2300"/>
      <c r="E22" s="2309"/>
      <c r="F22" s="16"/>
    </row>
    <row r="23" customFormat="false" ht="15.75" hidden="false" customHeight="true" outlineLevel="0" collapsed="false">
      <c r="A23" s="2301" t="s">
        <v>2481</v>
      </c>
      <c r="B23" s="2302" t="n">
        <v>792.176448442617</v>
      </c>
      <c r="C23" s="2302" t="n">
        <v>724.458405920703</v>
      </c>
      <c r="D23" s="2302" t="n">
        <v>789.380385393288</v>
      </c>
      <c r="E23" s="2310" t="n">
        <v>-69.9565784741838</v>
      </c>
      <c r="F23" s="16"/>
    </row>
    <row r="24" customFormat="false" ht="13.5" hidden="false" customHeight="true" outlineLevel="0" collapsed="false">
      <c r="A24" s="2295" t="s">
        <v>2482</v>
      </c>
      <c r="B24" s="329" t="n">
        <v>0.07050287179</v>
      </c>
      <c r="C24" s="329" t="n">
        <v>0.06792789744</v>
      </c>
      <c r="D24" s="329" t="n">
        <v>0.07586818897</v>
      </c>
      <c r="E24" s="2308" t="n">
        <v>-77.9996552211106</v>
      </c>
      <c r="F24" s="16"/>
    </row>
    <row r="25" customFormat="false" ht="13.5" hidden="false" customHeight="true" outlineLevel="0" collapsed="false">
      <c r="A25" s="2296" t="s">
        <v>2483</v>
      </c>
      <c r="B25" s="20" t="n">
        <v>0.0237842995233018</v>
      </c>
      <c r="C25" s="20" t="n">
        <v>0.0181275462477982</v>
      </c>
      <c r="D25" s="20" t="n">
        <v>0.0191184857779095</v>
      </c>
      <c r="E25" s="392" t="n">
        <v>-54.4255404579035</v>
      </c>
      <c r="F25" s="16"/>
    </row>
    <row r="26" customFormat="false" ht="13.5" hidden="false" customHeight="true" outlineLevel="0" collapsed="false">
      <c r="A26" s="2296" t="s">
        <v>2484</v>
      </c>
      <c r="B26" s="20" t="n">
        <v>0.01636736564702</v>
      </c>
      <c r="C26" s="20" t="n">
        <v>0.01648023529698</v>
      </c>
      <c r="D26" s="20" t="n">
        <v>0.01705782208576</v>
      </c>
      <c r="E26" s="392" t="n">
        <v>100</v>
      </c>
      <c r="F26" s="16"/>
    </row>
    <row r="27" customFormat="false" ht="13.5" hidden="false" customHeight="true" outlineLevel="0" collapsed="false">
      <c r="A27" s="2296" t="s">
        <v>2485</v>
      </c>
      <c r="B27" s="20" t="s">
        <v>136</v>
      </c>
      <c r="C27" s="20" t="s">
        <v>136</v>
      </c>
      <c r="D27" s="20" t="s">
        <v>136</v>
      </c>
      <c r="E27" s="392" t="n">
        <v>0</v>
      </c>
      <c r="F27" s="16"/>
    </row>
    <row r="28" customFormat="false" ht="13.5" hidden="false" customHeight="true" outlineLevel="0" collapsed="false">
      <c r="A28" s="2296" t="s">
        <v>2486</v>
      </c>
      <c r="B28" s="20" t="n">
        <v>5.9846743E-005</v>
      </c>
      <c r="C28" s="20" t="n">
        <v>9.1034483E-005</v>
      </c>
      <c r="D28" s="20" t="n">
        <v>0.000108314176</v>
      </c>
      <c r="E28" s="392" t="n">
        <v>100</v>
      </c>
      <c r="F28" s="16"/>
    </row>
    <row r="29" customFormat="false" ht="13.5" hidden="false" customHeight="true" outlineLevel="0" collapsed="false">
      <c r="A29" s="2296" t="s">
        <v>2487</v>
      </c>
      <c r="B29" s="20" t="s">
        <v>136</v>
      </c>
      <c r="C29" s="20" t="s">
        <v>136</v>
      </c>
      <c r="D29" s="20" t="s">
        <v>136</v>
      </c>
      <c r="E29" s="392" t="n">
        <v>0</v>
      </c>
      <c r="F29" s="16"/>
    </row>
    <row r="30" customFormat="false" ht="13.5" hidden="false" customHeight="true" outlineLevel="0" collapsed="false">
      <c r="A30" s="2297" t="s">
        <v>2488</v>
      </c>
      <c r="B30" s="24" t="s">
        <v>136</v>
      </c>
      <c r="C30" s="24" t="s">
        <v>136</v>
      </c>
      <c r="D30" s="24" t="s">
        <v>136</v>
      </c>
      <c r="E30" s="394" t="n">
        <v>0</v>
      </c>
      <c r="F30" s="16"/>
    </row>
    <row r="31" customFormat="false" ht="14.25" hidden="false" customHeight="true" outlineLevel="0" collapsed="false">
      <c r="A31" s="2298" t="s">
        <v>2489</v>
      </c>
      <c r="B31" s="20" t="s">
        <v>637</v>
      </c>
      <c r="C31" s="20" t="s">
        <v>637</v>
      </c>
      <c r="D31" s="20" t="s">
        <v>637</v>
      </c>
      <c r="E31" s="392" t="n">
        <v>0</v>
      </c>
      <c r="F31" s="16"/>
    </row>
    <row r="32" customFormat="false" ht="13.5" hidden="false" customHeight="true" outlineLevel="0" collapsed="false">
      <c r="A32" s="2299"/>
      <c r="B32" s="2300"/>
      <c r="C32" s="2300"/>
      <c r="D32" s="2300"/>
      <c r="E32" s="2309"/>
      <c r="F32" s="16"/>
    </row>
    <row r="33" customFormat="false" ht="15.75" hidden="false" customHeight="true" outlineLevel="0" collapsed="false">
      <c r="A33" s="2301" t="s">
        <v>2490</v>
      </c>
      <c r="B33" s="2302" t="n">
        <v>4268.97793967688</v>
      </c>
      <c r="C33" s="2302" t="n">
        <v>3932.78555054419</v>
      </c>
      <c r="D33" s="2302" t="n">
        <v>3235.97643411002</v>
      </c>
      <c r="E33" s="2310" t="n">
        <v>-30.2836137608358</v>
      </c>
      <c r="F33" s="16"/>
    </row>
    <row r="34" customFormat="false" ht="14.25" hidden="false" customHeight="true" outlineLevel="0" collapsed="false">
      <c r="A34" s="2303" t="s">
        <v>2491</v>
      </c>
      <c r="B34" s="2304" t="n">
        <v>0.178618323835853</v>
      </c>
      <c r="C34" s="2304" t="n">
        <v>0.164551696675489</v>
      </c>
      <c r="D34" s="2304" t="n">
        <v>0.135396503519248</v>
      </c>
      <c r="E34" s="2311" t="n">
        <v>-30.2836137608358</v>
      </c>
      <c r="F34" s="16"/>
    </row>
    <row r="35" customFormat="false" ht="15" hidden="false" customHeight="true" outlineLevel="0" collapsed="false"/>
    <row r="36" customFormat="false" ht="15" hidden="false" customHeight="true" outlineLevel="0" collapsed="false">
      <c r="A36" s="111" t="s">
        <v>246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302</v>
      </c>
      <c r="B1" s="183"/>
      <c r="C1" s="183"/>
      <c r="D1" s="183"/>
      <c r="E1" s="183"/>
      <c r="F1" s="183"/>
      <c r="G1" s="183"/>
      <c r="H1" s="183"/>
      <c r="I1" s="183"/>
      <c r="J1" s="183"/>
      <c r="K1" s="183"/>
      <c r="L1" s="183"/>
      <c r="M1" s="183"/>
      <c r="N1" s="183"/>
      <c r="O1" s="183"/>
      <c r="P1" s="183"/>
      <c r="Q1" s="183"/>
      <c r="R1" s="184"/>
      <c r="S1" s="114" t="s">
        <v>82</v>
      </c>
    </row>
    <row r="2" customFormat="false" ht="17.25" hidden="false" customHeight="true" outlineLevel="0" collapsed="false">
      <c r="A2" s="4" t="s">
        <v>303</v>
      </c>
      <c r="B2" s="183"/>
      <c r="C2" s="183"/>
      <c r="D2" s="183"/>
      <c r="E2" s="183"/>
      <c r="F2" s="183"/>
      <c r="G2" s="183"/>
      <c r="H2" s="183"/>
      <c r="I2" s="183"/>
      <c r="J2" s="183"/>
      <c r="K2" s="183"/>
      <c r="L2" s="183"/>
      <c r="M2" s="183"/>
      <c r="N2" s="183"/>
      <c r="O2" s="183"/>
      <c r="P2" s="183"/>
      <c r="Q2" s="183"/>
      <c r="R2" s="184"/>
      <c r="S2" s="114" t="s">
        <v>84</v>
      </c>
    </row>
    <row r="3" customFormat="false" ht="15.75" hidden="false" customHeight="true" outlineLevel="0" collapsed="false">
      <c r="A3" s="4" t="s">
        <v>304</v>
      </c>
      <c r="B3" s="183"/>
      <c r="C3" s="183"/>
      <c r="D3" s="183"/>
      <c r="E3" s="183"/>
      <c r="F3" s="183"/>
      <c r="G3" s="183"/>
      <c r="H3" s="183"/>
      <c r="I3" s="183"/>
      <c r="J3" s="183"/>
      <c r="K3" s="183"/>
      <c r="L3" s="183"/>
      <c r="M3" s="183"/>
      <c r="N3" s="183"/>
      <c r="O3" s="183"/>
      <c r="P3" s="183"/>
      <c r="Q3" s="183"/>
      <c r="R3" s="114"/>
      <c r="S3" s="114" t="s">
        <v>85</v>
      </c>
    </row>
    <row r="4" customFormat="false" ht="13.5" hidden="false" customHeight="true" outlineLevel="0" collapsed="false"/>
    <row r="5" customFormat="false" ht="13.5" hidden="false" customHeight="true" outlineLevel="0" collapsed="false">
      <c r="A5" s="185" t="s">
        <v>305</v>
      </c>
      <c r="B5" s="186"/>
      <c r="C5" s="186"/>
      <c r="D5" s="187" t="s">
        <v>306</v>
      </c>
      <c r="E5" s="187" t="s">
        <v>307</v>
      </c>
      <c r="F5" s="187" t="s">
        <v>308</v>
      </c>
      <c r="G5" s="187" t="s">
        <v>309</v>
      </c>
      <c r="H5" s="187" t="s">
        <v>310</v>
      </c>
      <c r="I5" s="187" t="s">
        <v>311</v>
      </c>
      <c r="J5" s="187" t="s">
        <v>312</v>
      </c>
      <c r="K5" s="187" t="s">
        <v>313</v>
      </c>
      <c r="L5" s="188" t="s">
        <v>314</v>
      </c>
      <c r="M5" s="187" t="s">
        <v>312</v>
      </c>
      <c r="N5" s="189" t="s">
        <v>315</v>
      </c>
      <c r="O5" s="187" t="s">
        <v>316</v>
      </c>
      <c r="P5" s="187" t="s">
        <v>316</v>
      </c>
      <c r="Q5" s="187" t="s">
        <v>317</v>
      </c>
      <c r="R5" s="187" t="s">
        <v>318</v>
      </c>
      <c r="S5" s="190" t="s">
        <v>319</v>
      </c>
    </row>
    <row r="6" customFormat="false" ht="14.25" hidden="false" customHeight="true" outlineLevel="0" collapsed="false">
      <c r="A6" s="191"/>
      <c r="B6" s="192"/>
      <c r="C6" s="192"/>
      <c r="D6" s="193"/>
      <c r="E6" s="194"/>
      <c r="F6" s="194"/>
      <c r="G6" s="194"/>
      <c r="H6" s="194" t="s">
        <v>320</v>
      </c>
      <c r="I6" s="194"/>
      <c r="J6" s="194" t="s">
        <v>321</v>
      </c>
      <c r="K6" s="194" t="s">
        <v>322</v>
      </c>
      <c r="L6" s="188"/>
      <c r="M6" s="194" t="s">
        <v>321</v>
      </c>
      <c r="N6" s="195" t="s">
        <v>323</v>
      </c>
      <c r="O6" s="194" t="s">
        <v>324</v>
      </c>
      <c r="P6" s="194" t="s">
        <v>325</v>
      </c>
      <c r="Q6" s="194" t="s">
        <v>326</v>
      </c>
      <c r="R6" s="194" t="s">
        <v>327</v>
      </c>
      <c r="S6" s="196" t="s">
        <v>326</v>
      </c>
    </row>
    <row r="7" customFormat="false" ht="14.25" hidden="false" customHeight="true" outlineLevel="0" collapsed="false">
      <c r="A7" s="197"/>
      <c r="B7" s="198"/>
      <c r="C7" s="198"/>
      <c r="D7" s="199"/>
      <c r="E7" s="200"/>
      <c r="F7" s="200"/>
      <c r="G7" s="200"/>
      <c r="H7" s="200"/>
      <c r="I7" s="200"/>
      <c r="J7" s="200"/>
      <c r="K7" s="201" t="s">
        <v>328</v>
      </c>
      <c r="L7" s="188"/>
      <c r="M7" s="201" t="s">
        <v>207</v>
      </c>
      <c r="N7" s="201" t="s">
        <v>329</v>
      </c>
      <c r="O7" s="201" t="s">
        <v>330</v>
      </c>
      <c r="P7" s="201" t="s">
        <v>330</v>
      </c>
      <c r="Q7" s="201" t="s">
        <v>330</v>
      </c>
      <c r="R7" s="201" t="s">
        <v>331</v>
      </c>
      <c r="S7" s="202" t="s">
        <v>332</v>
      </c>
    </row>
    <row r="8" customFormat="false" ht="12.75" hidden="false" customHeight="true" outlineLevel="0" collapsed="false">
      <c r="A8" s="203" t="s">
        <v>333</v>
      </c>
      <c r="B8" s="204" t="s">
        <v>334</v>
      </c>
      <c r="C8" s="205" t="s">
        <v>335</v>
      </c>
      <c r="D8" s="206" t="s">
        <v>336</v>
      </c>
      <c r="E8" s="207" t="n">
        <v>151784</v>
      </c>
      <c r="F8" s="207" t="n">
        <v>4476435</v>
      </c>
      <c r="G8" s="207" t="n">
        <v>56488</v>
      </c>
      <c r="H8" s="208"/>
      <c r="I8" s="207" t="n">
        <v>5313</v>
      </c>
      <c r="J8" s="209" t="n">
        <v>4566418</v>
      </c>
      <c r="K8" s="207" t="n">
        <v>1</v>
      </c>
      <c r="L8" s="149" t="s">
        <v>212</v>
      </c>
      <c r="M8" s="209" t="n">
        <v>4566418</v>
      </c>
      <c r="N8" s="207" t="n">
        <v>20</v>
      </c>
      <c r="O8" s="209" t="n">
        <v>91328.36</v>
      </c>
      <c r="P8" s="207" t="s">
        <v>131</v>
      </c>
      <c r="Q8" s="209" t="n">
        <v>91328.36</v>
      </c>
      <c r="R8" s="207" t="n">
        <v>1</v>
      </c>
      <c r="S8" s="210" t="n">
        <v>334870.653333333</v>
      </c>
    </row>
    <row r="9" customFormat="false" ht="12.75" hidden="false" customHeight="true" outlineLevel="0" collapsed="false">
      <c r="A9" s="211" t="s">
        <v>337</v>
      </c>
      <c r="B9" s="212" t="s">
        <v>338</v>
      </c>
      <c r="C9" s="205" t="s">
        <v>339</v>
      </c>
      <c r="D9" s="206" t="s">
        <v>336</v>
      </c>
      <c r="E9" s="207" t="s">
        <v>142</v>
      </c>
      <c r="F9" s="207" t="s">
        <v>142</v>
      </c>
      <c r="G9" s="207" t="s">
        <v>142</v>
      </c>
      <c r="H9" s="208"/>
      <c r="I9" s="207" t="s">
        <v>142</v>
      </c>
      <c r="J9" s="209" t="s">
        <v>142</v>
      </c>
      <c r="K9" s="207" t="s">
        <v>142</v>
      </c>
      <c r="L9" s="149" t="s">
        <v>212</v>
      </c>
      <c r="M9" s="209" t="s">
        <v>142</v>
      </c>
      <c r="N9" s="207" t="s">
        <v>142</v>
      </c>
      <c r="O9" s="209" t="s">
        <v>142</v>
      </c>
      <c r="P9" s="207" t="s">
        <v>142</v>
      </c>
      <c r="Q9" s="209" t="s">
        <v>142</v>
      </c>
      <c r="R9" s="207" t="s">
        <v>142</v>
      </c>
      <c r="S9" s="210" t="s">
        <v>142</v>
      </c>
    </row>
    <row r="10" customFormat="false" ht="12.75" hidden="false" customHeight="true" outlineLevel="0" collapsed="false">
      <c r="A10" s="211"/>
      <c r="B10" s="213"/>
      <c r="C10" s="205" t="s">
        <v>340</v>
      </c>
      <c r="D10" s="206" t="s">
        <v>336</v>
      </c>
      <c r="E10" s="207" t="s">
        <v>142</v>
      </c>
      <c r="F10" s="207" t="s">
        <v>142</v>
      </c>
      <c r="G10" s="207" t="s">
        <v>142</v>
      </c>
      <c r="H10" s="208"/>
      <c r="I10" s="207" t="s">
        <v>142</v>
      </c>
      <c r="J10" s="209" t="s">
        <v>142</v>
      </c>
      <c r="K10" s="207" t="s">
        <v>142</v>
      </c>
      <c r="L10" s="149" t="s">
        <v>212</v>
      </c>
      <c r="M10" s="209" t="s">
        <v>142</v>
      </c>
      <c r="N10" s="207" t="s">
        <v>142</v>
      </c>
      <c r="O10" s="209" t="s">
        <v>142</v>
      </c>
      <c r="P10" s="207" t="s">
        <v>142</v>
      </c>
      <c r="Q10" s="209" t="s">
        <v>142</v>
      </c>
      <c r="R10" s="207" t="s">
        <v>142</v>
      </c>
      <c r="S10" s="210" t="s">
        <v>142</v>
      </c>
    </row>
    <row r="11" customFormat="false" ht="12.75" hidden="false" customHeight="true" outlineLevel="0" collapsed="false">
      <c r="A11" s="211"/>
      <c r="B11" s="214" t="s">
        <v>341</v>
      </c>
      <c r="C11" s="205" t="s">
        <v>234</v>
      </c>
      <c r="D11" s="206" t="s">
        <v>336</v>
      </c>
      <c r="E11" s="208"/>
      <c r="F11" s="207" t="n">
        <v>172151</v>
      </c>
      <c r="G11" s="207" t="n">
        <v>191543</v>
      </c>
      <c r="H11" s="207" t="s">
        <v>131</v>
      </c>
      <c r="I11" s="207" t="n">
        <v>-25741</v>
      </c>
      <c r="J11" s="209" t="n">
        <v>6349</v>
      </c>
      <c r="K11" s="207" t="n">
        <v>1</v>
      </c>
      <c r="L11" s="149" t="s">
        <v>212</v>
      </c>
      <c r="M11" s="209" t="n">
        <v>6349</v>
      </c>
      <c r="N11" s="207" t="n">
        <v>18.9</v>
      </c>
      <c r="O11" s="209" t="n">
        <v>119.9961</v>
      </c>
      <c r="P11" s="207" t="s">
        <v>131</v>
      </c>
      <c r="Q11" s="209" t="n">
        <v>119.9961</v>
      </c>
      <c r="R11" s="207" t="n">
        <v>1</v>
      </c>
      <c r="S11" s="210" t="n">
        <v>439.9857</v>
      </c>
    </row>
    <row r="12" customFormat="false" ht="12.75" hidden="false" customHeight="true" outlineLevel="0" collapsed="false">
      <c r="A12" s="68"/>
      <c r="B12" s="212" t="s">
        <v>338</v>
      </c>
      <c r="C12" s="205" t="s">
        <v>233</v>
      </c>
      <c r="D12" s="206" t="s">
        <v>336</v>
      </c>
      <c r="E12" s="215"/>
      <c r="F12" s="207" t="n">
        <v>133013</v>
      </c>
      <c r="G12" s="207" t="n">
        <v>16511</v>
      </c>
      <c r="H12" s="207" t="n">
        <v>259371.6</v>
      </c>
      <c r="I12" s="207" t="n">
        <v>3169</v>
      </c>
      <c r="J12" s="209" t="n">
        <v>-146038.6</v>
      </c>
      <c r="K12" s="207" t="n">
        <v>1</v>
      </c>
      <c r="L12" s="149" t="s">
        <v>212</v>
      </c>
      <c r="M12" s="209" t="n">
        <v>-146038.6</v>
      </c>
      <c r="N12" s="207" t="n">
        <v>19.5</v>
      </c>
      <c r="O12" s="209" t="n">
        <v>-2847.7527</v>
      </c>
      <c r="P12" s="207" t="s">
        <v>131</v>
      </c>
      <c r="Q12" s="209" t="n">
        <v>-2847.7527</v>
      </c>
      <c r="R12" s="207" t="n">
        <v>1</v>
      </c>
      <c r="S12" s="210" t="n">
        <v>-10441.7599</v>
      </c>
    </row>
    <row r="13" customFormat="false" ht="12.75" hidden="false" customHeight="true" outlineLevel="0" collapsed="false">
      <c r="A13" s="68"/>
      <c r="B13" s="212"/>
      <c r="C13" s="205" t="s">
        <v>342</v>
      </c>
      <c r="D13" s="206" t="s">
        <v>336</v>
      </c>
      <c r="E13" s="208"/>
      <c r="F13" s="207" t="s">
        <v>142</v>
      </c>
      <c r="G13" s="207" t="s">
        <v>142</v>
      </c>
      <c r="H13" s="207" t="s">
        <v>142</v>
      </c>
      <c r="I13" s="207" t="s">
        <v>142</v>
      </c>
      <c r="J13" s="209" t="s">
        <v>142</v>
      </c>
      <c r="K13" s="207" t="s">
        <v>142</v>
      </c>
      <c r="L13" s="149" t="s">
        <v>212</v>
      </c>
      <c r="M13" s="209" t="s">
        <v>142</v>
      </c>
      <c r="N13" s="207" t="s">
        <v>142</v>
      </c>
      <c r="O13" s="209" t="s">
        <v>142</v>
      </c>
      <c r="P13" s="207" t="s">
        <v>142</v>
      </c>
      <c r="Q13" s="209" t="s">
        <v>142</v>
      </c>
      <c r="R13" s="207" t="s">
        <v>142</v>
      </c>
      <c r="S13" s="210" t="s">
        <v>142</v>
      </c>
    </row>
    <row r="14" customFormat="false" ht="12.75" hidden="false" customHeight="true" outlineLevel="0" collapsed="false">
      <c r="A14" s="68"/>
      <c r="B14" s="216"/>
      <c r="C14" s="205" t="s">
        <v>343</v>
      </c>
      <c r="D14" s="206" t="s">
        <v>336</v>
      </c>
      <c r="E14" s="208"/>
      <c r="F14" s="207" t="s">
        <v>142</v>
      </c>
      <c r="G14" s="207" t="s">
        <v>142</v>
      </c>
      <c r="H14" s="208"/>
      <c r="I14" s="207" t="s">
        <v>142</v>
      </c>
      <c r="J14" s="209" t="s">
        <v>142</v>
      </c>
      <c r="K14" s="207" t="s">
        <v>142</v>
      </c>
      <c r="L14" s="149" t="s">
        <v>212</v>
      </c>
      <c r="M14" s="209" t="s">
        <v>142</v>
      </c>
      <c r="N14" s="207" t="s">
        <v>142</v>
      </c>
      <c r="O14" s="209" t="s">
        <v>142</v>
      </c>
      <c r="P14" s="207" t="s">
        <v>142</v>
      </c>
      <c r="Q14" s="209" t="s">
        <v>142</v>
      </c>
      <c r="R14" s="207" t="s">
        <v>142</v>
      </c>
      <c r="S14" s="210" t="s">
        <v>142</v>
      </c>
    </row>
    <row r="15" customFormat="false" ht="12.75" hidden="false" customHeight="true" outlineLevel="0" collapsed="false">
      <c r="A15" s="68"/>
      <c r="B15" s="216"/>
      <c r="C15" s="205" t="s">
        <v>344</v>
      </c>
      <c r="D15" s="206" t="s">
        <v>336</v>
      </c>
      <c r="E15" s="208"/>
      <c r="F15" s="207" t="n">
        <v>619522</v>
      </c>
      <c r="G15" s="207" t="n">
        <v>267889</v>
      </c>
      <c r="H15" s="207" t="n">
        <v>19383.57</v>
      </c>
      <c r="I15" s="207" t="n">
        <v>-121348</v>
      </c>
      <c r="J15" s="209" t="n">
        <v>453597.43</v>
      </c>
      <c r="K15" s="207" t="n">
        <v>1</v>
      </c>
      <c r="L15" s="149" t="s">
        <v>212</v>
      </c>
      <c r="M15" s="209" t="n">
        <v>453597.43</v>
      </c>
      <c r="N15" s="207" t="n">
        <v>20.2</v>
      </c>
      <c r="O15" s="209" t="n">
        <v>9162.668086</v>
      </c>
      <c r="P15" s="217" t="n">
        <v>333.59</v>
      </c>
      <c r="Q15" s="209" t="n">
        <v>8829.078086</v>
      </c>
      <c r="R15" s="207" t="n">
        <v>1</v>
      </c>
      <c r="S15" s="210" t="n">
        <v>32373.2863153333</v>
      </c>
    </row>
    <row r="16" customFormat="false" ht="12.75" hidden="false" customHeight="true" outlineLevel="0" collapsed="false">
      <c r="A16" s="68"/>
      <c r="B16" s="216"/>
      <c r="C16" s="205" t="s">
        <v>345</v>
      </c>
      <c r="D16" s="206" t="s">
        <v>336</v>
      </c>
      <c r="E16" s="208"/>
      <c r="F16" s="207" t="n">
        <v>150913</v>
      </c>
      <c r="G16" s="207" t="n">
        <v>146045</v>
      </c>
      <c r="H16" s="207" t="n">
        <v>77913</v>
      </c>
      <c r="I16" s="207" t="n">
        <v>11076</v>
      </c>
      <c r="J16" s="209" t="n">
        <v>-84121</v>
      </c>
      <c r="K16" s="207" t="n">
        <v>1</v>
      </c>
      <c r="L16" s="149" t="s">
        <v>212</v>
      </c>
      <c r="M16" s="209" t="n">
        <v>-84121</v>
      </c>
      <c r="N16" s="207" t="n">
        <v>21.1</v>
      </c>
      <c r="O16" s="209" t="n">
        <v>-1774.9531</v>
      </c>
      <c r="P16" s="207" t="n">
        <v>3211.49</v>
      </c>
      <c r="Q16" s="209" t="n">
        <v>-4986.4431</v>
      </c>
      <c r="R16" s="207" t="n">
        <v>1</v>
      </c>
      <c r="S16" s="210" t="n">
        <v>-18283.6247</v>
      </c>
    </row>
    <row r="17" customFormat="false" ht="12.75" hidden="false" customHeight="true" outlineLevel="0" collapsed="false">
      <c r="A17" s="68"/>
      <c r="B17" s="216"/>
      <c r="C17" s="205" t="s">
        <v>346</v>
      </c>
      <c r="D17" s="206" t="s">
        <v>336</v>
      </c>
      <c r="E17" s="208"/>
      <c r="F17" s="207" t="n">
        <v>29534</v>
      </c>
      <c r="G17" s="207" t="n">
        <v>27911</v>
      </c>
      <c r="H17" s="208"/>
      <c r="I17" s="207" t="n">
        <v>6017</v>
      </c>
      <c r="J17" s="209" t="n">
        <v>-4394</v>
      </c>
      <c r="K17" s="207" t="n">
        <v>1</v>
      </c>
      <c r="L17" s="149" t="s">
        <v>212</v>
      </c>
      <c r="M17" s="209" t="n">
        <v>-4394</v>
      </c>
      <c r="N17" s="207" t="n">
        <v>17.2</v>
      </c>
      <c r="O17" s="209" t="n">
        <v>-75.5768</v>
      </c>
      <c r="P17" s="209" t="n">
        <v>452.3</v>
      </c>
      <c r="Q17" s="209" t="n">
        <v>-527.8768</v>
      </c>
      <c r="R17" s="207" t="n">
        <v>1</v>
      </c>
      <c r="S17" s="210" t="n">
        <v>-1935.54826666667</v>
      </c>
    </row>
    <row r="18" customFormat="false" ht="12.75" hidden="false" customHeight="true" outlineLevel="0" collapsed="false">
      <c r="A18" s="68"/>
      <c r="B18" s="216"/>
      <c r="C18" s="205" t="s">
        <v>347</v>
      </c>
      <c r="D18" s="218"/>
      <c r="E18" s="208"/>
      <c r="F18" s="207" t="s">
        <v>142</v>
      </c>
      <c r="G18" s="207" t="s">
        <v>142</v>
      </c>
      <c r="H18" s="208"/>
      <c r="I18" s="207" t="s">
        <v>142</v>
      </c>
      <c r="J18" s="209" t="s">
        <v>142</v>
      </c>
      <c r="K18" s="207" t="s">
        <v>142</v>
      </c>
      <c r="L18" s="149" t="s">
        <v>212</v>
      </c>
      <c r="M18" s="209" t="s">
        <v>142</v>
      </c>
      <c r="N18" s="207" t="s">
        <v>142</v>
      </c>
      <c r="O18" s="209" t="s">
        <v>142</v>
      </c>
      <c r="P18" s="209" t="s">
        <v>131</v>
      </c>
      <c r="Q18" s="209" t="s">
        <v>136</v>
      </c>
      <c r="R18" s="207" t="s">
        <v>142</v>
      </c>
      <c r="S18" s="210" t="s">
        <v>136</v>
      </c>
    </row>
    <row r="19" customFormat="false" ht="12.75" hidden="false" customHeight="true" outlineLevel="0" collapsed="false">
      <c r="A19" s="219"/>
      <c r="B19" s="216"/>
      <c r="C19" s="205" t="s">
        <v>348</v>
      </c>
      <c r="D19" s="206" t="s">
        <v>336</v>
      </c>
      <c r="E19" s="208"/>
      <c r="F19" s="207" t="n">
        <v>385037</v>
      </c>
      <c r="G19" s="207" t="n">
        <v>41965</v>
      </c>
      <c r="H19" s="208"/>
      <c r="I19" s="207" t="n">
        <v>-201</v>
      </c>
      <c r="J19" s="209" t="n">
        <v>343273</v>
      </c>
      <c r="K19" s="207" t="n">
        <v>1</v>
      </c>
      <c r="L19" s="149" t="s">
        <v>212</v>
      </c>
      <c r="M19" s="209" t="n">
        <v>343273</v>
      </c>
      <c r="N19" s="207" t="n">
        <v>20</v>
      </c>
      <c r="O19" s="209" t="n">
        <v>6865.46</v>
      </c>
      <c r="P19" s="209" t="n">
        <v>5363.58</v>
      </c>
      <c r="Q19" s="209" t="n">
        <v>1501.88</v>
      </c>
      <c r="R19" s="207" t="n">
        <v>1</v>
      </c>
      <c r="S19" s="210" t="n">
        <v>5506.89333333334</v>
      </c>
    </row>
    <row r="20" customFormat="false" ht="12.75" hidden="false" customHeight="true" outlineLevel="0" collapsed="false">
      <c r="A20" s="219"/>
      <c r="B20" s="216"/>
      <c r="C20" s="205" t="s">
        <v>349</v>
      </c>
      <c r="D20" s="206" t="s">
        <v>336</v>
      </c>
      <c r="E20" s="208"/>
      <c r="F20" s="207" t="n">
        <v>16051.54015</v>
      </c>
      <c r="G20" s="207" t="n">
        <v>31562.9534</v>
      </c>
      <c r="H20" s="208"/>
      <c r="I20" s="207" t="n">
        <v>5472.87945</v>
      </c>
      <c r="J20" s="209" t="n">
        <v>-20984.2927</v>
      </c>
      <c r="K20" s="207" t="n">
        <v>1</v>
      </c>
      <c r="L20" s="149" t="s">
        <v>212</v>
      </c>
      <c r="M20" s="209" t="n">
        <v>-20984.2927</v>
      </c>
      <c r="N20" s="207" t="n">
        <v>22</v>
      </c>
      <c r="O20" s="209" t="n">
        <v>-461.6544394</v>
      </c>
      <c r="P20" s="209" t="n">
        <v>2481.94</v>
      </c>
      <c r="Q20" s="209" t="n">
        <v>-2943.5944394</v>
      </c>
      <c r="R20" s="207" t="n">
        <v>1</v>
      </c>
      <c r="S20" s="210" t="n">
        <v>-10793.1796111333</v>
      </c>
    </row>
    <row r="21" customFormat="false" ht="12.75" hidden="false" customHeight="true" outlineLevel="0" collapsed="false">
      <c r="A21" s="68"/>
      <c r="B21" s="216"/>
      <c r="C21" s="205" t="s">
        <v>248</v>
      </c>
      <c r="D21" s="206" t="s">
        <v>336</v>
      </c>
      <c r="E21" s="208"/>
      <c r="F21" s="207" t="n">
        <v>23178.23445</v>
      </c>
      <c r="G21" s="207" t="n">
        <v>21867.24915</v>
      </c>
      <c r="H21" s="207" t="n">
        <v>1554.15</v>
      </c>
      <c r="I21" s="207" t="n">
        <v>17976.7335</v>
      </c>
      <c r="J21" s="209" t="n">
        <v>-18219.8982</v>
      </c>
      <c r="K21" s="207" t="n">
        <v>1</v>
      </c>
      <c r="L21" s="149" t="s">
        <v>212</v>
      </c>
      <c r="M21" s="209" t="n">
        <v>-18219.8982</v>
      </c>
      <c r="N21" s="207" t="n">
        <v>20</v>
      </c>
      <c r="O21" s="209" t="n">
        <v>-364.397964</v>
      </c>
      <c r="P21" s="209" t="n">
        <v>540.77</v>
      </c>
      <c r="Q21" s="209" t="n">
        <v>-905.167964</v>
      </c>
      <c r="R21" s="207" t="n">
        <v>1</v>
      </c>
      <c r="S21" s="210" t="n">
        <v>-3318.94920133333</v>
      </c>
    </row>
    <row r="22" customFormat="false" ht="12.75" hidden="false" customHeight="true" outlineLevel="0" collapsed="false">
      <c r="A22" s="68"/>
      <c r="B22" s="216"/>
      <c r="C22" s="205" t="s">
        <v>350</v>
      </c>
      <c r="D22" s="206" t="s">
        <v>336</v>
      </c>
      <c r="E22" s="208"/>
      <c r="F22" s="207" t="n">
        <v>32496</v>
      </c>
      <c r="G22" s="207" t="n">
        <v>21488</v>
      </c>
      <c r="H22" s="208"/>
      <c r="I22" s="207" t="n">
        <v>129</v>
      </c>
      <c r="J22" s="209" t="n">
        <v>10879</v>
      </c>
      <c r="K22" s="207" t="n">
        <v>1</v>
      </c>
      <c r="L22" s="149" t="s">
        <v>212</v>
      </c>
      <c r="M22" s="209" t="n">
        <v>10879</v>
      </c>
      <c r="N22" s="207" t="n">
        <v>27.5</v>
      </c>
      <c r="O22" s="209" t="n">
        <v>299.1725</v>
      </c>
      <c r="P22" s="207" t="n">
        <v>169.679125</v>
      </c>
      <c r="Q22" s="209" t="n">
        <v>129.493375</v>
      </c>
      <c r="R22" s="207" t="n">
        <v>1</v>
      </c>
      <c r="S22" s="210" t="n">
        <v>474.809041666667</v>
      </c>
    </row>
    <row r="23" customFormat="false" ht="12.75" hidden="false" customHeight="true" outlineLevel="0" collapsed="false">
      <c r="A23" s="68"/>
      <c r="B23" s="216"/>
      <c r="C23" s="205" t="s">
        <v>351</v>
      </c>
      <c r="D23" s="218"/>
      <c r="E23" s="208"/>
      <c r="F23" s="207" t="s">
        <v>142</v>
      </c>
      <c r="G23" s="207" t="s">
        <v>142</v>
      </c>
      <c r="H23" s="208"/>
      <c r="I23" s="207" t="s">
        <v>142</v>
      </c>
      <c r="J23" s="209" t="s">
        <v>142</v>
      </c>
      <c r="K23" s="207" t="s">
        <v>142</v>
      </c>
      <c r="L23" s="149" t="s">
        <v>212</v>
      </c>
      <c r="M23" s="209" t="s">
        <v>142</v>
      </c>
      <c r="N23" s="207" t="s">
        <v>142</v>
      </c>
      <c r="O23" s="209" t="s">
        <v>142</v>
      </c>
      <c r="P23" s="207" t="s">
        <v>142</v>
      </c>
      <c r="Q23" s="209" t="s">
        <v>142</v>
      </c>
      <c r="R23" s="207" t="s">
        <v>142</v>
      </c>
      <c r="S23" s="210" t="s">
        <v>142</v>
      </c>
    </row>
    <row r="24" customFormat="false" ht="12.75" hidden="false" customHeight="true" outlineLevel="0" collapsed="false">
      <c r="A24" s="220"/>
      <c r="B24" s="221"/>
      <c r="C24" s="205" t="s">
        <v>352</v>
      </c>
      <c r="D24" s="206" t="s">
        <v>336</v>
      </c>
      <c r="E24" s="208"/>
      <c r="F24" s="207" t="n">
        <v>-2982.7746</v>
      </c>
      <c r="G24" s="207" t="n">
        <v>15037.79745</v>
      </c>
      <c r="H24" s="208"/>
      <c r="I24" s="207" t="n">
        <v>-34344.61295</v>
      </c>
      <c r="J24" s="209" t="n">
        <v>16324.0409</v>
      </c>
      <c r="K24" s="207" t="n">
        <v>1</v>
      </c>
      <c r="L24" s="149" t="s">
        <v>212</v>
      </c>
      <c r="M24" s="209" t="n">
        <v>16324.0409</v>
      </c>
      <c r="N24" s="207" t="n">
        <v>20</v>
      </c>
      <c r="O24" s="209" t="n">
        <v>326.480818</v>
      </c>
      <c r="P24" s="207" t="n">
        <v>632.276725</v>
      </c>
      <c r="Q24" s="209" t="n">
        <v>-305.795907</v>
      </c>
      <c r="R24" s="207" t="n">
        <v>1</v>
      </c>
      <c r="S24" s="210" t="n">
        <v>-1121.251659</v>
      </c>
    </row>
    <row r="25" customFormat="false" ht="12" hidden="false" customHeight="true" outlineLevel="0" collapsed="false">
      <c r="A25" s="222" t="s">
        <v>353</v>
      </c>
      <c r="B25" s="205"/>
      <c r="C25" s="205"/>
      <c r="D25" s="223"/>
      <c r="E25" s="208"/>
      <c r="F25" s="224"/>
      <c r="G25" s="224"/>
      <c r="H25" s="208"/>
      <c r="I25" s="224"/>
      <c r="J25" s="166"/>
      <c r="K25" s="224"/>
      <c r="L25" s="225"/>
      <c r="M25" s="209" t="s">
        <v>142</v>
      </c>
      <c r="N25" s="224"/>
      <c r="O25" s="209" t="s">
        <v>142</v>
      </c>
      <c r="P25" s="226" t="s">
        <v>142</v>
      </c>
      <c r="Q25" s="209" t="s">
        <v>142</v>
      </c>
      <c r="R25" s="227"/>
      <c r="S25" s="210" t="s">
        <v>142</v>
      </c>
    </row>
    <row r="26" customFormat="false" ht="12" hidden="false" customHeight="true" outlineLevel="0" collapsed="false">
      <c r="A26" s="228" t="s">
        <v>354</v>
      </c>
      <c r="B26" s="229"/>
      <c r="C26" s="229"/>
      <c r="D26" s="223"/>
      <c r="E26" s="224"/>
      <c r="F26" s="224"/>
      <c r="G26" s="224"/>
      <c r="H26" s="224"/>
      <c r="I26" s="224"/>
      <c r="J26" s="82"/>
      <c r="K26" s="208"/>
      <c r="L26" s="230"/>
      <c r="M26" s="80" t="n">
        <v>5123082.68</v>
      </c>
      <c r="N26" s="208"/>
      <c r="O26" s="80" t="n">
        <v>102577.8025006</v>
      </c>
      <c r="P26" s="217" t="n">
        <v>13185.62585</v>
      </c>
      <c r="Q26" s="80" t="n">
        <v>89392.1766506</v>
      </c>
      <c r="R26" s="231"/>
      <c r="S26" s="210" t="n">
        <v>327771.314385533</v>
      </c>
    </row>
    <row r="27" customFormat="false" ht="12.75" hidden="false" customHeight="true" outlineLevel="0" collapsed="false">
      <c r="A27" s="232" t="s">
        <v>355</v>
      </c>
      <c r="B27" s="214" t="s">
        <v>334</v>
      </c>
      <c r="C27" s="205" t="s">
        <v>356</v>
      </c>
      <c r="D27" s="218"/>
      <c r="E27" s="207" t="s">
        <v>142</v>
      </c>
      <c r="F27" s="207" t="s">
        <v>142</v>
      </c>
      <c r="G27" s="207" t="s">
        <v>142</v>
      </c>
      <c r="H27" s="208"/>
      <c r="I27" s="207" t="s">
        <v>142</v>
      </c>
      <c r="J27" s="209" t="s">
        <v>142</v>
      </c>
      <c r="K27" s="207" t="s">
        <v>142</v>
      </c>
      <c r="L27" s="149" t="s">
        <v>212</v>
      </c>
      <c r="M27" s="209" t="s">
        <v>142</v>
      </c>
      <c r="N27" s="207" t="s">
        <v>142</v>
      </c>
      <c r="O27" s="209" t="s">
        <v>142</v>
      </c>
      <c r="P27" s="207" t="s">
        <v>142</v>
      </c>
      <c r="Q27" s="209" t="s">
        <v>142</v>
      </c>
      <c r="R27" s="207" t="s">
        <v>142</v>
      </c>
      <c r="S27" s="210" t="s">
        <v>142</v>
      </c>
    </row>
    <row r="28" customFormat="false" ht="12.75" hidden="false" customHeight="true" outlineLevel="0" collapsed="false">
      <c r="A28" s="68" t="s">
        <v>337</v>
      </c>
      <c r="B28" s="216" t="s">
        <v>338</v>
      </c>
      <c r="C28" s="205" t="s">
        <v>357</v>
      </c>
      <c r="D28" s="206" t="s">
        <v>336</v>
      </c>
      <c r="E28" s="207" t="s">
        <v>131</v>
      </c>
      <c r="F28" s="207" t="n">
        <v>26617</v>
      </c>
      <c r="G28" s="207" t="n">
        <v>7065</v>
      </c>
      <c r="H28" s="208"/>
      <c r="I28" s="207" t="n">
        <v>0</v>
      </c>
      <c r="J28" s="209" t="n">
        <v>19552</v>
      </c>
      <c r="K28" s="207" t="n">
        <v>1</v>
      </c>
      <c r="L28" s="149" t="s">
        <v>212</v>
      </c>
      <c r="M28" s="209" t="n">
        <v>19552</v>
      </c>
      <c r="N28" s="207" t="n">
        <v>25.8</v>
      </c>
      <c r="O28" s="209" t="n">
        <v>504.4416</v>
      </c>
      <c r="P28" s="217" t="n">
        <v>336.4707</v>
      </c>
      <c r="Q28" s="209" t="n">
        <v>167.9709</v>
      </c>
      <c r="R28" s="207" t="n">
        <v>1</v>
      </c>
      <c r="S28" s="210" t="n">
        <v>615.8933</v>
      </c>
    </row>
    <row r="29" customFormat="false" ht="12.75" hidden="false" customHeight="true" outlineLevel="0" collapsed="false">
      <c r="A29" s="68"/>
      <c r="B29" s="216"/>
      <c r="C29" s="205" t="s">
        <v>358</v>
      </c>
      <c r="D29" s="206" t="s">
        <v>336</v>
      </c>
      <c r="E29" s="207" t="n">
        <v>790290</v>
      </c>
      <c r="F29" s="207" t="n">
        <v>896532</v>
      </c>
      <c r="G29" s="207" t="n">
        <v>6901</v>
      </c>
      <c r="H29" s="207" t="s">
        <v>131</v>
      </c>
      <c r="I29" s="207" t="n">
        <v>-31.477</v>
      </c>
      <c r="J29" s="209" t="n">
        <v>1711398</v>
      </c>
      <c r="K29" s="207" t="n">
        <v>1</v>
      </c>
      <c r="L29" s="149" t="s">
        <v>212</v>
      </c>
      <c r="M29" s="209" t="n">
        <v>1711398</v>
      </c>
      <c r="N29" s="207" t="n">
        <v>25.8</v>
      </c>
      <c r="O29" s="209" t="n">
        <v>44154.0684</v>
      </c>
      <c r="P29" s="207" t="s">
        <v>131</v>
      </c>
      <c r="Q29" s="209" t="n">
        <v>44154.0684</v>
      </c>
      <c r="R29" s="207" t="n">
        <v>1</v>
      </c>
      <c r="S29" s="210" t="n">
        <v>161898.2508</v>
      </c>
    </row>
    <row r="30" customFormat="false" ht="12.75" hidden="false" customHeight="true" outlineLevel="0" collapsed="false">
      <c r="A30" s="68"/>
      <c r="B30" s="216"/>
      <c r="C30" s="205" t="s">
        <v>359</v>
      </c>
      <c r="D30" s="206" t="s">
        <v>336</v>
      </c>
      <c r="E30" s="207" t="s">
        <v>142</v>
      </c>
      <c r="F30" s="207" t="s">
        <v>142</v>
      </c>
      <c r="G30" s="207" t="s">
        <v>142</v>
      </c>
      <c r="H30" s="207" t="s">
        <v>142</v>
      </c>
      <c r="I30" s="207" t="s">
        <v>142</v>
      </c>
      <c r="J30" s="209" t="s">
        <v>142</v>
      </c>
      <c r="K30" s="207" t="s">
        <v>142</v>
      </c>
      <c r="L30" s="149" t="s">
        <v>212</v>
      </c>
      <c r="M30" s="209" t="s">
        <v>142</v>
      </c>
      <c r="N30" s="207" t="s">
        <v>142</v>
      </c>
      <c r="O30" s="209" t="s">
        <v>142</v>
      </c>
      <c r="P30" s="207" t="s">
        <v>142</v>
      </c>
      <c r="Q30" s="209" t="s">
        <v>142</v>
      </c>
      <c r="R30" s="207" t="s">
        <v>142</v>
      </c>
      <c r="S30" s="210" t="s">
        <v>142</v>
      </c>
    </row>
    <row r="31" customFormat="false" ht="12.75" hidden="false" customHeight="true" outlineLevel="0" collapsed="false">
      <c r="A31" s="68"/>
      <c r="B31" s="216"/>
      <c r="C31" s="205" t="s">
        <v>360</v>
      </c>
      <c r="D31" s="206" t="s">
        <v>336</v>
      </c>
      <c r="E31" s="207" t="n">
        <v>1651540</v>
      </c>
      <c r="F31" s="207" t="n">
        <v>361</v>
      </c>
      <c r="G31" s="207" t="n">
        <v>9</v>
      </c>
      <c r="H31" s="208"/>
      <c r="I31" s="207" t="n">
        <v>-1598</v>
      </c>
      <c r="J31" s="209" t="n">
        <v>1653490</v>
      </c>
      <c r="K31" s="207" t="n">
        <v>1</v>
      </c>
      <c r="L31" s="149" t="s">
        <v>212</v>
      </c>
      <c r="M31" s="209" t="n">
        <v>1653490</v>
      </c>
      <c r="N31" s="207" t="n">
        <v>27.6</v>
      </c>
      <c r="O31" s="209" t="n">
        <v>45636.324</v>
      </c>
      <c r="P31" s="207" t="n">
        <v>6.98</v>
      </c>
      <c r="Q31" s="209" t="n">
        <v>45629.344</v>
      </c>
      <c r="R31" s="207" t="n">
        <v>1</v>
      </c>
      <c r="S31" s="210" t="n">
        <v>167307.594666667</v>
      </c>
    </row>
    <row r="32" customFormat="false" ht="12.75" hidden="false" customHeight="true" outlineLevel="0" collapsed="false">
      <c r="A32" s="68"/>
      <c r="B32" s="216"/>
      <c r="C32" s="205" t="s">
        <v>361</v>
      </c>
      <c r="D32" s="218"/>
      <c r="E32" s="207" t="s">
        <v>142</v>
      </c>
      <c r="F32" s="207" t="s">
        <v>142</v>
      </c>
      <c r="G32" s="207" t="s">
        <v>142</v>
      </c>
      <c r="H32" s="208"/>
      <c r="I32" s="207" t="s">
        <v>142</v>
      </c>
      <c r="J32" s="209" t="s">
        <v>142</v>
      </c>
      <c r="K32" s="207" t="s">
        <v>142</v>
      </c>
      <c r="L32" s="149" t="s">
        <v>212</v>
      </c>
      <c r="M32" s="209" t="s">
        <v>142</v>
      </c>
      <c r="N32" s="207" t="s">
        <v>142</v>
      </c>
      <c r="O32" s="209" t="s">
        <v>142</v>
      </c>
      <c r="P32" s="207" t="s">
        <v>142</v>
      </c>
      <c r="Q32" s="209" t="s">
        <v>142</v>
      </c>
      <c r="R32" s="207" t="s">
        <v>142</v>
      </c>
      <c r="S32" s="210" t="s">
        <v>142</v>
      </c>
    </row>
    <row r="33" customFormat="false" ht="12.75" hidden="false" customHeight="true" outlineLevel="0" collapsed="false">
      <c r="A33" s="68"/>
      <c r="B33" s="221"/>
      <c r="C33" s="205" t="s">
        <v>362</v>
      </c>
      <c r="D33" s="206" t="s">
        <v>336</v>
      </c>
      <c r="E33" s="207" t="s">
        <v>142</v>
      </c>
      <c r="F33" s="207" t="s">
        <v>142</v>
      </c>
      <c r="G33" s="207" t="s">
        <v>142</v>
      </c>
      <c r="H33" s="208"/>
      <c r="I33" s="207" t="s">
        <v>142</v>
      </c>
      <c r="J33" s="209" t="s">
        <v>142</v>
      </c>
      <c r="K33" s="207" t="s">
        <v>142</v>
      </c>
      <c r="L33" s="149" t="s">
        <v>212</v>
      </c>
      <c r="M33" s="209" t="s">
        <v>142</v>
      </c>
      <c r="N33" s="207" t="s">
        <v>142</v>
      </c>
      <c r="O33" s="209" t="s">
        <v>142</v>
      </c>
      <c r="P33" s="207" t="s">
        <v>142</v>
      </c>
      <c r="Q33" s="209" t="s">
        <v>142</v>
      </c>
      <c r="R33" s="207" t="s">
        <v>142</v>
      </c>
      <c r="S33" s="210" t="s">
        <v>142</v>
      </c>
    </row>
    <row r="34" customFormat="false" ht="12.75" hidden="false" customHeight="true" outlineLevel="0" collapsed="false">
      <c r="A34" s="68"/>
      <c r="B34" s="214" t="s">
        <v>363</v>
      </c>
      <c r="C34" s="229" t="s">
        <v>364</v>
      </c>
      <c r="D34" s="206" t="s">
        <v>336</v>
      </c>
      <c r="E34" s="208"/>
      <c r="F34" s="207" t="n">
        <v>14361</v>
      </c>
      <c r="G34" s="207" t="n">
        <v>3491</v>
      </c>
      <c r="H34" s="208"/>
      <c r="I34" s="207" t="n">
        <v>-5537</v>
      </c>
      <c r="J34" s="209" t="n">
        <v>16407</v>
      </c>
      <c r="K34" s="207" t="n">
        <v>1</v>
      </c>
      <c r="L34" s="149" t="s">
        <v>212</v>
      </c>
      <c r="M34" s="209" t="n">
        <v>16407</v>
      </c>
      <c r="N34" s="207" t="n">
        <v>25.8</v>
      </c>
      <c r="O34" s="209" t="n">
        <v>423.3006</v>
      </c>
      <c r="P34" s="207" t="s">
        <v>142</v>
      </c>
      <c r="Q34" s="209" t="n">
        <v>423.3006</v>
      </c>
      <c r="R34" s="207" t="n">
        <v>1</v>
      </c>
      <c r="S34" s="210" t="n">
        <v>1552.1022</v>
      </c>
    </row>
    <row r="35" customFormat="false" ht="12.75" hidden="false" customHeight="true" outlineLevel="0" collapsed="false">
      <c r="A35" s="220"/>
      <c r="B35" s="221" t="s">
        <v>338</v>
      </c>
      <c r="C35" s="205" t="s">
        <v>365</v>
      </c>
      <c r="D35" s="206" t="s">
        <v>336</v>
      </c>
      <c r="E35" s="208"/>
      <c r="F35" s="207" t="n">
        <v>173405</v>
      </c>
      <c r="G35" s="207" t="n">
        <v>11104</v>
      </c>
      <c r="H35" s="208"/>
      <c r="I35" s="207" t="n">
        <v>-25258</v>
      </c>
      <c r="J35" s="209" t="n">
        <v>187559</v>
      </c>
      <c r="K35" s="207" t="n">
        <v>1</v>
      </c>
      <c r="L35" s="149" t="s">
        <v>212</v>
      </c>
      <c r="M35" s="209" t="n">
        <v>187559</v>
      </c>
      <c r="N35" s="207" t="n">
        <v>29.5</v>
      </c>
      <c r="O35" s="209" t="n">
        <v>5532.9905</v>
      </c>
      <c r="P35" s="207" t="n">
        <v>3554.69970265809</v>
      </c>
      <c r="Q35" s="209" t="n">
        <v>1978.29079734191</v>
      </c>
      <c r="R35" s="207" t="n">
        <v>1</v>
      </c>
      <c r="S35" s="210" t="n">
        <v>7253.73292358702</v>
      </c>
    </row>
    <row r="36" customFormat="false" ht="12" hidden="false" customHeight="true" outlineLevel="0" collapsed="false">
      <c r="A36" s="222" t="s">
        <v>366</v>
      </c>
      <c r="B36" s="205"/>
      <c r="C36" s="205"/>
      <c r="D36" s="223"/>
      <c r="E36" s="208"/>
      <c r="F36" s="224"/>
      <c r="G36" s="224"/>
      <c r="H36" s="208"/>
      <c r="I36" s="224"/>
      <c r="J36" s="166"/>
      <c r="K36" s="224"/>
      <c r="L36" s="225"/>
      <c r="M36" s="209" t="s">
        <v>142</v>
      </c>
      <c r="N36" s="224"/>
      <c r="O36" s="209" t="s">
        <v>142</v>
      </c>
      <c r="P36" s="209" t="s">
        <v>142</v>
      </c>
      <c r="Q36" s="209" t="s">
        <v>142</v>
      </c>
      <c r="R36" s="224"/>
      <c r="S36" s="210" t="s">
        <v>142</v>
      </c>
    </row>
    <row r="37" customFormat="false" ht="12" hidden="false" customHeight="true" outlineLevel="0" collapsed="false">
      <c r="A37" s="228" t="s">
        <v>367</v>
      </c>
      <c r="B37" s="229"/>
      <c r="C37" s="229"/>
      <c r="D37" s="223"/>
      <c r="E37" s="224"/>
      <c r="F37" s="224"/>
      <c r="G37" s="224"/>
      <c r="H37" s="224"/>
      <c r="I37" s="224"/>
      <c r="J37" s="166"/>
      <c r="K37" s="208"/>
      <c r="L37" s="230"/>
      <c r="M37" s="209" t="n">
        <v>3588406</v>
      </c>
      <c r="N37" s="208"/>
      <c r="O37" s="209" t="n">
        <v>96251.1251</v>
      </c>
      <c r="P37" s="209" t="n">
        <v>3898.15040265809</v>
      </c>
      <c r="Q37" s="209" t="n">
        <v>92352.9746973419</v>
      </c>
      <c r="R37" s="208"/>
      <c r="S37" s="128" t="n">
        <v>338627.573890254</v>
      </c>
    </row>
    <row r="38" customFormat="false" ht="12.75" hidden="false" customHeight="true" outlineLevel="0" collapsed="false">
      <c r="A38" s="228" t="s">
        <v>368</v>
      </c>
      <c r="B38" s="233"/>
      <c r="C38" s="234" t="s">
        <v>369</v>
      </c>
      <c r="D38" s="206" t="s">
        <v>336</v>
      </c>
      <c r="E38" s="207" t="n">
        <v>655854</v>
      </c>
      <c r="F38" s="207" t="n">
        <v>2764650</v>
      </c>
      <c r="G38" s="207" t="n">
        <v>243051</v>
      </c>
      <c r="H38" s="208"/>
      <c r="I38" s="207" t="n">
        <v>20470</v>
      </c>
      <c r="J38" s="209" t="n">
        <v>3156983</v>
      </c>
      <c r="K38" s="207" t="n">
        <v>1</v>
      </c>
      <c r="L38" s="149" t="s">
        <v>212</v>
      </c>
      <c r="M38" s="209" t="n">
        <v>3156983</v>
      </c>
      <c r="N38" s="207" t="n">
        <v>15.3</v>
      </c>
      <c r="O38" s="209" t="n">
        <v>48301.8399</v>
      </c>
      <c r="P38" s="209" t="n">
        <v>1092.51</v>
      </c>
      <c r="Q38" s="209" t="n">
        <v>47209.3299</v>
      </c>
      <c r="R38" s="207" t="n">
        <v>1</v>
      </c>
      <c r="S38" s="210" t="n">
        <v>173100.8763</v>
      </c>
    </row>
    <row r="39" customFormat="false" ht="12" hidden="false" customHeight="true" outlineLevel="0" collapsed="false">
      <c r="A39" s="235" t="s">
        <v>370</v>
      </c>
      <c r="B39" s="235"/>
      <c r="C39" s="235"/>
      <c r="D39" s="236"/>
      <c r="E39" s="237"/>
      <c r="F39" s="237"/>
      <c r="G39" s="237"/>
      <c r="H39" s="238"/>
      <c r="I39" s="237"/>
      <c r="J39" s="82"/>
      <c r="K39" s="237"/>
      <c r="L39" s="239"/>
      <c r="M39" s="80" t="s">
        <v>142</v>
      </c>
      <c r="N39" s="237"/>
      <c r="O39" s="80" t="s">
        <v>142</v>
      </c>
      <c r="P39" s="80" t="s">
        <v>142</v>
      </c>
      <c r="Q39" s="80" t="s">
        <v>142</v>
      </c>
      <c r="R39" s="237"/>
      <c r="S39" s="210" t="s">
        <v>142</v>
      </c>
    </row>
    <row r="40" customFormat="false" ht="12" hidden="false" customHeight="true" outlineLevel="0" collapsed="false">
      <c r="A40" s="235" t="s">
        <v>371</v>
      </c>
      <c r="B40" s="235"/>
      <c r="C40" s="235"/>
      <c r="D40" s="236"/>
      <c r="E40" s="237"/>
      <c r="F40" s="237"/>
      <c r="G40" s="237"/>
      <c r="H40" s="238"/>
      <c r="I40" s="237"/>
      <c r="J40" s="82"/>
      <c r="K40" s="237"/>
      <c r="L40" s="240"/>
      <c r="M40" s="80" t="n">
        <v>3156983</v>
      </c>
      <c r="N40" s="237"/>
      <c r="O40" s="80" t="n">
        <v>48301.8399</v>
      </c>
      <c r="P40" s="80" t="n">
        <v>1092.51</v>
      </c>
      <c r="Q40" s="80" t="n">
        <v>47209.3299</v>
      </c>
      <c r="R40" s="237"/>
      <c r="S40" s="210" t="n">
        <v>173100.8763</v>
      </c>
    </row>
    <row r="41" customFormat="false" ht="13.5" hidden="false" customHeight="true" outlineLevel="0" collapsed="false">
      <c r="A41" s="241" t="s">
        <v>372</v>
      </c>
      <c r="B41" s="242"/>
      <c r="C41" s="242"/>
      <c r="D41" s="243"/>
      <c r="E41" s="243"/>
      <c r="F41" s="243"/>
      <c r="G41" s="243"/>
      <c r="H41" s="243"/>
      <c r="I41" s="243"/>
      <c r="J41" s="244"/>
      <c r="K41" s="245"/>
      <c r="L41" s="246"/>
      <c r="M41" s="109" t="n">
        <v>11868471.68</v>
      </c>
      <c r="N41" s="247"/>
      <c r="O41" s="109" t="n">
        <v>247130.7675006</v>
      </c>
      <c r="P41" s="109" t="n">
        <v>18176.2862526581</v>
      </c>
      <c r="Q41" s="109" t="n">
        <v>228954.481247942</v>
      </c>
      <c r="R41" s="247"/>
      <c r="S41" s="248" t="n">
        <v>839499.764575787</v>
      </c>
    </row>
    <row r="42" customFormat="false" ht="12" hidden="false" customHeight="true" outlineLevel="0" collapsed="false">
      <c r="A42" s="222" t="s">
        <v>373</v>
      </c>
      <c r="B42" s="205"/>
      <c r="C42" s="205"/>
      <c r="D42" s="208"/>
      <c r="E42" s="208"/>
      <c r="F42" s="208"/>
      <c r="G42" s="208"/>
      <c r="H42" s="208"/>
      <c r="I42" s="208"/>
      <c r="J42" s="230"/>
      <c r="K42" s="208"/>
      <c r="L42" s="230"/>
      <c r="M42" s="209" t="n">
        <v>297498</v>
      </c>
      <c r="N42" s="208"/>
      <c r="O42" s="209" t="n">
        <v>8895.1902</v>
      </c>
      <c r="P42" s="209" t="s">
        <v>136</v>
      </c>
      <c r="Q42" s="209" t="n">
        <v>8895.1902</v>
      </c>
      <c r="R42" s="208"/>
      <c r="S42" s="210" t="n">
        <v>32615.6974</v>
      </c>
    </row>
    <row r="43" customFormat="false" ht="12.75" hidden="false" customHeight="true" outlineLevel="0" collapsed="false">
      <c r="A43" s="249"/>
      <c r="B43" s="250"/>
      <c r="C43" s="234" t="s">
        <v>374</v>
      </c>
      <c r="D43" s="206" t="s">
        <v>336</v>
      </c>
      <c r="E43" s="207" t="n">
        <v>297498</v>
      </c>
      <c r="F43" s="207" t="s">
        <v>131</v>
      </c>
      <c r="G43" s="207" t="s">
        <v>131</v>
      </c>
      <c r="H43" s="208"/>
      <c r="I43" s="207" t="s">
        <v>131</v>
      </c>
      <c r="J43" s="209" t="n">
        <v>297498</v>
      </c>
      <c r="K43" s="207" t="n">
        <v>1</v>
      </c>
      <c r="L43" s="149" t="s">
        <v>212</v>
      </c>
      <c r="M43" s="209" t="n">
        <v>297498</v>
      </c>
      <c r="N43" s="207" t="n">
        <v>29.9</v>
      </c>
      <c r="O43" s="209" t="n">
        <v>8895.1902</v>
      </c>
      <c r="P43" s="207" t="s">
        <v>131</v>
      </c>
      <c r="Q43" s="209" t="n">
        <v>8895.1902</v>
      </c>
      <c r="R43" s="207" t="n">
        <v>1</v>
      </c>
      <c r="S43" s="210" t="n">
        <v>32615.6974</v>
      </c>
    </row>
    <row r="44" customFormat="false" ht="12.75" hidden="false" customHeight="true" outlineLevel="0" collapsed="false">
      <c r="A44" s="251"/>
      <c r="B44" s="252"/>
      <c r="C44" s="253" t="s">
        <v>375</v>
      </c>
      <c r="D44" s="218"/>
      <c r="E44" s="207" t="s">
        <v>142</v>
      </c>
      <c r="F44" s="207" t="s">
        <v>142</v>
      </c>
      <c r="G44" s="207" t="s">
        <v>142</v>
      </c>
      <c r="H44" s="208"/>
      <c r="I44" s="207" t="s">
        <v>142</v>
      </c>
      <c r="J44" s="209" t="s">
        <v>142</v>
      </c>
      <c r="K44" s="207" t="s">
        <v>142</v>
      </c>
      <c r="L44" s="149" t="s">
        <v>212</v>
      </c>
      <c r="M44" s="209" t="s">
        <v>142</v>
      </c>
      <c r="N44" s="207" t="s">
        <v>142</v>
      </c>
      <c r="O44" s="209" t="s">
        <v>142</v>
      </c>
      <c r="P44" s="207" t="s">
        <v>142</v>
      </c>
      <c r="Q44" s="209" t="s">
        <v>142</v>
      </c>
      <c r="R44" s="207" t="s">
        <v>142</v>
      </c>
      <c r="S44" s="210" t="s">
        <v>142</v>
      </c>
    </row>
    <row r="45" customFormat="false" ht="12.75" hidden="false" customHeight="true" outlineLevel="0" collapsed="false">
      <c r="A45" s="254"/>
      <c r="B45" s="255"/>
      <c r="C45" s="256" t="s">
        <v>376</v>
      </c>
      <c r="D45" s="257"/>
      <c r="E45" s="258" t="s">
        <v>142</v>
      </c>
      <c r="F45" s="258" t="s">
        <v>142</v>
      </c>
      <c r="G45" s="258" t="s">
        <v>142</v>
      </c>
      <c r="H45" s="259"/>
      <c r="I45" s="258" t="s">
        <v>142</v>
      </c>
      <c r="J45" s="109" t="s">
        <v>142</v>
      </c>
      <c r="K45" s="258" t="s">
        <v>142</v>
      </c>
      <c r="L45" s="260" t="s">
        <v>212</v>
      </c>
      <c r="M45" s="109" t="s">
        <v>142</v>
      </c>
      <c r="N45" s="261" t="s">
        <v>142</v>
      </c>
      <c r="O45" s="109" t="s">
        <v>142</v>
      </c>
      <c r="P45" s="261" t="s">
        <v>142</v>
      </c>
      <c r="Q45" s="109" t="s">
        <v>142</v>
      </c>
      <c r="R45" s="261" t="s">
        <v>142</v>
      </c>
      <c r="S45" s="248" t="s">
        <v>142</v>
      </c>
    </row>
    <row r="46" customFormat="false" ht="12" hidden="false" customHeight="true" outlineLevel="0" collapsed="false"/>
    <row r="47" customFormat="false" ht="13.5" hidden="false" customHeight="true" outlineLevel="0" collapsed="false">
      <c r="A47" s="262" t="s">
        <v>377</v>
      </c>
    </row>
    <row r="48" customFormat="false" ht="13.5" hidden="false" customHeight="true" outlineLevel="0" collapsed="false">
      <c r="A48" s="263" t="s">
        <v>378</v>
      </c>
    </row>
    <row r="49" customFormat="false" ht="13.5" hidden="false" customHeight="true" outlineLevel="0" collapsed="false">
      <c r="A49" s="263" t="s">
        <v>379</v>
      </c>
    </row>
    <row r="50" customFormat="false" ht="13.5" hidden="false" customHeight="true" outlineLevel="0" collapsed="false"/>
    <row r="51" customFormat="false" ht="12" hidden="false" customHeight="true" outlineLevel="0" collapsed="false">
      <c r="A51" s="264" t="s">
        <v>158</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2" t="s">
        <v>380</v>
      </c>
      <c r="B52" s="182"/>
      <c r="C52" s="182"/>
      <c r="D52" s="182"/>
      <c r="E52" s="182"/>
      <c r="F52" s="182"/>
      <c r="G52" s="182"/>
      <c r="H52" s="182"/>
      <c r="I52" s="182"/>
      <c r="J52" s="182"/>
      <c r="K52" s="182"/>
      <c r="L52" s="182"/>
      <c r="M52" s="182"/>
      <c r="N52" s="182"/>
      <c r="O52" s="182"/>
      <c r="P52" s="182"/>
      <c r="Q52" s="182"/>
      <c r="R52" s="182"/>
      <c r="S52" s="182"/>
    </row>
    <row r="53" customFormat="false" ht="12.75" hidden="false" customHeight="true" outlineLevel="0" collapsed="false">
      <c r="A53" s="64" t="s">
        <v>381</v>
      </c>
      <c r="B53" s="64"/>
      <c r="C53" s="64"/>
      <c r="D53" s="64"/>
      <c r="E53" s="64"/>
      <c r="F53" s="64"/>
      <c r="G53" s="64"/>
      <c r="H53" s="64"/>
      <c r="I53" s="64"/>
      <c r="J53" s="64"/>
      <c r="K53" s="64"/>
      <c r="L53" s="64"/>
      <c r="M53" s="64"/>
      <c r="N53" s="64"/>
      <c r="O53" s="64"/>
      <c r="P53" s="64"/>
      <c r="Q53" s="64"/>
      <c r="R53" s="64"/>
      <c r="S53" s="64"/>
    </row>
    <row r="54" customFormat="false" ht="12.75" hidden="false" customHeight="true" outlineLevel="0" collapsed="false">
      <c r="A54" s="64" t="s">
        <v>382</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83</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84</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85</v>
      </c>
      <c r="B57" s="64"/>
      <c r="C57" s="64"/>
      <c r="D57" s="64"/>
      <c r="E57" s="64"/>
      <c r="F57" s="64"/>
      <c r="G57" s="64"/>
      <c r="H57" s="64"/>
      <c r="I57" s="64"/>
      <c r="J57" s="64"/>
      <c r="K57" s="64"/>
      <c r="L57" s="64"/>
      <c r="M57" s="64"/>
      <c r="N57" s="64"/>
      <c r="O57" s="64"/>
      <c r="P57" s="64"/>
      <c r="Q57" s="64"/>
      <c r="R57" s="64"/>
      <c r="S57" s="64"/>
    </row>
    <row r="58" customFormat="false" ht="12" hidden="false" customHeight="true" outlineLevel="0" collapsed="false">
      <c r="A58" s="31" t="s">
        <v>386</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1"/>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40" t="s">
        <v>2492</v>
      </c>
      <c r="B1" s="2204"/>
      <c r="C1" s="114" t="s">
        <v>82</v>
      </c>
    </row>
    <row r="2" customFormat="false" ht="14.25" hidden="false" customHeight="true" outlineLevel="0" collapsed="false">
      <c r="A2" s="640" t="s">
        <v>2493</v>
      </c>
      <c r="B2" s="2204"/>
      <c r="C2" s="114" t="s">
        <v>84</v>
      </c>
    </row>
    <row r="3" customFormat="false" ht="14.25" hidden="false" customHeight="true" outlineLevel="0" collapsed="false">
      <c r="A3" s="1486" t="s">
        <v>2443</v>
      </c>
      <c r="B3" s="2204"/>
      <c r="C3" s="114" t="s">
        <v>85</v>
      </c>
    </row>
    <row r="4" customFormat="false" ht="12.75" hidden="false" customHeight="true" outlineLevel="0" collapsed="false">
      <c r="A4" s="760"/>
      <c r="B4" s="2204"/>
      <c r="C4" s="2204"/>
    </row>
    <row r="5" customFormat="false" ht="12.75" hidden="false" customHeight="true" outlineLevel="0" collapsed="false">
      <c r="A5" s="2274" t="s">
        <v>2494</v>
      </c>
      <c r="B5" s="2246" t="s">
        <v>2444</v>
      </c>
      <c r="C5" s="2246" t="s">
        <v>2445</v>
      </c>
      <c r="D5" s="2246" t="s">
        <v>2446</v>
      </c>
      <c r="E5" s="2246" t="s">
        <v>2447</v>
      </c>
      <c r="F5" s="2246" t="s">
        <v>2448</v>
      </c>
      <c r="G5" s="2246" t="s">
        <v>2449</v>
      </c>
      <c r="H5" s="2246" t="s">
        <v>2450</v>
      </c>
      <c r="I5" s="2246" t="s">
        <v>2451</v>
      </c>
      <c r="J5" s="2246" t="s">
        <v>2452</v>
      </c>
      <c r="K5" s="2246" t="s">
        <v>2453</v>
      </c>
      <c r="L5" s="16"/>
    </row>
    <row r="6" customFormat="false" ht="18" hidden="false" customHeight="true" outlineLevel="0" collapsed="false">
      <c r="A6" s="2274"/>
      <c r="B6" s="2247" t="s">
        <v>2495</v>
      </c>
      <c r="C6" s="2247" t="s">
        <v>2495</v>
      </c>
      <c r="D6" s="2247" t="s">
        <v>2495</v>
      </c>
      <c r="E6" s="2247" t="s">
        <v>2495</v>
      </c>
      <c r="F6" s="2247" t="s">
        <v>2495</v>
      </c>
      <c r="G6" s="2247" t="s">
        <v>2495</v>
      </c>
      <c r="H6" s="2247" t="s">
        <v>2495</v>
      </c>
      <c r="I6" s="2247" t="s">
        <v>2495</v>
      </c>
      <c r="J6" s="2247" t="s">
        <v>2495</v>
      </c>
      <c r="K6" s="2247" t="s">
        <v>2495</v>
      </c>
      <c r="L6" s="16"/>
    </row>
    <row r="7" customFormat="false" ht="14.25" hidden="false" customHeight="true" outlineLevel="0" collapsed="false">
      <c r="A7" s="2312" t="s">
        <v>2496</v>
      </c>
      <c r="B7" s="1569" t="n">
        <v>1005890.22682621</v>
      </c>
      <c r="C7" s="1569" t="n">
        <v>968484.951350835</v>
      </c>
      <c r="D7" s="1569" t="n">
        <v>921475.963806285</v>
      </c>
      <c r="E7" s="1569" t="n">
        <v>912498.888748343</v>
      </c>
      <c r="F7" s="1569" t="n">
        <v>896650.3688</v>
      </c>
      <c r="G7" s="1569" t="n">
        <v>895150.80613994</v>
      </c>
      <c r="H7" s="1569" t="n">
        <v>916030.553572478</v>
      </c>
      <c r="I7" s="1569" t="n">
        <v>887269.843928587</v>
      </c>
      <c r="J7" s="1569" t="n">
        <v>879696.345016877</v>
      </c>
      <c r="K7" s="1569" t="n">
        <v>852521.976168894</v>
      </c>
      <c r="L7" s="16"/>
    </row>
    <row r="8" customFormat="false" ht="13.5" hidden="false" customHeight="true" outlineLevel="0" collapsed="false">
      <c r="A8" s="2312" t="s">
        <v>2497</v>
      </c>
      <c r="B8" s="1569" t="n">
        <v>1041913.7642786</v>
      </c>
      <c r="C8" s="1569" t="n">
        <v>1004595.24969071</v>
      </c>
      <c r="D8" s="1569" t="n">
        <v>957436.546520434</v>
      </c>
      <c r="E8" s="1569" t="n">
        <v>948542.971878703</v>
      </c>
      <c r="F8" s="1569" t="n">
        <v>932360.410822992</v>
      </c>
      <c r="G8" s="1569" t="n">
        <v>930781.092539364</v>
      </c>
      <c r="H8" s="1569" t="n">
        <v>951757.23842951</v>
      </c>
      <c r="I8" s="1569" t="n">
        <v>922957.390928103</v>
      </c>
      <c r="J8" s="1569" t="n">
        <v>915050.130160798</v>
      </c>
      <c r="K8" s="1569" t="n">
        <v>887780.923762856</v>
      </c>
      <c r="L8" s="16"/>
    </row>
    <row r="9" customFormat="false" ht="13.5" hidden="false" customHeight="true" outlineLevel="0" collapsed="false">
      <c r="A9" s="2312" t="s">
        <v>2498</v>
      </c>
      <c r="B9" s="1569" t="n">
        <v>109949.614838072</v>
      </c>
      <c r="C9" s="1569" t="n">
        <v>104414.864468108</v>
      </c>
      <c r="D9" s="1569" t="n">
        <v>100713.663080991</v>
      </c>
      <c r="E9" s="1569" t="n">
        <v>100234.683689849</v>
      </c>
      <c r="F9" s="1569" t="n">
        <v>96189.7264016782</v>
      </c>
      <c r="G9" s="1569" t="n">
        <v>92634.8412740651</v>
      </c>
      <c r="H9" s="1569" t="n">
        <v>89718.3892923104</v>
      </c>
      <c r="I9" s="1569" t="n">
        <v>85091.9328010036</v>
      </c>
      <c r="J9" s="1569" t="n">
        <v>79763.9488050734</v>
      </c>
      <c r="K9" s="1569" t="n">
        <v>78257.8242715189</v>
      </c>
      <c r="L9" s="16"/>
    </row>
    <row r="10" customFormat="false" ht="13.5" hidden="false" customHeight="true" outlineLevel="0" collapsed="false">
      <c r="A10" s="2313" t="s">
        <v>2499</v>
      </c>
      <c r="B10" s="1569" t="n">
        <v>109940.530768639</v>
      </c>
      <c r="C10" s="1569" t="n">
        <v>104409.639181874</v>
      </c>
      <c r="D10" s="1569" t="n">
        <v>100685.672827961</v>
      </c>
      <c r="E10" s="1569" t="n">
        <v>100226.134305525</v>
      </c>
      <c r="F10" s="1569" t="n">
        <v>96183.3213039102</v>
      </c>
      <c r="G10" s="1569" t="n">
        <v>92631.4236783529</v>
      </c>
      <c r="H10" s="1569" t="n">
        <v>89710.3846126165</v>
      </c>
      <c r="I10" s="1569" t="n">
        <v>85088.4468491507</v>
      </c>
      <c r="J10" s="1569" t="n">
        <v>79761.6291556266</v>
      </c>
      <c r="K10" s="1569" t="n">
        <v>78255.3897684273</v>
      </c>
      <c r="L10" s="16"/>
    </row>
    <row r="11" customFormat="false" ht="13.5" hidden="false" customHeight="true" outlineLevel="0" collapsed="false">
      <c r="A11" s="2313" t="s">
        <v>2500</v>
      </c>
      <c r="B11" s="1569" t="n">
        <v>86804.3722981258</v>
      </c>
      <c r="C11" s="1569" t="n">
        <v>83035.864203455</v>
      </c>
      <c r="D11" s="1569" t="n">
        <v>83325.26895067</v>
      </c>
      <c r="E11" s="1569" t="n">
        <v>80743.468013353</v>
      </c>
      <c r="F11" s="1569" t="n">
        <v>80607.2826355991</v>
      </c>
      <c r="G11" s="1569" t="n">
        <v>79600.2029897556</v>
      </c>
      <c r="H11" s="1569" t="n">
        <v>81153.6879986113</v>
      </c>
      <c r="I11" s="1569" t="n">
        <v>78302.3554813355</v>
      </c>
      <c r="J11" s="1569" t="n">
        <v>65004.2209057567</v>
      </c>
      <c r="K11" s="1569" t="n">
        <v>61554.7923368509</v>
      </c>
      <c r="L11" s="16"/>
    </row>
    <row r="12" customFormat="false" ht="13.5" hidden="false" customHeight="true" outlineLevel="0" collapsed="false">
      <c r="A12" s="2313" t="s">
        <v>2501</v>
      </c>
      <c r="B12" s="1569" t="n">
        <v>86547.9217525661</v>
      </c>
      <c r="C12" s="1569" t="n">
        <v>82780.0358187749</v>
      </c>
      <c r="D12" s="1569" t="n">
        <v>83063.9737280241</v>
      </c>
      <c r="E12" s="1569" t="n">
        <v>80486.3586501359</v>
      </c>
      <c r="F12" s="1569" t="n">
        <v>80350.4033139208</v>
      </c>
      <c r="G12" s="1569" t="n">
        <v>79343.7465548287</v>
      </c>
      <c r="H12" s="1569" t="n">
        <v>80895.9221043124</v>
      </c>
      <c r="I12" s="1569" t="n">
        <v>78045.3626765716</v>
      </c>
      <c r="J12" s="1569" t="n">
        <v>64747.2344696393</v>
      </c>
      <c r="K12" s="1569" t="n">
        <v>61297.5192649034</v>
      </c>
      <c r="L12" s="16"/>
    </row>
    <row r="13" customFormat="false" ht="12.75" hidden="false" customHeight="true" outlineLevel="0" collapsed="false">
      <c r="A13" s="2313" t="s">
        <v>852</v>
      </c>
      <c r="B13" s="1569" t="n">
        <v>4592.2925</v>
      </c>
      <c r="C13" s="1569" t="n">
        <v>4214.05659659847</v>
      </c>
      <c r="D13" s="1569" t="n">
        <v>4376.87768541367</v>
      </c>
      <c r="E13" s="1569" t="n">
        <v>6361.09518293177</v>
      </c>
      <c r="F13" s="1569" t="n">
        <v>6853.00441078927</v>
      </c>
      <c r="G13" s="1569" t="n">
        <v>7012.17781163057</v>
      </c>
      <c r="H13" s="1569" t="n">
        <v>6699.29565910163</v>
      </c>
      <c r="I13" s="1569" t="n">
        <v>7459.54897268165</v>
      </c>
      <c r="J13" s="1569" t="n">
        <v>8167.45465447733</v>
      </c>
      <c r="K13" s="1569" t="n">
        <v>8452.98517424984</v>
      </c>
      <c r="L13" s="16"/>
    </row>
    <row r="14" customFormat="false" ht="12.75" hidden="false" customHeight="true" outlineLevel="0" collapsed="false">
      <c r="A14" s="2313" t="s">
        <v>855</v>
      </c>
      <c r="B14" s="1569" t="n">
        <v>2627.465</v>
      </c>
      <c r="C14" s="1569" t="n">
        <v>2276.905</v>
      </c>
      <c r="D14" s="1569" t="n">
        <v>2062.4225</v>
      </c>
      <c r="E14" s="1569" t="n">
        <v>1931.373157894</v>
      </c>
      <c r="F14" s="1569" t="n">
        <v>1640.0714736799</v>
      </c>
      <c r="G14" s="1569" t="n">
        <v>1780.270818207</v>
      </c>
      <c r="H14" s="1569" t="n">
        <v>1738.32652853235</v>
      </c>
      <c r="I14" s="1569" t="n">
        <v>1397.91525309578</v>
      </c>
      <c r="J14" s="1569" t="n">
        <v>1506.32856772522</v>
      </c>
      <c r="K14" s="1569" t="n">
        <v>1249.18516391817</v>
      </c>
      <c r="L14" s="16"/>
    </row>
    <row r="15" customFormat="false" ht="14.25" hidden="false" customHeight="true" outlineLevel="0" collapsed="false">
      <c r="A15" s="2313" t="s">
        <v>2502</v>
      </c>
      <c r="B15" s="1569" t="n">
        <v>4641.62962063022</v>
      </c>
      <c r="C15" s="1569" t="n">
        <v>4974.84660465725</v>
      </c>
      <c r="D15" s="1569" t="n">
        <v>5490.50835269735</v>
      </c>
      <c r="E15" s="1569" t="n">
        <v>6261.79095830657</v>
      </c>
      <c r="F15" s="1569" t="n">
        <v>6550.72570448544</v>
      </c>
      <c r="G15" s="1569" t="n">
        <v>6779.16112416392</v>
      </c>
      <c r="H15" s="1569" t="n">
        <v>6459.8057518586</v>
      </c>
      <c r="I15" s="1569" t="n">
        <v>6403.56905378152</v>
      </c>
      <c r="J15" s="1569" t="n">
        <v>6173.02918078719</v>
      </c>
      <c r="K15" s="1569" t="n">
        <v>4496.71391769754</v>
      </c>
      <c r="L15" s="16"/>
    </row>
    <row r="16" customFormat="false" ht="12.75" hidden="false" customHeight="true" outlineLevel="0" collapsed="false">
      <c r="A16" s="2314" t="s">
        <v>2503</v>
      </c>
      <c r="B16" s="1564" t="n">
        <v>1214505.60108304</v>
      </c>
      <c r="C16" s="1564" t="n">
        <v>1167401.48822365</v>
      </c>
      <c r="D16" s="1564" t="n">
        <v>1117444.70437606</v>
      </c>
      <c r="E16" s="1564" t="n">
        <v>1108031.29975068</v>
      </c>
      <c r="F16" s="1564" t="n">
        <v>1088491.17942623</v>
      </c>
      <c r="G16" s="1564" t="n">
        <v>1082957.46015776</v>
      </c>
      <c r="H16" s="1564" t="n">
        <v>1101800.05880289</v>
      </c>
      <c r="I16" s="1564" t="n">
        <v>1065925.16549049</v>
      </c>
      <c r="J16" s="1564" t="n">
        <v>1040311.3271307</v>
      </c>
      <c r="K16" s="1564" t="n">
        <v>1006533.47703313</v>
      </c>
      <c r="L16" s="16"/>
    </row>
    <row r="17" customFormat="false" ht="13.5" hidden="false" customHeight="true" outlineLevel="0" collapsed="false">
      <c r="A17" s="2315" t="s">
        <v>2504</v>
      </c>
      <c r="B17" s="2316" t="n">
        <v>1250263.60392044</v>
      </c>
      <c r="C17" s="2316" t="n">
        <v>1203250.73289261</v>
      </c>
      <c r="D17" s="2316" t="n">
        <v>1153116.00161453</v>
      </c>
      <c r="E17" s="2316" t="n">
        <v>1143809.7241335</v>
      </c>
      <c r="F17" s="2316" t="n">
        <v>1123937.93702978</v>
      </c>
      <c r="G17" s="2316" t="n">
        <v>1118327.87252655</v>
      </c>
      <c r="H17" s="2316" t="n">
        <v>1137260.97308593</v>
      </c>
      <c r="I17" s="2316" t="n">
        <v>1101352.23373338</v>
      </c>
      <c r="J17" s="2316" t="n">
        <v>1075405.80618905</v>
      </c>
      <c r="K17" s="2316" t="n">
        <v>1041532.71705205</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74" t="s">
        <v>86</v>
      </c>
      <c r="B20" s="2246" t="s">
        <v>2444</v>
      </c>
      <c r="C20" s="2246" t="s">
        <v>2445</v>
      </c>
      <c r="D20" s="2246" t="s">
        <v>2446</v>
      </c>
      <c r="E20" s="2246" t="s">
        <v>2447</v>
      </c>
      <c r="F20" s="2246" t="s">
        <v>2448</v>
      </c>
      <c r="G20" s="2246" t="s">
        <v>2449</v>
      </c>
      <c r="H20" s="2246" t="s">
        <v>2450</v>
      </c>
      <c r="I20" s="2246" t="s">
        <v>2451</v>
      </c>
      <c r="J20" s="2246" t="s">
        <v>2452</v>
      </c>
      <c r="K20" s="2246" t="s">
        <v>2453</v>
      </c>
      <c r="L20" s="16"/>
    </row>
    <row r="21" customFormat="false" ht="18" hidden="false" customHeight="true" outlineLevel="0" collapsed="false">
      <c r="A21" s="2274"/>
      <c r="B21" s="2247" t="s">
        <v>2495</v>
      </c>
      <c r="C21" s="2247" t="s">
        <v>2495</v>
      </c>
      <c r="D21" s="2247" t="s">
        <v>2495</v>
      </c>
      <c r="E21" s="2247" t="s">
        <v>2495</v>
      </c>
      <c r="F21" s="2247" t="s">
        <v>2495</v>
      </c>
      <c r="G21" s="2247" t="s">
        <v>2495</v>
      </c>
      <c r="H21" s="2247" t="s">
        <v>2495</v>
      </c>
      <c r="I21" s="2247" t="s">
        <v>2495</v>
      </c>
      <c r="J21" s="2247" t="s">
        <v>2495</v>
      </c>
      <c r="K21" s="2247" t="s">
        <v>2495</v>
      </c>
      <c r="L21" s="16"/>
    </row>
    <row r="22" customFormat="false" ht="13.5" hidden="false" customHeight="true" outlineLevel="0" collapsed="false">
      <c r="A22" s="2313" t="s">
        <v>2505</v>
      </c>
      <c r="B22" s="1569" t="n">
        <v>1020323.32852491</v>
      </c>
      <c r="C22" s="1569" t="n">
        <v>985042.013782216</v>
      </c>
      <c r="D22" s="1569" t="n">
        <v>936022.629607816</v>
      </c>
      <c r="E22" s="1569" t="n">
        <v>928020.085930264</v>
      </c>
      <c r="F22" s="1569" t="n">
        <v>906489.320973038</v>
      </c>
      <c r="G22" s="1569" t="n">
        <v>902094.322357722</v>
      </c>
      <c r="H22" s="1569" t="n">
        <v>923854.099582816</v>
      </c>
      <c r="I22" s="1569" t="n">
        <v>892336.292359648</v>
      </c>
      <c r="J22" s="1569" t="n">
        <v>882853.014220789</v>
      </c>
      <c r="K22" s="1569" t="n">
        <v>858127.081953214</v>
      </c>
      <c r="L22" s="16"/>
    </row>
    <row r="23" customFormat="false" ht="12.75" hidden="false" customHeight="true" outlineLevel="0" collapsed="false">
      <c r="A23" s="2313" t="s">
        <v>1808</v>
      </c>
      <c r="B23" s="1569" t="n">
        <v>94208.9009221832</v>
      </c>
      <c r="C23" s="1569" t="n">
        <v>90298.5138177597</v>
      </c>
      <c r="D23" s="1569" t="n">
        <v>92283.9505817752</v>
      </c>
      <c r="E23" s="1569" t="n">
        <v>92456.8645855124</v>
      </c>
      <c r="F23" s="1569" t="n">
        <v>98702.0881180546</v>
      </c>
      <c r="G23" s="1569" t="n">
        <v>96821.8783032557</v>
      </c>
      <c r="H23" s="1569" t="n">
        <v>95847.5487475394</v>
      </c>
      <c r="I23" s="1569" t="n">
        <v>95773.7639357195</v>
      </c>
      <c r="J23" s="1569" t="n">
        <v>81829.0926880472</v>
      </c>
      <c r="K23" s="1569" t="n">
        <v>74727.3723001456</v>
      </c>
      <c r="L23" s="16"/>
    </row>
    <row r="24" customFormat="false" ht="12.75" hidden="false" customHeight="true" outlineLevel="0" collapsed="false">
      <c r="A24" s="2313" t="s">
        <v>1821</v>
      </c>
      <c r="B24" s="1569" t="n">
        <v>4538.5631048</v>
      </c>
      <c r="C24" s="1569" t="n">
        <v>4398.5605078303</v>
      </c>
      <c r="D24" s="1569" t="n">
        <v>4218.93311086061</v>
      </c>
      <c r="E24" s="1569" t="n">
        <v>4136.08091389091</v>
      </c>
      <c r="F24" s="1569" t="n">
        <v>3609.41771692121</v>
      </c>
      <c r="G24" s="1569" t="n">
        <v>3614.92291995152</v>
      </c>
      <c r="H24" s="1569" t="n">
        <v>3533.18492298182</v>
      </c>
      <c r="I24" s="1569" t="n">
        <v>3507.87279267879</v>
      </c>
      <c r="J24" s="1569" t="n">
        <v>3482.42012904242</v>
      </c>
      <c r="K24" s="1569" t="n">
        <v>3226.88513207273</v>
      </c>
      <c r="L24" s="16"/>
    </row>
    <row r="25" customFormat="false" ht="12.75" hidden="false" customHeight="true" outlineLevel="0" collapsed="false">
      <c r="A25" s="2313" t="s">
        <v>2472</v>
      </c>
      <c r="B25" s="1569" t="n">
        <v>87962.6201335133</v>
      </c>
      <c r="C25" s="1569" t="n">
        <v>79769.1930832643</v>
      </c>
      <c r="D25" s="1569" t="n">
        <v>77018.9276808433</v>
      </c>
      <c r="E25" s="1569" t="n">
        <v>76438.7216325756</v>
      </c>
      <c r="F25" s="1569" t="n">
        <v>73735.600606459</v>
      </c>
      <c r="G25" s="1569" t="n">
        <v>75866.0218321512</v>
      </c>
      <c r="H25" s="1569" t="n">
        <v>76087.9280269924</v>
      </c>
      <c r="I25" s="1569" t="n">
        <v>75219.9499022768</v>
      </c>
      <c r="J25" s="1569" t="n">
        <v>75243.0004111783</v>
      </c>
      <c r="K25" s="1569" t="n">
        <v>76169.7011856583</v>
      </c>
      <c r="L25" s="16"/>
    </row>
    <row r="26" customFormat="false" ht="13.5" hidden="false" customHeight="true" outlineLevel="0" collapsed="false">
      <c r="A26" s="2313" t="s">
        <v>2506</v>
      </c>
      <c r="B26" s="1569" t="n">
        <v>-35758.0028373971</v>
      </c>
      <c r="C26" s="1569" t="n">
        <v>-35849.2446689571</v>
      </c>
      <c r="D26" s="1569" t="n">
        <v>-35671.2972384729</v>
      </c>
      <c r="E26" s="1569" t="n">
        <v>-35778.4243828193</v>
      </c>
      <c r="F26" s="1569" t="n">
        <v>-35446.7576035449</v>
      </c>
      <c r="G26" s="1569" t="n">
        <v>-35370.4123687847</v>
      </c>
      <c r="H26" s="1569" t="n">
        <v>-35460.9142830393</v>
      </c>
      <c r="I26" s="1569" t="n">
        <v>-35427.0682428987</v>
      </c>
      <c r="J26" s="1569" t="n">
        <v>-35094.479058357</v>
      </c>
      <c r="K26" s="1569" t="n">
        <v>-34999.2400189228</v>
      </c>
      <c r="L26" s="16"/>
    </row>
    <row r="27" customFormat="false" ht="12.75" hidden="false" customHeight="true" outlineLevel="0" collapsed="false">
      <c r="A27" s="2313" t="s">
        <v>2507</v>
      </c>
      <c r="B27" s="1569" t="n">
        <v>43230.1912350255</v>
      </c>
      <c r="C27" s="1569" t="n">
        <v>43742.4517015401</v>
      </c>
      <c r="D27" s="1569" t="n">
        <v>43571.5606332343</v>
      </c>
      <c r="E27" s="1569" t="n">
        <v>42757.9710712531</v>
      </c>
      <c r="F27" s="1569" t="n">
        <v>41401.5096153044</v>
      </c>
      <c r="G27" s="1569" t="n">
        <v>39930.7271134665</v>
      </c>
      <c r="H27" s="1569" t="n">
        <v>37938.2118056016</v>
      </c>
      <c r="I27" s="1569" t="n">
        <v>34514.3547430614</v>
      </c>
      <c r="J27" s="1569" t="n">
        <v>31998.2787399972</v>
      </c>
      <c r="K27" s="1569" t="n">
        <v>29281.676480961</v>
      </c>
      <c r="L27" s="16"/>
    </row>
    <row r="28" customFormat="false" ht="12.75" hidden="false" customHeight="true" outlineLevel="0" collapsed="false">
      <c r="A28" s="2317" t="s">
        <v>1858</v>
      </c>
      <c r="B28" s="1575" t="s">
        <v>142</v>
      </c>
      <c r="C28" s="1575" t="s">
        <v>142</v>
      </c>
      <c r="D28" s="1575" t="s">
        <v>142</v>
      </c>
      <c r="E28" s="1575" t="s">
        <v>142</v>
      </c>
      <c r="F28" s="1575" t="s">
        <v>142</v>
      </c>
      <c r="G28" s="1575" t="s">
        <v>142</v>
      </c>
      <c r="H28" s="1575" t="s">
        <v>142</v>
      </c>
      <c r="I28" s="1575" t="s">
        <v>142</v>
      </c>
      <c r="J28" s="1575" t="s">
        <v>142</v>
      </c>
      <c r="K28" s="1575" t="s">
        <v>142</v>
      </c>
      <c r="L28" s="16"/>
    </row>
    <row r="29" customFormat="false" ht="15" hidden="false" customHeight="true" outlineLevel="0" collapsed="false">
      <c r="A29" s="2318" t="s">
        <v>2508</v>
      </c>
      <c r="B29" s="2316" t="n">
        <v>1214505.60108304</v>
      </c>
      <c r="C29" s="2316" t="n">
        <v>1167401.48822365</v>
      </c>
      <c r="D29" s="2316" t="n">
        <v>1117444.70437606</v>
      </c>
      <c r="E29" s="2316" t="n">
        <v>1108031.29975068</v>
      </c>
      <c r="F29" s="2316" t="n">
        <v>1088491.17942623</v>
      </c>
      <c r="G29" s="2316" t="n">
        <v>1082957.46015776</v>
      </c>
      <c r="H29" s="2316" t="n">
        <v>1101800.05880289</v>
      </c>
      <c r="I29" s="2316" t="n">
        <v>1065925.16549049</v>
      </c>
      <c r="J29" s="2316" t="n">
        <v>1040311.3271307</v>
      </c>
      <c r="K29" s="2316" t="n">
        <v>1006533.47703313</v>
      </c>
      <c r="L29" s="16"/>
    </row>
    <row r="30" customFormat="false" ht="9" hidden="false" customHeight="true" outlineLevel="0" collapsed="false">
      <c r="A30" s="1313"/>
      <c r="B30" s="1313"/>
      <c r="C30" s="1313"/>
    </row>
    <row r="31" customFormat="false" ht="42.75" hidden="false" customHeight="true" outlineLevel="0" collapsed="false">
      <c r="A31" s="945" t="s">
        <v>2509</v>
      </c>
      <c r="B31" s="945"/>
      <c r="C31" s="945"/>
    </row>
    <row r="32" customFormat="false" ht="29.25" hidden="false" customHeight="true" outlineLevel="0" collapsed="false">
      <c r="A32" s="1381" t="s">
        <v>2510</v>
      </c>
      <c r="B32" s="1381"/>
      <c r="C32" s="1381"/>
    </row>
    <row r="33" customFormat="false" ht="43.5" hidden="false" customHeight="true" outlineLevel="0" collapsed="false">
      <c r="A33" s="2319" t="s">
        <v>2511</v>
      </c>
      <c r="B33" s="2319"/>
      <c r="C33" s="2319"/>
    </row>
    <row r="34" customFormat="false" ht="66" hidden="false" customHeight="true" outlineLevel="0" collapsed="false">
      <c r="A34" s="1381" t="s">
        <v>2512</v>
      </c>
      <c r="B34" s="1381"/>
      <c r="C34" s="1381"/>
    </row>
    <row r="35" customFormat="false" ht="13.5" hidden="false" customHeight="true" outlineLevel="0" collapsed="false">
      <c r="A35" s="2320" t="s">
        <v>2513</v>
      </c>
      <c r="B35" s="1313"/>
      <c r="C35" s="131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40" t="s">
        <v>2492</v>
      </c>
      <c r="B1" s="2204"/>
      <c r="C1" s="114" t="s">
        <v>82</v>
      </c>
    </row>
    <row r="2" customFormat="false" ht="14.25" hidden="false" customHeight="true" outlineLevel="0" collapsed="false">
      <c r="A2" s="640" t="s">
        <v>2493</v>
      </c>
      <c r="B2" s="2204"/>
      <c r="C2" s="114" t="s">
        <v>84</v>
      </c>
    </row>
    <row r="3" customFormat="false" ht="14.25" hidden="false" customHeight="true" outlineLevel="0" collapsed="false">
      <c r="A3" s="1486" t="s">
        <v>2465</v>
      </c>
      <c r="B3" s="2204"/>
      <c r="C3" s="114" t="s">
        <v>85</v>
      </c>
    </row>
    <row r="4" customFormat="false" ht="12.75" hidden="false" customHeight="true" outlineLevel="0" collapsed="false">
      <c r="A4" s="760"/>
      <c r="B4" s="2204"/>
      <c r="C4" s="2204"/>
    </row>
    <row r="5" customFormat="false" ht="24" hidden="false" customHeight="true" outlineLevel="0" collapsed="false">
      <c r="A5" s="2274" t="s">
        <v>2494</v>
      </c>
      <c r="B5" s="2246" t="s">
        <v>2466</v>
      </c>
      <c r="C5" s="2246" t="s">
        <v>2467</v>
      </c>
      <c r="D5" s="2246" t="s">
        <v>2468</v>
      </c>
      <c r="E5" s="2267" t="s">
        <v>2469</v>
      </c>
      <c r="F5" s="16"/>
    </row>
    <row r="6" customFormat="false" ht="18" hidden="false" customHeight="true" outlineLevel="0" collapsed="false">
      <c r="A6" s="2274"/>
      <c r="B6" s="2247" t="s">
        <v>2495</v>
      </c>
      <c r="C6" s="2247" t="s">
        <v>2495</v>
      </c>
      <c r="D6" s="2247" t="s">
        <v>2495</v>
      </c>
      <c r="E6" s="2268" t="s">
        <v>396</v>
      </c>
      <c r="F6" s="16"/>
    </row>
    <row r="7" customFormat="false" ht="14.25" hidden="false" customHeight="true" outlineLevel="0" collapsed="false">
      <c r="A7" s="2312" t="s">
        <v>2496</v>
      </c>
      <c r="B7" s="1569" t="n">
        <v>856336.834323325</v>
      </c>
      <c r="C7" s="1569" t="n">
        <v>866438.252821803</v>
      </c>
      <c r="D7" s="1569" t="n">
        <v>897213.217296438</v>
      </c>
      <c r="E7" s="2321" t="n">
        <v>-10.8040625737733</v>
      </c>
      <c r="F7" s="16"/>
    </row>
    <row r="8" customFormat="false" ht="13.5" hidden="false" customHeight="true" outlineLevel="0" collapsed="false">
      <c r="A8" s="2312" t="s">
        <v>2497</v>
      </c>
      <c r="B8" s="1569" t="n">
        <v>891400.288603069</v>
      </c>
      <c r="C8" s="1569" t="n">
        <v>907443.193638103</v>
      </c>
      <c r="D8" s="1569" t="n">
        <v>890750.900860982</v>
      </c>
      <c r="E8" s="2321" t="n">
        <v>-14.5081933457594</v>
      </c>
      <c r="F8" s="16"/>
    </row>
    <row r="9" customFormat="false" ht="13.5" hidden="false" customHeight="true" outlineLevel="0" collapsed="false">
      <c r="A9" s="2312" t="s">
        <v>2498</v>
      </c>
      <c r="B9" s="1569" t="n">
        <v>75103.5205305336</v>
      </c>
      <c r="C9" s="1569" t="n">
        <v>72274.1069963193</v>
      </c>
      <c r="D9" s="1569" t="n">
        <v>69197.5933336884</v>
      </c>
      <c r="E9" s="2321" t="n">
        <v>-37.0642694514221</v>
      </c>
      <c r="F9" s="16"/>
    </row>
    <row r="10" customFormat="false" ht="13.5" hidden="false" customHeight="true" outlineLevel="0" collapsed="false">
      <c r="A10" s="2313" t="s">
        <v>2499</v>
      </c>
      <c r="B10" s="1569" t="n">
        <v>75100.0986734565</v>
      </c>
      <c r="C10" s="1569" t="n">
        <v>72273.3856193595</v>
      </c>
      <c r="D10" s="1569" t="n">
        <v>69196.8691108846</v>
      </c>
      <c r="E10" s="2321" t="n">
        <v>-37.0597279937609</v>
      </c>
      <c r="F10" s="16"/>
    </row>
    <row r="11" customFormat="false" ht="13.5" hidden="false" customHeight="true" outlineLevel="0" collapsed="false">
      <c r="A11" s="2313" t="s">
        <v>2500</v>
      </c>
      <c r="B11" s="1569" t="n">
        <v>61668.7959169931</v>
      </c>
      <c r="C11" s="1569" t="n">
        <v>62728.7454864491</v>
      </c>
      <c r="D11" s="1569" t="n">
        <v>61394.311636867</v>
      </c>
      <c r="E11" s="2321" t="n">
        <v>-29.272788902832</v>
      </c>
      <c r="F11" s="16"/>
    </row>
    <row r="12" customFormat="false" ht="13.5" hidden="false" customHeight="true" outlineLevel="0" collapsed="false">
      <c r="A12" s="2313" t="s">
        <v>2501</v>
      </c>
      <c r="B12" s="1569" t="n">
        <v>61411.0366635049</v>
      </c>
      <c r="C12" s="1569" t="n">
        <v>62470.3819714679</v>
      </c>
      <c r="D12" s="1569" t="n">
        <v>61134.7255934364</v>
      </c>
      <c r="E12" s="2321" t="n">
        <v>-29.3631500843938</v>
      </c>
      <c r="F12" s="16"/>
    </row>
    <row r="13" customFormat="false" ht="12.75" hidden="false" customHeight="true" outlineLevel="0" collapsed="false">
      <c r="A13" s="2313" t="s">
        <v>852</v>
      </c>
      <c r="B13" s="1569" t="n">
        <v>7623.19895032439</v>
      </c>
      <c r="C13" s="1569" t="n">
        <v>8578.08786626096</v>
      </c>
      <c r="D13" s="1569" t="n">
        <v>9055.97726046814</v>
      </c>
      <c r="E13" s="2321" t="n">
        <v>97.1994871944272</v>
      </c>
      <c r="F13" s="16"/>
    </row>
    <row r="14" customFormat="false" ht="12.75" hidden="false" customHeight="true" outlineLevel="0" collapsed="false">
      <c r="A14" s="2313" t="s">
        <v>855</v>
      </c>
      <c r="B14" s="1569" t="n">
        <v>792.176448442617</v>
      </c>
      <c r="C14" s="1569" t="n">
        <v>724.458405920703</v>
      </c>
      <c r="D14" s="1569" t="n">
        <v>789.380385393288</v>
      </c>
      <c r="E14" s="2321" t="n">
        <v>-69.9565784741838</v>
      </c>
      <c r="F14" s="16"/>
    </row>
    <row r="15" customFormat="false" ht="14.25" hidden="false" customHeight="true" outlineLevel="0" collapsed="false">
      <c r="A15" s="2313" t="s">
        <v>2502</v>
      </c>
      <c r="B15" s="1569" t="n">
        <v>4268.97793967688</v>
      </c>
      <c r="C15" s="1569" t="n">
        <v>3932.78555054419</v>
      </c>
      <c r="D15" s="1569" t="n">
        <v>3235.97643411002</v>
      </c>
      <c r="E15" s="2321" t="n">
        <v>-30.2836137608358</v>
      </c>
      <c r="F15" s="16"/>
    </row>
    <row r="16" customFormat="false" ht="12.75" hidden="false" customHeight="true" outlineLevel="0" collapsed="false">
      <c r="A16" s="2314" t="s">
        <v>2503</v>
      </c>
      <c r="B16" s="1564" t="n">
        <v>1005793.5041093</v>
      </c>
      <c r="C16" s="1564" t="n">
        <v>1014676.4371273</v>
      </c>
      <c r="D16" s="1564" t="n">
        <v>1040886.45634696</v>
      </c>
      <c r="E16" s="2322" t="n">
        <v>-14.295458545539</v>
      </c>
      <c r="F16" s="16"/>
    </row>
    <row r="17" customFormat="false" ht="13.5" hidden="false" customHeight="true" outlineLevel="0" collapsed="false">
      <c r="A17" s="2315" t="s">
        <v>2504</v>
      </c>
      <c r="B17" s="2316" t="n">
        <v>1040595.77727847</v>
      </c>
      <c r="C17" s="2316" t="n">
        <v>1055422.29305166</v>
      </c>
      <c r="D17" s="2316" t="n">
        <v>1034163.82964527</v>
      </c>
      <c r="E17" s="2323" t="n">
        <v>-17.2843369668238</v>
      </c>
      <c r="F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4" t="s">
        <v>86</v>
      </c>
      <c r="B20" s="2246" t="s">
        <v>2466</v>
      </c>
      <c r="C20" s="2246" t="s">
        <v>2467</v>
      </c>
      <c r="D20" s="2246" t="s">
        <v>2468</v>
      </c>
      <c r="E20" s="2267" t="s">
        <v>2469</v>
      </c>
      <c r="F20" s="16"/>
    </row>
    <row r="21" customFormat="false" ht="18" hidden="false" customHeight="true" outlineLevel="0" collapsed="false">
      <c r="A21" s="2274"/>
      <c r="B21" s="2247" t="s">
        <v>2495</v>
      </c>
      <c r="C21" s="2247" t="s">
        <v>2495</v>
      </c>
      <c r="D21" s="2247" t="s">
        <v>2495</v>
      </c>
      <c r="E21" s="2268" t="s">
        <v>396</v>
      </c>
      <c r="F21" s="16"/>
    </row>
    <row r="22" customFormat="false" ht="13.5" hidden="false" customHeight="true" outlineLevel="0" collapsed="false">
      <c r="A22" s="2313" t="s">
        <v>2505</v>
      </c>
      <c r="B22" s="1569" t="n">
        <v>856188.51245151</v>
      </c>
      <c r="C22" s="1569" t="n">
        <v>876374.793300324</v>
      </c>
      <c r="D22" s="1569" t="n">
        <v>860877.244428186</v>
      </c>
      <c r="E22" s="2321" t="n">
        <v>-15.6270154410015</v>
      </c>
      <c r="F22" s="16"/>
    </row>
    <row r="23" customFormat="false" ht="12.75" hidden="false" customHeight="true" outlineLevel="0" collapsed="false">
      <c r="A23" s="2313" t="s">
        <v>1808</v>
      </c>
      <c r="B23" s="1569" t="n">
        <v>77451.6429921537</v>
      </c>
      <c r="C23" s="1569" t="n">
        <v>74407.608004291</v>
      </c>
      <c r="D23" s="1569" t="n">
        <v>72511.1846763205</v>
      </c>
      <c r="E23" s="2321" t="n">
        <v>-23.0314928138107</v>
      </c>
      <c r="F23" s="16"/>
    </row>
    <row r="24" customFormat="false" ht="12.75" hidden="false" customHeight="true" outlineLevel="0" collapsed="false">
      <c r="A24" s="2313" t="s">
        <v>1821</v>
      </c>
      <c r="B24" s="1569" t="n">
        <v>2971.2096017697</v>
      </c>
      <c r="C24" s="1569" t="n">
        <v>2748.58552633333</v>
      </c>
      <c r="D24" s="1569" t="n">
        <v>2546.08575857143</v>
      </c>
      <c r="E24" s="2321" t="n">
        <v>-43.901060759105</v>
      </c>
      <c r="F24" s="16"/>
    </row>
    <row r="25" customFormat="false" ht="12.75" hidden="false" customHeight="true" outlineLevel="0" collapsed="false">
      <c r="A25" s="2313" t="s">
        <v>2472</v>
      </c>
      <c r="B25" s="1569" t="n">
        <v>76021.03300967</v>
      </c>
      <c r="C25" s="1569" t="n">
        <v>75303.372982559</v>
      </c>
      <c r="D25" s="1569" t="n">
        <v>72783.4867479159</v>
      </c>
      <c r="E25" s="2321" t="n">
        <v>-17.2563452095423</v>
      </c>
      <c r="F25" s="16"/>
    </row>
    <row r="26" customFormat="false" ht="13.5" hidden="false" customHeight="true" outlineLevel="0" collapsed="false">
      <c r="A26" s="2313" t="s">
        <v>2506</v>
      </c>
      <c r="B26" s="1569" t="n">
        <v>-34802.2731691788</v>
      </c>
      <c r="C26" s="1569" t="n">
        <v>-40745.855924358</v>
      </c>
      <c r="D26" s="1569" t="n">
        <v>6722.62670169041</v>
      </c>
      <c r="E26" s="2321" t="n">
        <v>-118.800341652917</v>
      </c>
      <c r="F26" s="16"/>
    </row>
    <row r="27" customFormat="false" ht="12.75" hidden="false" customHeight="true" outlineLevel="0" collapsed="false">
      <c r="A27" s="2313" t="s">
        <v>2507</v>
      </c>
      <c r="B27" s="1569" t="n">
        <v>27963.3792233711</v>
      </c>
      <c r="C27" s="1569" t="n">
        <v>26587.9332381481</v>
      </c>
      <c r="D27" s="1569" t="n">
        <v>25445.8280342806</v>
      </c>
      <c r="E27" s="2321" t="n">
        <v>-41.1387567176335</v>
      </c>
      <c r="F27" s="16"/>
    </row>
    <row r="28" customFormat="false" ht="12.75" hidden="false" customHeight="true" outlineLevel="0" collapsed="false">
      <c r="A28" s="2317" t="s">
        <v>1858</v>
      </c>
      <c r="B28" s="1575" t="s">
        <v>142</v>
      </c>
      <c r="C28" s="1575" t="s">
        <v>142</v>
      </c>
      <c r="D28" s="1575" t="s">
        <v>142</v>
      </c>
      <c r="E28" s="2324" t="n">
        <v>0</v>
      </c>
      <c r="F28" s="16"/>
    </row>
    <row r="29" customFormat="false" ht="15" hidden="false" customHeight="true" outlineLevel="0" collapsed="false">
      <c r="A29" s="2318" t="s">
        <v>2508</v>
      </c>
      <c r="B29" s="2316" t="n">
        <v>1005793.5041093</v>
      </c>
      <c r="C29" s="2316" t="n">
        <v>1014676.4371273</v>
      </c>
      <c r="D29" s="2316" t="n">
        <v>1040886.45634696</v>
      </c>
      <c r="E29" s="2323" t="n">
        <v>-14.295458545539</v>
      </c>
      <c r="F29" s="16"/>
    </row>
    <row r="30" customFormat="false" ht="9" hidden="false" customHeight="true" outlineLevel="0" collapsed="false">
      <c r="A30" s="1313"/>
      <c r="B30" s="1313"/>
      <c r="C30" s="1313"/>
    </row>
    <row r="31" customFormat="false" ht="42.75" hidden="false" customHeight="true" outlineLevel="0" collapsed="false">
      <c r="A31" s="945" t="s">
        <v>2509</v>
      </c>
      <c r="B31" s="945"/>
      <c r="C31" s="945"/>
    </row>
    <row r="32" customFormat="false" ht="29.25" hidden="false" customHeight="true" outlineLevel="0" collapsed="false">
      <c r="A32" s="1381" t="s">
        <v>2510</v>
      </c>
      <c r="B32" s="1381"/>
      <c r="C32" s="1381"/>
    </row>
    <row r="33" customFormat="false" ht="43.5" hidden="false" customHeight="true" outlineLevel="0" collapsed="false">
      <c r="A33" s="2319" t="s">
        <v>2511</v>
      </c>
      <c r="B33" s="2319"/>
      <c r="C33" s="2319"/>
    </row>
    <row r="34" customFormat="false" ht="66" hidden="false" customHeight="true" outlineLevel="0" collapsed="false">
      <c r="A34" s="1381" t="s">
        <v>2512</v>
      </c>
      <c r="B34" s="1381"/>
      <c r="C34" s="1381"/>
    </row>
    <row r="35" customFormat="false" ht="13.5" hidden="false" customHeight="true" outlineLevel="0" collapsed="false">
      <c r="A35" s="2320" t="s">
        <v>2513</v>
      </c>
      <c r="B35" s="1313"/>
      <c r="C35" s="1313"/>
    </row>
    <row r="36" customFormat="false" ht="9.75" hidden="false" customHeight="true" outlineLevel="0" collapsed="false">
      <c r="A36" s="1313"/>
      <c r="B36" s="1313"/>
      <c r="C36" s="1313"/>
    </row>
    <row r="37" customFormat="false" ht="14.25" hidden="false" customHeight="true" outlineLevel="0" collapsed="false">
      <c r="A37" s="2325" t="s">
        <v>545</v>
      </c>
      <c r="B37" s="2326"/>
      <c r="C37" s="2327"/>
    </row>
    <row r="38" customFormat="false" ht="15.75" hidden="false" customHeight="true" outlineLevel="0" collapsed="false">
      <c r="A38" s="2328" t="s">
        <v>2514</v>
      </c>
      <c r="B38" s="2328"/>
      <c r="C38" s="2328"/>
    </row>
    <row r="39" customFormat="false" ht="20.25" hidden="false" customHeight="true" outlineLevel="0" collapsed="false">
      <c r="A39" s="2328"/>
      <c r="B39" s="2328"/>
      <c r="C39" s="2328"/>
    </row>
    <row r="40" customFormat="false" ht="13.5" hidden="false" customHeight="true" outlineLevel="0" collapsed="false">
      <c r="A40" s="2329" t="s">
        <v>2515</v>
      </c>
      <c r="B40" s="2329"/>
      <c r="C40" s="2329"/>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0" width="2.56"/>
    <col collapsed="false" customWidth="true" hidden="false" outlineLevel="0" max="2" min="2" style="2330" width="18.7"/>
    <col collapsed="false" customWidth="true" hidden="false" outlineLevel="0" max="3" min="3" style="2330" width="9.28"/>
    <col collapsed="false" customWidth="false" hidden="false" outlineLevel="0" max="12" min="4" style="2330" width="7.99"/>
    <col collapsed="false" customWidth="true" hidden="false" outlineLevel="0" max="13" min="13" style="2330" width="12.14"/>
    <col collapsed="false" customWidth="false" hidden="false" outlineLevel="0" max="257" min="14" style="2330" width="7.99"/>
  </cols>
  <sheetData>
    <row r="4" customFormat="false" ht="12" hidden="false" customHeight="true" outlineLevel="0" collapsed="false">
      <c r="B4" s="2330" t="s">
        <v>2516</v>
      </c>
      <c r="C4" s="2331" t="s">
        <v>85</v>
      </c>
    </row>
    <row r="5" customFormat="false" ht="12" hidden="false" customHeight="true" outlineLevel="0" collapsed="false">
      <c r="C5" s="2331"/>
    </row>
    <row r="6" customFormat="false" ht="12" hidden="false" customHeight="true" outlineLevel="0" collapsed="false">
      <c r="B6" s="2330" t="s">
        <v>2517</v>
      </c>
      <c r="C6" s="2331" t="s">
        <v>82</v>
      </c>
    </row>
    <row r="7" customFormat="false" ht="12" hidden="false" customHeight="true" outlineLevel="0" collapsed="false">
      <c r="C7" s="2331"/>
    </row>
    <row r="8" customFormat="false" ht="12" hidden="false" customHeight="true" outlineLevel="0" collapsed="false">
      <c r="B8" s="2330" t="s">
        <v>2518</v>
      </c>
      <c r="C8" s="2331" t="s">
        <v>2519</v>
      </c>
    </row>
    <row r="9" customFormat="false" ht="12" hidden="false" customHeight="true" outlineLevel="0" collapsed="false">
      <c r="C9" s="2331"/>
    </row>
    <row r="10" customFormat="false" ht="12" hidden="false" customHeight="true" outlineLevel="0" collapsed="false">
      <c r="B10" s="2330" t="s">
        <v>2520</v>
      </c>
      <c r="C10" s="2331" t="s">
        <v>2521</v>
      </c>
    </row>
    <row r="11" customFormat="false" ht="12" hidden="false" customHeight="true" outlineLevel="0" collapsed="false">
      <c r="C11" s="2331"/>
    </row>
    <row r="12" customFormat="false" ht="12" hidden="false" customHeight="true" outlineLevel="0" collapsed="false">
      <c r="B12" s="2330" t="s">
        <v>2522</v>
      </c>
      <c r="C12" s="2331" t="s">
        <v>2523</v>
      </c>
    </row>
    <row r="13" customFormat="false" ht="12" hidden="false" customHeight="true" outlineLevel="0" collapsed="false">
      <c r="C13" s="2331"/>
    </row>
    <row r="14" customFormat="false" ht="12" hidden="false" customHeight="true" outlineLevel="0" collapsed="false">
      <c r="B14" s="2330" t="s">
        <v>2524</v>
      </c>
      <c r="C14" s="2331" t="s">
        <v>2525</v>
      </c>
    </row>
    <row r="15" customFormat="false" ht="12" hidden="false" customHeight="true" outlineLevel="0" collapsed="false">
      <c r="C15" s="2331"/>
    </row>
    <row r="16" customFormat="false" ht="12" hidden="false" customHeight="true" outlineLevel="0" collapsed="false">
      <c r="B16" s="2330" t="s">
        <v>2526</v>
      </c>
      <c r="C16" s="2331" t="s">
        <v>2527</v>
      </c>
    </row>
    <row r="17" customFormat="false" ht="12" hidden="false" customHeight="true" outlineLevel="0" collapsed="false">
      <c r="C17" s="2331"/>
    </row>
    <row r="18" customFormat="false" ht="12" hidden="false" customHeight="true" outlineLevel="0" collapsed="false">
      <c r="B18" s="2330" t="s">
        <v>2528</v>
      </c>
      <c r="C18" s="2331" t="s">
        <v>2529</v>
      </c>
    </row>
    <row r="19" customFormat="false" ht="12" hidden="false" customHeight="true" outlineLevel="0" collapsed="false">
      <c r="C19" s="2331"/>
    </row>
    <row r="20" customFormat="false" ht="12" hidden="false" customHeight="true" outlineLevel="0" collapsed="false">
      <c r="C20" s="2331"/>
    </row>
    <row r="21" customFormat="false" ht="12" hidden="false" customHeight="true" outlineLevel="0" collapsed="false">
      <c r="C21" s="2331"/>
    </row>
    <row r="22" customFormat="false" ht="12" hidden="false" customHeight="true" outlineLevel="0" collapsed="false">
      <c r="C22" s="2331"/>
    </row>
    <row r="23" customFormat="false" ht="12" hidden="false" customHeight="true" outlineLevel="0" collapsed="false">
      <c r="C23" s="2331"/>
    </row>
    <row r="24" customFormat="false" ht="12" hidden="false" customHeight="true" outlineLevel="0" collapsed="false">
      <c r="B24" s="2330" t="s">
        <v>2530</v>
      </c>
      <c r="C24" s="2331" t="s">
        <v>84</v>
      </c>
    </row>
    <row r="25" customFormat="false" ht="12" hidden="false" customHeight="true" outlineLevel="0" collapsed="false">
      <c r="C25" s="2331"/>
    </row>
    <row r="26" customFormat="false" ht="12" hidden="false" customHeight="true" outlineLevel="0" collapsed="false">
      <c r="B26" s="2330" t="s">
        <v>2531</v>
      </c>
      <c r="C26" s="2331"/>
    </row>
    <row r="28" customFormat="false" ht="12" hidden="false" customHeight="true" outlineLevel="0" collapsed="false">
      <c r="B28" s="2332" t="s">
        <v>2532</v>
      </c>
      <c r="C28" s="2330" t="n">
        <v>1</v>
      </c>
    </row>
    <row r="30" customFormat="false" ht="12" hidden="false" customHeight="true" outlineLevel="0" collapsed="false">
      <c r="B30" s="2333" t="s">
        <v>2533</v>
      </c>
      <c r="C30" s="2330" t="s">
        <v>2534</v>
      </c>
    </row>
    <row r="33" customFormat="false" ht="12" hidden="false" customHeight="true" outlineLevel="0" collapsed="false">
      <c r="B33" s="2333" t="s">
        <v>2535</v>
      </c>
    </row>
    <row r="35" customFormat="false" ht="12" hidden="false" customHeight="true" outlineLevel="0" collapsed="false">
      <c r="B35" s="2333" t="s">
        <v>2536</v>
      </c>
      <c r="C35" s="2330" t="s">
        <v>2537</v>
      </c>
    </row>
    <row r="37" customFormat="false" ht="12" hidden="false" customHeight="true" outlineLevel="0" collapsed="false">
      <c r="B37" s="2333" t="s">
        <v>2538</v>
      </c>
      <c r="C37" s="2330" t="s">
        <v>2537</v>
      </c>
    </row>
    <row r="39" customFormat="false" ht="12" hidden="false" customHeight="true" outlineLevel="0" collapsed="false">
      <c r="B39" s="2333" t="s">
        <v>2539</v>
      </c>
      <c r="C39" s="2330" t="s">
        <v>2537</v>
      </c>
    </row>
    <row r="41" customFormat="false" ht="12" hidden="false" customHeight="true" outlineLevel="0" collapsed="false">
      <c r="B41" s="2333" t="s">
        <v>2540</v>
      </c>
      <c r="C41" s="2330" t="s">
        <v>2537</v>
      </c>
    </row>
    <row r="43" customFormat="false" ht="12" hidden="false" customHeight="true" outlineLevel="0" collapsed="false">
      <c r="B43" s="2333" t="s">
        <v>2541</v>
      </c>
      <c r="C43" s="2330" t="s">
        <v>2537</v>
      </c>
    </row>
    <row r="45" customFormat="false" ht="12" hidden="false" customHeight="true" outlineLevel="0" collapsed="false">
      <c r="B45" s="2333" t="s">
        <v>2542</v>
      </c>
      <c r="C45" s="2330" t="s">
        <v>2537</v>
      </c>
    </row>
    <row r="47" customFormat="false" ht="12" hidden="false" customHeight="true" outlineLevel="0" collapsed="false">
      <c r="B47" s="2333" t="s">
        <v>2543</v>
      </c>
      <c r="C47" s="2330" t="s">
        <v>2544</v>
      </c>
    </row>
    <row r="48" customFormat="false" ht="12" hidden="false" customHeight="true" outlineLevel="0" collapsed="false">
      <c r="B48" s="2333"/>
    </row>
    <row r="49" customFormat="false" ht="12" hidden="false" customHeight="true" outlineLevel="0" collapsed="false">
      <c r="B49" s="2333" t="s">
        <v>2545</v>
      </c>
      <c r="C49" s="2330" t="s">
        <v>253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7</v>
      </c>
      <c r="H1" s="114" t="s">
        <v>82</v>
      </c>
    </row>
    <row r="2" customFormat="false" ht="15.75" hidden="false" customHeight="true" outlineLevel="0" collapsed="false">
      <c r="A2" s="4" t="s">
        <v>304</v>
      </c>
      <c r="H2" s="114" t="s">
        <v>84</v>
      </c>
    </row>
    <row r="3" customFormat="false" ht="12" hidden="false" customHeight="true" outlineLevel="0" collapsed="false">
      <c r="G3" s="114"/>
      <c r="H3" s="114" t="s">
        <v>85</v>
      </c>
    </row>
    <row r="4" customFormat="false" ht="12.75" hidden="false" customHeight="true" outlineLevel="0" collapsed="false">
      <c r="A4" s="33"/>
      <c r="B4" s="33"/>
      <c r="C4" s="265"/>
      <c r="D4" s="265"/>
      <c r="E4" s="265"/>
      <c r="F4" s="138"/>
      <c r="G4" s="138"/>
      <c r="H4" s="138"/>
    </row>
    <row r="5" customFormat="false" ht="25.5" hidden="false" customHeight="true" outlineLevel="0" collapsed="false">
      <c r="A5" s="146" t="s">
        <v>305</v>
      </c>
      <c r="B5" s="266" t="s">
        <v>388</v>
      </c>
      <c r="C5" s="266"/>
      <c r="D5" s="266"/>
      <c r="E5" s="267" t="s">
        <v>389</v>
      </c>
      <c r="F5" s="267"/>
      <c r="G5" s="268" t="s">
        <v>390</v>
      </c>
      <c r="H5" s="268"/>
    </row>
    <row r="6" customFormat="false" ht="12.75" hidden="false" customHeight="true" outlineLevel="0" collapsed="false">
      <c r="A6" s="269"/>
      <c r="B6" s="270"/>
      <c r="C6" s="271" t="s">
        <v>391</v>
      </c>
      <c r="D6" s="272"/>
      <c r="E6" s="272"/>
      <c r="F6" s="272"/>
      <c r="G6" s="272"/>
      <c r="H6" s="273"/>
    </row>
    <row r="7" customFormat="false" ht="29.25" hidden="false" customHeight="true" outlineLevel="0" collapsed="false">
      <c r="A7" s="269"/>
      <c r="B7" s="274" t="s">
        <v>392</v>
      </c>
      <c r="C7" s="271"/>
      <c r="D7" s="275" t="s">
        <v>393</v>
      </c>
      <c r="E7" s="276" t="s">
        <v>394</v>
      </c>
      <c r="F7" s="275" t="s">
        <v>393</v>
      </c>
      <c r="G7" s="276" t="s">
        <v>394</v>
      </c>
      <c r="H7" s="277" t="s">
        <v>393</v>
      </c>
    </row>
    <row r="8" customFormat="false" ht="15" hidden="false" customHeight="true" outlineLevel="0" collapsed="false">
      <c r="A8" s="269"/>
      <c r="B8" s="278" t="s">
        <v>395</v>
      </c>
      <c r="C8" s="278" t="s">
        <v>395</v>
      </c>
      <c r="D8" s="278" t="s">
        <v>94</v>
      </c>
      <c r="E8" s="278" t="s">
        <v>395</v>
      </c>
      <c r="F8" s="278" t="s">
        <v>94</v>
      </c>
      <c r="G8" s="279" t="s">
        <v>396</v>
      </c>
      <c r="H8" s="280" t="s">
        <v>396</v>
      </c>
    </row>
    <row r="9" customFormat="false" ht="12.75" hidden="false" customHeight="true" outlineLevel="0" collapsed="false">
      <c r="A9" s="281" t="s">
        <v>397</v>
      </c>
      <c r="B9" s="86" t="n">
        <v>5123.08268</v>
      </c>
      <c r="C9" s="226" t="n">
        <v>4194.98368</v>
      </c>
      <c r="D9" s="86" t="n">
        <v>327771.314385533</v>
      </c>
      <c r="E9" s="86" t="n">
        <v>4115.80822237436</v>
      </c>
      <c r="F9" s="86" t="n">
        <v>300895.612714707</v>
      </c>
      <c r="G9" s="86" t="n">
        <v>1.92369161408506</v>
      </c>
      <c r="H9" s="86" t="n">
        <v>8.93190213986543</v>
      </c>
    </row>
    <row r="10" customFormat="false" ht="13.5" hidden="false" customHeight="true" outlineLevel="0" collapsed="false">
      <c r="A10" s="282" t="s">
        <v>398</v>
      </c>
      <c r="B10" s="86" t="n">
        <v>3588.406</v>
      </c>
      <c r="C10" s="226" t="n">
        <v>3427.77806995638</v>
      </c>
      <c r="D10" s="86" t="n">
        <v>338627.573890254</v>
      </c>
      <c r="E10" s="86" t="n">
        <v>3314.3630557082</v>
      </c>
      <c r="F10" s="86" t="n">
        <v>358722.689771416</v>
      </c>
      <c r="G10" s="86" t="n">
        <v>3.42192488698094</v>
      </c>
      <c r="H10" s="86" t="n">
        <v>-5.60185247662133</v>
      </c>
    </row>
    <row r="11" customFormat="false" ht="12" hidden="false" customHeight="true" outlineLevel="0" collapsed="false">
      <c r="A11" s="102" t="s">
        <v>215</v>
      </c>
      <c r="B11" s="86" t="n">
        <v>3156.983</v>
      </c>
      <c r="C11" s="226" t="n">
        <v>3077.643</v>
      </c>
      <c r="D11" s="86" t="n">
        <v>173100.8763</v>
      </c>
      <c r="E11" s="86" t="n">
        <v>2957.6441097539</v>
      </c>
      <c r="F11" s="86" t="n">
        <v>165621.240144218</v>
      </c>
      <c r="G11" s="86" t="n">
        <v>4.05724576024412</v>
      </c>
      <c r="H11" s="86" t="n">
        <v>4.51610925583496</v>
      </c>
    </row>
    <row r="12" customFormat="false" ht="13.5" hidden="false" customHeight="true" outlineLevel="0" collapsed="false">
      <c r="A12" s="282" t="s">
        <v>399</v>
      </c>
      <c r="B12" s="283" t="n">
        <v>43.415</v>
      </c>
      <c r="C12" s="283" t="n">
        <v>43.415</v>
      </c>
      <c r="D12" s="284" t="n">
        <v>2706.20166666667</v>
      </c>
      <c r="E12" s="86" t="n">
        <v>116.324517</v>
      </c>
      <c r="F12" s="86" t="n">
        <v>10115.2373696401</v>
      </c>
      <c r="G12" s="86" t="n">
        <v>-62.6776872841002</v>
      </c>
      <c r="H12" s="86" t="n">
        <v>-73.2462860951827</v>
      </c>
    </row>
    <row r="13" customFormat="false" ht="14.25" hidden="false" customHeight="true" outlineLevel="0" collapsed="false">
      <c r="A13" s="285" t="s">
        <v>400</v>
      </c>
      <c r="B13" s="286" t="n">
        <v>11911.88668</v>
      </c>
      <c r="C13" s="286" t="n">
        <v>10743.8197499564</v>
      </c>
      <c r="D13" s="286" t="n">
        <v>842205.966242454</v>
      </c>
      <c r="E13" s="286" t="n">
        <v>10504.1399048365</v>
      </c>
      <c r="F13" s="286" t="n">
        <v>835354.779999982</v>
      </c>
      <c r="G13" s="286" t="n">
        <v>2.28176554474074</v>
      </c>
      <c r="H13" s="286" t="n">
        <v>0.82015287474286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2" t="s">
        <v>401</v>
      </c>
    </row>
    <row r="16" customFormat="false" ht="12.75" hidden="false" customHeight="true" outlineLevel="0" collapsed="false">
      <c r="A16" s="287" t="s">
        <v>402</v>
      </c>
      <c r="B16" s="287"/>
      <c r="C16" s="287"/>
      <c r="D16" s="287"/>
      <c r="E16" s="287"/>
      <c r="F16" s="287"/>
      <c r="G16" s="287"/>
      <c r="H16" s="287"/>
    </row>
    <row r="17" customFormat="false" ht="12.75" hidden="false" customHeight="true" outlineLevel="0" collapsed="false">
      <c r="A17" s="287"/>
      <c r="B17" s="287"/>
      <c r="C17" s="287"/>
      <c r="D17" s="287"/>
      <c r="E17" s="287"/>
      <c r="F17" s="287"/>
      <c r="G17" s="287"/>
      <c r="H17" s="287"/>
    </row>
    <row r="18" customFormat="false" ht="13.5" hidden="false" customHeight="true" outlineLevel="0" collapsed="false">
      <c r="A18" s="288" t="s">
        <v>403</v>
      </c>
      <c r="B18" s="289"/>
      <c r="C18" s="289"/>
      <c r="D18" s="289"/>
      <c r="E18" s="289"/>
      <c r="F18" s="289"/>
      <c r="G18" s="289"/>
      <c r="H18" s="289"/>
    </row>
    <row r="19" customFormat="false" ht="29.25" hidden="false" customHeight="true" outlineLevel="0" collapsed="false">
      <c r="A19" s="290" t="s">
        <v>404</v>
      </c>
      <c r="B19" s="290"/>
      <c r="C19" s="290"/>
      <c r="D19" s="290"/>
      <c r="E19" s="290"/>
      <c r="F19" s="290"/>
      <c r="G19" s="290"/>
      <c r="H19" s="290"/>
    </row>
    <row r="20" customFormat="false" ht="13.5" hidden="false" customHeight="true" outlineLevel="0" collapsed="false">
      <c r="A20" s="263" t="s">
        <v>405</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91" t="s">
        <v>406</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58</v>
      </c>
      <c r="B26" s="293"/>
      <c r="C26" s="293"/>
      <c r="D26" s="293"/>
      <c r="E26" s="293"/>
      <c r="F26" s="293"/>
      <c r="G26" s="293"/>
      <c r="H26" s="294"/>
    </row>
    <row r="27" customFormat="false" ht="39.75" hidden="false" customHeight="true" outlineLevel="0" collapsed="false">
      <c r="A27" s="295" t="s">
        <v>407</v>
      </c>
      <c r="B27" s="295"/>
      <c r="C27" s="295"/>
      <c r="D27" s="295"/>
      <c r="E27" s="295"/>
      <c r="F27" s="295"/>
      <c r="G27" s="295"/>
      <c r="H27" s="295"/>
    </row>
    <row r="28" customFormat="false" ht="27.75" hidden="false" customHeight="true" outlineLevel="0" collapsed="false">
      <c r="A28" s="296" t="s">
        <v>408</v>
      </c>
      <c r="B28" s="296"/>
      <c r="C28" s="296"/>
      <c r="D28" s="296"/>
      <c r="E28" s="296"/>
      <c r="F28" s="296"/>
      <c r="G28" s="296"/>
      <c r="H28" s="296"/>
    </row>
    <row r="29" customFormat="false" ht="12.75" hidden="false" customHeight="true" outlineLevel="0" collapsed="false">
      <c r="A29" s="297" t="s">
        <v>383</v>
      </c>
      <c r="B29" s="297"/>
      <c r="C29" s="297"/>
      <c r="D29" s="297"/>
      <c r="E29" s="297"/>
      <c r="F29" s="297"/>
      <c r="G29" s="297"/>
      <c r="H29" s="297"/>
      <c r="I29" s="61"/>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11:00:08Z</dcterms:created>
  <dc:creator>Christian Böttcher</dc:creator>
  <dc:description/>
  <dc:language>en-US</dc:language>
  <cp:lastModifiedBy>Christian Böttcher</cp:lastModifiedBy>
  <dcterms:modified xsi:type="dcterms:W3CDTF">2013-01-09T11:10:44Z</dcterms:modified>
  <cp:revision>0</cp:revision>
  <dc:subject/>
  <dc:title/>
</cp:coreProperties>
</file>